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-1" sheetId="1" state="visible" r:id="rId2"/>
    <sheet name="V-2" sheetId="2" state="visible" r:id="rId3"/>
    <sheet name="V-3" sheetId="3" state="visible" r:id="rId4"/>
    <sheet name="V-4" sheetId="4" state="visible" r:id="rId5"/>
    <sheet name="V-5" sheetId="5" state="visible" r:id="rId6"/>
    <sheet name="V-6" sheetId="6" state="visible" r:id="rId7"/>
    <sheet name="V-7" sheetId="7" state="visible" r:id="rId8"/>
    <sheet name="V-8" sheetId="8" state="visible" r:id="rId9"/>
    <sheet name="V-9" sheetId="9" state="visible" r:id="rId10"/>
  </sheets>
  <definedNames>
    <definedName function="false" hidden="false" localSheetId="0" name="_xlnm.Print_Titles" vbProcedure="false">'V-1'!$1:$9</definedName>
    <definedName function="false" hidden="false" localSheetId="1" name="_xlnm.Print_Titles" vbProcedure="false">'V-2'!$1:$8</definedName>
    <definedName function="false" hidden="false" localSheetId="2" name="_xlnm.Print_Area" vbProcedure="false">'V-3'!$A$1:$K$314</definedName>
    <definedName function="false" hidden="false" localSheetId="2" name="_xlnm.Print_Titles" vbProcedure="false">'V-3'!$1:$8</definedName>
    <definedName function="false" hidden="false" localSheetId="3" name="_xlnm.Print_Titles" vbProcedure="false">'V-4'!$1:$9</definedName>
    <definedName function="false" hidden="false" localSheetId="4" name="_xlnm.Print_Titles" vbProcedure="false">'V-5'!$1:$9</definedName>
    <definedName function="false" hidden="false" localSheetId="5" name="_xlnm.Print_Titles" vbProcedure="false">'V-6'!$1:$9</definedName>
    <definedName function="false" hidden="false" localSheetId="6" name="_xlnm.Print_Titles" vbProcedure="false">'V-7'!$1:$9</definedName>
    <definedName function="false" hidden="false" localSheetId="7" name="_xlnm.Print_Titles" vbProcedure="false">'V-8'!$1:$9</definedName>
    <definedName function="false" hidden="false" localSheetId="8" name="_xlnm.Print_Titles" vbProcedure="false">'V-9'!$1:$9</definedName>
    <definedName function="false" hidden="false" localSheetId="0" name="Excel_BuiltIn__FilterDatabase" vbProcedure="false">'V-1'!$C$6:$O$245</definedName>
    <definedName function="false" hidden="false" localSheetId="1" name="Excel_BuiltIn__FilterDatabase" vbProcedure="false">'V-2'!$C$10:$O$244</definedName>
    <definedName function="false" hidden="false" localSheetId="2" name="Excel_BuiltIn__FilterDatabase" vbProcedure="false">'V-3'!$B$6:$I$206</definedName>
    <definedName function="false" hidden="false" localSheetId="3" name="Excel_BuiltIn__FilterDatabase" vbProcedure="false">'V-4'!$C$11:$M$246</definedName>
    <definedName function="false" hidden="false" localSheetId="4" name="Excel_BuiltIn__FilterDatabase" vbProcedure="false">'V-5'!$C$11:$M$231</definedName>
    <definedName function="false" hidden="false" localSheetId="5" name="Excel_BuiltIn__FilterDatabase" vbProcedure="false">'V-6'!$C$11:$M$230</definedName>
    <definedName function="false" hidden="false" localSheetId="6" name="Excel_BuiltIn__FilterDatabase" vbProcedure="false">'V-7'!$C$11:$M$228</definedName>
    <definedName function="false" hidden="false" localSheetId="7" name="Excel_BuiltIn__FilterDatabase" vbProcedure="false">'V-8'!$C$11:$M$233</definedName>
    <definedName function="false" hidden="false" localSheetId="8" name="Excel_BuiltIn__FilterDatabase" vbProcedure="false">'V-9'!$C$11:$M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9" uniqueCount="989">
  <si>
    <r>
      <rPr>
        <b val="true"/>
        <sz val="11"/>
        <rFont val="Times New Roman"/>
        <family val="1"/>
        <charset val="204"/>
      </rPr>
      <t xml:space="preserve">1. Население под, във и над трудоспособна възраст по пол към 31.12.2016 г.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Population under, at and over working age by sex, statistical zone, statistical region and by district and municipality as of 31.12.2016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Брой)</t>
  </si>
  <si>
    <t xml:space="preserve">(Number)</t>
  </si>
  <si>
    <t xml:space="preserve">NUTS</t>
  </si>
  <si>
    <t xml:space="preserve">ЕКАТТЕ</t>
  </si>
  <si>
    <t xml:space="preserve">Статистически зони 
Статистически райони 
Области 
Общини</t>
  </si>
  <si>
    <t xml:space="preserve">Общо</t>
  </si>
  <si>
    <t xml:space="preserve"> Под трудоспособна възраст</t>
  </si>
  <si>
    <t xml:space="preserve"> В трудоспособна възраст</t>
  </si>
  <si>
    <t xml:space="preserve"> Над трудоспособна възраст</t>
  </si>
  <si>
    <t xml:space="preserve">Statistical zones, 
statistical regions, 
districts 
and municipalities</t>
  </si>
  <si>
    <t xml:space="preserve">Total</t>
  </si>
  <si>
    <t xml:space="preserve">Under working age</t>
  </si>
  <si>
    <t xml:space="preserve">At working age</t>
  </si>
  <si>
    <t xml:space="preserve">Over working age</t>
  </si>
  <si>
    <t xml:space="preserve">общо</t>
  </si>
  <si>
    <t xml:space="preserve">мъже</t>
  </si>
  <si>
    <t xml:space="preserve">жени</t>
  </si>
  <si>
    <t xml:space="preserve">Мales</t>
  </si>
  <si>
    <t xml:space="preserve">Females</t>
  </si>
  <si>
    <t xml:space="preserve">Male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BG313</t>
  </si>
  <si>
    <t xml:space="preserve">VRC</t>
  </si>
  <si>
    <t xml:space="preserve">Враца</t>
  </si>
  <si>
    <t xml:space="preserve">Vratsa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BG315</t>
  </si>
  <si>
    <t xml:space="preserve">LOV</t>
  </si>
  <si>
    <t xml:space="preserve">Ловеч</t>
  </si>
  <si>
    <t xml:space="preserve">Lovech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BG312</t>
  </si>
  <si>
    <t xml:space="preserve">MON</t>
  </si>
  <si>
    <t xml:space="preserve">Монтана</t>
  </si>
  <si>
    <t xml:space="preserve">Montan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BG314</t>
  </si>
  <si>
    <t xml:space="preserve">PVN</t>
  </si>
  <si>
    <t xml:space="preserve">Плевен</t>
  </si>
  <si>
    <t xml:space="preserve">Pleven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BG32</t>
  </si>
  <si>
    <t xml:space="preserve">Северен централен 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BG322</t>
  </si>
  <si>
    <t xml:space="preserve">GAB</t>
  </si>
  <si>
    <t xml:space="preserve">Габрово</t>
  </si>
  <si>
    <t xml:space="preserve">Gabrovo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BG324</t>
  </si>
  <si>
    <t xml:space="preserve">RAZ</t>
  </si>
  <si>
    <t xml:space="preserve">Разград</t>
  </si>
  <si>
    <t xml:space="preserve">Razgrad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BG323</t>
  </si>
  <si>
    <t xml:space="preserve">RSE</t>
  </si>
  <si>
    <t xml:space="preserve">Русе</t>
  </si>
  <si>
    <t xml:space="preserve">Ruse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BG325</t>
  </si>
  <si>
    <t xml:space="preserve">SLS</t>
  </si>
  <si>
    <t xml:space="preserve">Силистра</t>
  </si>
  <si>
    <t xml:space="preserve">Silistra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BG33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BG332</t>
  </si>
  <si>
    <t xml:space="preserve">DOB</t>
  </si>
  <si>
    <t xml:space="preserve">Добрич</t>
  </si>
  <si>
    <t xml:space="preserve">Dobrich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-селска</t>
  </si>
  <si>
    <t xml:space="preserve">Dobrich-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BG334</t>
  </si>
  <si>
    <t xml:space="preserve">TGV</t>
  </si>
  <si>
    <t xml:space="preserve">Търговище</t>
  </si>
  <si>
    <t xml:space="preserve">Targovishte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BG333</t>
  </si>
  <si>
    <t xml:space="preserve">SHU</t>
  </si>
  <si>
    <t xml:space="preserve">Шумен</t>
  </si>
  <si>
    <t xml:space="preserve">Shumen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34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BG342</t>
  </si>
  <si>
    <t xml:space="preserve">SLV</t>
  </si>
  <si>
    <t xml:space="preserve">Сливен</t>
  </si>
  <si>
    <t xml:space="preserve">Sliven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BG343</t>
  </si>
  <si>
    <t xml:space="preserve">JAM</t>
  </si>
  <si>
    <t xml:space="preserve">Ямбол</t>
  </si>
  <si>
    <t xml:space="preserve">Yambol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BG415</t>
  </si>
  <si>
    <t xml:space="preserve">KNL</t>
  </si>
  <si>
    <t xml:space="preserve">Кюстендил</t>
  </si>
  <si>
    <t xml:space="preserve">Kyustendil</t>
  </si>
  <si>
    <t xml:space="preserve">KNL04</t>
  </si>
  <si>
    <t xml:space="preserve">Бобов дол</t>
  </si>
  <si>
    <t xml:space="preserve">Bobov 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BG414</t>
  </si>
  <si>
    <t xml:space="preserve">PER</t>
  </si>
  <si>
    <t xml:space="preserve">Перник</t>
  </si>
  <si>
    <t xml:space="preserve">Pernik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BG412</t>
  </si>
  <si>
    <t xml:space="preserve">SFO</t>
  </si>
  <si>
    <t xml:space="preserve">София </t>
  </si>
  <si>
    <t xml:space="preserve">Sofia 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SOF46</t>
  </si>
  <si>
    <t xml:space="preserve">Столична</t>
  </si>
  <si>
    <t xml:space="preserve">Stolichna</t>
  </si>
  <si>
    <t xml:space="preserve">BG42</t>
  </si>
  <si>
    <t xml:space="preserve">Южен централен 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BG423</t>
  </si>
  <si>
    <t xml:space="preserve">PAZ</t>
  </si>
  <si>
    <t xml:space="preserve">Пазарджик</t>
  </si>
  <si>
    <t xml:space="preserve">Pazardzhik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AZ39</t>
  </si>
  <si>
    <t xml:space="preserve">Сърница</t>
  </si>
  <si>
    <t xml:space="preserve">Sarnitsa</t>
  </si>
  <si>
    <t xml:space="preserve">BG421</t>
  </si>
  <si>
    <t xml:space="preserve">PDV</t>
  </si>
  <si>
    <t xml:space="preserve">Пловдив</t>
  </si>
  <si>
    <t xml:space="preserve">Plovdiv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BG424</t>
  </si>
  <si>
    <t xml:space="preserve">SML</t>
  </si>
  <si>
    <t xml:space="preserve">Смолян</t>
  </si>
  <si>
    <t xml:space="preserve">Smolyan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BG422</t>
  </si>
  <si>
    <t xml:space="preserve">HKV</t>
  </si>
  <si>
    <t xml:space="preserve">Хасково</t>
  </si>
  <si>
    <t xml:space="preserve">Haskovo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t xml:space="preserve">1 Повече информация относно методологията е на разположение на следния интернет адрес: http://www.nsi.bg/sites/default/files/files/metadata/Pop_6_Metodology_population.pdf</t>
  </si>
  <si>
    <t xml:space="preserve">1 More information about the methodology is available in the following web page: http://www.nsi.bg/sites/default/files/files/metadata/Pop_6_Metodology_population_en.pdf</t>
  </si>
  <si>
    <r>
      <rPr>
        <b val="true"/>
        <sz val="10.5"/>
        <rFont val="Times New Roman"/>
        <family val="1"/>
        <charset val="204"/>
      </rPr>
      <t xml:space="preserve">2. Сключени бракове, бракоразводи, живородени, умрели и естествен прираст на населението по пол през 2016 г.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    Marriages, divorces, live-births, deaths and natural growth of the population by sex, statistical zone, statistical region and by district and municipality in 2016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Сключени бракове </t>
  </si>
  <si>
    <t xml:space="preserve">Бракоразводи </t>
  </si>
  <si>
    <t xml:space="preserve">Живородени</t>
  </si>
  <si>
    <t xml:space="preserve">Умрели</t>
  </si>
  <si>
    <t xml:space="preserve">Естествен прираст </t>
  </si>
  <si>
    <t xml:space="preserve">Marriages</t>
  </si>
  <si>
    <t xml:space="preserve">Divorces</t>
  </si>
  <si>
    <t xml:space="preserve">Livebirths</t>
  </si>
  <si>
    <t xml:space="preserve">Deaths</t>
  </si>
  <si>
    <t xml:space="preserve">  Natural growth</t>
  </si>
  <si>
    <t xml:space="preserve">момчета </t>
  </si>
  <si>
    <t xml:space="preserve">момичета</t>
  </si>
  <si>
    <t xml:space="preserve">1 Повече информация относно методологията е на разположение на следния интернет адрес: http://www.nsi.bg/sites/default/files/files/metadata/Pop_4_
Metodology_marriages-divorces.pdf</t>
  </si>
  <si>
    <t xml:space="preserve">1 More information about the methodology is available in the following web page: http://www.nsi.bg/sites/default/files/files/metadata/Pop_4_
Metodology_marriages-divorces_en.pdf</t>
  </si>
  <si>
    <r>
      <rPr>
        <b val="true"/>
        <sz val="11"/>
        <rFont val="Times New Roman"/>
        <family val="1"/>
        <charset val="204"/>
      </rPr>
      <t xml:space="preserve">3. Възрастови съотношения през 2016 г.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ge ratios in 2016 by statistical zone, statistical region and by district and municipality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Проценти)</t>
  </si>
  <si>
    <t xml:space="preserve">(Per cent)</t>
  </si>
  <si>
    <t xml:space="preserve">Съотношения</t>
  </si>
  <si>
    <t xml:space="preserve"> Ratios</t>
  </si>
  <si>
    <t xml:space="preserve">0 - 14/
15 - 64</t>
  </si>
  <si>
    <t xml:space="preserve">65+/
15 - 64</t>
  </si>
  <si>
    <t xml:space="preserve">0 - 14, 65+/
15 - 64</t>
  </si>
  <si>
    <t xml:space="preserve">65+/
0 - 14</t>
  </si>
  <si>
    <t xml:space="preserve">60 - 64/
15 - 19</t>
  </si>
  <si>
    <t xml:space="preserve">1 Повече информация относно методологията е на разположение на следния интернет адрес: http://www.nsi.bg/sites/default/files/files/metadata/Pop_6_
Metodology_population.pdf</t>
  </si>
  <si>
    <t xml:space="preserve">1 More information about the methodology is available 
in the following web page: http://www.nsi.bg/sites/default/files/files/metadata/Pop_6_
Metodology_population_en.pdf</t>
  </si>
  <si>
    <r>
      <rPr>
        <b val="true"/>
        <sz val="11"/>
        <rFont val="Times New Roman"/>
        <family val="1"/>
        <charset val="204"/>
      </rPr>
      <t xml:space="preserve">4. Механичен прираст на населението през 2016 г. по пол,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Migration increase of the population by sex, statistical zone, statistical region and by district and municipality in 2016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Заселени</t>
  </si>
  <si>
    <t xml:space="preserve">Изселени</t>
  </si>
  <si>
    <t xml:space="preserve">Механичен прираст</t>
  </si>
  <si>
    <t xml:space="preserve">Immigrants</t>
  </si>
  <si>
    <t xml:space="preserve">Emigrants</t>
  </si>
  <si>
    <t xml:space="preserve">Migration increase</t>
  </si>
  <si>
    <r>
      <rPr>
        <b val="true"/>
        <sz val="10"/>
        <rFont val="Times New Roman"/>
        <family val="1"/>
        <charset val="204"/>
      </rPr>
      <t xml:space="preserve">Общо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Total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Чужбина</t>
  </si>
  <si>
    <t xml:space="preserve">Foreign country</t>
  </si>
  <si>
    <t xml:space="preserve">1 Повече информация относно методологията е на разположение на следния интернет адрес: http://www.nsi.bg/sites/default/files/files/metadata/
Pop_5_Metodology_migration.pdf</t>
  </si>
  <si>
    <t xml:space="preserve">1 More information about the methodology is available in the following web page: http://www.nsi.bg/sites/default/files/files/metadata/
Pop_5_Metodology_migration_en.pdf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ханичното движение на населението (миграция) включва лицата, които са променили настоящия си адрес не само в рамките на страната, но и извън нея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The mechanical movement of the population has included all persons changed their present address in the country and abroad.</t>
    </r>
  </si>
  <si>
    <r>
      <rPr>
        <b val="true"/>
        <sz val="11"/>
        <rFont val="Times New Roman"/>
        <family val="1"/>
        <charset val="204"/>
      </rPr>
      <t xml:space="preserve">5. Миграция между статистическите райони през 2016 година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Migration between of the statistical regions in 2016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Изселени от статистическите райони</t>
  </si>
  <si>
    <t xml:space="preserve">Заселени в статистическите райони</t>
  </si>
  <si>
    <t xml:space="preserve">Общо изселени</t>
  </si>
  <si>
    <t xml:space="preserve">Emigrants from the statistical regions</t>
  </si>
  <si>
    <t xml:space="preserve">Immigrants in the statistical regions</t>
  </si>
  <si>
    <t xml:space="preserve">Северен централен</t>
  </si>
  <si>
    <t xml:space="preserve">Южен централен</t>
  </si>
  <si>
    <t xml:space="preserve"> Emigrants - total</t>
  </si>
  <si>
    <t xml:space="preserve">Северозападен </t>
  </si>
  <si>
    <t xml:space="preserve">Общо заселени</t>
  </si>
  <si>
    <t xml:space="preserve">Immigrants - total</t>
  </si>
  <si>
    <t xml:space="preserve">1 Повече информация относно методологията е на разположение на следния интернет адрес: http://www.nsi.bg/sites/default/
files/files/metadata/Pop_5_Metodology_migration.pdf</t>
  </si>
  <si>
    <t xml:space="preserve">1 More information about the methodology is available in the following web page: http://www.nsi.bg/sites/default/
files/files/metadata/Pop_5_Metodology_migration_en.pdf</t>
  </si>
  <si>
    <r>
      <rPr>
        <b val="true"/>
        <sz val="11"/>
        <rFont val="Times New Roman"/>
        <family val="1"/>
        <charset val="204"/>
      </rPr>
      <t xml:space="preserve">6. Миграция между градовете на статистическите райони през 2016 година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Migration between the urban areas of the statistical regions in 2016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Изселени от градовете на статистическите райони</t>
  </si>
  <si>
    <t xml:space="preserve">Заселени в градовете на статистическите райони</t>
  </si>
  <si>
    <t xml:space="preserve">Общо изселени от градовете</t>
  </si>
  <si>
    <t xml:space="preserve">Emigrants from the urban areas of the statistical regions</t>
  </si>
  <si>
    <t xml:space="preserve">Immigrants in the urban areas of the statistical regions</t>
  </si>
  <si>
    <t xml:space="preserve"> Emigrants from the urban areas - total</t>
  </si>
  <si>
    <t xml:space="preserve">Общо заселени в градовете</t>
  </si>
  <si>
    <t xml:space="preserve">Immigrants in the urban areas - total</t>
  </si>
  <si>
    <r>
      <rPr>
        <b val="true"/>
        <sz val="11"/>
        <rFont val="Times New Roman"/>
        <family val="1"/>
        <charset val="204"/>
      </rPr>
      <t xml:space="preserve">7. Миграция от градовете в селата на статистическите райони през 2016 година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Migration from urban to rural areas of the statistical regions in 2016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Заселени в селата на статистическите райони</t>
  </si>
  <si>
    <t xml:space="preserve">Immigrants in the rural areas of the statistical regions</t>
  </si>
  <si>
    <t xml:space="preserve">Общо заселени в селата</t>
  </si>
  <si>
    <t xml:space="preserve">Immigrants in the rural areas - total</t>
  </si>
  <si>
    <r>
      <rPr>
        <b val="true"/>
        <sz val="11"/>
        <rFont val="Times New Roman"/>
        <family val="1"/>
        <charset val="204"/>
      </rPr>
      <t xml:space="preserve">8. Миграция от селата в градовете на статистическите райони през 2016 година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Migration from rural to urban areas of the statistical regions in 2016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Изселени от селата на статистическите райони</t>
  </si>
  <si>
    <t xml:space="preserve">Общо изселени от селата</t>
  </si>
  <si>
    <t xml:space="preserve">Emigrants from the rural areas of the statistical regions</t>
  </si>
  <si>
    <t xml:space="preserve"> Emigrants from the rural areas - total</t>
  </si>
  <si>
    <r>
      <rPr>
        <b val="true"/>
        <sz val="11"/>
        <rFont val="Times New Roman"/>
        <family val="1"/>
        <charset val="204"/>
      </rPr>
      <t xml:space="preserve">9. Миграция между селата на статистическите райони през 2016 година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Migration between the rural areas of the statistical regions in 2016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Еmigrants from the rural areas of the statistical reg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"/>
  </numFmts>
  <fonts count="2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name val="Heba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80C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Area_Balance_00" xfId="24"/>
    <cellStyle name="Normal_III_00_Rumiana" xfId="25"/>
    <cellStyle name="Normal_nas2000" xfId="26"/>
    <cellStyle name="Normal_Nas99_1_vazrasti" xfId="27"/>
    <cellStyle name="Normal_nas99_NM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6_Metodology_population.pdf" TargetMode="External"/><Relationship Id="rId2" Type="http://schemas.openxmlformats.org/officeDocument/2006/relationships/hyperlink" Target="http://www.nsi.bg/sites/default/files/files/metadata/Pop_6_Metodology_population_en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4_Metodology_marriages-divorces.pdf" TargetMode="External"/><Relationship Id="rId2" Type="http://schemas.openxmlformats.org/officeDocument/2006/relationships/hyperlink" Target="http://www.nsi.bg/sites/default/files/files/metadata/Pop_4_Metodology_marriages-divorces_en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6_Metodology_population.pdf" TargetMode="External"/><Relationship Id="rId2" Type="http://schemas.openxmlformats.org/officeDocument/2006/relationships/hyperlink" Target="http://www.nsi.bg/sites/default/files/files/metadata/Pop_6_Metodology_population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5_Metodology_migration.pdf" TargetMode="External"/><Relationship Id="rId2" Type="http://schemas.openxmlformats.org/officeDocument/2006/relationships/hyperlink" Target="http://www.nsi.bg/sites/default/files/files/metadata/Pop_5_Metodology_migration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5_Metodology_migration.pdf" TargetMode="External"/><Relationship Id="rId2" Type="http://schemas.openxmlformats.org/officeDocument/2006/relationships/hyperlink" Target="http://www.nsi.bg/sites/default/files/files/metadata/Pop_5_Metodology_migration_en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5_Metodology_migration.pdf" TargetMode="External"/><Relationship Id="rId2" Type="http://schemas.openxmlformats.org/officeDocument/2006/relationships/hyperlink" Target="http://www.nsi.bg/sites/default/files/files/metadata/Pop_5_Metodology_migration_en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5_Metodology_migration.pdf" TargetMode="External"/><Relationship Id="rId2" Type="http://schemas.openxmlformats.org/officeDocument/2006/relationships/hyperlink" Target="http://www.nsi.bg/sites/default/files/files/metadata/Pop_5_Metodology_migration_en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5_Metodology_migration.pdf" TargetMode="External"/><Relationship Id="rId2" Type="http://schemas.openxmlformats.org/officeDocument/2006/relationships/hyperlink" Target="http://www.nsi.bg/sites/default/files/files/metadata/Pop_5_Metodology_migration_en.pdf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5_Metodology_migration.pdf" TargetMode="External"/><Relationship Id="rId2" Type="http://schemas.openxmlformats.org/officeDocument/2006/relationships/hyperlink" Target="http://www.nsi.bg/sites/default/files/files/metadata/Pop_5_Metodology_migration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4" activePane="bottomLeft" state="frozen"/>
      <selection pane="topLeft" activeCell="A1" activeCellId="0" sqref="A1"/>
      <selection pane="bottomLeft" activeCell="R1" activeCellId="0" sqref="R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7.24"/>
    <col collapsed="false" customWidth="true" hidden="false" outlineLevel="0" max="3" min="3" style="1" width="17.62"/>
    <col collapsed="false" customWidth="true" hidden="false" outlineLevel="0" max="6" min="4" style="1" width="7.49"/>
    <col collapsed="false" customWidth="true" hidden="false" outlineLevel="0" max="7" min="7" style="1" width="6.99"/>
    <col collapsed="false" customWidth="true" hidden="false" outlineLevel="0" max="9" min="8" style="1" width="6.62"/>
    <col collapsed="false" customWidth="true" hidden="false" outlineLevel="0" max="12" min="10" style="1" width="7.49"/>
    <col collapsed="false" customWidth="true" hidden="false" outlineLevel="0" max="13" min="13" style="1" width="6.99"/>
    <col collapsed="false" customWidth="true" hidden="false" outlineLevel="0" max="14" min="14" style="1" width="6.62"/>
    <col collapsed="false" customWidth="true" hidden="false" outlineLevel="0" max="15" min="15" style="1" width="6.99"/>
    <col collapsed="false" customWidth="true" hidden="false" outlineLevel="0" max="16" min="16" style="1" width="19.11"/>
    <col collapsed="false" customWidth="false" hidden="false" outlineLevel="0" max="257" min="17" style="1" width="8.99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5" customFormat="true" ht="12.75" hidden="false" customHeight="false" outlineLevel="0" collapsed="false">
      <c r="A3" s="4"/>
      <c r="B3" s="4"/>
      <c r="C3" s="4"/>
      <c r="P3" s="4"/>
    </row>
    <row r="4" s="5" customFormat="true" ht="12.75" hidden="false" customHeight="false" outlineLevel="0" collapsed="false">
      <c r="B4" s="6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7" t="s">
        <v>2</v>
      </c>
    </row>
    <row r="5" s="5" customFormat="true" ht="12.75" hidden="false" customHeight="false" outlineLevel="0" collapsed="false">
      <c r="B5" s="8"/>
      <c r="D5" s="9"/>
      <c r="P5" s="10" t="s">
        <v>3</v>
      </c>
    </row>
    <row r="6" s="5" customFormat="true" ht="15.75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E6" s="14"/>
      <c r="F6" s="14"/>
      <c r="G6" s="14" t="s">
        <v>8</v>
      </c>
      <c r="H6" s="14"/>
      <c r="I6" s="14"/>
      <c r="J6" s="14" t="s">
        <v>9</v>
      </c>
      <c r="K6" s="14"/>
      <c r="L6" s="14"/>
      <c r="M6" s="15" t="s">
        <v>10</v>
      </c>
      <c r="N6" s="15"/>
      <c r="O6" s="15"/>
      <c r="P6" s="16" t="s">
        <v>11</v>
      </c>
    </row>
    <row r="7" s="5" customFormat="true" ht="12.75" hidden="false" customHeight="false" outlineLevel="0" collapsed="false">
      <c r="A7" s="11"/>
      <c r="B7" s="12"/>
      <c r="C7" s="13"/>
      <c r="D7" s="17" t="s">
        <v>12</v>
      </c>
      <c r="E7" s="17"/>
      <c r="F7" s="17"/>
      <c r="G7" s="17" t="s">
        <v>13</v>
      </c>
      <c r="H7" s="17"/>
      <c r="I7" s="17"/>
      <c r="J7" s="17" t="s">
        <v>14</v>
      </c>
      <c r="K7" s="17"/>
      <c r="L7" s="17"/>
      <c r="M7" s="18" t="s">
        <v>15</v>
      </c>
      <c r="N7" s="18"/>
      <c r="O7" s="18"/>
      <c r="P7" s="16"/>
    </row>
    <row r="8" s="21" customFormat="true" ht="12.75" hidden="false" customHeight="true" outlineLevel="0" collapsed="false">
      <c r="A8" s="11"/>
      <c r="B8" s="12"/>
      <c r="C8" s="13"/>
      <c r="D8" s="19" t="s">
        <v>16</v>
      </c>
      <c r="E8" s="20" t="s">
        <v>17</v>
      </c>
      <c r="F8" s="20" t="s">
        <v>18</v>
      </c>
      <c r="G8" s="20" t="s">
        <v>16</v>
      </c>
      <c r="H8" s="20" t="s">
        <v>17</v>
      </c>
      <c r="I8" s="20" t="s">
        <v>18</v>
      </c>
      <c r="J8" s="20" t="s">
        <v>16</v>
      </c>
      <c r="K8" s="20" t="s">
        <v>17</v>
      </c>
      <c r="L8" s="20" t="s">
        <v>18</v>
      </c>
      <c r="M8" s="20" t="s">
        <v>16</v>
      </c>
      <c r="N8" s="20" t="s">
        <v>17</v>
      </c>
      <c r="O8" s="20" t="s">
        <v>18</v>
      </c>
      <c r="P8" s="16"/>
    </row>
    <row r="9" s="21" customFormat="true" ht="12.75" hidden="false" customHeight="false" outlineLevel="0" collapsed="false">
      <c r="A9" s="11"/>
      <c r="B9" s="12"/>
      <c r="C9" s="13"/>
      <c r="D9" s="22" t="s">
        <v>12</v>
      </c>
      <c r="E9" s="23" t="s">
        <v>19</v>
      </c>
      <c r="F9" s="23" t="s">
        <v>20</v>
      </c>
      <c r="G9" s="23" t="s">
        <v>12</v>
      </c>
      <c r="H9" s="23" t="s">
        <v>21</v>
      </c>
      <c r="I9" s="23" t="s">
        <v>20</v>
      </c>
      <c r="J9" s="23" t="s">
        <v>12</v>
      </c>
      <c r="K9" s="23" t="s">
        <v>21</v>
      </c>
      <c r="L9" s="23" t="s">
        <v>20</v>
      </c>
      <c r="M9" s="23" t="s">
        <v>12</v>
      </c>
      <c r="N9" s="23" t="s">
        <v>21</v>
      </c>
      <c r="O9" s="23" t="s">
        <v>20</v>
      </c>
      <c r="P9" s="16"/>
    </row>
    <row r="10" s="30" customFormat="true" ht="14.25" hidden="false" customHeight="false" outlineLevel="0" collapsed="false">
      <c r="A10" s="24" t="s">
        <v>22</v>
      </c>
      <c r="B10" s="25" t="s">
        <v>22</v>
      </c>
      <c r="C10" s="26" t="s">
        <v>23</v>
      </c>
      <c r="D10" s="27" t="n">
        <v>7101859</v>
      </c>
      <c r="E10" s="27" t="n">
        <v>3449978</v>
      </c>
      <c r="F10" s="27" t="n">
        <v>3651881</v>
      </c>
      <c r="G10" s="27" t="n">
        <v>1062705</v>
      </c>
      <c r="H10" s="27" t="n">
        <v>546706</v>
      </c>
      <c r="I10" s="27" t="n">
        <v>515999</v>
      </c>
      <c r="J10" s="27" t="n">
        <v>4304436</v>
      </c>
      <c r="K10" s="27" t="n">
        <v>2262326</v>
      </c>
      <c r="L10" s="27" t="n">
        <v>2042110</v>
      </c>
      <c r="M10" s="27" t="n">
        <v>1734718</v>
      </c>
      <c r="N10" s="27" t="n">
        <v>640946</v>
      </c>
      <c r="O10" s="27" t="n">
        <v>1093772</v>
      </c>
      <c r="P10" s="28" t="s">
        <v>24</v>
      </c>
      <c r="Q10" s="29"/>
      <c r="R10" s="29"/>
      <c r="S10" s="29"/>
    </row>
    <row r="11" s="37" customFormat="true" ht="26.25" hidden="false" customHeight="false" outlineLevel="0" collapsed="false">
      <c r="A11" s="31" t="s">
        <v>25</v>
      </c>
      <c r="B11" s="32" t="s">
        <v>25</v>
      </c>
      <c r="C11" s="33" t="s">
        <v>26</v>
      </c>
      <c r="D11" s="34" t="n">
        <f aca="false">+D12+D69+D111+D151</f>
        <v>3560451</v>
      </c>
      <c r="E11" s="34" t="n">
        <f aca="false">+E12+E69+E111+E151</f>
        <v>1735931</v>
      </c>
      <c r="F11" s="34" t="n">
        <f aca="false">+F12+F69+F111+F151</f>
        <v>1824520</v>
      </c>
      <c r="G11" s="34" t="n">
        <f aca="false">+G12+G69+G111+G151</f>
        <v>537824</v>
      </c>
      <c r="H11" s="34" t="n">
        <f aca="false">+H12+H69+H111+H151</f>
        <v>276687</v>
      </c>
      <c r="I11" s="34" t="n">
        <f aca="false">+I12+I69+I111+I151</f>
        <v>261137</v>
      </c>
      <c r="J11" s="34" t="n">
        <f aca="false">+J12+J69+J111+J151</f>
        <v>2107424</v>
      </c>
      <c r="K11" s="34" t="n">
        <f aca="false">+K12+K69+K111+K151</f>
        <v>1117239</v>
      </c>
      <c r="L11" s="34" t="n">
        <f aca="false">+L12+L69+L111+L151</f>
        <v>990185</v>
      </c>
      <c r="M11" s="34" t="n">
        <f aca="false">+M12+M69+M111+M151</f>
        <v>915203</v>
      </c>
      <c r="N11" s="34" t="n">
        <f aca="false">+N12+N69+N111+N151</f>
        <v>342005</v>
      </c>
      <c r="O11" s="34" t="n">
        <f aca="false">+O12+O69+O111+O151</f>
        <v>573198</v>
      </c>
      <c r="P11" s="35" t="s">
        <v>27</v>
      </c>
      <c r="Q11" s="36"/>
      <c r="R11" s="36"/>
      <c r="S11" s="36"/>
    </row>
    <row r="12" s="30" customFormat="true" ht="15" hidden="false" customHeight="false" outlineLevel="0" collapsed="false">
      <c r="A12" s="24" t="s">
        <v>28</v>
      </c>
      <c r="B12" s="38" t="s">
        <v>28</v>
      </c>
      <c r="C12" s="39" t="s">
        <v>29</v>
      </c>
      <c r="D12" s="40" t="n">
        <v>769623</v>
      </c>
      <c r="E12" s="40" t="n">
        <v>376481</v>
      </c>
      <c r="F12" s="40" t="n">
        <v>393142</v>
      </c>
      <c r="G12" s="40" t="n">
        <v>109406</v>
      </c>
      <c r="H12" s="40" t="n">
        <v>56236</v>
      </c>
      <c r="I12" s="40" t="n">
        <v>53170</v>
      </c>
      <c r="J12" s="40" t="n">
        <v>432422</v>
      </c>
      <c r="K12" s="40" t="n">
        <v>233513</v>
      </c>
      <c r="L12" s="40" t="n">
        <v>198909</v>
      </c>
      <c r="M12" s="40" t="n">
        <v>227795</v>
      </c>
      <c r="N12" s="40" t="n">
        <v>86732</v>
      </c>
      <c r="O12" s="40" t="n">
        <v>141063</v>
      </c>
      <c r="P12" s="41" t="s">
        <v>30</v>
      </c>
      <c r="Q12" s="36"/>
      <c r="R12" s="36"/>
      <c r="S12" s="36"/>
    </row>
    <row r="13" s="30" customFormat="true" ht="15" hidden="false" customHeight="false" outlineLevel="0" collapsed="false">
      <c r="A13" s="24" t="s">
        <v>31</v>
      </c>
      <c r="B13" s="38" t="s">
        <v>32</v>
      </c>
      <c r="C13" s="39" t="s">
        <v>33</v>
      </c>
      <c r="D13" s="27" t="n">
        <v>88867</v>
      </c>
      <c r="E13" s="27" t="n">
        <v>43400</v>
      </c>
      <c r="F13" s="27" t="n">
        <v>45467</v>
      </c>
      <c r="G13" s="27" t="n">
        <v>11449</v>
      </c>
      <c r="H13" s="27" t="n">
        <v>5887</v>
      </c>
      <c r="I13" s="27" t="n">
        <v>5562</v>
      </c>
      <c r="J13" s="27" t="n">
        <v>47987</v>
      </c>
      <c r="K13" s="27" t="n">
        <v>26269</v>
      </c>
      <c r="L13" s="27" t="n">
        <v>21718</v>
      </c>
      <c r="M13" s="27" t="n">
        <v>29431</v>
      </c>
      <c r="N13" s="27" t="n">
        <v>11244</v>
      </c>
      <c r="O13" s="27" t="n">
        <v>18187</v>
      </c>
      <c r="P13" s="41" t="s">
        <v>34</v>
      </c>
      <c r="Q13" s="36"/>
      <c r="R13" s="36"/>
      <c r="S13" s="36"/>
    </row>
    <row r="14" customFormat="false" ht="12.75" hidden="false" customHeight="false" outlineLevel="0" collapsed="false">
      <c r="A14" s="42"/>
      <c r="B14" s="42" t="s">
        <v>35</v>
      </c>
      <c r="C14" s="43" t="s">
        <v>36</v>
      </c>
      <c r="D14" s="44" t="n">
        <v>5861</v>
      </c>
      <c r="E14" s="44" t="n">
        <v>2880</v>
      </c>
      <c r="F14" s="44" t="n">
        <v>2981</v>
      </c>
      <c r="G14" s="44" t="n">
        <v>874</v>
      </c>
      <c r="H14" s="44" t="n">
        <v>449</v>
      </c>
      <c r="I14" s="44" t="n">
        <v>425</v>
      </c>
      <c r="J14" s="44" t="n">
        <v>3153</v>
      </c>
      <c r="K14" s="44" t="n">
        <v>1751</v>
      </c>
      <c r="L14" s="44" t="n">
        <v>1402</v>
      </c>
      <c r="M14" s="44" t="n">
        <v>1834</v>
      </c>
      <c r="N14" s="44" t="n">
        <v>680</v>
      </c>
      <c r="O14" s="44" t="n">
        <v>1154</v>
      </c>
      <c r="P14" s="45" t="s">
        <v>37</v>
      </c>
      <c r="Q14" s="46"/>
      <c r="R14" s="47"/>
    </row>
    <row r="15" customFormat="false" ht="12.75" hidden="false" customHeight="false" outlineLevel="0" collapsed="false">
      <c r="A15" s="42"/>
      <c r="B15" s="42" t="s">
        <v>38</v>
      </c>
      <c r="C15" s="43" t="s">
        <v>39</v>
      </c>
      <c r="D15" s="44" t="n">
        <v>1077</v>
      </c>
      <c r="E15" s="44" t="n">
        <v>507</v>
      </c>
      <c r="F15" s="44" t="n">
        <v>570</v>
      </c>
      <c r="G15" s="44" t="n">
        <v>48</v>
      </c>
      <c r="H15" s="44" t="n">
        <v>26</v>
      </c>
      <c r="I15" s="44" t="n">
        <v>22</v>
      </c>
      <c r="J15" s="44" t="n">
        <v>414</v>
      </c>
      <c r="K15" s="44" t="n">
        <v>246</v>
      </c>
      <c r="L15" s="44" t="n">
        <v>168</v>
      </c>
      <c r="M15" s="44" t="n">
        <v>615</v>
      </c>
      <c r="N15" s="44" t="n">
        <v>235</v>
      </c>
      <c r="O15" s="44" t="n">
        <v>380</v>
      </c>
      <c r="P15" s="45" t="s">
        <v>40</v>
      </c>
      <c r="Q15" s="46"/>
      <c r="R15" s="47"/>
    </row>
    <row r="16" customFormat="false" ht="12.75" hidden="false" customHeight="false" outlineLevel="0" collapsed="false">
      <c r="A16" s="42"/>
      <c r="B16" s="42" t="s">
        <v>41</v>
      </c>
      <c r="C16" s="43" t="s">
        <v>42</v>
      </c>
      <c r="D16" s="44" t="n">
        <v>4808</v>
      </c>
      <c r="E16" s="44" t="n">
        <v>2430</v>
      </c>
      <c r="F16" s="44" t="n">
        <v>2378</v>
      </c>
      <c r="G16" s="44" t="n">
        <v>519</v>
      </c>
      <c r="H16" s="44" t="n">
        <v>246</v>
      </c>
      <c r="I16" s="44" t="n">
        <v>273</v>
      </c>
      <c r="J16" s="44" t="n">
        <v>2344</v>
      </c>
      <c r="K16" s="44" t="n">
        <v>1413</v>
      </c>
      <c r="L16" s="44" t="n">
        <v>931</v>
      </c>
      <c r="M16" s="44" t="n">
        <v>1945</v>
      </c>
      <c r="N16" s="44" t="n">
        <v>771</v>
      </c>
      <c r="O16" s="44" t="n">
        <v>1174</v>
      </c>
      <c r="P16" s="45" t="s">
        <v>43</v>
      </c>
      <c r="Q16" s="46"/>
      <c r="R16" s="47"/>
    </row>
    <row r="17" customFormat="false" ht="12.75" hidden="false" customHeight="false" outlineLevel="0" collapsed="false">
      <c r="A17" s="42"/>
      <c r="B17" s="42" t="s">
        <v>44</v>
      </c>
      <c r="C17" s="43" t="s">
        <v>33</v>
      </c>
      <c r="D17" s="44" t="n">
        <v>55790</v>
      </c>
      <c r="E17" s="44" t="n">
        <v>27058</v>
      </c>
      <c r="F17" s="44" t="n">
        <v>28732</v>
      </c>
      <c r="G17" s="44" t="n">
        <v>7333</v>
      </c>
      <c r="H17" s="44" t="n">
        <v>3782</v>
      </c>
      <c r="I17" s="44" t="n">
        <v>3551</v>
      </c>
      <c r="J17" s="44" t="n">
        <v>32012</v>
      </c>
      <c r="K17" s="44" t="n">
        <v>17041</v>
      </c>
      <c r="L17" s="44" t="n">
        <v>14971</v>
      </c>
      <c r="M17" s="44" t="n">
        <v>16445</v>
      </c>
      <c r="N17" s="44" t="n">
        <v>6235</v>
      </c>
      <c r="O17" s="44" t="n">
        <v>10210</v>
      </c>
      <c r="P17" s="45" t="s">
        <v>34</v>
      </c>
      <c r="Q17" s="46"/>
      <c r="R17" s="47"/>
    </row>
    <row r="18" customFormat="false" ht="12.75" hidden="false" customHeight="false" outlineLevel="0" collapsed="false">
      <c r="A18" s="42"/>
      <c r="B18" s="42" t="s">
        <v>45</v>
      </c>
      <c r="C18" s="43" t="s">
        <v>46</v>
      </c>
      <c r="D18" s="44" t="n">
        <v>1916</v>
      </c>
      <c r="E18" s="44" t="n">
        <v>970</v>
      </c>
      <c r="F18" s="44" t="n">
        <v>946</v>
      </c>
      <c r="G18" s="44" t="n">
        <v>200</v>
      </c>
      <c r="H18" s="44" t="n">
        <v>101</v>
      </c>
      <c r="I18" s="44" t="n">
        <v>99</v>
      </c>
      <c r="J18" s="44" t="n">
        <v>835</v>
      </c>
      <c r="K18" s="44" t="n">
        <v>491</v>
      </c>
      <c r="L18" s="44" t="n">
        <v>344</v>
      </c>
      <c r="M18" s="44" t="n">
        <v>881</v>
      </c>
      <c r="N18" s="44" t="n">
        <v>378</v>
      </c>
      <c r="O18" s="44" t="n">
        <v>503</v>
      </c>
      <c r="P18" s="45" t="s">
        <v>47</v>
      </c>
      <c r="Q18" s="46"/>
      <c r="R18" s="47"/>
    </row>
    <row r="19" customFormat="false" ht="12.75" hidden="false" customHeight="false" outlineLevel="0" collapsed="false">
      <c r="A19" s="42"/>
      <c r="B19" s="42" t="s">
        <v>48</v>
      </c>
      <c r="C19" s="43" t="s">
        <v>49</v>
      </c>
      <c r="D19" s="44" t="n">
        <v>5845</v>
      </c>
      <c r="E19" s="44" t="n">
        <v>2903</v>
      </c>
      <c r="F19" s="44" t="n">
        <v>2942</v>
      </c>
      <c r="G19" s="44" t="n">
        <v>909</v>
      </c>
      <c r="H19" s="44" t="n">
        <v>475</v>
      </c>
      <c r="I19" s="44" t="n">
        <v>434</v>
      </c>
      <c r="J19" s="44" t="n">
        <v>2890</v>
      </c>
      <c r="K19" s="44" t="n">
        <v>1649</v>
      </c>
      <c r="L19" s="44" t="n">
        <v>1241</v>
      </c>
      <c r="M19" s="44" t="n">
        <v>2046</v>
      </c>
      <c r="N19" s="44" t="n">
        <v>779</v>
      </c>
      <c r="O19" s="44" t="n">
        <v>1267</v>
      </c>
      <c r="P19" s="45" t="s">
        <v>50</v>
      </c>
      <c r="Q19" s="46"/>
      <c r="R19" s="47"/>
    </row>
    <row r="20" customFormat="false" ht="12.75" hidden="false" customHeight="false" outlineLevel="0" collapsed="false">
      <c r="A20" s="42"/>
      <c r="B20" s="42" t="s">
        <v>51</v>
      </c>
      <c r="C20" s="43" t="s">
        <v>52</v>
      </c>
      <c r="D20" s="44" t="n">
        <v>3867</v>
      </c>
      <c r="E20" s="44" t="n">
        <v>1872</v>
      </c>
      <c r="F20" s="44" t="n">
        <v>1995</v>
      </c>
      <c r="G20" s="44" t="n">
        <v>393</v>
      </c>
      <c r="H20" s="44" t="n">
        <v>204</v>
      </c>
      <c r="I20" s="44" t="n">
        <v>189</v>
      </c>
      <c r="J20" s="44" t="n">
        <v>1890</v>
      </c>
      <c r="K20" s="44" t="n">
        <v>1065</v>
      </c>
      <c r="L20" s="44" t="n">
        <v>825</v>
      </c>
      <c r="M20" s="44" t="n">
        <v>1584</v>
      </c>
      <c r="N20" s="44" t="n">
        <v>603</v>
      </c>
      <c r="O20" s="44" t="n">
        <v>981</v>
      </c>
      <c r="P20" s="45" t="s">
        <v>53</v>
      </c>
      <c r="Q20" s="46"/>
      <c r="R20" s="47"/>
    </row>
    <row r="21" customFormat="false" ht="12.75" hidden="false" customHeight="false" outlineLevel="0" collapsed="false">
      <c r="A21" s="42"/>
      <c r="B21" s="42" t="s">
        <v>54</v>
      </c>
      <c r="C21" s="43" t="s">
        <v>55</v>
      </c>
      <c r="D21" s="44" t="n">
        <v>1389</v>
      </c>
      <c r="E21" s="44" t="n">
        <v>698</v>
      </c>
      <c r="F21" s="44" t="n">
        <v>691</v>
      </c>
      <c r="G21" s="44" t="n">
        <v>108</v>
      </c>
      <c r="H21" s="44" t="n">
        <v>64</v>
      </c>
      <c r="I21" s="44" t="n">
        <v>44</v>
      </c>
      <c r="J21" s="44" t="n">
        <v>557</v>
      </c>
      <c r="K21" s="44" t="n">
        <v>342</v>
      </c>
      <c r="L21" s="44" t="n">
        <v>215</v>
      </c>
      <c r="M21" s="44" t="n">
        <v>724</v>
      </c>
      <c r="N21" s="44" t="n">
        <v>292</v>
      </c>
      <c r="O21" s="44" t="n">
        <v>432</v>
      </c>
      <c r="P21" s="45" t="s">
        <v>56</v>
      </c>
      <c r="Q21" s="48"/>
      <c r="R21" s="47"/>
    </row>
    <row r="22" customFormat="false" ht="12.75" hidden="false" customHeight="false" outlineLevel="0" collapsed="false">
      <c r="A22" s="42"/>
      <c r="B22" s="42" t="s">
        <v>57</v>
      </c>
      <c r="C22" s="43" t="s">
        <v>58</v>
      </c>
      <c r="D22" s="44" t="n">
        <v>2691</v>
      </c>
      <c r="E22" s="44" t="n">
        <v>1289</v>
      </c>
      <c r="F22" s="44" t="n">
        <v>1402</v>
      </c>
      <c r="G22" s="44" t="n">
        <v>255</v>
      </c>
      <c r="H22" s="44" t="n">
        <v>124</v>
      </c>
      <c r="I22" s="44" t="n">
        <v>131</v>
      </c>
      <c r="J22" s="44" t="n">
        <v>1150</v>
      </c>
      <c r="K22" s="44" t="n">
        <v>678</v>
      </c>
      <c r="L22" s="44" t="n">
        <v>472</v>
      </c>
      <c r="M22" s="44" t="n">
        <v>1286</v>
      </c>
      <c r="N22" s="44" t="n">
        <v>487</v>
      </c>
      <c r="O22" s="44" t="n">
        <v>799</v>
      </c>
      <c r="P22" s="45" t="s">
        <v>59</v>
      </c>
      <c r="Q22" s="48"/>
      <c r="R22" s="47"/>
    </row>
    <row r="23" customFormat="false" ht="12.75" hidden="false" customHeight="false" outlineLevel="0" collapsed="false">
      <c r="A23" s="42"/>
      <c r="B23" s="42" t="s">
        <v>60</v>
      </c>
      <c r="C23" s="43" t="s">
        <v>61</v>
      </c>
      <c r="D23" s="44" t="n">
        <v>3766</v>
      </c>
      <c r="E23" s="44" t="n">
        <v>1870</v>
      </c>
      <c r="F23" s="44" t="n">
        <v>1896</v>
      </c>
      <c r="G23" s="44" t="n">
        <v>564</v>
      </c>
      <c r="H23" s="44" t="n">
        <v>302</v>
      </c>
      <c r="I23" s="44" t="n">
        <v>262</v>
      </c>
      <c r="J23" s="44" t="n">
        <v>1878</v>
      </c>
      <c r="K23" s="44" t="n">
        <v>1060</v>
      </c>
      <c r="L23" s="44" t="n">
        <v>818</v>
      </c>
      <c r="M23" s="44" t="n">
        <v>1324</v>
      </c>
      <c r="N23" s="44" t="n">
        <v>508</v>
      </c>
      <c r="O23" s="44" t="n">
        <v>816</v>
      </c>
      <c r="P23" s="45" t="s">
        <v>62</v>
      </c>
      <c r="Q23" s="48"/>
      <c r="R23" s="47"/>
    </row>
    <row r="24" customFormat="false" ht="12.75" hidden="false" customHeight="false" outlineLevel="0" collapsed="false">
      <c r="A24" s="42"/>
      <c r="B24" s="42" t="s">
        <v>63</v>
      </c>
      <c r="C24" s="43" t="s">
        <v>64</v>
      </c>
      <c r="D24" s="44" t="n">
        <v>1857</v>
      </c>
      <c r="E24" s="44" t="n">
        <v>923</v>
      </c>
      <c r="F24" s="44" t="n">
        <v>934</v>
      </c>
      <c r="G24" s="44" t="n">
        <v>246</v>
      </c>
      <c r="H24" s="44" t="n">
        <v>114</v>
      </c>
      <c r="I24" s="44" t="n">
        <v>132</v>
      </c>
      <c r="J24" s="44" t="n">
        <v>864</v>
      </c>
      <c r="K24" s="44" t="n">
        <v>533</v>
      </c>
      <c r="L24" s="44" t="n">
        <v>331</v>
      </c>
      <c r="M24" s="44" t="n">
        <v>747</v>
      </c>
      <c r="N24" s="44" t="n">
        <v>276</v>
      </c>
      <c r="O24" s="44" t="n">
        <v>471</v>
      </c>
      <c r="P24" s="45" t="s">
        <v>65</v>
      </c>
      <c r="Q24" s="48"/>
      <c r="R24" s="47"/>
    </row>
    <row r="25" s="30" customFormat="true" ht="12.75" hidden="false" customHeight="false" outlineLevel="0" collapsed="false">
      <c r="A25" s="24" t="s">
        <v>66</v>
      </c>
      <c r="B25" s="38" t="s">
        <v>67</v>
      </c>
      <c r="C25" s="39" t="s">
        <v>68</v>
      </c>
      <c r="D25" s="27" t="n">
        <v>168727</v>
      </c>
      <c r="E25" s="27" t="n">
        <v>83036</v>
      </c>
      <c r="F25" s="27" t="n">
        <v>85691</v>
      </c>
      <c r="G25" s="27" t="n">
        <v>24225</v>
      </c>
      <c r="H25" s="27" t="n">
        <v>12509</v>
      </c>
      <c r="I25" s="27" t="n">
        <v>11716</v>
      </c>
      <c r="J25" s="27" t="n">
        <v>98071</v>
      </c>
      <c r="K25" s="27" t="n">
        <v>53021</v>
      </c>
      <c r="L25" s="27" t="n">
        <v>45050</v>
      </c>
      <c r="M25" s="27" t="n">
        <v>46431</v>
      </c>
      <c r="N25" s="27" t="n">
        <v>17506</v>
      </c>
      <c r="O25" s="27" t="n">
        <v>28925</v>
      </c>
      <c r="P25" s="41" t="s">
        <v>69</v>
      </c>
      <c r="Q25" s="48"/>
      <c r="R25" s="47"/>
    </row>
    <row r="26" customFormat="false" ht="12.75" hidden="false" customHeight="false" outlineLevel="0" collapsed="false">
      <c r="A26" s="42"/>
      <c r="B26" s="42" t="s">
        <v>70</v>
      </c>
      <c r="C26" s="43" t="s">
        <v>71</v>
      </c>
      <c r="D26" s="44" t="n">
        <v>5376</v>
      </c>
      <c r="E26" s="44" t="n">
        <v>2707</v>
      </c>
      <c r="F26" s="44" t="n">
        <v>2669</v>
      </c>
      <c r="G26" s="44" t="n">
        <v>928</v>
      </c>
      <c r="H26" s="44" t="n">
        <v>492</v>
      </c>
      <c r="I26" s="44" t="n">
        <v>436</v>
      </c>
      <c r="J26" s="44" t="n">
        <v>2798</v>
      </c>
      <c r="K26" s="44" t="n">
        <v>1575</v>
      </c>
      <c r="L26" s="44" t="n">
        <v>1223</v>
      </c>
      <c r="M26" s="44" t="n">
        <v>1650</v>
      </c>
      <c r="N26" s="44" t="n">
        <v>640</v>
      </c>
      <c r="O26" s="44" t="n">
        <v>1010</v>
      </c>
      <c r="P26" s="45" t="s">
        <v>72</v>
      </c>
      <c r="Q26" s="48"/>
      <c r="R26" s="47"/>
    </row>
    <row r="27" customFormat="false" ht="12.75" hidden="false" customHeight="false" outlineLevel="0" collapsed="false">
      <c r="A27" s="42"/>
      <c r="B27" s="42" t="s">
        <v>73</v>
      </c>
      <c r="C27" s="43" t="s">
        <v>74</v>
      </c>
      <c r="D27" s="44" t="n">
        <v>22470</v>
      </c>
      <c r="E27" s="44" t="n">
        <v>11080</v>
      </c>
      <c r="F27" s="44" t="n">
        <v>11390</v>
      </c>
      <c r="G27" s="44" t="n">
        <v>3805</v>
      </c>
      <c r="H27" s="44" t="n">
        <v>1956</v>
      </c>
      <c r="I27" s="44" t="n">
        <v>1849</v>
      </c>
      <c r="J27" s="44" t="n">
        <v>12490</v>
      </c>
      <c r="K27" s="44" t="n">
        <v>6778</v>
      </c>
      <c r="L27" s="44" t="n">
        <v>5712</v>
      </c>
      <c r="M27" s="44" t="n">
        <v>6175</v>
      </c>
      <c r="N27" s="44" t="n">
        <v>2346</v>
      </c>
      <c r="O27" s="44" t="n">
        <v>3829</v>
      </c>
      <c r="P27" s="45" t="s">
        <v>75</v>
      </c>
      <c r="Q27" s="48"/>
      <c r="R27" s="47"/>
    </row>
    <row r="28" customFormat="false" ht="12.75" hidden="false" customHeight="false" outlineLevel="0" collapsed="false">
      <c r="A28" s="42"/>
      <c r="B28" s="42" t="s">
        <v>76</v>
      </c>
      <c r="C28" s="43" t="s">
        <v>68</v>
      </c>
      <c r="D28" s="44" t="n">
        <v>65905</v>
      </c>
      <c r="E28" s="44" t="n">
        <v>32122</v>
      </c>
      <c r="F28" s="44" t="n">
        <v>33783</v>
      </c>
      <c r="G28" s="44" t="n">
        <v>9240</v>
      </c>
      <c r="H28" s="44" t="n">
        <v>4765</v>
      </c>
      <c r="I28" s="44" t="n">
        <v>4475</v>
      </c>
      <c r="J28" s="44" t="n">
        <v>39855</v>
      </c>
      <c r="K28" s="44" t="n">
        <v>21135</v>
      </c>
      <c r="L28" s="44" t="n">
        <v>18720</v>
      </c>
      <c r="M28" s="44" t="n">
        <v>16810</v>
      </c>
      <c r="N28" s="44" t="n">
        <v>6222</v>
      </c>
      <c r="O28" s="44" t="n">
        <v>10588</v>
      </c>
      <c r="P28" s="45" t="s">
        <v>69</v>
      </c>
      <c r="Q28" s="48"/>
      <c r="R28" s="47"/>
    </row>
    <row r="29" customFormat="false" ht="12.75" hidden="false" customHeight="false" outlineLevel="0" collapsed="false">
      <c r="A29" s="42"/>
      <c r="B29" s="42" t="s">
        <v>77</v>
      </c>
      <c r="C29" s="43" t="s">
        <v>78</v>
      </c>
      <c r="D29" s="44" t="n">
        <v>19738</v>
      </c>
      <c r="E29" s="44" t="n">
        <v>9742</v>
      </c>
      <c r="F29" s="44" t="n">
        <v>9996</v>
      </c>
      <c r="G29" s="44" t="n">
        <v>3184</v>
      </c>
      <c r="H29" s="44" t="n">
        <v>1649</v>
      </c>
      <c r="I29" s="44" t="n">
        <v>1535</v>
      </c>
      <c r="J29" s="44" t="n">
        <v>12823</v>
      </c>
      <c r="K29" s="44" t="n">
        <v>6752</v>
      </c>
      <c r="L29" s="44" t="n">
        <v>6071</v>
      </c>
      <c r="M29" s="44" t="n">
        <v>3731</v>
      </c>
      <c r="N29" s="44" t="n">
        <v>1341</v>
      </c>
      <c r="O29" s="44" t="n">
        <v>2390</v>
      </c>
      <c r="P29" s="45" t="s">
        <v>79</v>
      </c>
      <c r="Q29" s="48"/>
      <c r="R29" s="47"/>
    </row>
    <row r="30" customFormat="false" ht="12.75" hidden="false" customHeight="false" outlineLevel="0" collapsed="false">
      <c r="A30" s="42"/>
      <c r="B30" s="42" t="s">
        <v>80</v>
      </c>
      <c r="C30" s="43" t="s">
        <v>81</v>
      </c>
      <c r="D30" s="44" t="n">
        <v>8977</v>
      </c>
      <c r="E30" s="44" t="n">
        <v>4499</v>
      </c>
      <c r="F30" s="44" t="n">
        <v>4478</v>
      </c>
      <c r="G30" s="44" t="n">
        <v>1132</v>
      </c>
      <c r="H30" s="44" t="n">
        <v>587</v>
      </c>
      <c r="I30" s="44" t="n">
        <v>545</v>
      </c>
      <c r="J30" s="44" t="n">
        <v>4472</v>
      </c>
      <c r="K30" s="44" t="n">
        <v>2573</v>
      </c>
      <c r="L30" s="44" t="n">
        <v>1899</v>
      </c>
      <c r="M30" s="44" t="n">
        <v>3373</v>
      </c>
      <c r="N30" s="44" t="n">
        <v>1339</v>
      </c>
      <c r="O30" s="44" t="n">
        <v>2034</v>
      </c>
      <c r="P30" s="45" t="s">
        <v>82</v>
      </c>
      <c r="Q30" s="48"/>
      <c r="R30" s="47"/>
    </row>
    <row r="31" customFormat="false" ht="12.75" hidden="false" customHeight="false" outlineLevel="0" collapsed="false">
      <c r="A31" s="42"/>
      <c r="B31" s="42" t="s">
        <v>83</v>
      </c>
      <c r="C31" s="43" t="s">
        <v>84</v>
      </c>
      <c r="D31" s="44" t="n">
        <v>19427</v>
      </c>
      <c r="E31" s="44" t="n">
        <v>9556</v>
      </c>
      <c r="F31" s="44" t="n">
        <v>9871</v>
      </c>
      <c r="G31" s="44" t="n">
        <v>2389</v>
      </c>
      <c r="H31" s="44" t="n">
        <v>1218</v>
      </c>
      <c r="I31" s="44" t="n">
        <v>1171</v>
      </c>
      <c r="J31" s="44" t="n">
        <v>11218</v>
      </c>
      <c r="K31" s="44" t="n">
        <v>6106</v>
      </c>
      <c r="L31" s="44" t="n">
        <v>5112</v>
      </c>
      <c r="M31" s="44" t="n">
        <v>5820</v>
      </c>
      <c r="N31" s="44" t="n">
        <v>2232</v>
      </c>
      <c r="O31" s="44" t="n">
        <v>3588</v>
      </c>
      <c r="P31" s="45" t="s">
        <v>85</v>
      </c>
      <c r="Q31" s="48"/>
      <c r="R31" s="47"/>
    </row>
    <row r="32" customFormat="false" ht="12.75" hidden="false" customHeight="false" outlineLevel="0" collapsed="false">
      <c r="A32" s="42"/>
      <c r="B32" s="42" t="s">
        <v>86</v>
      </c>
      <c r="C32" s="43" t="s">
        <v>87</v>
      </c>
      <c r="D32" s="44" t="n">
        <v>6520</v>
      </c>
      <c r="E32" s="44" t="n">
        <v>3239</v>
      </c>
      <c r="F32" s="44" t="n">
        <v>3281</v>
      </c>
      <c r="G32" s="44" t="n">
        <v>796</v>
      </c>
      <c r="H32" s="44" t="n">
        <v>414</v>
      </c>
      <c r="I32" s="44" t="n">
        <v>382</v>
      </c>
      <c r="J32" s="44" t="n">
        <v>3638</v>
      </c>
      <c r="K32" s="44" t="n">
        <v>2050</v>
      </c>
      <c r="L32" s="44" t="n">
        <v>1588</v>
      </c>
      <c r="M32" s="44" t="n">
        <v>2086</v>
      </c>
      <c r="N32" s="44" t="n">
        <v>775</v>
      </c>
      <c r="O32" s="44" t="n">
        <v>1311</v>
      </c>
      <c r="P32" s="45" t="s">
        <v>88</v>
      </c>
      <c r="Q32" s="48"/>
      <c r="R32" s="47"/>
    </row>
    <row r="33" customFormat="false" ht="12.75" hidden="false" customHeight="false" outlineLevel="0" collapsed="false">
      <c r="A33" s="42"/>
      <c r="B33" s="42" t="s">
        <v>89</v>
      </c>
      <c r="C33" s="43" t="s">
        <v>90</v>
      </c>
      <c r="D33" s="44" t="n">
        <v>10065</v>
      </c>
      <c r="E33" s="44" t="n">
        <v>4957</v>
      </c>
      <c r="F33" s="44" t="n">
        <v>5108</v>
      </c>
      <c r="G33" s="44" t="n">
        <v>1416</v>
      </c>
      <c r="H33" s="44" t="n">
        <v>732</v>
      </c>
      <c r="I33" s="44" t="n">
        <v>684</v>
      </c>
      <c r="J33" s="44" t="n">
        <v>5270</v>
      </c>
      <c r="K33" s="44" t="n">
        <v>2960</v>
      </c>
      <c r="L33" s="44" t="n">
        <v>2310</v>
      </c>
      <c r="M33" s="44" t="n">
        <v>3379</v>
      </c>
      <c r="N33" s="44" t="n">
        <v>1265</v>
      </c>
      <c r="O33" s="44" t="n">
        <v>2114</v>
      </c>
      <c r="P33" s="45" t="s">
        <v>91</v>
      </c>
      <c r="Q33" s="48"/>
      <c r="R33" s="47"/>
    </row>
    <row r="34" customFormat="false" ht="12.75" hidden="false" customHeight="false" outlineLevel="0" collapsed="false">
      <c r="A34" s="42"/>
      <c r="B34" s="42" t="s">
        <v>92</v>
      </c>
      <c r="C34" s="43" t="s">
        <v>93</v>
      </c>
      <c r="D34" s="44" t="n">
        <v>5772</v>
      </c>
      <c r="E34" s="44" t="n">
        <v>2924</v>
      </c>
      <c r="F34" s="44" t="n">
        <v>2848</v>
      </c>
      <c r="G34" s="44" t="n">
        <v>802</v>
      </c>
      <c r="H34" s="44" t="n">
        <v>424</v>
      </c>
      <c r="I34" s="44" t="n">
        <v>378</v>
      </c>
      <c r="J34" s="44" t="n">
        <v>3207</v>
      </c>
      <c r="K34" s="44" t="n">
        <v>1794</v>
      </c>
      <c r="L34" s="44" t="n">
        <v>1413</v>
      </c>
      <c r="M34" s="44" t="n">
        <v>1763</v>
      </c>
      <c r="N34" s="44" t="n">
        <v>706</v>
      </c>
      <c r="O34" s="44" t="n">
        <v>1057</v>
      </c>
      <c r="P34" s="45" t="s">
        <v>94</v>
      </c>
      <c r="Q34" s="48"/>
      <c r="R34" s="47"/>
    </row>
    <row r="35" customFormat="false" ht="12.75" hidden="false" customHeight="false" outlineLevel="0" collapsed="false">
      <c r="A35" s="42"/>
      <c r="B35" s="42" t="s">
        <v>95</v>
      </c>
      <c r="C35" s="43" t="s">
        <v>96</v>
      </c>
      <c r="D35" s="44" t="n">
        <v>4477</v>
      </c>
      <c r="E35" s="44" t="n">
        <v>2210</v>
      </c>
      <c r="F35" s="44" t="n">
        <v>2267</v>
      </c>
      <c r="G35" s="44" t="n">
        <v>533</v>
      </c>
      <c r="H35" s="44" t="n">
        <v>272</v>
      </c>
      <c r="I35" s="44" t="n">
        <v>261</v>
      </c>
      <c r="J35" s="44" t="n">
        <v>2300</v>
      </c>
      <c r="K35" s="44" t="n">
        <v>1298</v>
      </c>
      <c r="L35" s="44" t="n">
        <v>1002</v>
      </c>
      <c r="M35" s="44" t="n">
        <v>1644</v>
      </c>
      <c r="N35" s="44" t="n">
        <v>640</v>
      </c>
      <c r="O35" s="44" t="n">
        <v>1004</v>
      </c>
      <c r="P35" s="45" t="s">
        <v>97</v>
      </c>
      <c r="Q35" s="48"/>
      <c r="R35" s="47"/>
    </row>
    <row r="36" s="30" customFormat="true" ht="12.75" hidden="false" customHeight="false" outlineLevel="0" collapsed="false">
      <c r="A36" s="24" t="s">
        <v>98</v>
      </c>
      <c r="B36" s="38" t="s">
        <v>99</v>
      </c>
      <c r="C36" s="39" t="s">
        <v>100</v>
      </c>
      <c r="D36" s="27" t="n">
        <v>129222</v>
      </c>
      <c r="E36" s="27" t="n">
        <v>63102</v>
      </c>
      <c r="F36" s="27" t="n">
        <v>66120</v>
      </c>
      <c r="G36" s="27" t="n">
        <v>18285</v>
      </c>
      <c r="H36" s="27" t="n">
        <v>9328</v>
      </c>
      <c r="I36" s="27" t="n">
        <v>8957</v>
      </c>
      <c r="J36" s="27" t="n">
        <v>71811</v>
      </c>
      <c r="K36" s="27" t="n">
        <v>38813</v>
      </c>
      <c r="L36" s="27" t="n">
        <v>32998</v>
      </c>
      <c r="M36" s="27" t="n">
        <v>39126</v>
      </c>
      <c r="N36" s="27" t="n">
        <v>14961</v>
      </c>
      <c r="O36" s="27" t="n">
        <v>24165</v>
      </c>
      <c r="P36" s="41" t="s">
        <v>101</v>
      </c>
      <c r="Q36" s="49"/>
      <c r="R36" s="47"/>
    </row>
    <row r="37" customFormat="false" ht="12.75" hidden="false" customHeight="false" outlineLevel="0" collapsed="false">
      <c r="A37" s="42"/>
      <c r="B37" s="42" t="s">
        <v>102</v>
      </c>
      <c r="C37" s="43" t="s">
        <v>103</v>
      </c>
      <c r="D37" s="44" t="n">
        <v>2910</v>
      </c>
      <c r="E37" s="44" t="n">
        <v>1406</v>
      </c>
      <c r="F37" s="44" t="n">
        <v>1504</v>
      </c>
      <c r="G37" s="44" t="n">
        <v>248</v>
      </c>
      <c r="H37" s="44" t="n">
        <v>142</v>
      </c>
      <c r="I37" s="44" t="n">
        <v>106</v>
      </c>
      <c r="J37" s="44" t="n">
        <v>1478</v>
      </c>
      <c r="K37" s="44" t="n">
        <v>814</v>
      </c>
      <c r="L37" s="44" t="n">
        <v>664</v>
      </c>
      <c r="M37" s="44" t="n">
        <v>1184</v>
      </c>
      <c r="N37" s="44" t="n">
        <v>450</v>
      </c>
      <c r="O37" s="44" t="n">
        <v>734</v>
      </c>
      <c r="P37" s="45" t="s">
        <v>104</v>
      </c>
      <c r="Q37" s="48"/>
      <c r="R37" s="47"/>
    </row>
    <row r="38" customFormat="false" ht="12.75" hidden="false" customHeight="false" outlineLevel="0" collapsed="false">
      <c r="A38" s="42"/>
      <c r="B38" s="42" t="s">
        <v>105</v>
      </c>
      <c r="C38" s="43" t="s">
        <v>106</v>
      </c>
      <c r="D38" s="44" t="n">
        <v>3460</v>
      </c>
      <c r="E38" s="44" t="n">
        <v>1698</v>
      </c>
      <c r="F38" s="44" t="n">
        <v>1762</v>
      </c>
      <c r="G38" s="44" t="n">
        <v>550</v>
      </c>
      <c r="H38" s="44" t="n">
        <v>269</v>
      </c>
      <c r="I38" s="44" t="n">
        <v>281</v>
      </c>
      <c r="J38" s="44" t="n">
        <v>1740</v>
      </c>
      <c r="K38" s="44" t="n">
        <v>990</v>
      </c>
      <c r="L38" s="44" t="n">
        <v>750</v>
      </c>
      <c r="M38" s="44" t="n">
        <v>1170</v>
      </c>
      <c r="N38" s="44" t="n">
        <v>439</v>
      </c>
      <c r="O38" s="44" t="n">
        <v>731</v>
      </c>
      <c r="P38" s="45" t="s">
        <v>107</v>
      </c>
      <c r="Q38" s="48"/>
      <c r="R38" s="47"/>
    </row>
    <row r="39" customFormat="false" ht="12.75" hidden="false" customHeight="false" outlineLevel="0" collapsed="false">
      <c r="A39" s="42"/>
      <c r="B39" s="42" t="s">
        <v>108</v>
      </c>
      <c r="C39" s="43" t="s">
        <v>100</v>
      </c>
      <c r="D39" s="44" t="n">
        <v>44994</v>
      </c>
      <c r="E39" s="44" t="n">
        <v>21891</v>
      </c>
      <c r="F39" s="44" t="n">
        <v>23103</v>
      </c>
      <c r="G39" s="44" t="n">
        <v>5372</v>
      </c>
      <c r="H39" s="44" t="n">
        <v>2767</v>
      </c>
      <c r="I39" s="44" t="n">
        <v>2605</v>
      </c>
      <c r="J39" s="44" t="n">
        <v>25432</v>
      </c>
      <c r="K39" s="44" t="n">
        <v>13675</v>
      </c>
      <c r="L39" s="44" t="n">
        <v>11757</v>
      </c>
      <c r="M39" s="44" t="n">
        <v>14190</v>
      </c>
      <c r="N39" s="44" t="n">
        <v>5449</v>
      </c>
      <c r="O39" s="44" t="n">
        <v>8741</v>
      </c>
      <c r="P39" s="45" t="s">
        <v>101</v>
      </c>
      <c r="Q39" s="48"/>
      <c r="R39" s="47"/>
    </row>
    <row r="40" customFormat="false" ht="12.75" hidden="false" customHeight="false" outlineLevel="0" collapsed="false">
      <c r="A40" s="42"/>
      <c r="B40" s="42" t="s">
        <v>109</v>
      </c>
      <c r="C40" s="43" t="s">
        <v>110</v>
      </c>
      <c r="D40" s="44" t="n">
        <v>16752</v>
      </c>
      <c r="E40" s="44" t="n">
        <v>8280</v>
      </c>
      <c r="F40" s="44" t="n">
        <v>8472</v>
      </c>
      <c r="G40" s="44" t="n">
        <v>3398</v>
      </c>
      <c r="H40" s="44" t="n">
        <v>1727</v>
      </c>
      <c r="I40" s="44" t="n">
        <v>1671</v>
      </c>
      <c r="J40" s="44" t="n">
        <v>9031</v>
      </c>
      <c r="K40" s="44" t="n">
        <v>4931</v>
      </c>
      <c r="L40" s="44" t="n">
        <v>4100</v>
      </c>
      <c r="M40" s="44" t="n">
        <v>4323</v>
      </c>
      <c r="N40" s="44" t="n">
        <v>1622</v>
      </c>
      <c r="O40" s="44" t="n">
        <v>2701</v>
      </c>
      <c r="P40" s="45" t="s">
        <v>111</v>
      </c>
      <c r="Q40" s="48"/>
      <c r="R40" s="47"/>
    </row>
    <row r="41" customFormat="false" ht="12.75" hidden="false" customHeight="false" outlineLevel="0" collapsed="false">
      <c r="A41" s="42"/>
      <c r="B41" s="42" t="s">
        <v>112</v>
      </c>
      <c r="C41" s="43" t="s">
        <v>113</v>
      </c>
      <c r="D41" s="44" t="n">
        <v>19727</v>
      </c>
      <c r="E41" s="44" t="n">
        <v>9700</v>
      </c>
      <c r="F41" s="44" t="n">
        <v>10027</v>
      </c>
      <c r="G41" s="44" t="n">
        <v>3030</v>
      </c>
      <c r="H41" s="44" t="n">
        <v>1565</v>
      </c>
      <c r="I41" s="44" t="n">
        <v>1465</v>
      </c>
      <c r="J41" s="44" t="n">
        <v>11500</v>
      </c>
      <c r="K41" s="44" t="n">
        <v>6156</v>
      </c>
      <c r="L41" s="44" t="n">
        <v>5344</v>
      </c>
      <c r="M41" s="44" t="n">
        <v>5197</v>
      </c>
      <c r="N41" s="44" t="n">
        <v>1979</v>
      </c>
      <c r="O41" s="44" t="n">
        <v>3218</v>
      </c>
      <c r="P41" s="45" t="s">
        <v>114</v>
      </c>
      <c r="Q41" s="48"/>
      <c r="R41" s="47"/>
    </row>
    <row r="42" customFormat="false" ht="12.75" hidden="false" customHeight="false" outlineLevel="0" collapsed="false">
      <c r="A42" s="42"/>
      <c r="B42" s="42" t="s">
        <v>115</v>
      </c>
      <c r="C42" s="43" t="s">
        <v>116</v>
      </c>
      <c r="D42" s="44" t="n">
        <v>29643</v>
      </c>
      <c r="E42" s="44" t="n">
        <v>14293</v>
      </c>
      <c r="F42" s="44" t="n">
        <v>15350</v>
      </c>
      <c r="G42" s="44" t="n">
        <v>3374</v>
      </c>
      <c r="H42" s="44" t="n">
        <v>1682</v>
      </c>
      <c r="I42" s="44" t="n">
        <v>1692</v>
      </c>
      <c r="J42" s="44" t="n">
        <v>16645</v>
      </c>
      <c r="K42" s="44" t="n">
        <v>8950</v>
      </c>
      <c r="L42" s="44" t="n">
        <v>7695</v>
      </c>
      <c r="M42" s="44" t="n">
        <v>9624</v>
      </c>
      <c r="N42" s="44" t="n">
        <v>3661</v>
      </c>
      <c r="O42" s="44" t="n">
        <v>5963</v>
      </c>
      <c r="P42" s="45" t="s">
        <v>117</v>
      </c>
      <c r="Q42" s="48"/>
      <c r="R42" s="47"/>
    </row>
    <row r="43" customFormat="false" ht="12.75" hidden="false" customHeight="false" outlineLevel="0" collapsed="false">
      <c r="A43" s="42"/>
      <c r="B43" s="42" t="s">
        <v>118</v>
      </c>
      <c r="C43" s="43" t="s">
        <v>119</v>
      </c>
      <c r="D43" s="44" t="n">
        <v>5834</v>
      </c>
      <c r="E43" s="44" t="n">
        <v>2867</v>
      </c>
      <c r="F43" s="44" t="n">
        <v>2967</v>
      </c>
      <c r="G43" s="44" t="n">
        <v>1059</v>
      </c>
      <c r="H43" s="44" t="n">
        <v>540</v>
      </c>
      <c r="I43" s="44" t="n">
        <v>519</v>
      </c>
      <c r="J43" s="44" t="n">
        <v>2800</v>
      </c>
      <c r="K43" s="44" t="n">
        <v>1551</v>
      </c>
      <c r="L43" s="44" t="n">
        <v>1249</v>
      </c>
      <c r="M43" s="44" t="n">
        <v>1975</v>
      </c>
      <c r="N43" s="44" t="n">
        <v>776</v>
      </c>
      <c r="O43" s="44" t="n">
        <v>1199</v>
      </c>
      <c r="P43" s="45" t="s">
        <v>120</v>
      </c>
      <c r="Q43" s="48"/>
      <c r="R43" s="47"/>
    </row>
    <row r="44" customFormat="false" ht="12.75" hidden="false" customHeight="false" outlineLevel="0" collapsed="false">
      <c r="A44" s="42"/>
      <c r="B44" s="42" t="s">
        <v>121</v>
      </c>
      <c r="C44" s="43" t="s">
        <v>122</v>
      </c>
      <c r="D44" s="44" t="n">
        <v>5902</v>
      </c>
      <c r="E44" s="44" t="n">
        <v>2967</v>
      </c>
      <c r="F44" s="44" t="n">
        <v>2935</v>
      </c>
      <c r="G44" s="44" t="n">
        <v>1254</v>
      </c>
      <c r="H44" s="44" t="n">
        <v>636</v>
      </c>
      <c r="I44" s="44" t="n">
        <v>618</v>
      </c>
      <c r="J44" s="44" t="n">
        <v>3185</v>
      </c>
      <c r="K44" s="44" t="n">
        <v>1746</v>
      </c>
      <c r="L44" s="44" t="n">
        <v>1439</v>
      </c>
      <c r="M44" s="44" t="n">
        <v>1463</v>
      </c>
      <c r="N44" s="44" t="n">
        <v>585</v>
      </c>
      <c r="O44" s="44" t="n">
        <v>878</v>
      </c>
      <c r="P44" s="45" t="s">
        <v>123</v>
      </c>
      <c r="Q44" s="48"/>
      <c r="R44" s="47"/>
    </row>
    <row r="45" s="30" customFormat="true" ht="12.75" hidden="false" customHeight="false" outlineLevel="0" collapsed="false">
      <c r="A45" s="24" t="s">
        <v>124</v>
      </c>
      <c r="B45" s="38" t="s">
        <v>125</v>
      </c>
      <c r="C45" s="39" t="s">
        <v>126</v>
      </c>
      <c r="D45" s="27" t="n">
        <v>134669</v>
      </c>
      <c r="E45" s="27" t="n">
        <v>65899</v>
      </c>
      <c r="F45" s="27" t="n">
        <v>68770</v>
      </c>
      <c r="G45" s="27" t="n">
        <v>19348</v>
      </c>
      <c r="H45" s="27" t="n">
        <v>9983</v>
      </c>
      <c r="I45" s="27" t="n">
        <v>9365</v>
      </c>
      <c r="J45" s="27" t="n">
        <v>75278</v>
      </c>
      <c r="K45" s="27" t="n">
        <v>40716</v>
      </c>
      <c r="L45" s="27" t="n">
        <v>34562</v>
      </c>
      <c r="M45" s="27" t="n">
        <v>40043</v>
      </c>
      <c r="N45" s="27" t="n">
        <v>15200</v>
      </c>
      <c r="O45" s="27" t="n">
        <v>24843</v>
      </c>
      <c r="P45" s="41" t="s">
        <v>127</v>
      </c>
      <c r="Q45" s="48"/>
      <c r="R45" s="47"/>
    </row>
    <row r="46" customFormat="false" ht="12.75" hidden="false" customHeight="false" outlineLevel="0" collapsed="false">
      <c r="A46" s="42"/>
      <c r="B46" s="42" t="s">
        <v>128</v>
      </c>
      <c r="C46" s="43" t="s">
        <v>129</v>
      </c>
      <c r="D46" s="44" t="n">
        <v>16951</v>
      </c>
      <c r="E46" s="44" t="n">
        <v>8256</v>
      </c>
      <c r="F46" s="44" t="n">
        <v>8695</v>
      </c>
      <c r="G46" s="44" t="n">
        <v>2450</v>
      </c>
      <c r="H46" s="44" t="n">
        <v>1295</v>
      </c>
      <c r="I46" s="44" t="n">
        <v>1155</v>
      </c>
      <c r="J46" s="44" t="n">
        <v>9332</v>
      </c>
      <c r="K46" s="44" t="n">
        <v>5020</v>
      </c>
      <c r="L46" s="44" t="n">
        <v>4312</v>
      </c>
      <c r="M46" s="44" t="n">
        <v>5169</v>
      </c>
      <c r="N46" s="44" t="n">
        <v>1941</v>
      </c>
      <c r="O46" s="44" t="n">
        <v>3228</v>
      </c>
      <c r="P46" s="45" t="s">
        <v>130</v>
      </c>
      <c r="Q46" s="48"/>
      <c r="R46" s="47"/>
    </row>
    <row r="47" customFormat="false" ht="12.75" hidden="false" customHeight="false" outlineLevel="0" collapsed="false">
      <c r="A47" s="42"/>
      <c r="B47" s="42" t="s">
        <v>131</v>
      </c>
      <c r="C47" s="43" t="s">
        <v>132</v>
      </c>
      <c r="D47" s="44" t="n">
        <v>8475</v>
      </c>
      <c r="E47" s="44" t="n">
        <v>4233</v>
      </c>
      <c r="F47" s="44" t="n">
        <v>4242</v>
      </c>
      <c r="G47" s="44" t="n">
        <v>1243</v>
      </c>
      <c r="H47" s="44" t="n">
        <v>644</v>
      </c>
      <c r="I47" s="44" t="n">
        <v>599</v>
      </c>
      <c r="J47" s="44" t="n">
        <v>4341</v>
      </c>
      <c r="K47" s="44" t="n">
        <v>2506</v>
      </c>
      <c r="L47" s="44" t="n">
        <v>1835</v>
      </c>
      <c r="M47" s="44" t="n">
        <v>2891</v>
      </c>
      <c r="N47" s="44" t="n">
        <v>1083</v>
      </c>
      <c r="O47" s="44" t="n">
        <v>1808</v>
      </c>
      <c r="P47" s="45" t="s">
        <v>133</v>
      </c>
      <c r="Q47" s="48"/>
      <c r="R47" s="47"/>
    </row>
    <row r="48" customFormat="false" ht="12.75" hidden="false" customHeight="false" outlineLevel="0" collapsed="false">
      <c r="A48" s="42"/>
      <c r="B48" s="42" t="s">
        <v>134</v>
      </c>
      <c r="C48" s="43" t="s">
        <v>135</v>
      </c>
      <c r="D48" s="44" t="n">
        <v>4531</v>
      </c>
      <c r="E48" s="44" t="n">
        <v>2250</v>
      </c>
      <c r="F48" s="44" t="n">
        <v>2281</v>
      </c>
      <c r="G48" s="44" t="n">
        <v>609</v>
      </c>
      <c r="H48" s="44" t="n">
        <v>326</v>
      </c>
      <c r="I48" s="44" t="n">
        <v>283</v>
      </c>
      <c r="J48" s="44" t="n">
        <v>2266</v>
      </c>
      <c r="K48" s="44" t="n">
        <v>1270</v>
      </c>
      <c r="L48" s="44" t="n">
        <v>996</v>
      </c>
      <c r="M48" s="44" t="n">
        <v>1656</v>
      </c>
      <c r="N48" s="44" t="n">
        <v>654</v>
      </c>
      <c r="O48" s="44" t="n">
        <v>1002</v>
      </c>
      <c r="P48" s="45" t="s">
        <v>136</v>
      </c>
      <c r="Q48" s="48"/>
      <c r="R48" s="47"/>
    </row>
    <row r="49" customFormat="false" ht="12.75" hidden="false" customHeight="false" outlineLevel="0" collapsed="false">
      <c r="A49" s="42"/>
      <c r="B49" s="42" t="s">
        <v>137</v>
      </c>
      <c r="C49" s="43" t="s">
        <v>138</v>
      </c>
      <c r="D49" s="44" t="n">
        <v>8834</v>
      </c>
      <c r="E49" s="44" t="n">
        <v>4330</v>
      </c>
      <c r="F49" s="44" t="n">
        <v>4504</v>
      </c>
      <c r="G49" s="44" t="n">
        <v>1396</v>
      </c>
      <c r="H49" s="44" t="n">
        <v>723</v>
      </c>
      <c r="I49" s="44" t="n">
        <v>673</v>
      </c>
      <c r="J49" s="44" t="n">
        <v>4555</v>
      </c>
      <c r="K49" s="44" t="n">
        <v>2515</v>
      </c>
      <c r="L49" s="44" t="n">
        <v>2040</v>
      </c>
      <c r="M49" s="44" t="n">
        <v>2883</v>
      </c>
      <c r="N49" s="44" t="n">
        <v>1092</v>
      </c>
      <c r="O49" s="44" t="n">
        <v>1791</v>
      </c>
      <c r="P49" s="45" t="s">
        <v>139</v>
      </c>
      <c r="Q49" s="48"/>
      <c r="R49" s="47"/>
    </row>
    <row r="50" customFormat="false" ht="12.75" hidden="false" customHeight="false" outlineLevel="0" collapsed="false">
      <c r="A50" s="42"/>
      <c r="B50" s="42" t="s">
        <v>140</v>
      </c>
      <c r="C50" s="43" t="s">
        <v>141</v>
      </c>
      <c r="D50" s="44" t="n">
        <v>7486</v>
      </c>
      <c r="E50" s="44" t="n">
        <v>3635</v>
      </c>
      <c r="F50" s="44" t="n">
        <v>3851</v>
      </c>
      <c r="G50" s="44" t="n">
        <v>1277</v>
      </c>
      <c r="H50" s="44" t="n">
        <v>634</v>
      </c>
      <c r="I50" s="44" t="n">
        <v>643</v>
      </c>
      <c r="J50" s="44" t="n">
        <v>4004</v>
      </c>
      <c r="K50" s="44" t="n">
        <v>2169</v>
      </c>
      <c r="L50" s="44" t="n">
        <v>1835</v>
      </c>
      <c r="M50" s="44" t="n">
        <v>2205</v>
      </c>
      <c r="N50" s="44" t="n">
        <v>832</v>
      </c>
      <c r="O50" s="44" t="n">
        <v>1373</v>
      </c>
      <c r="P50" s="45" t="s">
        <v>142</v>
      </c>
      <c r="Q50" s="48"/>
      <c r="R50" s="47"/>
    </row>
    <row r="51" customFormat="false" ht="12.75" hidden="false" customHeight="false" outlineLevel="0" collapsed="false">
      <c r="A51" s="42"/>
      <c r="B51" s="42" t="s">
        <v>143</v>
      </c>
      <c r="C51" s="43" t="s">
        <v>144</v>
      </c>
      <c r="D51" s="44" t="n">
        <v>2372</v>
      </c>
      <c r="E51" s="44" t="n">
        <v>1199</v>
      </c>
      <c r="F51" s="44" t="n">
        <v>1173</v>
      </c>
      <c r="G51" s="44" t="n">
        <v>181</v>
      </c>
      <c r="H51" s="44" t="n">
        <v>95</v>
      </c>
      <c r="I51" s="44" t="n">
        <v>86</v>
      </c>
      <c r="J51" s="44" t="n">
        <v>1043</v>
      </c>
      <c r="K51" s="44" t="n">
        <v>681</v>
      </c>
      <c r="L51" s="44" t="n">
        <v>362</v>
      </c>
      <c r="M51" s="44" t="n">
        <v>1148</v>
      </c>
      <c r="N51" s="44" t="n">
        <v>423</v>
      </c>
      <c r="O51" s="44" t="n">
        <v>725</v>
      </c>
      <c r="P51" s="45" t="s">
        <v>145</v>
      </c>
      <c r="Q51" s="48"/>
      <c r="R51" s="47"/>
    </row>
    <row r="52" customFormat="false" ht="12.75" hidden="false" customHeight="false" outlineLevel="0" collapsed="false">
      <c r="A52" s="42"/>
      <c r="B52" s="42" t="s">
        <v>146</v>
      </c>
      <c r="C52" s="43" t="s">
        <v>147</v>
      </c>
      <c r="D52" s="44" t="n">
        <v>25568</v>
      </c>
      <c r="E52" s="44" t="n">
        <v>12352</v>
      </c>
      <c r="F52" s="44" t="n">
        <v>13216</v>
      </c>
      <c r="G52" s="44" t="n">
        <v>3661</v>
      </c>
      <c r="H52" s="44" t="n">
        <v>1883</v>
      </c>
      <c r="I52" s="44" t="n">
        <v>1778</v>
      </c>
      <c r="J52" s="44" t="n">
        <v>14588</v>
      </c>
      <c r="K52" s="44" t="n">
        <v>7761</v>
      </c>
      <c r="L52" s="44" t="n">
        <v>6827</v>
      </c>
      <c r="M52" s="44" t="n">
        <v>7319</v>
      </c>
      <c r="N52" s="44" t="n">
        <v>2708</v>
      </c>
      <c r="O52" s="44" t="n">
        <v>4611</v>
      </c>
      <c r="P52" s="45" t="s">
        <v>148</v>
      </c>
      <c r="Q52" s="48"/>
      <c r="R52" s="47"/>
    </row>
    <row r="53" customFormat="false" ht="12.75" hidden="false" customHeight="false" outlineLevel="0" collapsed="false">
      <c r="A53" s="42"/>
      <c r="B53" s="42" t="s">
        <v>149</v>
      </c>
      <c r="C53" s="43" t="s">
        <v>150</v>
      </c>
      <c r="D53" s="44" t="n">
        <v>3731</v>
      </c>
      <c r="E53" s="44" t="n">
        <v>1845</v>
      </c>
      <c r="F53" s="44" t="n">
        <v>1886</v>
      </c>
      <c r="G53" s="44" t="n">
        <v>529</v>
      </c>
      <c r="H53" s="44" t="n">
        <v>285</v>
      </c>
      <c r="I53" s="44" t="n">
        <v>244</v>
      </c>
      <c r="J53" s="44" t="n">
        <v>1795</v>
      </c>
      <c r="K53" s="44" t="n">
        <v>1026</v>
      </c>
      <c r="L53" s="44" t="n">
        <v>769</v>
      </c>
      <c r="M53" s="44" t="n">
        <v>1407</v>
      </c>
      <c r="N53" s="44" t="n">
        <v>534</v>
      </c>
      <c r="O53" s="44" t="n">
        <v>873</v>
      </c>
      <c r="P53" s="45" t="s">
        <v>151</v>
      </c>
      <c r="Q53" s="48"/>
      <c r="R53" s="47"/>
    </row>
    <row r="54" customFormat="false" ht="12.75" hidden="false" customHeight="false" outlineLevel="0" collapsed="false">
      <c r="A54" s="42"/>
      <c r="B54" s="42" t="s">
        <v>152</v>
      </c>
      <c r="C54" s="43" t="s">
        <v>126</v>
      </c>
      <c r="D54" s="44" t="n">
        <v>49267</v>
      </c>
      <c r="E54" s="44" t="n">
        <v>24110</v>
      </c>
      <c r="F54" s="44" t="n">
        <v>25157</v>
      </c>
      <c r="G54" s="44" t="n">
        <v>7110</v>
      </c>
      <c r="H54" s="44" t="n">
        <v>3652</v>
      </c>
      <c r="I54" s="44" t="n">
        <v>3458</v>
      </c>
      <c r="J54" s="44" t="n">
        <v>29680</v>
      </c>
      <c r="K54" s="44" t="n">
        <v>15643</v>
      </c>
      <c r="L54" s="44" t="n">
        <v>14037</v>
      </c>
      <c r="M54" s="44" t="n">
        <v>12477</v>
      </c>
      <c r="N54" s="44" t="n">
        <v>4815</v>
      </c>
      <c r="O54" s="44" t="n">
        <v>7662</v>
      </c>
      <c r="P54" s="45" t="s">
        <v>127</v>
      </c>
      <c r="Q54" s="48"/>
      <c r="R54" s="47"/>
    </row>
    <row r="55" customFormat="false" ht="12.75" hidden="false" customHeight="false" outlineLevel="0" collapsed="false">
      <c r="A55" s="42"/>
      <c r="B55" s="42" t="s">
        <v>153</v>
      </c>
      <c r="C55" s="43" t="s">
        <v>154</v>
      </c>
      <c r="D55" s="44" t="n">
        <v>3353</v>
      </c>
      <c r="E55" s="44" t="n">
        <v>1667</v>
      </c>
      <c r="F55" s="44" t="n">
        <v>1686</v>
      </c>
      <c r="G55" s="44" t="n">
        <v>209</v>
      </c>
      <c r="H55" s="44" t="n">
        <v>99</v>
      </c>
      <c r="I55" s="44" t="n">
        <v>110</v>
      </c>
      <c r="J55" s="44" t="n">
        <v>1674</v>
      </c>
      <c r="K55" s="44" t="n">
        <v>993</v>
      </c>
      <c r="L55" s="44" t="n">
        <v>681</v>
      </c>
      <c r="M55" s="44" t="n">
        <v>1470</v>
      </c>
      <c r="N55" s="44" t="n">
        <v>575</v>
      </c>
      <c r="O55" s="44" t="n">
        <v>895</v>
      </c>
      <c r="P55" s="45" t="s">
        <v>155</v>
      </c>
      <c r="Q55" s="48"/>
      <c r="R55" s="47"/>
    </row>
    <row r="56" customFormat="false" ht="12.75" hidden="false" customHeight="false" outlineLevel="0" collapsed="false">
      <c r="A56" s="42"/>
      <c r="B56" s="42" t="s">
        <v>156</v>
      </c>
      <c r="C56" s="43" t="s">
        <v>157</v>
      </c>
      <c r="D56" s="44" t="n">
        <v>4101</v>
      </c>
      <c r="E56" s="44" t="n">
        <v>2022</v>
      </c>
      <c r="F56" s="44" t="n">
        <v>2079</v>
      </c>
      <c r="G56" s="44" t="n">
        <v>683</v>
      </c>
      <c r="H56" s="44" t="n">
        <v>347</v>
      </c>
      <c r="I56" s="44" t="n">
        <v>336</v>
      </c>
      <c r="J56" s="44" t="n">
        <v>2000</v>
      </c>
      <c r="K56" s="44" t="n">
        <v>1132</v>
      </c>
      <c r="L56" s="44" t="n">
        <v>868</v>
      </c>
      <c r="M56" s="44" t="n">
        <v>1418</v>
      </c>
      <c r="N56" s="44" t="n">
        <v>543</v>
      </c>
      <c r="O56" s="44" t="n">
        <v>875</v>
      </c>
      <c r="P56" s="45" t="s">
        <v>158</v>
      </c>
      <c r="Q56" s="48"/>
      <c r="R56" s="47"/>
    </row>
    <row r="57" s="30" customFormat="true" ht="12.75" hidden="false" customHeight="false" outlineLevel="0" collapsed="false">
      <c r="A57" s="24" t="s">
        <v>159</v>
      </c>
      <c r="B57" s="38" t="s">
        <v>160</v>
      </c>
      <c r="C57" s="39" t="s">
        <v>161</v>
      </c>
      <c r="D57" s="27" t="n">
        <v>248138</v>
      </c>
      <c r="E57" s="27" t="n">
        <v>121044</v>
      </c>
      <c r="F57" s="27" t="n">
        <v>127094</v>
      </c>
      <c r="G57" s="27" t="n">
        <v>36099</v>
      </c>
      <c r="H57" s="27" t="n">
        <v>18529</v>
      </c>
      <c r="I57" s="27" t="n">
        <v>17570</v>
      </c>
      <c r="J57" s="27" t="n">
        <v>139275</v>
      </c>
      <c r="K57" s="27" t="n">
        <v>74694</v>
      </c>
      <c r="L57" s="27" t="n">
        <v>64581</v>
      </c>
      <c r="M57" s="27" t="n">
        <v>72764</v>
      </c>
      <c r="N57" s="27" t="n">
        <v>27821</v>
      </c>
      <c r="O57" s="27" t="n">
        <v>44943</v>
      </c>
      <c r="P57" s="41" t="s">
        <v>162</v>
      </c>
      <c r="Q57" s="48"/>
      <c r="R57" s="47"/>
    </row>
    <row r="58" customFormat="false" ht="12.75" hidden="false" customHeight="false" outlineLevel="0" collapsed="false">
      <c r="A58" s="42"/>
      <c r="B58" s="42" t="s">
        <v>163</v>
      </c>
      <c r="C58" s="43" t="s">
        <v>164</v>
      </c>
      <c r="D58" s="44" t="n">
        <v>8983</v>
      </c>
      <c r="E58" s="44" t="n">
        <v>4740</v>
      </c>
      <c r="F58" s="44" t="n">
        <v>4243</v>
      </c>
      <c r="G58" s="44" t="n">
        <v>967</v>
      </c>
      <c r="H58" s="44" t="n">
        <v>523</v>
      </c>
      <c r="I58" s="44" t="n">
        <v>444</v>
      </c>
      <c r="J58" s="44" t="n">
        <v>5411</v>
      </c>
      <c r="K58" s="44" t="n">
        <v>3206</v>
      </c>
      <c r="L58" s="44" t="n">
        <v>2205</v>
      </c>
      <c r="M58" s="44" t="n">
        <v>2605</v>
      </c>
      <c r="N58" s="44" t="n">
        <v>1011</v>
      </c>
      <c r="O58" s="44" t="n">
        <v>1594</v>
      </c>
      <c r="P58" s="45" t="s">
        <v>165</v>
      </c>
      <c r="Q58" s="48"/>
      <c r="R58" s="47"/>
    </row>
    <row r="59" customFormat="false" ht="12.75" hidden="false" customHeight="false" outlineLevel="0" collapsed="false">
      <c r="A59" s="42"/>
      <c r="B59" s="42" t="s">
        <v>166</v>
      </c>
      <c r="C59" s="43" t="s">
        <v>167</v>
      </c>
      <c r="D59" s="44" t="n">
        <v>10875</v>
      </c>
      <c r="E59" s="44" t="n">
        <v>5327</v>
      </c>
      <c r="F59" s="44" t="n">
        <v>5548</v>
      </c>
      <c r="G59" s="44" t="n">
        <v>1210</v>
      </c>
      <c r="H59" s="44" t="n">
        <v>624</v>
      </c>
      <c r="I59" s="44" t="n">
        <v>586</v>
      </c>
      <c r="J59" s="44" t="n">
        <v>5168</v>
      </c>
      <c r="K59" s="44" t="n">
        <v>2926</v>
      </c>
      <c r="L59" s="44" t="n">
        <v>2242</v>
      </c>
      <c r="M59" s="44" t="n">
        <v>4497</v>
      </c>
      <c r="N59" s="44" t="n">
        <v>1777</v>
      </c>
      <c r="O59" s="44" t="n">
        <v>2720</v>
      </c>
      <c r="P59" s="45" t="s">
        <v>168</v>
      </c>
      <c r="Q59" s="48"/>
      <c r="R59" s="47"/>
    </row>
    <row r="60" customFormat="false" ht="12.75" hidden="false" customHeight="false" outlineLevel="0" collapsed="false">
      <c r="A60" s="42"/>
      <c r="B60" s="42" t="s">
        <v>169</v>
      </c>
      <c r="C60" s="43" t="s">
        <v>170</v>
      </c>
      <c r="D60" s="44" t="n">
        <v>18511</v>
      </c>
      <c r="E60" s="44" t="n">
        <v>9045</v>
      </c>
      <c r="F60" s="44" t="n">
        <v>9466</v>
      </c>
      <c r="G60" s="44" t="n">
        <v>2713</v>
      </c>
      <c r="H60" s="44" t="n">
        <v>1386</v>
      </c>
      <c r="I60" s="44" t="n">
        <v>1327</v>
      </c>
      <c r="J60" s="44" t="n">
        <v>9248</v>
      </c>
      <c r="K60" s="44" t="n">
        <v>5087</v>
      </c>
      <c r="L60" s="44" t="n">
        <v>4161</v>
      </c>
      <c r="M60" s="44" t="n">
        <v>6550</v>
      </c>
      <c r="N60" s="44" t="n">
        <v>2572</v>
      </c>
      <c r="O60" s="44" t="n">
        <v>3978</v>
      </c>
      <c r="P60" s="45" t="s">
        <v>171</v>
      </c>
      <c r="Q60" s="48"/>
      <c r="R60" s="47"/>
    </row>
    <row r="61" customFormat="false" ht="12.75" hidden="false" customHeight="false" outlineLevel="0" collapsed="false">
      <c r="A61" s="42"/>
      <c r="B61" s="42" t="s">
        <v>172</v>
      </c>
      <c r="C61" s="43" t="s">
        <v>173</v>
      </c>
      <c r="D61" s="44" t="n">
        <v>11002</v>
      </c>
      <c r="E61" s="44" t="n">
        <v>5351</v>
      </c>
      <c r="F61" s="44" t="n">
        <v>5651</v>
      </c>
      <c r="G61" s="44" t="n">
        <v>1916</v>
      </c>
      <c r="H61" s="44" t="n">
        <v>945</v>
      </c>
      <c r="I61" s="44" t="n">
        <v>971</v>
      </c>
      <c r="J61" s="44" t="n">
        <v>5639</v>
      </c>
      <c r="K61" s="44" t="n">
        <v>3082</v>
      </c>
      <c r="L61" s="44" t="n">
        <v>2557</v>
      </c>
      <c r="M61" s="44" t="n">
        <v>3447</v>
      </c>
      <c r="N61" s="44" t="n">
        <v>1324</v>
      </c>
      <c r="O61" s="44" t="n">
        <v>2123</v>
      </c>
      <c r="P61" s="45" t="s">
        <v>174</v>
      </c>
      <c r="Q61" s="48"/>
      <c r="R61" s="47"/>
    </row>
    <row r="62" customFormat="false" ht="12.75" hidden="false" customHeight="false" outlineLevel="0" collapsed="false">
      <c r="A62" s="42"/>
      <c r="B62" s="42" t="s">
        <v>175</v>
      </c>
      <c r="C62" s="43" t="s">
        <v>176</v>
      </c>
      <c r="D62" s="44" t="n">
        <v>6287</v>
      </c>
      <c r="E62" s="44" t="n">
        <v>3139</v>
      </c>
      <c r="F62" s="44" t="n">
        <v>3148</v>
      </c>
      <c r="G62" s="44" t="n">
        <v>917</v>
      </c>
      <c r="H62" s="44" t="n">
        <v>471</v>
      </c>
      <c r="I62" s="44" t="n">
        <v>446</v>
      </c>
      <c r="J62" s="44" t="n">
        <v>3286</v>
      </c>
      <c r="K62" s="44" t="n">
        <v>1833</v>
      </c>
      <c r="L62" s="44" t="n">
        <v>1453</v>
      </c>
      <c r="M62" s="44" t="n">
        <v>2084</v>
      </c>
      <c r="N62" s="44" t="n">
        <v>835</v>
      </c>
      <c r="O62" s="44" t="n">
        <v>1249</v>
      </c>
      <c r="P62" s="45" t="s">
        <v>177</v>
      </c>
      <c r="Q62" s="48"/>
      <c r="R62" s="47"/>
    </row>
    <row r="63" customFormat="false" ht="12.75" hidden="false" customHeight="false" outlineLevel="0" collapsed="false">
      <c r="A63" s="42"/>
      <c r="B63" s="42" t="s">
        <v>178</v>
      </c>
      <c r="C63" s="43" t="s">
        <v>179</v>
      </c>
      <c r="D63" s="44" t="n">
        <v>12613</v>
      </c>
      <c r="E63" s="44" t="n">
        <v>6182</v>
      </c>
      <c r="F63" s="44" t="n">
        <v>6431</v>
      </c>
      <c r="G63" s="44" t="n">
        <v>1968</v>
      </c>
      <c r="H63" s="44" t="n">
        <v>978</v>
      </c>
      <c r="I63" s="44" t="n">
        <v>990</v>
      </c>
      <c r="J63" s="44" t="n">
        <v>7043</v>
      </c>
      <c r="K63" s="44" t="n">
        <v>3840</v>
      </c>
      <c r="L63" s="44" t="n">
        <v>3203</v>
      </c>
      <c r="M63" s="44" t="n">
        <v>3602</v>
      </c>
      <c r="N63" s="44" t="n">
        <v>1364</v>
      </c>
      <c r="O63" s="44" t="n">
        <v>2238</v>
      </c>
      <c r="P63" s="45" t="s">
        <v>180</v>
      </c>
      <c r="Q63" s="48"/>
      <c r="R63" s="47"/>
    </row>
    <row r="64" customFormat="false" ht="12.75" hidden="false" customHeight="false" outlineLevel="0" collapsed="false">
      <c r="A64" s="42"/>
      <c r="B64" s="42" t="s">
        <v>181</v>
      </c>
      <c r="C64" s="43" t="s">
        <v>182</v>
      </c>
      <c r="D64" s="44" t="n">
        <v>18149</v>
      </c>
      <c r="E64" s="44" t="n">
        <v>8804</v>
      </c>
      <c r="F64" s="44" t="n">
        <v>9345</v>
      </c>
      <c r="G64" s="44" t="n">
        <v>2461</v>
      </c>
      <c r="H64" s="44" t="n">
        <v>1248</v>
      </c>
      <c r="I64" s="44" t="n">
        <v>1213</v>
      </c>
      <c r="J64" s="44" t="n">
        <v>9876</v>
      </c>
      <c r="K64" s="44" t="n">
        <v>5348</v>
      </c>
      <c r="L64" s="44" t="n">
        <v>4528</v>
      </c>
      <c r="M64" s="44" t="n">
        <v>5812</v>
      </c>
      <c r="N64" s="44" t="n">
        <v>2208</v>
      </c>
      <c r="O64" s="44" t="n">
        <v>3604</v>
      </c>
      <c r="P64" s="45" t="s">
        <v>183</v>
      </c>
      <c r="Q64" s="48"/>
      <c r="R64" s="47"/>
    </row>
    <row r="65" customFormat="false" ht="12.75" hidden="false" customHeight="false" outlineLevel="0" collapsed="false">
      <c r="A65" s="42"/>
      <c r="B65" s="42" t="s">
        <v>184</v>
      </c>
      <c r="C65" s="43" t="s">
        <v>185</v>
      </c>
      <c r="D65" s="44" t="n">
        <v>8332</v>
      </c>
      <c r="E65" s="44" t="n">
        <v>4135</v>
      </c>
      <c r="F65" s="44" t="n">
        <v>4197</v>
      </c>
      <c r="G65" s="44" t="n">
        <v>1037</v>
      </c>
      <c r="H65" s="44" t="n">
        <v>559</v>
      </c>
      <c r="I65" s="44" t="n">
        <v>478</v>
      </c>
      <c r="J65" s="44" t="n">
        <v>3969</v>
      </c>
      <c r="K65" s="44" t="n">
        <v>2265</v>
      </c>
      <c r="L65" s="44" t="n">
        <v>1704</v>
      </c>
      <c r="M65" s="44" t="n">
        <v>3326</v>
      </c>
      <c r="N65" s="44" t="n">
        <v>1311</v>
      </c>
      <c r="O65" s="44" t="n">
        <v>2015</v>
      </c>
      <c r="P65" s="45" t="s">
        <v>186</v>
      </c>
      <c r="Q65" s="48"/>
      <c r="R65" s="47"/>
    </row>
    <row r="66" customFormat="false" ht="12.75" hidden="false" customHeight="false" outlineLevel="0" collapsed="false">
      <c r="A66" s="42"/>
      <c r="B66" s="42" t="s">
        <v>187</v>
      </c>
      <c r="C66" s="43" t="s">
        <v>161</v>
      </c>
      <c r="D66" s="44" t="n">
        <v>122181</v>
      </c>
      <c r="E66" s="44" t="n">
        <v>58833</v>
      </c>
      <c r="F66" s="44" t="n">
        <v>63348</v>
      </c>
      <c r="G66" s="44" t="n">
        <v>18270</v>
      </c>
      <c r="H66" s="44" t="n">
        <v>9394</v>
      </c>
      <c r="I66" s="44" t="n">
        <v>8876</v>
      </c>
      <c r="J66" s="44" t="n">
        <v>72484</v>
      </c>
      <c r="K66" s="44" t="n">
        <v>37706</v>
      </c>
      <c r="L66" s="44" t="n">
        <v>34778</v>
      </c>
      <c r="M66" s="44" t="n">
        <v>31427</v>
      </c>
      <c r="N66" s="44" t="n">
        <v>11733</v>
      </c>
      <c r="O66" s="44" t="n">
        <v>19694</v>
      </c>
      <c r="P66" s="45" t="s">
        <v>162</v>
      </c>
      <c r="Q66" s="50"/>
      <c r="R66" s="47"/>
    </row>
    <row r="67" customFormat="false" ht="12.75" hidden="false" customHeight="false" outlineLevel="0" collapsed="false">
      <c r="A67" s="42"/>
      <c r="B67" s="42" t="s">
        <v>188</v>
      </c>
      <c r="C67" s="43" t="s">
        <v>189</v>
      </c>
      <c r="D67" s="44" t="n">
        <v>5763</v>
      </c>
      <c r="E67" s="44" t="n">
        <v>2835</v>
      </c>
      <c r="F67" s="44" t="n">
        <v>2928</v>
      </c>
      <c r="G67" s="44" t="n">
        <v>756</v>
      </c>
      <c r="H67" s="44" t="n">
        <v>385</v>
      </c>
      <c r="I67" s="44" t="n">
        <v>371</v>
      </c>
      <c r="J67" s="44" t="n">
        <v>2837</v>
      </c>
      <c r="K67" s="44" t="n">
        <v>1608</v>
      </c>
      <c r="L67" s="44" t="n">
        <v>1229</v>
      </c>
      <c r="M67" s="44" t="n">
        <v>2170</v>
      </c>
      <c r="N67" s="44" t="n">
        <v>842</v>
      </c>
      <c r="O67" s="44" t="n">
        <v>1328</v>
      </c>
      <c r="P67" s="45" t="s">
        <v>190</v>
      </c>
      <c r="Q67" s="50"/>
      <c r="R67" s="47"/>
    </row>
    <row r="68" customFormat="false" ht="12.75" hidden="false" customHeight="false" outlineLevel="0" collapsed="false">
      <c r="A68" s="42"/>
      <c r="B68" s="42" t="s">
        <v>191</v>
      </c>
      <c r="C68" s="43" t="s">
        <v>192</v>
      </c>
      <c r="D68" s="44" t="n">
        <v>25442</v>
      </c>
      <c r="E68" s="44" t="n">
        <v>12653</v>
      </c>
      <c r="F68" s="44" t="n">
        <v>12789</v>
      </c>
      <c r="G68" s="44" t="n">
        <v>3884</v>
      </c>
      <c r="H68" s="44" t="n">
        <v>2016</v>
      </c>
      <c r="I68" s="44" t="n">
        <v>1868</v>
      </c>
      <c r="J68" s="44" t="n">
        <v>14314</v>
      </c>
      <c r="K68" s="44" t="n">
        <v>7793</v>
      </c>
      <c r="L68" s="44" t="n">
        <v>6521</v>
      </c>
      <c r="M68" s="44" t="n">
        <v>7244</v>
      </c>
      <c r="N68" s="44" t="n">
        <v>2844</v>
      </c>
      <c r="O68" s="44" t="n">
        <v>4400</v>
      </c>
      <c r="P68" s="45" t="s">
        <v>193</v>
      </c>
      <c r="Q68" s="50"/>
      <c r="R68" s="47"/>
    </row>
    <row r="69" s="30" customFormat="true" ht="12.75" hidden="false" customHeight="false" outlineLevel="0" collapsed="false">
      <c r="A69" s="24" t="s">
        <v>194</v>
      </c>
      <c r="B69" s="38" t="s">
        <v>194</v>
      </c>
      <c r="C69" s="39" t="s">
        <v>195</v>
      </c>
      <c r="D69" s="51" t="n">
        <v>805441</v>
      </c>
      <c r="E69" s="51" t="n">
        <v>391965</v>
      </c>
      <c r="F69" s="51" t="n">
        <v>413476</v>
      </c>
      <c r="G69" s="51" t="n">
        <v>109302</v>
      </c>
      <c r="H69" s="51" t="n">
        <v>56388</v>
      </c>
      <c r="I69" s="51" t="n">
        <v>52914</v>
      </c>
      <c r="J69" s="51" t="n">
        <v>477015</v>
      </c>
      <c r="K69" s="51" t="n">
        <v>253776</v>
      </c>
      <c r="L69" s="51" t="n">
        <v>223239</v>
      </c>
      <c r="M69" s="51" t="n">
        <v>219124</v>
      </c>
      <c r="N69" s="51" t="n">
        <v>81801</v>
      </c>
      <c r="O69" s="51" t="n">
        <v>137323</v>
      </c>
      <c r="P69" s="41" t="s">
        <v>196</v>
      </c>
      <c r="Q69" s="50"/>
      <c r="R69" s="47"/>
    </row>
    <row r="70" s="30" customFormat="true" ht="12.75" hidden="false" customHeight="false" outlineLevel="0" collapsed="false">
      <c r="A70" s="24" t="s">
        <v>197</v>
      </c>
      <c r="B70" s="38" t="s">
        <v>198</v>
      </c>
      <c r="C70" s="39" t="s">
        <v>199</v>
      </c>
      <c r="D70" s="27" t="n">
        <v>242259</v>
      </c>
      <c r="E70" s="27" t="n">
        <v>117156</v>
      </c>
      <c r="F70" s="27" t="n">
        <v>125103</v>
      </c>
      <c r="G70" s="27" t="n">
        <v>32671</v>
      </c>
      <c r="H70" s="27" t="n">
        <v>16815</v>
      </c>
      <c r="I70" s="27" t="n">
        <v>15856</v>
      </c>
      <c r="J70" s="27" t="n">
        <v>144791</v>
      </c>
      <c r="K70" s="27" t="n">
        <v>76024</v>
      </c>
      <c r="L70" s="27" t="n">
        <v>68767</v>
      </c>
      <c r="M70" s="27" t="n">
        <v>64797</v>
      </c>
      <c r="N70" s="27" t="n">
        <v>24317</v>
      </c>
      <c r="O70" s="27" t="n">
        <v>40480</v>
      </c>
      <c r="P70" s="41" t="s">
        <v>200</v>
      </c>
      <c r="Q70" s="50"/>
      <c r="R70" s="47"/>
    </row>
    <row r="71" customFormat="false" ht="12.75" hidden="false" customHeight="false" outlineLevel="0" collapsed="false">
      <c r="A71" s="42"/>
      <c r="B71" s="42" t="s">
        <v>201</v>
      </c>
      <c r="C71" s="43" t="s">
        <v>199</v>
      </c>
      <c r="D71" s="44" t="n">
        <v>87181</v>
      </c>
      <c r="E71" s="44" t="n">
        <v>41772</v>
      </c>
      <c r="F71" s="44" t="n">
        <v>45409</v>
      </c>
      <c r="G71" s="44" t="n">
        <v>11709</v>
      </c>
      <c r="H71" s="44" t="n">
        <v>5981</v>
      </c>
      <c r="I71" s="44" t="n">
        <v>5728</v>
      </c>
      <c r="J71" s="44" t="n">
        <v>55434</v>
      </c>
      <c r="K71" s="44" t="n">
        <v>28245</v>
      </c>
      <c r="L71" s="44" t="n">
        <v>27189</v>
      </c>
      <c r="M71" s="44" t="n">
        <v>20038</v>
      </c>
      <c r="N71" s="44" t="n">
        <v>7546</v>
      </c>
      <c r="O71" s="44" t="n">
        <v>12492</v>
      </c>
      <c r="P71" s="45" t="s">
        <v>200</v>
      </c>
      <c r="Q71" s="50"/>
      <c r="R71" s="47"/>
    </row>
    <row r="72" customFormat="false" ht="12.75" hidden="false" customHeight="false" outlineLevel="0" collapsed="false">
      <c r="A72" s="42"/>
      <c r="B72" s="42" t="s">
        <v>202</v>
      </c>
      <c r="C72" s="43" t="s">
        <v>203</v>
      </c>
      <c r="D72" s="44" t="n">
        <v>43123</v>
      </c>
      <c r="E72" s="44" t="n">
        <v>20877</v>
      </c>
      <c r="F72" s="44" t="n">
        <v>22246</v>
      </c>
      <c r="G72" s="44" t="n">
        <v>5741</v>
      </c>
      <c r="H72" s="44" t="n">
        <v>2970</v>
      </c>
      <c r="I72" s="44" t="n">
        <v>2771</v>
      </c>
      <c r="J72" s="44" t="n">
        <v>25386</v>
      </c>
      <c r="K72" s="44" t="n">
        <v>13389</v>
      </c>
      <c r="L72" s="44" t="n">
        <v>11997</v>
      </c>
      <c r="M72" s="44" t="n">
        <v>11996</v>
      </c>
      <c r="N72" s="44" t="n">
        <v>4518</v>
      </c>
      <c r="O72" s="44" t="n">
        <v>7478</v>
      </c>
      <c r="P72" s="45" t="s">
        <v>204</v>
      </c>
      <c r="Q72" s="50"/>
      <c r="R72" s="47"/>
    </row>
    <row r="73" customFormat="false" ht="12.75" hidden="false" customHeight="false" outlineLevel="0" collapsed="false">
      <c r="A73" s="42"/>
      <c r="B73" s="42" t="s">
        <v>205</v>
      </c>
      <c r="C73" s="43" t="s">
        <v>206</v>
      </c>
      <c r="D73" s="44" t="n">
        <v>8798</v>
      </c>
      <c r="E73" s="44" t="n">
        <v>4271</v>
      </c>
      <c r="F73" s="44" t="n">
        <v>4527</v>
      </c>
      <c r="G73" s="44" t="n">
        <v>1270</v>
      </c>
      <c r="H73" s="44" t="n">
        <v>641</v>
      </c>
      <c r="I73" s="44" t="n">
        <v>629</v>
      </c>
      <c r="J73" s="44" t="n">
        <v>4995</v>
      </c>
      <c r="K73" s="44" t="n">
        <v>2685</v>
      </c>
      <c r="L73" s="44" t="n">
        <v>2310</v>
      </c>
      <c r="M73" s="44" t="n">
        <v>2533</v>
      </c>
      <c r="N73" s="44" t="n">
        <v>945</v>
      </c>
      <c r="O73" s="44" t="n">
        <v>1588</v>
      </c>
      <c r="P73" s="45" t="s">
        <v>207</v>
      </c>
      <c r="Q73" s="50"/>
      <c r="R73" s="47"/>
    </row>
    <row r="74" customFormat="false" ht="12.75" hidden="false" customHeight="false" outlineLevel="0" collapsed="false">
      <c r="A74" s="42"/>
      <c r="B74" s="42" t="s">
        <v>208</v>
      </c>
      <c r="C74" s="43" t="s">
        <v>209</v>
      </c>
      <c r="D74" s="44" t="n">
        <v>3799</v>
      </c>
      <c r="E74" s="44" t="n">
        <v>1884</v>
      </c>
      <c r="F74" s="44" t="n">
        <v>1915</v>
      </c>
      <c r="G74" s="44" t="n">
        <v>583</v>
      </c>
      <c r="H74" s="44" t="n">
        <v>290</v>
      </c>
      <c r="I74" s="44" t="n">
        <v>293</v>
      </c>
      <c r="J74" s="44" t="n">
        <v>2082</v>
      </c>
      <c r="K74" s="44" t="n">
        <v>1170</v>
      </c>
      <c r="L74" s="44" t="n">
        <v>912</v>
      </c>
      <c r="M74" s="44" t="n">
        <v>1134</v>
      </c>
      <c r="N74" s="44" t="n">
        <v>424</v>
      </c>
      <c r="O74" s="44" t="n">
        <v>710</v>
      </c>
      <c r="P74" s="45" t="s">
        <v>210</v>
      </c>
      <c r="Q74" s="50"/>
      <c r="R74" s="47"/>
    </row>
    <row r="75" customFormat="false" ht="12.75" hidden="false" customHeight="false" outlineLevel="0" collapsed="false">
      <c r="A75" s="42"/>
      <c r="B75" s="42" t="s">
        <v>211</v>
      </c>
      <c r="C75" s="43" t="s">
        <v>212</v>
      </c>
      <c r="D75" s="44" t="n">
        <v>12419</v>
      </c>
      <c r="E75" s="44" t="n">
        <v>5952</v>
      </c>
      <c r="F75" s="44" t="n">
        <v>6467</v>
      </c>
      <c r="G75" s="44" t="n">
        <v>1470</v>
      </c>
      <c r="H75" s="44" t="n">
        <v>740</v>
      </c>
      <c r="I75" s="44" t="n">
        <v>730</v>
      </c>
      <c r="J75" s="44" t="n">
        <v>7174</v>
      </c>
      <c r="K75" s="44" t="n">
        <v>3855</v>
      </c>
      <c r="L75" s="44" t="n">
        <v>3319</v>
      </c>
      <c r="M75" s="44" t="n">
        <v>3775</v>
      </c>
      <c r="N75" s="44" t="n">
        <v>1357</v>
      </c>
      <c r="O75" s="44" t="n">
        <v>2418</v>
      </c>
      <c r="P75" s="45" t="s">
        <v>213</v>
      </c>
      <c r="Q75" s="50"/>
      <c r="R75" s="47"/>
    </row>
    <row r="76" customFormat="false" ht="12.75" hidden="false" customHeight="false" outlineLevel="0" collapsed="false">
      <c r="A76" s="42"/>
      <c r="B76" s="42" t="s">
        <v>214</v>
      </c>
      <c r="C76" s="43" t="s">
        <v>215</v>
      </c>
      <c r="D76" s="44" t="n">
        <v>21744</v>
      </c>
      <c r="E76" s="44" t="n">
        <v>10567</v>
      </c>
      <c r="F76" s="44" t="n">
        <v>11177</v>
      </c>
      <c r="G76" s="44" t="n">
        <v>2942</v>
      </c>
      <c r="H76" s="44" t="n">
        <v>1517</v>
      </c>
      <c r="I76" s="44" t="n">
        <v>1425</v>
      </c>
      <c r="J76" s="44" t="n">
        <v>11628</v>
      </c>
      <c r="K76" s="44" t="n">
        <v>6402</v>
      </c>
      <c r="L76" s="44" t="n">
        <v>5226</v>
      </c>
      <c r="M76" s="44" t="n">
        <v>7174</v>
      </c>
      <c r="N76" s="44" t="n">
        <v>2648</v>
      </c>
      <c r="O76" s="44" t="n">
        <v>4526</v>
      </c>
      <c r="P76" s="45" t="s">
        <v>216</v>
      </c>
      <c r="Q76" s="50"/>
      <c r="R76" s="47"/>
    </row>
    <row r="77" customFormat="false" ht="12.75" hidden="false" customHeight="false" outlineLevel="0" collapsed="false">
      <c r="A77" s="42"/>
      <c r="B77" s="42" t="s">
        <v>217</v>
      </c>
      <c r="C77" s="43" t="s">
        <v>218</v>
      </c>
      <c r="D77" s="44" t="n">
        <v>13054</v>
      </c>
      <c r="E77" s="44" t="n">
        <v>6373</v>
      </c>
      <c r="F77" s="44" t="n">
        <v>6681</v>
      </c>
      <c r="G77" s="44" t="n">
        <v>1811</v>
      </c>
      <c r="H77" s="44" t="n">
        <v>944</v>
      </c>
      <c r="I77" s="44" t="n">
        <v>867</v>
      </c>
      <c r="J77" s="44" t="n">
        <v>6763</v>
      </c>
      <c r="K77" s="44" t="n">
        <v>3723</v>
      </c>
      <c r="L77" s="44" t="n">
        <v>3040</v>
      </c>
      <c r="M77" s="44" t="n">
        <v>4480</v>
      </c>
      <c r="N77" s="44" t="n">
        <v>1706</v>
      </c>
      <c r="O77" s="44" t="n">
        <v>2774</v>
      </c>
      <c r="P77" s="45" t="s">
        <v>219</v>
      </c>
      <c r="Q77" s="50"/>
      <c r="R77" s="47"/>
    </row>
    <row r="78" customFormat="false" ht="12.75" hidden="false" customHeight="false" outlineLevel="0" collapsed="false">
      <c r="A78" s="42"/>
      <c r="B78" s="42" t="s">
        <v>220</v>
      </c>
      <c r="C78" s="43" t="s">
        <v>221</v>
      </c>
      <c r="D78" s="44" t="n">
        <v>37761</v>
      </c>
      <c r="E78" s="44" t="n">
        <v>18375</v>
      </c>
      <c r="F78" s="44" t="n">
        <v>19386</v>
      </c>
      <c r="G78" s="44" t="n">
        <v>4586</v>
      </c>
      <c r="H78" s="44" t="n">
        <v>2432</v>
      </c>
      <c r="I78" s="44" t="n">
        <v>2154</v>
      </c>
      <c r="J78" s="44" t="n">
        <v>23366</v>
      </c>
      <c r="K78" s="44" t="n">
        <v>12219</v>
      </c>
      <c r="L78" s="44" t="n">
        <v>11147</v>
      </c>
      <c r="M78" s="44" t="n">
        <v>9809</v>
      </c>
      <c r="N78" s="44" t="n">
        <v>3724</v>
      </c>
      <c r="O78" s="44" t="n">
        <v>6085</v>
      </c>
      <c r="P78" s="45" t="s">
        <v>222</v>
      </c>
      <c r="Q78" s="50"/>
      <c r="R78" s="47"/>
    </row>
    <row r="79" customFormat="false" ht="12.75" hidden="false" customHeight="false" outlineLevel="0" collapsed="false">
      <c r="A79" s="42"/>
      <c r="B79" s="42" t="s">
        <v>223</v>
      </c>
      <c r="C79" s="43" t="s">
        <v>224</v>
      </c>
      <c r="D79" s="44" t="n">
        <v>12006</v>
      </c>
      <c r="E79" s="44" t="n">
        <v>5932</v>
      </c>
      <c r="F79" s="44" t="n">
        <v>6074</v>
      </c>
      <c r="G79" s="44" t="n">
        <v>2254</v>
      </c>
      <c r="H79" s="44" t="n">
        <v>1157</v>
      </c>
      <c r="I79" s="44" t="n">
        <v>1097</v>
      </c>
      <c r="J79" s="44" t="n">
        <v>6725</v>
      </c>
      <c r="K79" s="44" t="n">
        <v>3641</v>
      </c>
      <c r="L79" s="44" t="n">
        <v>3084</v>
      </c>
      <c r="M79" s="44" t="n">
        <v>3027</v>
      </c>
      <c r="N79" s="44" t="n">
        <v>1134</v>
      </c>
      <c r="O79" s="44" t="n">
        <v>1893</v>
      </c>
      <c r="P79" s="45" t="s">
        <v>225</v>
      </c>
      <c r="Q79" s="50"/>
      <c r="R79" s="47"/>
    </row>
    <row r="80" customFormat="false" ht="12.75" hidden="false" customHeight="false" outlineLevel="0" collapsed="false">
      <c r="A80" s="42"/>
      <c r="B80" s="42" t="s">
        <v>226</v>
      </c>
      <c r="C80" s="43" t="s">
        <v>227</v>
      </c>
      <c r="D80" s="44" t="n">
        <v>2374</v>
      </c>
      <c r="E80" s="44" t="n">
        <v>1153</v>
      </c>
      <c r="F80" s="44" t="n">
        <v>1221</v>
      </c>
      <c r="G80" s="44" t="n">
        <v>305</v>
      </c>
      <c r="H80" s="44" t="n">
        <v>143</v>
      </c>
      <c r="I80" s="44" t="n">
        <v>162</v>
      </c>
      <c r="J80" s="44" t="n">
        <v>1238</v>
      </c>
      <c r="K80" s="44" t="n">
        <v>695</v>
      </c>
      <c r="L80" s="44" t="n">
        <v>543</v>
      </c>
      <c r="M80" s="44" t="n">
        <v>831</v>
      </c>
      <c r="N80" s="44" t="n">
        <v>315</v>
      </c>
      <c r="O80" s="44" t="n">
        <v>516</v>
      </c>
      <c r="P80" s="45" t="s">
        <v>228</v>
      </c>
      <c r="Q80" s="50"/>
      <c r="R80" s="47"/>
    </row>
    <row r="81" s="30" customFormat="true" ht="12.75" hidden="false" customHeight="false" outlineLevel="0" collapsed="false">
      <c r="A81" s="24" t="s">
        <v>229</v>
      </c>
      <c r="B81" s="38" t="s">
        <v>230</v>
      </c>
      <c r="C81" s="39" t="s">
        <v>231</v>
      </c>
      <c r="D81" s="27" t="n">
        <v>112334</v>
      </c>
      <c r="E81" s="27" t="n">
        <v>54239</v>
      </c>
      <c r="F81" s="27" t="n">
        <v>58095</v>
      </c>
      <c r="G81" s="27" t="n">
        <v>13634</v>
      </c>
      <c r="H81" s="27" t="n">
        <v>7025</v>
      </c>
      <c r="I81" s="27" t="n">
        <v>6609</v>
      </c>
      <c r="J81" s="27" t="n">
        <v>62675</v>
      </c>
      <c r="K81" s="27" t="n">
        <v>33836</v>
      </c>
      <c r="L81" s="27" t="n">
        <v>28839</v>
      </c>
      <c r="M81" s="27" t="n">
        <v>36025</v>
      </c>
      <c r="N81" s="27" t="n">
        <v>13378</v>
      </c>
      <c r="O81" s="27" t="n">
        <v>22647</v>
      </c>
      <c r="P81" s="41" t="s">
        <v>232</v>
      </c>
      <c r="Q81" s="50"/>
      <c r="R81" s="47"/>
    </row>
    <row r="82" customFormat="false" ht="12.75" hidden="false" customHeight="false" outlineLevel="0" collapsed="false">
      <c r="A82" s="42"/>
      <c r="B82" s="42" t="s">
        <v>233</v>
      </c>
      <c r="C82" s="43" t="s">
        <v>231</v>
      </c>
      <c r="D82" s="44" t="n">
        <v>59663</v>
      </c>
      <c r="E82" s="44" t="n">
        <v>28797</v>
      </c>
      <c r="F82" s="44" t="n">
        <v>30866</v>
      </c>
      <c r="G82" s="44" t="n">
        <v>6996</v>
      </c>
      <c r="H82" s="44" t="n">
        <v>3620</v>
      </c>
      <c r="I82" s="44" t="n">
        <v>3376</v>
      </c>
      <c r="J82" s="44" t="n">
        <v>33699</v>
      </c>
      <c r="K82" s="44" t="n">
        <v>18143</v>
      </c>
      <c r="L82" s="44" t="n">
        <v>15556</v>
      </c>
      <c r="M82" s="44" t="n">
        <v>18968</v>
      </c>
      <c r="N82" s="44" t="n">
        <v>7034</v>
      </c>
      <c r="O82" s="44" t="n">
        <v>11934</v>
      </c>
      <c r="P82" s="45" t="s">
        <v>232</v>
      </c>
      <c r="Q82" s="50"/>
      <c r="R82" s="47"/>
    </row>
    <row r="83" customFormat="false" ht="12.75" hidden="false" customHeight="false" outlineLevel="0" collapsed="false">
      <c r="A83" s="42"/>
      <c r="B83" s="42" t="s">
        <v>234</v>
      </c>
      <c r="C83" s="43" t="s">
        <v>235</v>
      </c>
      <c r="D83" s="44" t="n">
        <v>8975</v>
      </c>
      <c r="E83" s="44" t="n">
        <v>4282</v>
      </c>
      <c r="F83" s="44" t="n">
        <v>4693</v>
      </c>
      <c r="G83" s="44" t="n">
        <v>1086</v>
      </c>
      <c r="H83" s="44" t="n">
        <v>540</v>
      </c>
      <c r="I83" s="44" t="n">
        <v>546</v>
      </c>
      <c r="J83" s="44" t="n">
        <v>4766</v>
      </c>
      <c r="K83" s="44" t="n">
        <v>2572</v>
      </c>
      <c r="L83" s="44" t="n">
        <v>2194</v>
      </c>
      <c r="M83" s="44" t="n">
        <v>3123</v>
      </c>
      <c r="N83" s="44" t="n">
        <v>1170</v>
      </c>
      <c r="O83" s="44" t="n">
        <v>1953</v>
      </c>
      <c r="P83" s="45" t="s">
        <v>236</v>
      </c>
      <c r="Q83" s="50"/>
      <c r="R83" s="47"/>
    </row>
    <row r="84" customFormat="false" ht="12.75" hidden="false" customHeight="false" outlineLevel="0" collapsed="false">
      <c r="A84" s="42"/>
      <c r="B84" s="42" t="s">
        <v>237</v>
      </c>
      <c r="C84" s="43" t="s">
        <v>238</v>
      </c>
      <c r="D84" s="44" t="n">
        <v>33099</v>
      </c>
      <c r="E84" s="44" t="n">
        <v>16072</v>
      </c>
      <c r="F84" s="44" t="n">
        <v>17027</v>
      </c>
      <c r="G84" s="44" t="n">
        <v>4518</v>
      </c>
      <c r="H84" s="44" t="n">
        <v>2346</v>
      </c>
      <c r="I84" s="44" t="n">
        <v>2172</v>
      </c>
      <c r="J84" s="44" t="n">
        <v>18401</v>
      </c>
      <c r="K84" s="44" t="n">
        <v>9929</v>
      </c>
      <c r="L84" s="44" t="n">
        <v>8472</v>
      </c>
      <c r="M84" s="44" t="n">
        <v>10180</v>
      </c>
      <c r="N84" s="44" t="n">
        <v>3797</v>
      </c>
      <c r="O84" s="44" t="n">
        <v>6383</v>
      </c>
      <c r="P84" s="45" t="s">
        <v>239</v>
      </c>
      <c r="Q84" s="50"/>
      <c r="R84" s="47"/>
    </row>
    <row r="85" customFormat="false" ht="12.75" hidden="false" customHeight="false" outlineLevel="0" collapsed="false">
      <c r="A85" s="42"/>
      <c r="B85" s="42" t="s">
        <v>240</v>
      </c>
      <c r="C85" s="43" t="s">
        <v>241</v>
      </c>
      <c r="D85" s="44" t="n">
        <v>10597</v>
      </c>
      <c r="E85" s="44" t="n">
        <v>5088</v>
      </c>
      <c r="F85" s="44" t="n">
        <v>5509</v>
      </c>
      <c r="G85" s="44" t="n">
        <v>1034</v>
      </c>
      <c r="H85" s="44" t="n">
        <v>519</v>
      </c>
      <c r="I85" s="44" t="n">
        <v>515</v>
      </c>
      <c r="J85" s="44" t="n">
        <v>5809</v>
      </c>
      <c r="K85" s="44" t="n">
        <v>3192</v>
      </c>
      <c r="L85" s="44" t="n">
        <v>2617</v>
      </c>
      <c r="M85" s="44" t="n">
        <v>3754</v>
      </c>
      <c r="N85" s="44" t="n">
        <v>1377</v>
      </c>
      <c r="O85" s="44" t="n">
        <v>2377</v>
      </c>
      <c r="P85" s="45" t="s">
        <v>242</v>
      </c>
      <c r="Q85" s="50"/>
      <c r="R85" s="47"/>
    </row>
    <row r="86" s="30" customFormat="true" ht="12.75" hidden="false" customHeight="false" outlineLevel="0" collapsed="false">
      <c r="A86" s="24" t="s">
        <v>243</v>
      </c>
      <c r="B86" s="38" t="s">
        <v>244</v>
      </c>
      <c r="C86" s="39" t="s">
        <v>245</v>
      </c>
      <c r="D86" s="27" t="n">
        <v>115402</v>
      </c>
      <c r="E86" s="27" t="n">
        <v>56367</v>
      </c>
      <c r="F86" s="27" t="n">
        <v>59035</v>
      </c>
      <c r="G86" s="27" t="n">
        <v>16950</v>
      </c>
      <c r="H86" s="27" t="n">
        <v>8691</v>
      </c>
      <c r="I86" s="27" t="n">
        <v>8259</v>
      </c>
      <c r="J86" s="27" t="n">
        <v>70102</v>
      </c>
      <c r="K86" s="27" t="n">
        <v>37244</v>
      </c>
      <c r="L86" s="27" t="n">
        <v>32858</v>
      </c>
      <c r="M86" s="27" t="n">
        <v>28350</v>
      </c>
      <c r="N86" s="27" t="n">
        <v>10432</v>
      </c>
      <c r="O86" s="27" t="n">
        <v>17918</v>
      </c>
      <c r="P86" s="41" t="s">
        <v>246</v>
      </c>
      <c r="Q86" s="50"/>
      <c r="R86" s="47"/>
    </row>
    <row r="87" customFormat="false" ht="12.75" hidden="false" customHeight="false" outlineLevel="0" collapsed="false">
      <c r="A87" s="42"/>
      <c r="B87" s="42" t="s">
        <v>247</v>
      </c>
      <c r="C87" s="43" t="s">
        <v>248</v>
      </c>
      <c r="D87" s="44" t="n">
        <v>9723</v>
      </c>
      <c r="E87" s="44" t="n">
        <v>4811</v>
      </c>
      <c r="F87" s="44" t="n">
        <v>4912</v>
      </c>
      <c r="G87" s="44" t="n">
        <v>1489</v>
      </c>
      <c r="H87" s="44" t="n">
        <v>775</v>
      </c>
      <c r="I87" s="44" t="n">
        <v>714</v>
      </c>
      <c r="J87" s="44" t="n">
        <v>5965</v>
      </c>
      <c r="K87" s="44" t="n">
        <v>3219</v>
      </c>
      <c r="L87" s="44" t="n">
        <v>2746</v>
      </c>
      <c r="M87" s="44" t="n">
        <v>2269</v>
      </c>
      <c r="N87" s="44" t="n">
        <v>817</v>
      </c>
      <c r="O87" s="44" t="n">
        <v>1452</v>
      </c>
      <c r="P87" s="45" t="s">
        <v>249</v>
      </c>
      <c r="Q87" s="50"/>
      <c r="R87" s="47"/>
    </row>
    <row r="88" customFormat="false" ht="12.75" hidden="false" customHeight="false" outlineLevel="0" collapsed="false">
      <c r="A88" s="42"/>
      <c r="B88" s="42" t="s">
        <v>250</v>
      </c>
      <c r="C88" s="43" t="s">
        <v>251</v>
      </c>
      <c r="D88" s="44" t="n">
        <v>20900</v>
      </c>
      <c r="E88" s="44" t="n">
        <v>10360</v>
      </c>
      <c r="F88" s="44" t="n">
        <v>10540</v>
      </c>
      <c r="G88" s="44" t="n">
        <v>3191</v>
      </c>
      <c r="H88" s="44" t="n">
        <v>1688</v>
      </c>
      <c r="I88" s="44" t="n">
        <v>1503</v>
      </c>
      <c r="J88" s="44" t="n">
        <v>12888</v>
      </c>
      <c r="K88" s="44" t="n">
        <v>6890</v>
      </c>
      <c r="L88" s="44" t="n">
        <v>5998</v>
      </c>
      <c r="M88" s="44" t="n">
        <v>4821</v>
      </c>
      <c r="N88" s="44" t="n">
        <v>1782</v>
      </c>
      <c r="O88" s="44" t="n">
        <v>3039</v>
      </c>
      <c r="P88" s="45" t="s">
        <v>252</v>
      </c>
      <c r="Q88" s="50"/>
      <c r="R88" s="47"/>
    </row>
    <row r="89" customFormat="false" ht="12.75" hidden="false" customHeight="false" outlineLevel="0" collapsed="false">
      <c r="A89" s="42"/>
      <c r="B89" s="42" t="s">
        <v>253</v>
      </c>
      <c r="C89" s="43" t="s">
        <v>254</v>
      </c>
      <c r="D89" s="44" t="n">
        <v>16643</v>
      </c>
      <c r="E89" s="44" t="n">
        <v>8111</v>
      </c>
      <c r="F89" s="44" t="n">
        <v>8532</v>
      </c>
      <c r="G89" s="44" t="n">
        <v>2366</v>
      </c>
      <c r="H89" s="44" t="n">
        <v>1216</v>
      </c>
      <c r="I89" s="44" t="n">
        <v>1150</v>
      </c>
      <c r="J89" s="44" t="n">
        <v>9564</v>
      </c>
      <c r="K89" s="44" t="n">
        <v>5143</v>
      </c>
      <c r="L89" s="44" t="n">
        <v>4421</v>
      </c>
      <c r="M89" s="44" t="n">
        <v>4713</v>
      </c>
      <c r="N89" s="44" t="n">
        <v>1752</v>
      </c>
      <c r="O89" s="44" t="n">
        <v>2961</v>
      </c>
      <c r="P89" s="45" t="s">
        <v>255</v>
      </c>
      <c r="Q89" s="50"/>
      <c r="R89" s="47"/>
    </row>
    <row r="90" customFormat="false" ht="12.75" hidden="false" customHeight="false" outlineLevel="0" collapsed="false">
      <c r="A90" s="42"/>
      <c r="B90" s="42" t="s">
        <v>256</v>
      </c>
      <c r="C90" s="43" t="s">
        <v>257</v>
      </c>
      <c r="D90" s="44" t="n">
        <v>8576</v>
      </c>
      <c r="E90" s="44" t="n">
        <v>4292</v>
      </c>
      <c r="F90" s="44" t="n">
        <v>4284</v>
      </c>
      <c r="G90" s="44" t="n">
        <v>1265</v>
      </c>
      <c r="H90" s="44" t="n">
        <v>631</v>
      </c>
      <c r="I90" s="44" t="n">
        <v>634</v>
      </c>
      <c r="J90" s="44" t="n">
        <v>5346</v>
      </c>
      <c r="K90" s="44" t="n">
        <v>2937</v>
      </c>
      <c r="L90" s="44" t="n">
        <v>2409</v>
      </c>
      <c r="M90" s="44" t="n">
        <v>1965</v>
      </c>
      <c r="N90" s="44" t="n">
        <v>724</v>
      </c>
      <c r="O90" s="44" t="n">
        <v>1241</v>
      </c>
      <c r="P90" s="45" t="s">
        <v>258</v>
      </c>
      <c r="Q90" s="50"/>
      <c r="R90" s="47"/>
    </row>
    <row r="91" customFormat="false" ht="12.75" hidden="false" customHeight="false" outlineLevel="0" collapsed="false">
      <c r="A91" s="42"/>
      <c r="B91" s="42" t="s">
        <v>259</v>
      </c>
      <c r="C91" s="43" t="s">
        <v>245</v>
      </c>
      <c r="D91" s="44" t="n">
        <v>47590</v>
      </c>
      <c r="E91" s="44" t="n">
        <v>22813</v>
      </c>
      <c r="F91" s="44" t="n">
        <v>24777</v>
      </c>
      <c r="G91" s="44" t="n">
        <v>6982</v>
      </c>
      <c r="H91" s="44" t="n">
        <v>3526</v>
      </c>
      <c r="I91" s="44" t="n">
        <v>3456</v>
      </c>
      <c r="J91" s="44" t="n">
        <v>29068</v>
      </c>
      <c r="K91" s="44" t="n">
        <v>15094</v>
      </c>
      <c r="L91" s="44" t="n">
        <v>13974</v>
      </c>
      <c r="M91" s="44" t="n">
        <v>11540</v>
      </c>
      <c r="N91" s="44" t="n">
        <v>4193</v>
      </c>
      <c r="O91" s="44" t="n">
        <v>7347</v>
      </c>
      <c r="P91" s="45" t="s">
        <v>246</v>
      </c>
      <c r="Q91" s="50"/>
      <c r="R91" s="47"/>
    </row>
    <row r="92" customFormat="false" ht="12.75" hidden="false" customHeight="false" outlineLevel="0" collapsed="false">
      <c r="A92" s="42"/>
      <c r="B92" s="42" t="s">
        <v>260</v>
      </c>
      <c r="C92" s="43" t="s">
        <v>261</v>
      </c>
      <c r="D92" s="44" t="n">
        <v>6474</v>
      </c>
      <c r="E92" s="44" t="n">
        <v>3279</v>
      </c>
      <c r="F92" s="44" t="n">
        <v>3195</v>
      </c>
      <c r="G92" s="44" t="n">
        <v>931</v>
      </c>
      <c r="H92" s="44" t="n">
        <v>473</v>
      </c>
      <c r="I92" s="44" t="n">
        <v>458</v>
      </c>
      <c r="J92" s="44" t="n">
        <v>3964</v>
      </c>
      <c r="K92" s="44" t="n">
        <v>2182</v>
      </c>
      <c r="L92" s="44" t="n">
        <v>1782</v>
      </c>
      <c r="M92" s="44" t="n">
        <v>1579</v>
      </c>
      <c r="N92" s="44" t="n">
        <v>624</v>
      </c>
      <c r="O92" s="44" t="n">
        <v>955</v>
      </c>
      <c r="P92" s="45" t="s">
        <v>262</v>
      </c>
      <c r="Q92" s="50"/>
      <c r="R92" s="47"/>
    </row>
    <row r="93" customFormat="false" ht="12.75" hidden="false" customHeight="false" outlineLevel="0" collapsed="false">
      <c r="A93" s="42"/>
      <c r="B93" s="42" t="s">
        <v>263</v>
      </c>
      <c r="C93" s="43" t="s">
        <v>264</v>
      </c>
      <c r="D93" s="44" t="n">
        <v>5496</v>
      </c>
      <c r="E93" s="44" t="n">
        <v>2701</v>
      </c>
      <c r="F93" s="44" t="n">
        <v>2795</v>
      </c>
      <c r="G93" s="44" t="n">
        <v>726</v>
      </c>
      <c r="H93" s="44" t="n">
        <v>382</v>
      </c>
      <c r="I93" s="44" t="n">
        <v>344</v>
      </c>
      <c r="J93" s="44" t="n">
        <v>3307</v>
      </c>
      <c r="K93" s="44" t="n">
        <v>1779</v>
      </c>
      <c r="L93" s="44" t="n">
        <v>1528</v>
      </c>
      <c r="M93" s="44" t="n">
        <v>1463</v>
      </c>
      <c r="N93" s="44" t="n">
        <v>540</v>
      </c>
      <c r="O93" s="44" t="n">
        <v>923</v>
      </c>
      <c r="P93" s="45" t="s">
        <v>265</v>
      </c>
      <c r="Q93" s="50"/>
      <c r="R93" s="47"/>
    </row>
    <row r="94" s="30" customFormat="true" ht="12.75" hidden="false" customHeight="false" outlineLevel="0" collapsed="false">
      <c r="A94" s="24" t="s">
        <v>266</v>
      </c>
      <c r="B94" s="38" t="s">
        <v>267</v>
      </c>
      <c r="C94" s="39" t="s">
        <v>268</v>
      </c>
      <c r="D94" s="27" t="n">
        <v>223489</v>
      </c>
      <c r="E94" s="27" t="n">
        <v>109192</v>
      </c>
      <c r="F94" s="27" t="n">
        <v>114297</v>
      </c>
      <c r="G94" s="27" t="n">
        <v>29770</v>
      </c>
      <c r="H94" s="27" t="n">
        <v>15416</v>
      </c>
      <c r="I94" s="27" t="n">
        <v>14354</v>
      </c>
      <c r="J94" s="27" t="n">
        <v>134243</v>
      </c>
      <c r="K94" s="27" t="n">
        <v>71814</v>
      </c>
      <c r="L94" s="27" t="n">
        <v>62429</v>
      </c>
      <c r="M94" s="27" t="n">
        <v>59476</v>
      </c>
      <c r="N94" s="27" t="n">
        <v>21962</v>
      </c>
      <c r="O94" s="27" t="n">
        <v>37514</v>
      </c>
      <c r="P94" s="41" t="s">
        <v>269</v>
      </c>
      <c r="Q94" s="50"/>
      <c r="R94" s="47"/>
    </row>
    <row r="95" customFormat="false" ht="12.75" hidden="false" customHeight="false" outlineLevel="0" collapsed="false">
      <c r="A95" s="42"/>
      <c r="B95" s="42" t="s">
        <v>270</v>
      </c>
      <c r="C95" s="43" t="s">
        <v>271</v>
      </c>
      <c r="D95" s="44" t="n">
        <v>5440</v>
      </c>
      <c r="E95" s="44" t="n">
        <v>2642</v>
      </c>
      <c r="F95" s="44" t="n">
        <v>2798</v>
      </c>
      <c r="G95" s="44" t="n">
        <v>612</v>
      </c>
      <c r="H95" s="44" t="n">
        <v>318</v>
      </c>
      <c r="I95" s="44" t="n">
        <v>294</v>
      </c>
      <c r="J95" s="44" t="n">
        <v>2856</v>
      </c>
      <c r="K95" s="44" t="n">
        <v>1583</v>
      </c>
      <c r="L95" s="44" t="n">
        <v>1273</v>
      </c>
      <c r="M95" s="44" t="n">
        <v>1972</v>
      </c>
      <c r="N95" s="44" t="n">
        <v>741</v>
      </c>
      <c r="O95" s="44" t="n">
        <v>1231</v>
      </c>
      <c r="P95" s="45" t="s">
        <v>272</v>
      </c>
      <c r="Q95" s="50"/>
      <c r="R95" s="47"/>
    </row>
    <row r="96" customFormat="false" ht="12.75" hidden="false" customHeight="false" outlineLevel="0" collapsed="false">
      <c r="A96" s="42"/>
      <c r="B96" s="42" t="s">
        <v>273</v>
      </c>
      <c r="C96" s="43" t="s">
        <v>274</v>
      </c>
      <c r="D96" s="44" t="n">
        <v>12319</v>
      </c>
      <c r="E96" s="44" t="n">
        <v>6045</v>
      </c>
      <c r="F96" s="44" t="n">
        <v>6274</v>
      </c>
      <c r="G96" s="44" t="n">
        <v>1782</v>
      </c>
      <c r="H96" s="44" t="n">
        <v>911</v>
      </c>
      <c r="I96" s="44" t="n">
        <v>871</v>
      </c>
      <c r="J96" s="44" t="n">
        <v>6787</v>
      </c>
      <c r="K96" s="44" t="n">
        <v>3714</v>
      </c>
      <c r="L96" s="44" t="n">
        <v>3073</v>
      </c>
      <c r="M96" s="44" t="n">
        <v>3750</v>
      </c>
      <c r="N96" s="44" t="n">
        <v>1420</v>
      </c>
      <c r="O96" s="44" t="n">
        <v>2330</v>
      </c>
      <c r="P96" s="45" t="s">
        <v>275</v>
      </c>
      <c r="Q96" s="50"/>
      <c r="R96" s="47"/>
    </row>
    <row r="97" customFormat="false" ht="12.75" hidden="false" customHeight="false" outlineLevel="0" collapsed="false">
      <c r="A97" s="42"/>
      <c r="B97" s="42" t="s">
        <v>276</v>
      </c>
      <c r="C97" s="43" t="s">
        <v>277</v>
      </c>
      <c r="D97" s="44" t="n">
        <v>11620</v>
      </c>
      <c r="E97" s="44" t="n">
        <v>5780</v>
      </c>
      <c r="F97" s="44" t="n">
        <v>5840</v>
      </c>
      <c r="G97" s="44" t="n">
        <v>1687</v>
      </c>
      <c r="H97" s="44" t="n">
        <v>912</v>
      </c>
      <c r="I97" s="44" t="n">
        <v>775</v>
      </c>
      <c r="J97" s="44" t="n">
        <v>6899</v>
      </c>
      <c r="K97" s="44" t="n">
        <v>3733</v>
      </c>
      <c r="L97" s="44" t="n">
        <v>3166</v>
      </c>
      <c r="M97" s="44" t="n">
        <v>3034</v>
      </c>
      <c r="N97" s="44" t="n">
        <v>1135</v>
      </c>
      <c r="O97" s="44" t="n">
        <v>1899</v>
      </c>
      <c r="P97" s="45" t="s">
        <v>278</v>
      </c>
      <c r="Q97" s="50"/>
      <c r="R97" s="47"/>
    </row>
    <row r="98" customFormat="false" ht="12.75" hidden="false" customHeight="false" outlineLevel="0" collapsed="false">
      <c r="A98" s="42"/>
      <c r="B98" s="42" t="s">
        <v>279</v>
      </c>
      <c r="C98" s="43" t="s">
        <v>280</v>
      </c>
      <c r="D98" s="44" t="n">
        <v>8494</v>
      </c>
      <c r="E98" s="44" t="n">
        <v>4216</v>
      </c>
      <c r="F98" s="44" t="n">
        <v>4278</v>
      </c>
      <c r="G98" s="44" t="n">
        <v>1074</v>
      </c>
      <c r="H98" s="44" t="n">
        <v>578</v>
      </c>
      <c r="I98" s="44" t="n">
        <v>496</v>
      </c>
      <c r="J98" s="44" t="n">
        <v>4737</v>
      </c>
      <c r="K98" s="44" t="n">
        <v>2651</v>
      </c>
      <c r="L98" s="44" t="n">
        <v>2086</v>
      </c>
      <c r="M98" s="44" t="n">
        <v>2683</v>
      </c>
      <c r="N98" s="44" t="n">
        <v>987</v>
      </c>
      <c r="O98" s="44" t="n">
        <v>1696</v>
      </c>
      <c r="P98" s="45" t="s">
        <v>281</v>
      </c>
      <c r="Q98" s="50"/>
      <c r="R98" s="47"/>
    </row>
    <row r="99" customFormat="false" ht="12.75" hidden="false" customHeight="false" outlineLevel="0" collapsed="false">
      <c r="A99" s="42"/>
      <c r="B99" s="42" t="s">
        <v>282</v>
      </c>
      <c r="C99" s="43" t="s">
        <v>283</v>
      </c>
      <c r="D99" s="44" t="n">
        <v>8519</v>
      </c>
      <c r="E99" s="44" t="n">
        <v>4234</v>
      </c>
      <c r="F99" s="44" t="n">
        <v>4285</v>
      </c>
      <c r="G99" s="44" t="n">
        <v>727</v>
      </c>
      <c r="H99" s="44" t="n">
        <v>392</v>
      </c>
      <c r="I99" s="44" t="n">
        <v>335</v>
      </c>
      <c r="J99" s="44" t="n">
        <v>4210</v>
      </c>
      <c r="K99" s="44" t="n">
        <v>2432</v>
      </c>
      <c r="L99" s="44" t="n">
        <v>1778</v>
      </c>
      <c r="M99" s="44" t="n">
        <v>3582</v>
      </c>
      <c r="N99" s="44" t="n">
        <v>1410</v>
      </c>
      <c r="O99" s="44" t="n">
        <v>2172</v>
      </c>
      <c r="P99" s="45" t="s">
        <v>284</v>
      </c>
      <c r="Q99" s="50"/>
      <c r="R99" s="47"/>
    </row>
    <row r="100" customFormat="false" ht="12.75" hidden="false" customHeight="false" outlineLevel="0" collapsed="false">
      <c r="A100" s="42"/>
      <c r="B100" s="42" t="s">
        <v>285</v>
      </c>
      <c r="C100" s="43" t="s">
        <v>268</v>
      </c>
      <c r="D100" s="44" t="n">
        <v>161838</v>
      </c>
      <c r="E100" s="44" t="n">
        <v>78713</v>
      </c>
      <c r="F100" s="44" t="n">
        <v>83125</v>
      </c>
      <c r="G100" s="44" t="n">
        <v>22050</v>
      </c>
      <c r="H100" s="44" t="n">
        <v>11353</v>
      </c>
      <c r="I100" s="44" t="n">
        <v>10697</v>
      </c>
      <c r="J100" s="44" t="n">
        <v>100398</v>
      </c>
      <c r="K100" s="44" t="n">
        <v>53029</v>
      </c>
      <c r="L100" s="44" t="n">
        <v>47369</v>
      </c>
      <c r="M100" s="44" t="n">
        <v>39390</v>
      </c>
      <c r="N100" s="44" t="n">
        <v>14331</v>
      </c>
      <c r="O100" s="44" t="n">
        <v>25059</v>
      </c>
      <c r="P100" s="45" t="s">
        <v>269</v>
      </c>
      <c r="Q100" s="50"/>
      <c r="R100" s="47"/>
    </row>
    <row r="101" customFormat="false" ht="12.75" hidden="false" customHeight="false" outlineLevel="0" collapsed="false">
      <c r="A101" s="42"/>
      <c r="B101" s="42" t="s">
        <v>286</v>
      </c>
      <c r="C101" s="43" t="s">
        <v>287</v>
      </c>
      <c r="D101" s="44" t="n">
        <v>10085</v>
      </c>
      <c r="E101" s="44" t="n">
        <v>4955</v>
      </c>
      <c r="F101" s="44" t="n">
        <v>5130</v>
      </c>
      <c r="G101" s="44" t="n">
        <v>1341</v>
      </c>
      <c r="H101" s="44" t="n">
        <v>699</v>
      </c>
      <c r="I101" s="44" t="n">
        <v>642</v>
      </c>
      <c r="J101" s="44" t="n">
        <v>5727</v>
      </c>
      <c r="K101" s="44" t="n">
        <v>3141</v>
      </c>
      <c r="L101" s="44" t="n">
        <v>2586</v>
      </c>
      <c r="M101" s="44" t="n">
        <v>3017</v>
      </c>
      <c r="N101" s="44" t="n">
        <v>1115</v>
      </c>
      <c r="O101" s="44" t="n">
        <v>1902</v>
      </c>
      <c r="P101" s="45" t="s">
        <v>288</v>
      </c>
      <c r="Q101" s="50"/>
      <c r="R101" s="47"/>
    </row>
    <row r="102" customFormat="false" ht="12.75" hidden="false" customHeight="false" outlineLevel="0" collapsed="false">
      <c r="A102" s="42"/>
      <c r="B102" s="42" t="s">
        <v>289</v>
      </c>
      <c r="C102" s="43" t="s">
        <v>290</v>
      </c>
      <c r="D102" s="44" t="n">
        <v>5174</v>
      </c>
      <c r="E102" s="44" t="n">
        <v>2607</v>
      </c>
      <c r="F102" s="44" t="n">
        <v>2567</v>
      </c>
      <c r="G102" s="44" t="n">
        <v>497</v>
      </c>
      <c r="H102" s="44" t="n">
        <v>253</v>
      </c>
      <c r="I102" s="44" t="n">
        <v>244</v>
      </c>
      <c r="J102" s="44" t="n">
        <v>2629</v>
      </c>
      <c r="K102" s="44" t="n">
        <v>1531</v>
      </c>
      <c r="L102" s="44" t="n">
        <v>1098</v>
      </c>
      <c r="M102" s="44" t="n">
        <v>2048</v>
      </c>
      <c r="N102" s="44" t="n">
        <v>823</v>
      </c>
      <c r="O102" s="44" t="n">
        <v>1225</v>
      </c>
      <c r="P102" s="45" t="s">
        <v>291</v>
      </c>
      <c r="Q102" s="50"/>
      <c r="R102" s="47"/>
    </row>
    <row r="103" s="30" customFormat="true" ht="12.75" hidden="false" customHeight="false" outlineLevel="0" collapsed="false">
      <c r="A103" s="24" t="s">
        <v>292</v>
      </c>
      <c r="B103" s="38" t="s">
        <v>293</v>
      </c>
      <c r="C103" s="39" t="s">
        <v>294</v>
      </c>
      <c r="D103" s="27" t="n">
        <v>111957</v>
      </c>
      <c r="E103" s="27" t="n">
        <v>55011</v>
      </c>
      <c r="F103" s="27" t="n">
        <v>56946</v>
      </c>
      <c r="G103" s="27" t="n">
        <v>16277</v>
      </c>
      <c r="H103" s="27" t="n">
        <v>8441</v>
      </c>
      <c r="I103" s="27" t="n">
        <v>7836</v>
      </c>
      <c r="J103" s="27" t="n">
        <v>65204</v>
      </c>
      <c r="K103" s="27" t="n">
        <v>34858</v>
      </c>
      <c r="L103" s="27" t="n">
        <v>30346</v>
      </c>
      <c r="M103" s="27" t="n">
        <v>30476</v>
      </c>
      <c r="N103" s="27" t="n">
        <v>11712</v>
      </c>
      <c r="O103" s="27" t="n">
        <v>18764</v>
      </c>
      <c r="P103" s="41" t="s">
        <v>295</v>
      </c>
      <c r="Q103" s="50"/>
      <c r="R103" s="47"/>
    </row>
    <row r="104" customFormat="false" ht="12.75" hidden="false" customHeight="false" outlineLevel="0" collapsed="false">
      <c r="A104" s="42"/>
      <c r="B104" s="42" t="s">
        <v>296</v>
      </c>
      <c r="C104" s="43" t="s">
        <v>297</v>
      </c>
      <c r="D104" s="44" t="n">
        <v>2704</v>
      </c>
      <c r="E104" s="44" t="n">
        <v>1369</v>
      </c>
      <c r="F104" s="44" t="n">
        <v>1335</v>
      </c>
      <c r="G104" s="44" t="n">
        <v>306</v>
      </c>
      <c r="H104" s="44" t="n">
        <v>165</v>
      </c>
      <c r="I104" s="44" t="n">
        <v>141</v>
      </c>
      <c r="J104" s="44" t="n">
        <v>1426</v>
      </c>
      <c r="K104" s="44" t="n">
        <v>804</v>
      </c>
      <c r="L104" s="44" t="n">
        <v>622</v>
      </c>
      <c r="M104" s="44" t="n">
        <v>972</v>
      </c>
      <c r="N104" s="44" t="n">
        <v>400</v>
      </c>
      <c r="O104" s="44" t="n">
        <v>572</v>
      </c>
      <c r="P104" s="45" t="s">
        <v>298</v>
      </c>
      <c r="Q104" s="50"/>
      <c r="R104" s="47"/>
    </row>
    <row r="105" customFormat="false" ht="12.75" hidden="false" customHeight="false" outlineLevel="0" collapsed="false">
      <c r="A105" s="42"/>
      <c r="B105" s="42" t="s">
        <v>299</v>
      </c>
      <c r="C105" s="43" t="s">
        <v>300</v>
      </c>
      <c r="D105" s="44" t="n">
        <v>10243</v>
      </c>
      <c r="E105" s="44" t="n">
        <v>5057</v>
      </c>
      <c r="F105" s="44" t="n">
        <v>5186</v>
      </c>
      <c r="G105" s="44" t="n">
        <v>1506</v>
      </c>
      <c r="H105" s="44" t="n">
        <v>787</v>
      </c>
      <c r="I105" s="44" t="n">
        <v>719</v>
      </c>
      <c r="J105" s="44" t="n">
        <v>5897</v>
      </c>
      <c r="K105" s="44" t="n">
        <v>3176</v>
      </c>
      <c r="L105" s="44" t="n">
        <v>2721</v>
      </c>
      <c r="M105" s="44" t="n">
        <v>2840</v>
      </c>
      <c r="N105" s="44" t="n">
        <v>1094</v>
      </c>
      <c r="O105" s="44" t="n">
        <v>1746</v>
      </c>
      <c r="P105" s="45" t="s">
        <v>301</v>
      </c>
      <c r="Q105" s="50"/>
      <c r="R105" s="47"/>
    </row>
    <row r="106" customFormat="false" ht="12.75" hidden="false" customHeight="false" outlineLevel="0" collapsed="false">
      <c r="A106" s="42"/>
      <c r="B106" s="42" t="s">
        <v>302</v>
      </c>
      <c r="C106" s="43" t="s">
        <v>303</v>
      </c>
      <c r="D106" s="44" t="n">
        <v>27643</v>
      </c>
      <c r="E106" s="44" t="n">
        <v>13639</v>
      </c>
      <c r="F106" s="44" t="n">
        <v>14004</v>
      </c>
      <c r="G106" s="44" t="n">
        <v>4788</v>
      </c>
      <c r="H106" s="44" t="n">
        <v>2458</v>
      </c>
      <c r="I106" s="44" t="n">
        <v>2330</v>
      </c>
      <c r="J106" s="44" t="n">
        <v>16669</v>
      </c>
      <c r="K106" s="44" t="n">
        <v>8819</v>
      </c>
      <c r="L106" s="44" t="n">
        <v>7850</v>
      </c>
      <c r="M106" s="44" t="n">
        <v>6186</v>
      </c>
      <c r="N106" s="44" t="n">
        <v>2362</v>
      </c>
      <c r="O106" s="44" t="n">
        <v>3824</v>
      </c>
      <c r="P106" s="45" t="s">
        <v>304</v>
      </c>
      <c r="Q106" s="50"/>
      <c r="R106" s="47"/>
    </row>
    <row r="107" customFormat="false" ht="12.75" hidden="false" customHeight="false" outlineLevel="0" collapsed="false">
      <c r="A107" s="42"/>
      <c r="B107" s="42" t="s">
        <v>305</v>
      </c>
      <c r="C107" s="43" t="s">
        <v>306</v>
      </c>
      <c r="D107" s="44" t="n">
        <v>5115</v>
      </c>
      <c r="E107" s="44" t="n">
        <v>2603</v>
      </c>
      <c r="F107" s="44" t="n">
        <v>2512</v>
      </c>
      <c r="G107" s="44" t="n">
        <v>1330</v>
      </c>
      <c r="H107" s="44" t="n">
        <v>666</v>
      </c>
      <c r="I107" s="44" t="n">
        <v>664</v>
      </c>
      <c r="J107" s="44" t="n">
        <v>2975</v>
      </c>
      <c r="K107" s="44" t="n">
        <v>1596</v>
      </c>
      <c r="L107" s="44" t="n">
        <v>1379</v>
      </c>
      <c r="M107" s="44" t="n">
        <v>810</v>
      </c>
      <c r="N107" s="44" t="n">
        <v>341</v>
      </c>
      <c r="O107" s="44" t="n">
        <v>469</v>
      </c>
      <c r="P107" s="45" t="s">
        <v>307</v>
      </c>
      <c r="Q107" s="50"/>
      <c r="R107" s="47"/>
    </row>
    <row r="108" customFormat="false" ht="12.75" hidden="false" customHeight="false" outlineLevel="0" collapsed="false">
      <c r="A108" s="42"/>
      <c r="B108" s="42" t="s">
        <v>308</v>
      </c>
      <c r="C108" s="43" t="s">
        <v>294</v>
      </c>
      <c r="D108" s="44" t="n">
        <v>47130</v>
      </c>
      <c r="E108" s="44" t="n">
        <v>22829</v>
      </c>
      <c r="F108" s="44" t="n">
        <v>24301</v>
      </c>
      <c r="G108" s="44" t="n">
        <v>5827</v>
      </c>
      <c r="H108" s="44" t="n">
        <v>3036</v>
      </c>
      <c r="I108" s="44" t="n">
        <v>2791</v>
      </c>
      <c r="J108" s="44" t="n">
        <v>27517</v>
      </c>
      <c r="K108" s="44" t="n">
        <v>14536</v>
      </c>
      <c r="L108" s="44" t="n">
        <v>12981</v>
      </c>
      <c r="M108" s="44" t="n">
        <v>13786</v>
      </c>
      <c r="N108" s="44" t="n">
        <v>5257</v>
      </c>
      <c r="O108" s="44" t="n">
        <v>8529</v>
      </c>
      <c r="P108" s="45" t="s">
        <v>295</v>
      </c>
      <c r="Q108" s="50"/>
      <c r="R108" s="47"/>
    </row>
    <row r="109" customFormat="false" ht="12.75" hidden="false" customHeight="false" outlineLevel="0" collapsed="false">
      <c r="A109" s="42"/>
      <c r="B109" s="42" t="s">
        <v>309</v>
      </c>
      <c r="C109" s="43" t="s">
        <v>310</v>
      </c>
      <c r="D109" s="44" t="n">
        <v>5110</v>
      </c>
      <c r="E109" s="44" t="n">
        <v>2590</v>
      </c>
      <c r="F109" s="44" t="n">
        <v>2520</v>
      </c>
      <c r="G109" s="44" t="n">
        <v>689</v>
      </c>
      <c r="H109" s="44" t="n">
        <v>367</v>
      </c>
      <c r="I109" s="44" t="n">
        <v>322</v>
      </c>
      <c r="J109" s="44" t="n">
        <v>2842</v>
      </c>
      <c r="K109" s="44" t="n">
        <v>1606</v>
      </c>
      <c r="L109" s="44" t="n">
        <v>1236</v>
      </c>
      <c r="M109" s="44" t="n">
        <v>1579</v>
      </c>
      <c r="N109" s="44" t="n">
        <v>617</v>
      </c>
      <c r="O109" s="44" t="n">
        <v>962</v>
      </c>
      <c r="P109" s="45" t="s">
        <v>311</v>
      </c>
      <c r="Q109" s="50"/>
      <c r="R109" s="47"/>
    </row>
    <row r="110" customFormat="false" ht="12.75" hidden="false" customHeight="false" outlineLevel="0" collapsed="false">
      <c r="A110" s="42"/>
      <c r="B110" s="42" t="s">
        <v>312</v>
      </c>
      <c r="C110" s="43" t="s">
        <v>313</v>
      </c>
      <c r="D110" s="44" t="n">
        <v>14012</v>
      </c>
      <c r="E110" s="44" t="n">
        <v>6924</v>
      </c>
      <c r="F110" s="44" t="n">
        <v>7088</v>
      </c>
      <c r="G110" s="44" t="n">
        <v>1831</v>
      </c>
      <c r="H110" s="44" t="n">
        <v>962</v>
      </c>
      <c r="I110" s="44" t="n">
        <v>869</v>
      </c>
      <c r="J110" s="44" t="n">
        <v>7878</v>
      </c>
      <c r="K110" s="44" t="n">
        <v>4321</v>
      </c>
      <c r="L110" s="44" t="n">
        <v>3557</v>
      </c>
      <c r="M110" s="44" t="n">
        <v>4303</v>
      </c>
      <c r="N110" s="44" t="n">
        <v>1641</v>
      </c>
      <c r="O110" s="44" t="n">
        <v>2662</v>
      </c>
      <c r="P110" s="45" t="s">
        <v>314</v>
      </c>
      <c r="Q110" s="50"/>
      <c r="R110" s="47"/>
    </row>
    <row r="111" s="30" customFormat="true" ht="12.75" hidden="false" customHeight="false" outlineLevel="0" collapsed="false">
      <c r="A111" s="24" t="s">
        <v>315</v>
      </c>
      <c r="B111" s="38" t="s">
        <v>315</v>
      </c>
      <c r="C111" s="39" t="s">
        <v>316</v>
      </c>
      <c r="D111" s="52" t="n">
        <v>939262</v>
      </c>
      <c r="E111" s="52" t="n">
        <v>458798</v>
      </c>
      <c r="F111" s="52" t="n">
        <v>480464</v>
      </c>
      <c r="G111" s="52" t="n">
        <v>146208</v>
      </c>
      <c r="H111" s="52" t="n">
        <v>75308</v>
      </c>
      <c r="I111" s="52" t="n">
        <v>70900</v>
      </c>
      <c r="J111" s="52" t="n">
        <v>575629</v>
      </c>
      <c r="K111" s="52" t="n">
        <v>302709</v>
      </c>
      <c r="L111" s="52" t="n">
        <v>272920</v>
      </c>
      <c r="M111" s="52" t="n">
        <v>217425</v>
      </c>
      <c r="N111" s="52" t="n">
        <v>80781</v>
      </c>
      <c r="O111" s="52" t="n">
        <v>136644</v>
      </c>
      <c r="P111" s="41" t="s">
        <v>317</v>
      </c>
      <c r="Q111" s="50"/>
      <c r="R111" s="47"/>
    </row>
    <row r="112" s="30" customFormat="true" ht="12.75" hidden="false" customHeight="false" outlineLevel="0" collapsed="false">
      <c r="A112" s="24" t="s">
        <v>318</v>
      </c>
      <c r="B112" s="38" t="s">
        <v>319</v>
      </c>
      <c r="C112" s="39" t="s">
        <v>320</v>
      </c>
      <c r="D112" s="27" t="n">
        <v>472654</v>
      </c>
      <c r="E112" s="27" t="n">
        <v>230690</v>
      </c>
      <c r="F112" s="27" t="n">
        <v>241964</v>
      </c>
      <c r="G112" s="27" t="n">
        <v>75082</v>
      </c>
      <c r="H112" s="27" t="n">
        <v>38701</v>
      </c>
      <c r="I112" s="27" t="n">
        <v>36381</v>
      </c>
      <c r="J112" s="27" t="n">
        <v>294791</v>
      </c>
      <c r="K112" s="27" t="n">
        <v>153866</v>
      </c>
      <c r="L112" s="27" t="n">
        <v>140925</v>
      </c>
      <c r="M112" s="27" t="n">
        <v>102781</v>
      </c>
      <c r="N112" s="27" t="n">
        <v>38123</v>
      </c>
      <c r="O112" s="27" t="n">
        <v>64658</v>
      </c>
      <c r="P112" s="41" t="s">
        <v>321</v>
      </c>
      <c r="Q112" s="50"/>
      <c r="R112" s="47"/>
    </row>
    <row r="113" customFormat="false" ht="12.75" hidden="false" customHeight="false" outlineLevel="0" collapsed="false">
      <c r="A113" s="42"/>
      <c r="B113" s="42" t="s">
        <v>322</v>
      </c>
      <c r="C113" s="43" t="s">
        <v>323</v>
      </c>
      <c r="D113" s="44" t="n">
        <v>9547</v>
      </c>
      <c r="E113" s="44" t="n">
        <v>4833</v>
      </c>
      <c r="F113" s="44" t="n">
        <v>4714</v>
      </c>
      <c r="G113" s="44" t="n">
        <v>1432</v>
      </c>
      <c r="H113" s="44" t="n">
        <v>759</v>
      </c>
      <c r="I113" s="44" t="n">
        <v>673</v>
      </c>
      <c r="J113" s="44" t="n">
        <v>5306</v>
      </c>
      <c r="K113" s="44" t="n">
        <v>2916</v>
      </c>
      <c r="L113" s="44" t="n">
        <v>2390</v>
      </c>
      <c r="M113" s="44" t="n">
        <v>2809</v>
      </c>
      <c r="N113" s="44" t="n">
        <v>1158</v>
      </c>
      <c r="O113" s="44" t="n">
        <v>1651</v>
      </c>
      <c r="P113" s="45" t="s">
        <v>324</v>
      </c>
      <c r="Q113" s="50"/>
      <c r="R113" s="47"/>
    </row>
    <row r="114" customFormat="false" ht="12.75" hidden="false" customHeight="false" outlineLevel="0" collapsed="false">
      <c r="A114" s="42"/>
      <c r="B114" s="42" t="s">
        <v>325</v>
      </c>
      <c r="C114" s="43" t="s">
        <v>326</v>
      </c>
      <c r="D114" s="44" t="n">
        <v>20968</v>
      </c>
      <c r="E114" s="44" t="n">
        <v>10354</v>
      </c>
      <c r="F114" s="44" t="n">
        <v>10614</v>
      </c>
      <c r="G114" s="44" t="n">
        <v>3550</v>
      </c>
      <c r="H114" s="44" t="n">
        <v>1807</v>
      </c>
      <c r="I114" s="44" t="n">
        <v>1743</v>
      </c>
      <c r="J114" s="44" t="n">
        <v>12471</v>
      </c>
      <c r="K114" s="44" t="n">
        <v>6628</v>
      </c>
      <c r="L114" s="44" t="n">
        <v>5843</v>
      </c>
      <c r="M114" s="44" t="n">
        <v>4947</v>
      </c>
      <c r="N114" s="44" t="n">
        <v>1919</v>
      </c>
      <c r="O114" s="44" t="n">
        <v>3028</v>
      </c>
      <c r="P114" s="45" t="s">
        <v>327</v>
      </c>
      <c r="Q114" s="50"/>
      <c r="R114" s="47"/>
    </row>
    <row r="115" customFormat="false" ht="12.75" hidden="false" customHeight="false" outlineLevel="0" collapsed="false">
      <c r="A115" s="42"/>
      <c r="B115" s="42" t="s">
        <v>328</v>
      </c>
      <c r="C115" s="43" t="s">
        <v>329</v>
      </c>
      <c r="D115" s="44" t="n">
        <v>10632</v>
      </c>
      <c r="E115" s="44" t="n">
        <v>5305</v>
      </c>
      <c r="F115" s="44" t="n">
        <v>5327</v>
      </c>
      <c r="G115" s="44" t="n">
        <v>1664</v>
      </c>
      <c r="H115" s="44" t="n">
        <v>864</v>
      </c>
      <c r="I115" s="44" t="n">
        <v>800</v>
      </c>
      <c r="J115" s="44" t="n">
        <v>6651</v>
      </c>
      <c r="K115" s="44" t="n">
        <v>3604</v>
      </c>
      <c r="L115" s="44" t="n">
        <v>3047</v>
      </c>
      <c r="M115" s="44" t="n">
        <v>2317</v>
      </c>
      <c r="N115" s="44" t="n">
        <v>837</v>
      </c>
      <c r="O115" s="44" t="n">
        <v>1480</v>
      </c>
      <c r="P115" s="45" t="s">
        <v>330</v>
      </c>
      <c r="Q115" s="50"/>
      <c r="R115" s="47"/>
    </row>
    <row r="116" customFormat="false" ht="12.75" hidden="false" customHeight="false" outlineLevel="0" collapsed="false">
      <c r="A116" s="42"/>
      <c r="B116" s="42" t="s">
        <v>331</v>
      </c>
      <c r="C116" s="43" t="s">
        <v>274</v>
      </c>
      <c r="D116" s="44" t="n">
        <v>3312</v>
      </c>
      <c r="E116" s="44" t="n">
        <v>1680</v>
      </c>
      <c r="F116" s="44" t="n">
        <v>1632</v>
      </c>
      <c r="G116" s="44" t="n">
        <v>509</v>
      </c>
      <c r="H116" s="44" t="n">
        <v>276</v>
      </c>
      <c r="I116" s="44" t="n">
        <v>233</v>
      </c>
      <c r="J116" s="44" t="n">
        <v>1864</v>
      </c>
      <c r="K116" s="44" t="n">
        <v>1017</v>
      </c>
      <c r="L116" s="44" t="n">
        <v>847</v>
      </c>
      <c r="M116" s="44" t="n">
        <v>939</v>
      </c>
      <c r="N116" s="44" t="n">
        <v>387</v>
      </c>
      <c r="O116" s="44" t="n">
        <v>552</v>
      </c>
      <c r="P116" s="45" t="s">
        <v>275</v>
      </c>
      <c r="Q116" s="50"/>
      <c r="R116" s="47"/>
    </row>
    <row r="117" customFormat="false" ht="12.75" hidden="false" customHeight="false" outlineLevel="0" collapsed="false">
      <c r="A117" s="42"/>
      <c r="B117" s="42" t="s">
        <v>332</v>
      </c>
      <c r="C117" s="43" t="s">
        <v>320</v>
      </c>
      <c r="D117" s="44" t="n">
        <v>343991</v>
      </c>
      <c r="E117" s="44" t="n">
        <v>166570</v>
      </c>
      <c r="F117" s="44" t="n">
        <v>177421</v>
      </c>
      <c r="G117" s="44" t="n">
        <v>54143</v>
      </c>
      <c r="H117" s="44" t="n">
        <v>27858</v>
      </c>
      <c r="I117" s="44" t="n">
        <v>26285</v>
      </c>
      <c r="J117" s="44" t="n">
        <v>219131</v>
      </c>
      <c r="K117" s="44" t="n">
        <v>113112</v>
      </c>
      <c r="L117" s="44" t="n">
        <v>106019</v>
      </c>
      <c r="M117" s="44" t="n">
        <v>70717</v>
      </c>
      <c r="N117" s="44" t="n">
        <v>25600</v>
      </c>
      <c r="O117" s="44" t="n">
        <v>45117</v>
      </c>
      <c r="P117" s="45" t="s">
        <v>321</v>
      </c>
      <c r="Q117" s="50"/>
      <c r="R117" s="47"/>
    </row>
    <row r="118" customFormat="false" ht="12.75" hidden="false" customHeight="false" outlineLevel="0" collapsed="false">
      <c r="A118" s="42"/>
      <c r="B118" s="42" t="s">
        <v>333</v>
      </c>
      <c r="C118" s="43" t="s">
        <v>334</v>
      </c>
      <c r="D118" s="44" t="n">
        <v>4951</v>
      </c>
      <c r="E118" s="44" t="n">
        <v>2439</v>
      </c>
      <c r="F118" s="44" t="n">
        <v>2512</v>
      </c>
      <c r="G118" s="44" t="n">
        <v>516</v>
      </c>
      <c r="H118" s="44" t="n">
        <v>275</v>
      </c>
      <c r="I118" s="44" t="n">
        <v>241</v>
      </c>
      <c r="J118" s="44" t="n">
        <v>2589</v>
      </c>
      <c r="K118" s="44" t="n">
        <v>1443</v>
      </c>
      <c r="L118" s="44" t="n">
        <v>1146</v>
      </c>
      <c r="M118" s="44" t="n">
        <v>1846</v>
      </c>
      <c r="N118" s="44" t="n">
        <v>721</v>
      </c>
      <c r="O118" s="44" t="n">
        <v>1125</v>
      </c>
      <c r="P118" s="45" t="s">
        <v>335</v>
      </c>
      <c r="Q118" s="50"/>
      <c r="R118" s="47"/>
    </row>
    <row r="119" customFormat="false" ht="12.75" hidden="false" customHeight="false" outlineLevel="0" collapsed="false">
      <c r="A119" s="42"/>
      <c r="B119" s="42" t="s">
        <v>336</v>
      </c>
      <c r="C119" s="43" t="s">
        <v>337</v>
      </c>
      <c r="D119" s="44" t="n">
        <v>9597</v>
      </c>
      <c r="E119" s="44" t="n">
        <v>4819</v>
      </c>
      <c r="F119" s="44" t="n">
        <v>4778</v>
      </c>
      <c r="G119" s="44" t="n">
        <v>1394</v>
      </c>
      <c r="H119" s="44" t="n">
        <v>729</v>
      </c>
      <c r="I119" s="44" t="n">
        <v>665</v>
      </c>
      <c r="J119" s="44" t="n">
        <v>5286</v>
      </c>
      <c r="K119" s="44" t="n">
        <v>2943</v>
      </c>
      <c r="L119" s="44" t="n">
        <v>2343</v>
      </c>
      <c r="M119" s="44" t="n">
        <v>2917</v>
      </c>
      <c r="N119" s="44" t="n">
        <v>1147</v>
      </c>
      <c r="O119" s="44" t="n">
        <v>1770</v>
      </c>
      <c r="P119" s="45" t="s">
        <v>338</v>
      </c>
      <c r="Q119" s="50"/>
      <c r="R119" s="47"/>
    </row>
    <row r="120" customFormat="false" ht="12.75" hidden="false" customHeight="false" outlineLevel="0" collapsed="false">
      <c r="A120" s="42"/>
      <c r="B120" s="42" t="s">
        <v>339</v>
      </c>
      <c r="C120" s="43" t="s">
        <v>340</v>
      </c>
      <c r="D120" s="44" t="n">
        <v>8697</v>
      </c>
      <c r="E120" s="44" t="n">
        <v>4345</v>
      </c>
      <c r="F120" s="44" t="n">
        <v>4352</v>
      </c>
      <c r="G120" s="44" t="n">
        <v>1485</v>
      </c>
      <c r="H120" s="44" t="n">
        <v>777</v>
      </c>
      <c r="I120" s="44" t="n">
        <v>708</v>
      </c>
      <c r="J120" s="44" t="n">
        <v>5360</v>
      </c>
      <c r="K120" s="44" t="n">
        <v>2889</v>
      </c>
      <c r="L120" s="44" t="n">
        <v>2471</v>
      </c>
      <c r="M120" s="44" t="n">
        <v>1852</v>
      </c>
      <c r="N120" s="44" t="n">
        <v>679</v>
      </c>
      <c r="O120" s="44" t="n">
        <v>1173</v>
      </c>
      <c r="P120" s="45" t="s">
        <v>341</v>
      </c>
      <c r="Q120" s="50"/>
      <c r="R120" s="47"/>
    </row>
    <row r="121" customFormat="false" ht="12.75" hidden="false" customHeight="false" outlineLevel="0" collapsed="false">
      <c r="A121" s="42"/>
      <c r="B121" s="42" t="s">
        <v>342</v>
      </c>
      <c r="C121" s="43" t="s">
        <v>343</v>
      </c>
      <c r="D121" s="44" t="n">
        <v>18762</v>
      </c>
      <c r="E121" s="44" t="n">
        <v>9294</v>
      </c>
      <c r="F121" s="44" t="n">
        <v>9468</v>
      </c>
      <c r="G121" s="44" t="n">
        <v>3616</v>
      </c>
      <c r="H121" s="44" t="n">
        <v>1850</v>
      </c>
      <c r="I121" s="44" t="n">
        <v>1766</v>
      </c>
      <c r="J121" s="44" t="n">
        <v>11453</v>
      </c>
      <c r="K121" s="44" t="n">
        <v>5993</v>
      </c>
      <c r="L121" s="44" t="n">
        <v>5460</v>
      </c>
      <c r="M121" s="44" t="n">
        <v>3693</v>
      </c>
      <c r="N121" s="44" t="n">
        <v>1451</v>
      </c>
      <c r="O121" s="44" t="n">
        <v>2242</v>
      </c>
      <c r="P121" s="45" t="s">
        <v>344</v>
      </c>
      <c r="Q121" s="50"/>
      <c r="R121" s="47"/>
    </row>
    <row r="122" customFormat="false" ht="12.75" hidden="false" customHeight="false" outlineLevel="0" collapsed="false">
      <c r="A122" s="42"/>
      <c r="B122" s="42" t="s">
        <v>345</v>
      </c>
      <c r="C122" s="43" t="s">
        <v>346</v>
      </c>
      <c r="D122" s="44" t="n">
        <v>13578</v>
      </c>
      <c r="E122" s="44" t="n">
        <v>6779</v>
      </c>
      <c r="F122" s="44" t="n">
        <v>6799</v>
      </c>
      <c r="G122" s="44" t="n">
        <v>2182</v>
      </c>
      <c r="H122" s="44" t="n">
        <v>1091</v>
      </c>
      <c r="I122" s="44" t="n">
        <v>1091</v>
      </c>
      <c r="J122" s="44" t="n">
        <v>8090</v>
      </c>
      <c r="K122" s="44" t="n">
        <v>4386</v>
      </c>
      <c r="L122" s="44" t="n">
        <v>3704</v>
      </c>
      <c r="M122" s="44" t="n">
        <v>3306</v>
      </c>
      <c r="N122" s="44" t="n">
        <v>1302</v>
      </c>
      <c r="O122" s="44" t="n">
        <v>2004</v>
      </c>
      <c r="P122" s="45" t="s">
        <v>347</v>
      </c>
      <c r="Q122" s="50"/>
      <c r="R122" s="47"/>
    </row>
    <row r="123" customFormat="false" ht="12.75" hidden="false" customHeight="false" outlineLevel="0" collapsed="false">
      <c r="A123" s="42"/>
      <c r="B123" s="42" t="s">
        <v>348</v>
      </c>
      <c r="C123" s="43" t="s">
        <v>349</v>
      </c>
      <c r="D123" s="44" t="n">
        <v>21222</v>
      </c>
      <c r="E123" s="44" t="n">
        <v>10596</v>
      </c>
      <c r="F123" s="44" t="n">
        <v>10626</v>
      </c>
      <c r="G123" s="44" t="n">
        <v>3361</v>
      </c>
      <c r="H123" s="44" t="n">
        <v>1747</v>
      </c>
      <c r="I123" s="44" t="n">
        <v>1614</v>
      </c>
      <c r="J123" s="44" t="n">
        <v>12378</v>
      </c>
      <c r="K123" s="44" t="n">
        <v>6712</v>
      </c>
      <c r="L123" s="44" t="n">
        <v>5666</v>
      </c>
      <c r="M123" s="44" t="n">
        <v>5483</v>
      </c>
      <c r="N123" s="44" t="n">
        <v>2137</v>
      </c>
      <c r="O123" s="44" t="n">
        <v>3346</v>
      </c>
      <c r="P123" s="45" t="s">
        <v>350</v>
      </c>
      <c r="Q123" s="50"/>
      <c r="R123" s="47"/>
    </row>
    <row r="124" customFormat="false" ht="12.75" hidden="false" customHeight="false" outlineLevel="0" collapsed="false">
      <c r="A124" s="42"/>
      <c r="B124" s="42" t="s">
        <v>351</v>
      </c>
      <c r="C124" s="43" t="s">
        <v>352</v>
      </c>
      <c r="D124" s="44" t="n">
        <v>7397</v>
      </c>
      <c r="E124" s="44" t="n">
        <v>3676</v>
      </c>
      <c r="F124" s="44" t="n">
        <v>3721</v>
      </c>
      <c r="G124" s="44" t="n">
        <v>1230</v>
      </c>
      <c r="H124" s="44" t="n">
        <v>668</v>
      </c>
      <c r="I124" s="44" t="n">
        <v>562</v>
      </c>
      <c r="J124" s="44" t="n">
        <v>4212</v>
      </c>
      <c r="K124" s="44" t="n">
        <v>2223</v>
      </c>
      <c r="L124" s="44" t="n">
        <v>1989</v>
      </c>
      <c r="M124" s="44" t="n">
        <v>1955</v>
      </c>
      <c r="N124" s="44" t="n">
        <v>785</v>
      </c>
      <c r="O124" s="44" t="n">
        <v>1170</v>
      </c>
      <c r="P124" s="45" t="s">
        <v>353</v>
      </c>
      <c r="Q124" s="50"/>
      <c r="R124" s="47"/>
    </row>
    <row r="125" s="30" customFormat="true" ht="12.75" hidden="false" customHeight="false" outlineLevel="0" collapsed="false">
      <c r="A125" s="24" t="s">
        <v>354</v>
      </c>
      <c r="B125" s="38" t="s">
        <v>355</v>
      </c>
      <c r="C125" s="39" t="s">
        <v>356</v>
      </c>
      <c r="D125" s="27" t="n">
        <v>178438</v>
      </c>
      <c r="E125" s="27" t="n">
        <v>87054</v>
      </c>
      <c r="F125" s="27" t="n">
        <v>91384</v>
      </c>
      <c r="G125" s="27" t="n">
        <v>26797</v>
      </c>
      <c r="H125" s="27" t="n">
        <v>13797</v>
      </c>
      <c r="I125" s="27" t="n">
        <v>13000</v>
      </c>
      <c r="J125" s="27" t="n">
        <v>106987</v>
      </c>
      <c r="K125" s="27" t="n">
        <v>56586</v>
      </c>
      <c r="L125" s="27" t="n">
        <v>50401</v>
      </c>
      <c r="M125" s="27" t="n">
        <v>44654</v>
      </c>
      <c r="N125" s="27" t="n">
        <v>16671</v>
      </c>
      <c r="O125" s="27" t="n">
        <v>27983</v>
      </c>
      <c r="P125" s="41" t="s">
        <v>357</v>
      </c>
      <c r="Q125" s="50"/>
      <c r="R125" s="47"/>
    </row>
    <row r="126" customFormat="false" ht="12.75" hidden="false" customHeight="false" outlineLevel="0" collapsed="false">
      <c r="A126" s="42"/>
      <c r="B126" s="42" t="s">
        <v>358</v>
      </c>
      <c r="C126" s="43" t="s">
        <v>359</v>
      </c>
      <c r="D126" s="44" t="n">
        <v>19875</v>
      </c>
      <c r="E126" s="44" t="n">
        <v>9899</v>
      </c>
      <c r="F126" s="44" t="n">
        <v>9976</v>
      </c>
      <c r="G126" s="44" t="n">
        <v>2942</v>
      </c>
      <c r="H126" s="44" t="n">
        <v>1498</v>
      </c>
      <c r="I126" s="44" t="n">
        <v>1444</v>
      </c>
      <c r="J126" s="44" t="n">
        <v>12122</v>
      </c>
      <c r="K126" s="44" t="n">
        <v>6537</v>
      </c>
      <c r="L126" s="44" t="n">
        <v>5585</v>
      </c>
      <c r="M126" s="44" t="n">
        <v>4811</v>
      </c>
      <c r="N126" s="44" t="n">
        <v>1864</v>
      </c>
      <c r="O126" s="44" t="n">
        <v>2947</v>
      </c>
      <c r="P126" s="45" t="s">
        <v>360</v>
      </c>
      <c r="Q126" s="50"/>
      <c r="R126" s="47"/>
    </row>
    <row r="127" customFormat="false" ht="12.75" hidden="false" customHeight="false" outlineLevel="0" collapsed="false">
      <c r="A127" s="42"/>
      <c r="B127" s="42" t="s">
        <v>361</v>
      </c>
      <c r="C127" s="43" t="s">
        <v>362</v>
      </c>
      <c r="D127" s="44" t="n">
        <v>13595</v>
      </c>
      <c r="E127" s="44" t="n">
        <v>6654</v>
      </c>
      <c r="F127" s="44" t="n">
        <v>6941</v>
      </c>
      <c r="G127" s="44" t="n">
        <v>1896</v>
      </c>
      <c r="H127" s="44" t="n">
        <v>967</v>
      </c>
      <c r="I127" s="44" t="n">
        <v>929</v>
      </c>
      <c r="J127" s="44" t="n">
        <v>7464</v>
      </c>
      <c r="K127" s="44" t="n">
        <v>4079</v>
      </c>
      <c r="L127" s="44" t="n">
        <v>3385</v>
      </c>
      <c r="M127" s="44" t="n">
        <v>4235</v>
      </c>
      <c r="N127" s="44" t="n">
        <v>1608</v>
      </c>
      <c r="O127" s="44" t="n">
        <v>2627</v>
      </c>
      <c r="P127" s="45" t="s">
        <v>363</v>
      </c>
      <c r="Q127" s="50"/>
      <c r="R127" s="47"/>
    </row>
    <row r="128" customFormat="false" ht="12.75" hidden="false" customHeight="false" outlineLevel="0" collapsed="false">
      <c r="A128" s="42"/>
      <c r="B128" s="42" t="s">
        <v>364</v>
      </c>
      <c r="C128" s="43" t="s">
        <v>356</v>
      </c>
      <c r="D128" s="44" t="n">
        <v>85402</v>
      </c>
      <c r="E128" s="44" t="n">
        <v>40895</v>
      </c>
      <c r="F128" s="44" t="n">
        <v>44507</v>
      </c>
      <c r="G128" s="44" t="n">
        <v>12426</v>
      </c>
      <c r="H128" s="44" t="n">
        <v>6443</v>
      </c>
      <c r="I128" s="44" t="n">
        <v>5983</v>
      </c>
      <c r="J128" s="44" t="n">
        <v>52937</v>
      </c>
      <c r="K128" s="44" t="n">
        <v>27280</v>
      </c>
      <c r="L128" s="44" t="n">
        <v>25657</v>
      </c>
      <c r="M128" s="44" t="n">
        <v>20039</v>
      </c>
      <c r="N128" s="44" t="n">
        <v>7172</v>
      </c>
      <c r="O128" s="44" t="n">
        <v>12867</v>
      </c>
      <c r="P128" s="45" t="s">
        <v>357</v>
      </c>
      <c r="Q128" s="50"/>
      <c r="R128" s="47"/>
    </row>
    <row r="129" customFormat="false" ht="12.75" hidden="false" customHeight="false" outlineLevel="0" collapsed="false">
      <c r="A129" s="42"/>
      <c r="B129" s="42" t="s">
        <v>365</v>
      </c>
      <c r="C129" s="43" t="s">
        <v>366</v>
      </c>
      <c r="D129" s="44" t="n">
        <v>20882</v>
      </c>
      <c r="E129" s="44" t="n">
        <v>10445</v>
      </c>
      <c r="F129" s="44" t="n">
        <v>10437</v>
      </c>
      <c r="G129" s="44" t="n">
        <v>3350</v>
      </c>
      <c r="H129" s="44" t="n">
        <v>1695</v>
      </c>
      <c r="I129" s="44" t="n">
        <v>1655</v>
      </c>
      <c r="J129" s="44" t="n">
        <v>11586</v>
      </c>
      <c r="K129" s="44" t="n">
        <v>6438</v>
      </c>
      <c r="L129" s="44" t="n">
        <v>5148</v>
      </c>
      <c r="M129" s="44" t="n">
        <v>5946</v>
      </c>
      <c r="N129" s="44" t="n">
        <v>2312</v>
      </c>
      <c r="O129" s="44" t="n">
        <v>3634</v>
      </c>
      <c r="P129" s="45" t="s">
        <v>367</v>
      </c>
      <c r="Q129" s="50"/>
      <c r="R129" s="47"/>
    </row>
    <row r="130" customFormat="false" ht="12.75" hidden="false" customHeight="false" outlineLevel="0" collapsed="false">
      <c r="A130" s="42"/>
      <c r="B130" s="42" t="s">
        <v>368</v>
      </c>
      <c r="C130" s="43" t="s">
        <v>369</v>
      </c>
      <c r="D130" s="44" t="n">
        <v>14394</v>
      </c>
      <c r="E130" s="44" t="n">
        <v>6956</v>
      </c>
      <c r="F130" s="44" t="n">
        <v>7438</v>
      </c>
      <c r="G130" s="44" t="n">
        <v>2156</v>
      </c>
      <c r="H130" s="44" t="n">
        <v>1081</v>
      </c>
      <c r="I130" s="44" t="n">
        <v>1075</v>
      </c>
      <c r="J130" s="44" t="n">
        <v>8552</v>
      </c>
      <c r="K130" s="44" t="n">
        <v>4460</v>
      </c>
      <c r="L130" s="44" t="n">
        <v>4092</v>
      </c>
      <c r="M130" s="44" t="n">
        <v>3686</v>
      </c>
      <c r="N130" s="44" t="n">
        <v>1415</v>
      </c>
      <c r="O130" s="44" t="n">
        <v>2271</v>
      </c>
      <c r="P130" s="45" t="s">
        <v>370</v>
      </c>
      <c r="Q130" s="50"/>
      <c r="R130" s="47"/>
    </row>
    <row r="131" customFormat="false" ht="12.75" hidden="false" customHeight="false" outlineLevel="0" collapsed="false">
      <c r="A131" s="42"/>
      <c r="B131" s="42" t="s">
        <v>371</v>
      </c>
      <c r="C131" s="43" t="s">
        <v>372</v>
      </c>
      <c r="D131" s="44" t="n">
        <v>4126</v>
      </c>
      <c r="E131" s="44" t="n">
        <v>2100</v>
      </c>
      <c r="F131" s="44" t="n">
        <v>2026</v>
      </c>
      <c r="G131" s="44" t="n">
        <v>761</v>
      </c>
      <c r="H131" s="44" t="n">
        <v>376</v>
      </c>
      <c r="I131" s="44" t="n">
        <v>385</v>
      </c>
      <c r="J131" s="44" t="n">
        <v>2353</v>
      </c>
      <c r="K131" s="44" t="n">
        <v>1333</v>
      </c>
      <c r="L131" s="44" t="n">
        <v>1020</v>
      </c>
      <c r="M131" s="44" t="n">
        <v>1012</v>
      </c>
      <c r="N131" s="44" t="n">
        <v>391</v>
      </c>
      <c r="O131" s="44" t="n">
        <v>621</v>
      </c>
      <c r="P131" s="45" t="s">
        <v>373</v>
      </c>
      <c r="Q131" s="50"/>
      <c r="R131" s="47"/>
    </row>
    <row r="132" customFormat="false" ht="12.75" hidden="false" customHeight="false" outlineLevel="0" collapsed="false">
      <c r="A132" s="42"/>
      <c r="B132" s="42" t="s">
        <v>374</v>
      </c>
      <c r="C132" s="43" t="s">
        <v>375</v>
      </c>
      <c r="D132" s="44" t="n">
        <v>15554</v>
      </c>
      <c r="E132" s="44" t="n">
        <v>7825</v>
      </c>
      <c r="F132" s="44" t="n">
        <v>7729</v>
      </c>
      <c r="G132" s="44" t="n">
        <v>2750</v>
      </c>
      <c r="H132" s="44" t="n">
        <v>1447</v>
      </c>
      <c r="I132" s="44" t="n">
        <v>1303</v>
      </c>
      <c r="J132" s="44" t="n">
        <v>9443</v>
      </c>
      <c r="K132" s="44" t="n">
        <v>5061</v>
      </c>
      <c r="L132" s="44" t="n">
        <v>4382</v>
      </c>
      <c r="M132" s="44" t="n">
        <v>3361</v>
      </c>
      <c r="N132" s="44" t="n">
        <v>1317</v>
      </c>
      <c r="O132" s="44" t="n">
        <v>2044</v>
      </c>
      <c r="P132" s="45" t="s">
        <v>376</v>
      </c>
      <c r="Q132" s="50"/>
      <c r="R132" s="47"/>
    </row>
    <row r="133" customFormat="false" ht="12.75" hidden="false" customHeight="false" outlineLevel="0" collapsed="false">
      <c r="A133" s="42"/>
      <c r="B133" s="42" t="s">
        <v>377</v>
      </c>
      <c r="C133" s="43" t="s">
        <v>378</v>
      </c>
      <c r="D133" s="44" t="n">
        <v>4610</v>
      </c>
      <c r="E133" s="44" t="n">
        <v>2280</v>
      </c>
      <c r="F133" s="44" t="n">
        <v>2330</v>
      </c>
      <c r="G133" s="44" t="n">
        <v>516</v>
      </c>
      <c r="H133" s="44" t="n">
        <v>290</v>
      </c>
      <c r="I133" s="44" t="n">
        <v>226</v>
      </c>
      <c r="J133" s="44" t="n">
        <v>2530</v>
      </c>
      <c r="K133" s="44" t="n">
        <v>1398</v>
      </c>
      <c r="L133" s="44" t="n">
        <v>1132</v>
      </c>
      <c r="M133" s="44" t="n">
        <v>1564</v>
      </c>
      <c r="N133" s="44" t="n">
        <v>592</v>
      </c>
      <c r="O133" s="44" t="n">
        <v>972</v>
      </c>
      <c r="P133" s="45" t="s">
        <v>379</v>
      </c>
      <c r="Q133" s="50"/>
      <c r="R133" s="47"/>
    </row>
    <row r="134" s="30" customFormat="true" ht="12.75" hidden="false" customHeight="false" outlineLevel="0" collapsed="false">
      <c r="A134" s="24" t="s">
        <v>380</v>
      </c>
      <c r="B134" s="38" t="s">
        <v>381</v>
      </c>
      <c r="C134" s="39" t="s">
        <v>382</v>
      </c>
      <c r="D134" s="27" t="n">
        <v>113694</v>
      </c>
      <c r="E134" s="27" t="n">
        <v>55644</v>
      </c>
      <c r="F134" s="27" t="n">
        <v>58050</v>
      </c>
      <c r="G134" s="27" t="n">
        <v>17805</v>
      </c>
      <c r="H134" s="27" t="n">
        <v>9110</v>
      </c>
      <c r="I134" s="27" t="n">
        <v>8695</v>
      </c>
      <c r="J134" s="27" t="n">
        <v>67920</v>
      </c>
      <c r="K134" s="27" t="n">
        <v>36197</v>
      </c>
      <c r="L134" s="27" t="n">
        <v>31723</v>
      </c>
      <c r="M134" s="27" t="n">
        <v>27969</v>
      </c>
      <c r="N134" s="27" t="n">
        <v>10337</v>
      </c>
      <c r="O134" s="27" t="n">
        <v>17632</v>
      </c>
      <c r="P134" s="41" t="s">
        <v>383</v>
      </c>
      <c r="Q134" s="50"/>
      <c r="R134" s="47"/>
    </row>
    <row r="135" customFormat="false" ht="12.75" hidden="false" customHeight="false" outlineLevel="0" collapsed="false">
      <c r="A135" s="42"/>
      <c r="B135" s="42" t="s">
        <v>384</v>
      </c>
      <c r="C135" s="43" t="s">
        <v>385</v>
      </c>
      <c r="D135" s="44" t="n">
        <v>5736</v>
      </c>
      <c r="E135" s="44" t="n">
        <v>2958</v>
      </c>
      <c r="F135" s="44" t="n">
        <v>2778</v>
      </c>
      <c r="G135" s="44" t="n">
        <v>885</v>
      </c>
      <c r="H135" s="44" t="n">
        <v>455</v>
      </c>
      <c r="I135" s="44" t="n">
        <v>430</v>
      </c>
      <c r="J135" s="44" t="n">
        <v>3465</v>
      </c>
      <c r="K135" s="44" t="n">
        <v>1952</v>
      </c>
      <c r="L135" s="44" t="n">
        <v>1513</v>
      </c>
      <c r="M135" s="44" t="n">
        <v>1386</v>
      </c>
      <c r="N135" s="44" t="n">
        <v>551</v>
      </c>
      <c r="O135" s="44" t="n">
        <v>835</v>
      </c>
      <c r="P135" s="45" t="s">
        <v>386</v>
      </c>
      <c r="Q135" s="50"/>
      <c r="R135" s="47"/>
    </row>
    <row r="136" customFormat="false" ht="12.75" hidden="false" customHeight="false" outlineLevel="0" collapsed="false">
      <c r="A136" s="42"/>
      <c r="B136" s="42" t="s">
        <v>387</v>
      </c>
      <c r="C136" s="43" t="s">
        <v>388</v>
      </c>
      <c r="D136" s="44" t="n">
        <v>21150</v>
      </c>
      <c r="E136" s="44" t="n">
        <v>10478</v>
      </c>
      <c r="F136" s="44" t="n">
        <v>10672</v>
      </c>
      <c r="G136" s="44" t="n">
        <v>3497</v>
      </c>
      <c r="H136" s="44" t="n">
        <v>1792</v>
      </c>
      <c r="I136" s="44" t="n">
        <v>1705</v>
      </c>
      <c r="J136" s="44" t="n">
        <v>12801</v>
      </c>
      <c r="K136" s="44" t="n">
        <v>6817</v>
      </c>
      <c r="L136" s="44" t="n">
        <v>5984</v>
      </c>
      <c r="M136" s="44" t="n">
        <v>4852</v>
      </c>
      <c r="N136" s="44" t="n">
        <v>1869</v>
      </c>
      <c r="O136" s="44" t="n">
        <v>2983</v>
      </c>
      <c r="P136" s="45" t="s">
        <v>389</v>
      </c>
      <c r="Q136" s="50"/>
      <c r="R136" s="47"/>
    </row>
    <row r="137" customFormat="false" ht="12.75" hidden="false" customHeight="false" outlineLevel="0" collapsed="false">
      <c r="A137" s="42"/>
      <c r="B137" s="42" t="s">
        <v>390</v>
      </c>
      <c r="C137" s="43" t="s">
        <v>391</v>
      </c>
      <c r="D137" s="44" t="n">
        <v>6185</v>
      </c>
      <c r="E137" s="44" t="n">
        <v>3127</v>
      </c>
      <c r="F137" s="44" t="n">
        <v>3058</v>
      </c>
      <c r="G137" s="44" t="n">
        <v>882</v>
      </c>
      <c r="H137" s="44" t="n">
        <v>456</v>
      </c>
      <c r="I137" s="44" t="n">
        <v>426</v>
      </c>
      <c r="J137" s="44" t="n">
        <v>3815</v>
      </c>
      <c r="K137" s="44" t="n">
        <v>2130</v>
      </c>
      <c r="L137" s="44" t="n">
        <v>1685</v>
      </c>
      <c r="M137" s="44" t="n">
        <v>1488</v>
      </c>
      <c r="N137" s="44" t="n">
        <v>541</v>
      </c>
      <c r="O137" s="44" t="n">
        <v>947</v>
      </c>
      <c r="P137" s="45" t="s">
        <v>392</v>
      </c>
      <c r="Q137" s="50"/>
      <c r="R137" s="47"/>
    </row>
    <row r="138" customFormat="false" ht="12.75" hidden="false" customHeight="false" outlineLevel="0" collapsed="false">
      <c r="A138" s="42"/>
      <c r="B138" s="42" t="s">
        <v>393</v>
      </c>
      <c r="C138" s="43" t="s">
        <v>394</v>
      </c>
      <c r="D138" s="44" t="n">
        <v>26195</v>
      </c>
      <c r="E138" s="44" t="n">
        <v>12659</v>
      </c>
      <c r="F138" s="44" t="n">
        <v>13536</v>
      </c>
      <c r="G138" s="44" t="n">
        <v>3732</v>
      </c>
      <c r="H138" s="44" t="n">
        <v>1953</v>
      </c>
      <c r="I138" s="44" t="n">
        <v>1779</v>
      </c>
      <c r="J138" s="44" t="n">
        <v>15059</v>
      </c>
      <c r="K138" s="44" t="n">
        <v>8075</v>
      </c>
      <c r="L138" s="44" t="n">
        <v>6984</v>
      </c>
      <c r="M138" s="44" t="n">
        <v>7404</v>
      </c>
      <c r="N138" s="44" t="n">
        <v>2631</v>
      </c>
      <c r="O138" s="44" t="n">
        <v>4773</v>
      </c>
      <c r="P138" s="45" t="s">
        <v>395</v>
      </c>
      <c r="Q138" s="50"/>
      <c r="R138" s="47"/>
    </row>
    <row r="139" customFormat="false" ht="12.75" hidden="false" customHeight="false" outlineLevel="0" collapsed="false">
      <c r="A139" s="42"/>
      <c r="B139" s="42" t="s">
        <v>396</v>
      </c>
      <c r="C139" s="43" t="s">
        <v>382</v>
      </c>
      <c r="D139" s="44" t="n">
        <v>54428</v>
      </c>
      <c r="E139" s="44" t="n">
        <v>26422</v>
      </c>
      <c r="F139" s="44" t="n">
        <v>28006</v>
      </c>
      <c r="G139" s="44" t="n">
        <v>8809</v>
      </c>
      <c r="H139" s="44" t="n">
        <v>4454</v>
      </c>
      <c r="I139" s="44" t="n">
        <v>4355</v>
      </c>
      <c r="J139" s="44" t="n">
        <v>32780</v>
      </c>
      <c r="K139" s="44" t="n">
        <v>17223</v>
      </c>
      <c r="L139" s="44" t="n">
        <v>15557</v>
      </c>
      <c r="M139" s="44" t="n">
        <v>12839</v>
      </c>
      <c r="N139" s="44" t="n">
        <v>4745</v>
      </c>
      <c r="O139" s="44" t="n">
        <v>8094</v>
      </c>
      <c r="P139" s="45" t="s">
        <v>383</v>
      </c>
      <c r="Q139" s="50"/>
      <c r="R139" s="47"/>
    </row>
    <row r="140" s="30" customFormat="true" ht="12.75" hidden="false" customHeight="false" outlineLevel="0" collapsed="false">
      <c r="A140" s="24" t="s">
        <v>397</v>
      </c>
      <c r="B140" s="38" t="s">
        <v>398</v>
      </c>
      <c r="C140" s="39" t="s">
        <v>399</v>
      </c>
      <c r="D140" s="27" t="n">
        <v>174476</v>
      </c>
      <c r="E140" s="27" t="n">
        <v>85410</v>
      </c>
      <c r="F140" s="27" t="n">
        <v>89066</v>
      </c>
      <c r="G140" s="27" t="n">
        <v>26524</v>
      </c>
      <c r="H140" s="27" t="n">
        <v>13700</v>
      </c>
      <c r="I140" s="27" t="n">
        <v>12824</v>
      </c>
      <c r="J140" s="27" t="n">
        <v>105931</v>
      </c>
      <c r="K140" s="27" t="n">
        <v>56060</v>
      </c>
      <c r="L140" s="27" t="n">
        <v>49871</v>
      </c>
      <c r="M140" s="27" t="n">
        <v>42021</v>
      </c>
      <c r="N140" s="27" t="n">
        <v>15650</v>
      </c>
      <c r="O140" s="27" t="n">
        <v>26371</v>
      </c>
      <c r="P140" s="41" t="s">
        <v>400</v>
      </c>
      <c r="Q140" s="50"/>
      <c r="R140" s="47"/>
    </row>
    <row r="141" customFormat="false" ht="12.75" hidden="false" customHeight="false" outlineLevel="0" collapsed="false">
      <c r="A141" s="42"/>
      <c r="B141" s="42" t="s">
        <v>401</v>
      </c>
      <c r="C141" s="43" t="s">
        <v>402</v>
      </c>
      <c r="D141" s="44" t="n">
        <v>12575</v>
      </c>
      <c r="E141" s="44" t="n">
        <v>6186</v>
      </c>
      <c r="F141" s="44" t="n">
        <v>6389</v>
      </c>
      <c r="G141" s="44" t="n">
        <v>1797</v>
      </c>
      <c r="H141" s="44" t="n">
        <v>936</v>
      </c>
      <c r="I141" s="44" t="n">
        <v>861</v>
      </c>
      <c r="J141" s="44" t="n">
        <v>7273</v>
      </c>
      <c r="K141" s="44" t="n">
        <v>3940</v>
      </c>
      <c r="L141" s="44" t="n">
        <v>3333</v>
      </c>
      <c r="M141" s="44" t="n">
        <v>3505</v>
      </c>
      <c r="N141" s="44" t="n">
        <v>1310</v>
      </c>
      <c r="O141" s="44" t="n">
        <v>2195</v>
      </c>
      <c r="P141" s="45" t="s">
        <v>403</v>
      </c>
      <c r="Q141" s="50"/>
      <c r="R141" s="47"/>
    </row>
    <row r="142" customFormat="false" ht="12.75" hidden="false" customHeight="false" outlineLevel="0" collapsed="false">
      <c r="A142" s="42"/>
      <c r="B142" s="42" t="s">
        <v>404</v>
      </c>
      <c r="C142" s="43" t="s">
        <v>405</v>
      </c>
      <c r="D142" s="44" t="n">
        <v>7084</v>
      </c>
      <c r="E142" s="44" t="n">
        <v>3567</v>
      </c>
      <c r="F142" s="44" t="n">
        <v>3517</v>
      </c>
      <c r="G142" s="44" t="n">
        <v>1053</v>
      </c>
      <c r="H142" s="44" t="n">
        <v>555</v>
      </c>
      <c r="I142" s="44" t="n">
        <v>498</v>
      </c>
      <c r="J142" s="44" t="n">
        <v>4309</v>
      </c>
      <c r="K142" s="44" t="n">
        <v>2355</v>
      </c>
      <c r="L142" s="44" t="n">
        <v>1954</v>
      </c>
      <c r="M142" s="44" t="n">
        <v>1722</v>
      </c>
      <c r="N142" s="44" t="n">
        <v>657</v>
      </c>
      <c r="O142" s="44" t="n">
        <v>1065</v>
      </c>
      <c r="P142" s="45" t="s">
        <v>406</v>
      </c>
      <c r="Q142" s="50"/>
      <c r="R142" s="47"/>
    </row>
    <row r="143" customFormat="false" ht="12.75" hidden="false" customHeight="false" outlineLevel="0" collapsed="false">
      <c r="A143" s="42"/>
      <c r="B143" s="42" t="s">
        <v>407</v>
      </c>
      <c r="C143" s="43" t="s">
        <v>408</v>
      </c>
      <c r="D143" s="44" t="n">
        <v>10382</v>
      </c>
      <c r="E143" s="44" t="n">
        <v>5247</v>
      </c>
      <c r="F143" s="44" t="n">
        <v>5135</v>
      </c>
      <c r="G143" s="44" t="n">
        <v>1765</v>
      </c>
      <c r="H143" s="44" t="n">
        <v>913</v>
      </c>
      <c r="I143" s="44" t="n">
        <v>852</v>
      </c>
      <c r="J143" s="44" t="n">
        <v>6532</v>
      </c>
      <c r="K143" s="44" t="n">
        <v>3536</v>
      </c>
      <c r="L143" s="44" t="n">
        <v>2996</v>
      </c>
      <c r="M143" s="44" t="n">
        <v>2085</v>
      </c>
      <c r="N143" s="44" t="n">
        <v>798</v>
      </c>
      <c r="O143" s="44" t="n">
        <v>1287</v>
      </c>
      <c r="P143" s="45" t="s">
        <v>409</v>
      </c>
      <c r="Q143" s="50"/>
      <c r="R143" s="47"/>
    </row>
    <row r="144" customFormat="false" ht="12.75" hidden="false" customHeight="false" outlineLevel="0" collapsed="false">
      <c r="A144" s="42"/>
      <c r="B144" s="42" t="s">
        <v>410</v>
      </c>
      <c r="C144" s="43" t="s">
        <v>411</v>
      </c>
      <c r="D144" s="44" t="n">
        <v>12551</v>
      </c>
      <c r="E144" s="44" t="n">
        <v>6363</v>
      </c>
      <c r="F144" s="44" t="n">
        <v>6188</v>
      </c>
      <c r="G144" s="44" t="n">
        <v>2178</v>
      </c>
      <c r="H144" s="44" t="n">
        <v>1154</v>
      </c>
      <c r="I144" s="44" t="n">
        <v>1024</v>
      </c>
      <c r="J144" s="44" t="n">
        <v>7898</v>
      </c>
      <c r="K144" s="44" t="n">
        <v>4246</v>
      </c>
      <c r="L144" s="44" t="n">
        <v>3652</v>
      </c>
      <c r="M144" s="44" t="n">
        <v>2475</v>
      </c>
      <c r="N144" s="44" t="n">
        <v>963</v>
      </c>
      <c r="O144" s="44" t="n">
        <v>1512</v>
      </c>
      <c r="P144" s="45" t="s">
        <v>412</v>
      </c>
      <c r="Q144" s="50"/>
      <c r="R144" s="47"/>
    </row>
    <row r="145" customFormat="false" ht="12.75" hidden="false" customHeight="false" outlineLevel="0" collapsed="false">
      <c r="A145" s="42"/>
      <c r="B145" s="42" t="s">
        <v>413</v>
      </c>
      <c r="C145" s="43" t="s">
        <v>414</v>
      </c>
      <c r="D145" s="44" t="n">
        <v>7550</v>
      </c>
      <c r="E145" s="44" t="n">
        <v>3714</v>
      </c>
      <c r="F145" s="44" t="n">
        <v>3836</v>
      </c>
      <c r="G145" s="44" t="n">
        <v>1239</v>
      </c>
      <c r="H145" s="44" t="n">
        <v>625</v>
      </c>
      <c r="I145" s="44" t="n">
        <v>614</v>
      </c>
      <c r="J145" s="44" t="n">
        <v>4366</v>
      </c>
      <c r="K145" s="44" t="n">
        <v>2358</v>
      </c>
      <c r="L145" s="44" t="n">
        <v>2008</v>
      </c>
      <c r="M145" s="44" t="n">
        <v>1945</v>
      </c>
      <c r="N145" s="44" t="n">
        <v>731</v>
      </c>
      <c r="O145" s="44" t="n">
        <v>1214</v>
      </c>
      <c r="P145" s="45" t="s">
        <v>415</v>
      </c>
      <c r="Q145" s="50"/>
      <c r="R145" s="47"/>
    </row>
    <row r="146" customFormat="false" ht="12.75" hidden="false" customHeight="false" outlineLevel="0" collapsed="false">
      <c r="A146" s="42"/>
      <c r="B146" s="42" t="s">
        <v>416</v>
      </c>
      <c r="C146" s="43" t="s">
        <v>417</v>
      </c>
      <c r="D146" s="44" t="n">
        <v>6135</v>
      </c>
      <c r="E146" s="44" t="n">
        <v>3093</v>
      </c>
      <c r="F146" s="44" t="n">
        <v>3042</v>
      </c>
      <c r="G146" s="44" t="n">
        <v>1256</v>
      </c>
      <c r="H146" s="44" t="n">
        <v>627</v>
      </c>
      <c r="I146" s="44" t="n">
        <v>629</v>
      </c>
      <c r="J146" s="44" t="n">
        <v>3681</v>
      </c>
      <c r="K146" s="44" t="n">
        <v>2018</v>
      </c>
      <c r="L146" s="44" t="n">
        <v>1663</v>
      </c>
      <c r="M146" s="44" t="n">
        <v>1198</v>
      </c>
      <c r="N146" s="44" t="n">
        <v>448</v>
      </c>
      <c r="O146" s="44" t="n">
        <v>750</v>
      </c>
      <c r="P146" s="45" t="s">
        <v>418</v>
      </c>
      <c r="Q146" s="50"/>
      <c r="R146" s="47"/>
    </row>
    <row r="147" customFormat="false" ht="12.75" hidden="false" customHeight="false" outlineLevel="0" collapsed="false">
      <c r="A147" s="42"/>
      <c r="B147" s="42" t="s">
        <v>419</v>
      </c>
      <c r="C147" s="43" t="s">
        <v>420</v>
      </c>
      <c r="D147" s="44" t="n">
        <v>16405</v>
      </c>
      <c r="E147" s="44" t="n">
        <v>7990</v>
      </c>
      <c r="F147" s="44" t="n">
        <v>8415</v>
      </c>
      <c r="G147" s="44" t="n">
        <v>2739</v>
      </c>
      <c r="H147" s="44" t="n">
        <v>1408</v>
      </c>
      <c r="I147" s="44" t="n">
        <v>1331</v>
      </c>
      <c r="J147" s="44" t="n">
        <v>9693</v>
      </c>
      <c r="K147" s="44" t="n">
        <v>5096</v>
      </c>
      <c r="L147" s="44" t="n">
        <v>4597</v>
      </c>
      <c r="M147" s="44" t="n">
        <v>3973</v>
      </c>
      <c r="N147" s="44" t="n">
        <v>1486</v>
      </c>
      <c r="O147" s="44" t="n">
        <v>2487</v>
      </c>
      <c r="P147" s="45" t="s">
        <v>421</v>
      </c>
      <c r="Q147" s="50"/>
      <c r="R147" s="47"/>
    </row>
    <row r="148" customFormat="false" ht="12.75" hidden="false" customHeight="false" outlineLevel="0" collapsed="false">
      <c r="A148" s="42"/>
      <c r="B148" s="42" t="s">
        <v>422</v>
      </c>
      <c r="C148" s="43" t="s">
        <v>423</v>
      </c>
      <c r="D148" s="44" t="n">
        <v>6186</v>
      </c>
      <c r="E148" s="44" t="n">
        <v>3006</v>
      </c>
      <c r="F148" s="44" t="n">
        <v>3180</v>
      </c>
      <c r="G148" s="44" t="n">
        <v>891</v>
      </c>
      <c r="H148" s="44" t="n">
        <v>455</v>
      </c>
      <c r="I148" s="44" t="n">
        <v>436</v>
      </c>
      <c r="J148" s="44" t="n">
        <v>3440</v>
      </c>
      <c r="K148" s="44" t="n">
        <v>1888</v>
      </c>
      <c r="L148" s="44" t="n">
        <v>1552</v>
      </c>
      <c r="M148" s="44" t="n">
        <v>1855</v>
      </c>
      <c r="N148" s="44" t="n">
        <v>663</v>
      </c>
      <c r="O148" s="44" t="n">
        <v>1192</v>
      </c>
      <c r="P148" s="45" t="s">
        <v>424</v>
      </c>
      <c r="Q148" s="50"/>
      <c r="R148" s="47"/>
    </row>
    <row r="149" customFormat="false" ht="12.75" hidden="false" customHeight="false" outlineLevel="0" collapsed="false">
      <c r="A149" s="42"/>
      <c r="B149" s="42" t="s">
        <v>425</v>
      </c>
      <c r="C149" s="43" t="s">
        <v>426</v>
      </c>
      <c r="D149" s="44" t="n">
        <v>6516</v>
      </c>
      <c r="E149" s="44" t="n">
        <v>3311</v>
      </c>
      <c r="F149" s="44" t="n">
        <v>3205</v>
      </c>
      <c r="G149" s="44" t="n">
        <v>733</v>
      </c>
      <c r="H149" s="44" t="n">
        <v>381</v>
      </c>
      <c r="I149" s="44" t="n">
        <v>352</v>
      </c>
      <c r="J149" s="44" t="n">
        <v>3652</v>
      </c>
      <c r="K149" s="44" t="n">
        <v>2080</v>
      </c>
      <c r="L149" s="44" t="n">
        <v>1572</v>
      </c>
      <c r="M149" s="44" t="n">
        <v>2131</v>
      </c>
      <c r="N149" s="44" t="n">
        <v>850</v>
      </c>
      <c r="O149" s="44" t="n">
        <v>1281</v>
      </c>
      <c r="P149" s="45" t="s">
        <v>427</v>
      </c>
      <c r="Q149" s="50"/>
      <c r="R149" s="47"/>
    </row>
    <row r="150" customFormat="false" ht="12.75" hidden="false" customHeight="false" outlineLevel="0" collapsed="false">
      <c r="A150" s="42"/>
      <c r="B150" s="42" t="s">
        <v>428</v>
      </c>
      <c r="C150" s="43" t="s">
        <v>399</v>
      </c>
      <c r="D150" s="44" t="n">
        <v>89092</v>
      </c>
      <c r="E150" s="44" t="n">
        <v>42933</v>
      </c>
      <c r="F150" s="44" t="n">
        <v>46159</v>
      </c>
      <c r="G150" s="44" t="n">
        <v>12873</v>
      </c>
      <c r="H150" s="44" t="n">
        <v>6646</v>
      </c>
      <c r="I150" s="44" t="n">
        <v>6227</v>
      </c>
      <c r="J150" s="44" t="n">
        <v>55087</v>
      </c>
      <c r="K150" s="44" t="n">
        <v>28543</v>
      </c>
      <c r="L150" s="44" t="n">
        <v>26544</v>
      </c>
      <c r="M150" s="44" t="n">
        <v>21132</v>
      </c>
      <c r="N150" s="44" t="n">
        <v>7744</v>
      </c>
      <c r="O150" s="44" t="n">
        <v>13388</v>
      </c>
      <c r="P150" s="45" t="s">
        <v>400</v>
      </c>
      <c r="Q150" s="50"/>
      <c r="R150" s="47"/>
    </row>
    <row r="151" s="30" customFormat="true" ht="12.75" hidden="false" customHeight="false" outlineLevel="0" collapsed="false">
      <c r="A151" s="24" t="s">
        <v>429</v>
      </c>
      <c r="B151" s="38" t="s">
        <v>429</v>
      </c>
      <c r="C151" s="39" t="s">
        <v>430</v>
      </c>
      <c r="D151" s="52" t="n">
        <v>1046125</v>
      </c>
      <c r="E151" s="52" t="n">
        <v>508687</v>
      </c>
      <c r="F151" s="52" t="n">
        <v>537438</v>
      </c>
      <c r="G151" s="52" t="n">
        <v>172908</v>
      </c>
      <c r="H151" s="52" t="n">
        <v>88755</v>
      </c>
      <c r="I151" s="52" t="n">
        <v>84153</v>
      </c>
      <c r="J151" s="52" t="n">
        <v>622358</v>
      </c>
      <c r="K151" s="52" t="n">
        <v>327241</v>
      </c>
      <c r="L151" s="52" t="n">
        <v>295117</v>
      </c>
      <c r="M151" s="52" t="n">
        <v>250859</v>
      </c>
      <c r="N151" s="52" t="n">
        <v>92691</v>
      </c>
      <c r="O151" s="52" t="n">
        <v>158168</v>
      </c>
      <c r="P151" s="41" t="s">
        <v>431</v>
      </c>
      <c r="Q151" s="50"/>
      <c r="R151" s="47"/>
    </row>
    <row r="152" s="30" customFormat="true" ht="12.75" hidden="false" customHeight="false" outlineLevel="0" collapsed="false">
      <c r="A152" s="24" t="s">
        <v>432</v>
      </c>
      <c r="B152" s="38" t="s">
        <v>433</v>
      </c>
      <c r="C152" s="39" t="s">
        <v>434</v>
      </c>
      <c r="D152" s="27" t="n">
        <v>412684</v>
      </c>
      <c r="E152" s="27" t="n">
        <v>200368</v>
      </c>
      <c r="F152" s="27" t="n">
        <v>212316</v>
      </c>
      <c r="G152" s="27" t="n">
        <v>67256</v>
      </c>
      <c r="H152" s="27" t="n">
        <v>34424</v>
      </c>
      <c r="I152" s="27" t="n">
        <v>32832</v>
      </c>
      <c r="J152" s="27" t="n">
        <v>253230</v>
      </c>
      <c r="K152" s="27" t="n">
        <v>131857</v>
      </c>
      <c r="L152" s="27" t="n">
        <v>121373</v>
      </c>
      <c r="M152" s="27" t="n">
        <v>92198</v>
      </c>
      <c r="N152" s="27" t="n">
        <v>34087</v>
      </c>
      <c r="O152" s="27" t="n">
        <v>58111</v>
      </c>
      <c r="P152" s="41" t="s">
        <v>435</v>
      </c>
      <c r="Q152" s="50"/>
      <c r="R152" s="47"/>
    </row>
    <row r="153" customFormat="false" ht="12.75" hidden="false" customHeight="false" outlineLevel="0" collapsed="false">
      <c r="A153" s="42"/>
      <c r="B153" s="42" t="s">
        <v>436</v>
      </c>
      <c r="C153" s="43" t="s">
        <v>437</v>
      </c>
      <c r="D153" s="44" t="n">
        <v>28242</v>
      </c>
      <c r="E153" s="44" t="n">
        <v>13755</v>
      </c>
      <c r="F153" s="44" t="n">
        <v>14487</v>
      </c>
      <c r="G153" s="44" t="n">
        <v>5150</v>
      </c>
      <c r="H153" s="44" t="n">
        <v>2630</v>
      </c>
      <c r="I153" s="44" t="n">
        <v>2520</v>
      </c>
      <c r="J153" s="44" t="n">
        <v>17369</v>
      </c>
      <c r="K153" s="44" t="n">
        <v>9039</v>
      </c>
      <c r="L153" s="44" t="n">
        <v>8330</v>
      </c>
      <c r="M153" s="44" t="n">
        <v>5723</v>
      </c>
      <c r="N153" s="44" t="n">
        <v>2086</v>
      </c>
      <c r="O153" s="44" t="n">
        <v>3637</v>
      </c>
      <c r="P153" s="45" t="s">
        <v>438</v>
      </c>
      <c r="Q153" s="50"/>
      <c r="R153" s="47"/>
    </row>
    <row r="154" customFormat="false" ht="12.75" hidden="false" customHeight="false" outlineLevel="0" collapsed="false">
      <c r="A154" s="42"/>
      <c r="B154" s="42" t="s">
        <v>439</v>
      </c>
      <c r="C154" s="43" t="s">
        <v>434</v>
      </c>
      <c r="D154" s="44" t="n">
        <v>209331</v>
      </c>
      <c r="E154" s="44" t="n">
        <v>99981</v>
      </c>
      <c r="F154" s="44" t="n">
        <v>109350</v>
      </c>
      <c r="G154" s="44" t="n">
        <v>33394</v>
      </c>
      <c r="H154" s="44" t="n">
        <v>17090</v>
      </c>
      <c r="I154" s="44" t="n">
        <v>16304</v>
      </c>
      <c r="J154" s="44" t="n">
        <v>130947</v>
      </c>
      <c r="K154" s="44" t="n">
        <v>66654</v>
      </c>
      <c r="L154" s="44" t="n">
        <v>64293</v>
      </c>
      <c r="M154" s="44" t="n">
        <v>44990</v>
      </c>
      <c r="N154" s="44" t="n">
        <v>16237</v>
      </c>
      <c r="O154" s="44" t="n">
        <v>28753</v>
      </c>
      <c r="P154" s="45" t="s">
        <v>435</v>
      </c>
      <c r="Q154" s="50"/>
      <c r="R154" s="47"/>
    </row>
    <row r="155" customFormat="false" ht="12.75" hidden="false" customHeight="false" outlineLevel="0" collapsed="false">
      <c r="A155" s="42"/>
      <c r="B155" s="42" t="s">
        <v>440</v>
      </c>
      <c r="C155" s="43" t="s">
        <v>441</v>
      </c>
      <c r="D155" s="44" t="n">
        <v>10071</v>
      </c>
      <c r="E155" s="44" t="n">
        <v>5053</v>
      </c>
      <c r="F155" s="44" t="n">
        <v>5018</v>
      </c>
      <c r="G155" s="44" t="n">
        <v>1674</v>
      </c>
      <c r="H155" s="44" t="n">
        <v>862</v>
      </c>
      <c r="I155" s="44" t="n">
        <v>812</v>
      </c>
      <c r="J155" s="44" t="n">
        <v>5589</v>
      </c>
      <c r="K155" s="44" t="n">
        <v>3119</v>
      </c>
      <c r="L155" s="44" t="n">
        <v>2470</v>
      </c>
      <c r="M155" s="44" t="n">
        <v>2808</v>
      </c>
      <c r="N155" s="44" t="n">
        <v>1072</v>
      </c>
      <c r="O155" s="44" t="n">
        <v>1736</v>
      </c>
      <c r="P155" s="45" t="s">
        <v>442</v>
      </c>
      <c r="Q155" s="50"/>
      <c r="R155" s="47"/>
    </row>
    <row r="156" customFormat="false" ht="12.75" hidden="false" customHeight="false" outlineLevel="0" collapsed="false">
      <c r="A156" s="42"/>
      <c r="B156" s="42" t="s">
        <v>443</v>
      </c>
      <c r="C156" s="43" t="s">
        <v>444</v>
      </c>
      <c r="D156" s="44" t="n">
        <v>23830</v>
      </c>
      <c r="E156" s="44" t="n">
        <v>11642</v>
      </c>
      <c r="F156" s="44" t="n">
        <v>12188</v>
      </c>
      <c r="G156" s="44" t="n">
        <v>3890</v>
      </c>
      <c r="H156" s="44" t="n">
        <v>2019</v>
      </c>
      <c r="I156" s="44" t="n">
        <v>1871</v>
      </c>
      <c r="J156" s="44" t="n">
        <v>13906</v>
      </c>
      <c r="K156" s="44" t="n">
        <v>7428</v>
      </c>
      <c r="L156" s="44" t="n">
        <v>6478</v>
      </c>
      <c r="M156" s="44" t="n">
        <v>6034</v>
      </c>
      <c r="N156" s="44" t="n">
        <v>2195</v>
      </c>
      <c r="O156" s="44" t="n">
        <v>3839</v>
      </c>
      <c r="P156" s="45" t="s">
        <v>445</v>
      </c>
      <c r="Q156" s="50"/>
      <c r="R156" s="47"/>
    </row>
    <row r="157" customFormat="false" ht="12.75" hidden="false" customHeight="false" outlineLevel="0" collapsed="false">
      <c r="A157" s="42"/>
      <c r="B157" s="42" t="s">
        <v>446</v>
      </c>
      <c r="C157" s="43" t="s">
        <v>447</v>
      </c>
      <c r="D157" s="44" t="n">
        <v>3460</v>
      </c>
      <c r="E157" s="44" t="n">
        <v>1677</v>
      </c>
      <c r="F157" s="44" t="n">
        <v>1783</v>
      </c>
      <c r="G157" s="44" t="n">
        <v>429</v>
      </c>
      <c r="H157" s="44" t="n">
        <v>234</v>
      </c>
      <c r="I157" s="44" t="n">
        <v>195</v>
      </c>
      <c r="J157" s="44" t="n">
        <v>1739</v>
      </c>
      <c r="K157" s="44" t="n">
        <v>971</v>
      </c>
      <c r="L157" s="44" t="n">
        <v>768</v>
      </c>
      <c r="M157" s="44" t="n">
        <v>1292</v>
      </c>
      <c r="N157" s="44" t="n">
        <v>472</v>
      </c>
      <c r="O157" s="44" t="n">
        <v>820</v>
      </c>
      <c r="P157" s="45" t="s">
        <v>448</v>
      </c>
      <c r="Q157" s="50"/>
      <c r="R157" s="47"/>
    </row>
    <row r="158" customFormat="false" ht="12.75" hidden="false" customHeight="false" outlineLevel="0" collapsed="false">
      <c r="A158" s="42"/>
      <c r="B158" s="42" t="s">
        <v>449</v>
      </c>
      <c r="C158" s="43" t="s">
        <v>450</v>
      </c>
      <c r="D158" s="44" t="n">
        <v>27273</v>
      </c>
      <c r="E158" s="44" t="n">
        <v>13476</v>
      </c>
      <c r="F158" s="44" t="n">
        <v>13797</v>
      </c>
      <c r="G158" s="44" t="n">
        <v>4361</v>
      </c>
      <c r="H158" s="44" t="n">
        <v>2205</v>
      </c>
      <c r="I158" s="44" t="n">
        <v>2156</v>
      </c>
      <c r="J158" s="44" t="n">
        <v>17022</v>
      </c>
      <c r="K158" s="44" t="n">
        <v>8997</v>
      </c>
      <c r="L158" s="44" t="n">
        <v>8025</v>
      </c>
      <c r="M158" s="44" t="n">
        <v>5890</v>
      </c>
      <c r="N158" s="44" t="n">
        <v>2274</v>
      </c>
      <c r="O158" s="44" t="n">
        <v>3616</v>
      </c>
      <c r="P158" s="45" t="s">
        <v>451</v>
      </c>
      <c r="Q158" s="50"/>
      <c r="R158" s="47"/>
    </row>
    <row r="159" customFormat="false" ht="12.75" hidden="false" customHeight="false" outlineLevel="0" collapsed="false">
      <c r="A159" s="42"/>
      <c r="B159" s="42" t="s">
        <v>452</v>
      </c>
      <c r="C159" s="43" t="s">
        <v>453</v>
      </c>
      <c r="D159" s="44" t="n">
        <v>27399</v>
      </c>
      <c r="E159" s="44" t="n">
        <v>13412</v>
      </c>
      <c r="F159" s="44" t="n">
        <v>13987</v>
      </c>
      <c r="G159" s="44" t="n">
        <v>4439</v>
      </c>
      <c r="H159" s="44" t="n">
        <v>2292</v>
      </c>
      <c r="I159" s="44" t="n">
        <v>2147</v>
      </c>
      <c r="J159" s="44" t="n">
        <v>16800</v>
      </c>
      <c r="K159" s="44" t="n">
        <v>8794</v>
      </c>
      <c r="L159" s="44" t="n">
        <v>8006</v>
      </c>
      <c r="M159" s="44" t="n">
        <v>6160</v>
      </c>
      <c r="N159" s="44" t="n">
        <v>2326</v>
      </c>
      <c r="O159" s="44" t="n">
        <v>3834</v>
      </c>
      <c r="P159" s="45" t="s">
        <v>454</v>
      </c>
      <c r="Q159" s="50"/>
      <c r="R159" s="47"/>
    </row>
    <row r="160" customFormat="false" ht="12.75" hidden="false" customHeight="false" outlineLevel="0" collapsed="false">
      <c r="A160" s="42"/>
      <c r="B160" s="42" t="s">
        <v>455</v>
      </c>
      <c r="C160" s="43" t="s">
        <v>456</v>
      </c>
      <c r="D160" s="44" t="n">
        <v>6234</v>
      </c>
      <c r="E160" s="44" t="n">
        <v>3082</v>
      </c>
      <c r="F160" s="44" t="n">
        <v>3152</v>
      </c>
      <c r="G160" s="44" t="n">
        <v>877</v>
      </c>
      <c r="H160" s="44" t="n">
        <v>450</v>
      </c>
      <c r="I160" s="44" t="n">
        <v>427</v>
      </c>
      <c r="J160" s="44" t="n">
        <v>3810</v>
      </c>
      <c r="K160" s="44" t="n">
        <v>2062</v>
      </c>
      <c r="L160" s="44" t="n">
        <v>1748</v>
      </c>
      <c r="M160" s="44" t="n">
        <v>1547</v>
      </c>
      <c r="N160" s="44" t="n">
        <v>570</v>
      </c>
      <c r="O160" s="44" t="n">
        <v>977</v>
      </c>
      <c r="P160" s="45" t="s">
        <v>457</v>
      </c>
      <c r="Q160" s="50"/>
      <c r="R160" s="47"/>
    </row>
    <row r="161" customFormat="false" ht="12.75" hidden="false" customHeight="false" outlineLevel="0" collapsed="false">
      <c r="A161" s="42"/>
      <c r="B161" s="42" t="s">
        <v>458</v>
      </c>
      <c r="C161" s="43" t="s">
        <v>459</v>
      </c>
      <c r="D161" s="44" t="n">
        <v>28170</v>
      </c>
      <c r="E161" s="44" t="n">
        <v>14230</v>
      </c>
      <c r="F161" s="44" t="n">
        <v>13940</v>
      </c>
      <c r="G161" s="44" t="n">
        <v>5229</v>
      </c>
      <c r="H161" s="44" t="n">
        <v>2686</v>
      </c>
      <c r="I161" s="44" t="n">
        <v>2543</v>
      </c>
      <c r="J161" s="44" t="n">
        <v>17955</v>
      </c>
      <c r="K161" s="44" t="n">
        <v>9584</v>
      </c>
      <c r="L161" s="44" t="n">
        <v>8371</v>
      </c>
      <c r="M161" s="44" t="n">
        <v>4986</v>
      </c>
      <c r="N161" s="44" t="n">
        <v>1960</v>
      </c>
      <c r="O161" s="44" t="n">
        <v>3026</v>
      </c>
      <c r="P161" s="45" t="s">
        <v>460</v>
      </c>
      <c r="Q161" s="50"/>
      <c r="R161" s="47"/>
    </row>
    <row r="162" customFormat="false" ht="12.75" hidden="false" customHeight="false" outlineLevel="0" collapsed="false">
      <c r="A162" s="42"/>
      <c r="B162" s="42" t="s">
        <v>461</v>
      </c>
      <c r="C162" s="43" t="s">
        <v>462</v>
      </c>
      <c r="D162" s="44" t="n">
        <v>12738</v>
      </c>
      <c r="E162" s="44" t="n">
        <v>6295</v>
      </c>
      <c r="F162" s="44" t="n">
        <v>6443</v>
      </c>
      <c r="G162" s="44" t="n">
        <v>1827</v>
      </c>
      <c r="H162" s="44" t="n">
        <v>906</v>
      </c>
      <c r="I162" s="44" t="n">
        <v>921</v>
      </c>
      <c r="J162" s="44" t="n">
        <v>7506</v>
      </c>
      <c r="K162" s="44" t="n">
        <v>4028</v>
      </c>
      <c r="L162" s="44" t="n">
        <v>3478</v>
      </c>
      <c r="M162" s="44" t="n">
        <v>3405</v>
      </c>
      <c r="N162" s="44" t="n">
        <v>1361</v>
      </c>
      <c r="O162" s="44" t="n">
        <v>2044</v>
      </c>
      <c r="P162" s="45" t="s">
        <v>463</v>
      </c>
      <c r="Q162" s="50"/>
      <c r="R162" s="47"/>
    </row>
    <row r="163" customFormat="false" ht="12.75" hidden="false" customHeight="false" outlineLevel="0" collapsed="false">
      <c r="A163" s="42"/>
      <c r="B163" s="42" t="s">
        <v>464</v>
      </c>
      <c r="C163" s="43" t="s">
        <v>465</v>
      </c>
      <c r="D163" s="44" t="n">
        <v>14842</v>
      </c>
      <c r="E163" s="44" t="n">
        <v>7376</v>
      </c>
      <c r="F163" s="44" t="n">
        <v>7466</v>
      </c>
      <c r="G163" s="44" t="n">
        <v>2608</v>
      </c>
      <c r="H163" s="44" t="n">
        <v>1317</v>
      </c>
      <c r="I163" s="44" t="n">
        <v>1291</v>
      </c>
      <c r="J163" s="44" t="n">
        <v>8273</v>
      </c>
      <c r="K163" s="44" t="n">
        <v>4520</v>
      </c>
      <c r="L163" s="44" t="n">
        <v>3753</v>
      </c>
      <c r="M163" s="44" t="n">
        <v>3961</v>
      </c>
      <c r="N163" s="44" t="n">
        <v>1539</v>
      </c>
      <c r="O163" s="44" t="n">
        <v>2422</v>
      </c>
      <c r="P163" s="45" t="s">
        <v>466</v>
      </c>
      <c r="Q163" s="50"/>
      <c r="R163" s="47"/>
    </row>
    <row r="164" customFormat="false" ht="12.75" hidden="false" customHeight="false" outlineLevel="0" collapsed="false">
      <c r="A164" s="42"/>
      <c r="B164" s="42" t="s">
        <v>467</v>
      </c>
      <c r="C164" s="43" t="s">
        <v>468</v>
      </c>
      <c r="D164" s="44" t="n">
        <v>11759</v>
      </c>
      <c r="E164" s="44" t="n">
        <v>5767</v>
      </c>
      <c r="F164" s="44" t="n">
        <v>5992</v>
      </c>
      <c r="G164" s="44" t="n">
        <v>1952</v>
      </c>
      <c r="H164" s="44" t="n">
        <v>1006</v>
      </c>
      <c r="I164" s="44" t="n">
        <v>946</v>
      </c>
      <c r="J164" s="44" t="n">
        <v>6670</v>
      </c>
      <c r="K164" s="44" t="n">
        <v>3635</v>
      </c>
      <c r="L164" s="44" t="n">
        <v>3035</v>
      </c>
      <c r="M164" s="44" t="n">
        <v>3137</v>
      </c>
      <c r="N164" s="44" t="n">
        <v>1126</v>
      </c>
      <c r="O164" s="44" t="n">
        <v>2011</v>
      </c>
      <c r="P164" s="45" t="s">
        <v>469</v>
      </c>
      <c r="Q164" s="50"/>
      <c r="R164" s="47"/>
    </row>
    <row r="165" customFormat="false" ht="12.75" hidden="false" customHeight="false" outlineLevel="0" collapsed="false">
      <c r="A165" s="42"/>
      <c r="B165" s="42" t="s">
        <v>470</v>
      </c>
      <c r="C165" s="43" t="s">
        <v>471</v>
      </c>
      <c r="D165" s="44" t="n">
        <v>9335</v>
      </c>
      <c r="E165" s="44" t="n">
        <v>4622</v>
      </c>
      <c r="F165" s="44" t="n">
        <v>4713</v>
      </c>
      <c r="G165" s="44" t="n">
        <v>1426</v>
      </c>
      <c r="H165" s="44" t="n">
        <v>727</v>
      </c>
      <c r="I165" s="44" t="n">
        <v>699</v>
      </c>
      <c r="J165" s="44" t="n">
        <v>5644</v>
      </c>
      <c r="K165" s="44" t="n">
        <v>3026</v>
      </c>
      <c r="L165" s="44" t="n">
        <v>2618</v>
      </c>
      <c r="M165" s="44" t="n">
        <v>2265</v>
      </c>
      <c r="N165" s="44" t="n">
        <v>869</v>
      </c>
      <c r="O165" s="44" t="n">
        <v>1396</v>
      </c>
      <c r="P165" s="45" t="s">
        <v>472</v>
      </c>
      <c r="Q165" s="50"/>
      <c r="R165" s="47"/>
    </row>
    <row r="166" s="30" customFormat="true" ht="12.75" hidden="false" customHeight="false" outlineLevel="0" collapsed="false">
      <c r="A166" s="24" t="s">
        <v>473</v>
      </c>
      <c r="B166" s="38" t="s">
        <v>474</v>
      </c>
      <c r="C166" s="39" t="s">
        <v>475</v>
      </c>
      <c r="D166" s="27" t="n">
        <v>189788</v>
      </c>
      <c r="E166" s="27" t="n">
        <v>92361</v>
      </c>
      <c r="F166" s="27" t="n">
        <v>97427</v>
      </c>
      <c r="G166" s="27" t="n">
        <v>36832</v>
      </c>
      <c r="H166" s="27" t="n">
        <v>18792</v>
      </c>
      <c r="I166" s="27" t="n">
        <v>18040</v>
      </c>
      <c r="J166" s="27" t="n">
        <v>109887</v>
      </c>
      <c r="K166" s="27" t="n">
        <v>57877</v>
      </c>
      <c r="L166" s="27" t="n">
        <v>52010</v>
      </c>
      <c r="M166" s="27" t="n">
        <v>43069</v>
      </c>
      <c r="N166" s="27" t="n">
        <v>15692</v>
      </c>
      <c r="O166" s="27" t="n">
        <v>27377</v>
      </c>
      <c r="P166" s="41" t="s">
        <v>476</v>
      </c>
      <c r="Q166" s="50"/>
      <c r="R166" s="47"/>
    </row>
    <row r="167" customFormat="false" ht="12.75" hidden="false" customHeight="false" outlineLevel="0" collapsed="false">
      <c r="A167" s="42"/>
      <c r="B167" s="42" t="s">
        <v>477</v>
      </c>
      <c r="C167" s="43" t="s">
        <v>478</v>
      </c>
      <c r="D167" s="44" t="n">
        <v>18405</v>
      </c>
      <c r="E167" s="44" t="n">
        <v>9081</v>
      </c>
      <c r="F167" s="44" t="n">
        <v>9324</v>
      </c>
      <c r="G167" s="44" t="n">
        <v>3500</v>
      </c>
      <c r="H167" s="44" t="n">
        <v>1769</v>
      </c>
      <c r="I167" s="44" t="n">
        <v>1731</v>
      </c>
      <c r="J167" s="44" t="n">
        <v>10960</v>
      </c>
      <c r="K167" s="44" t="n">
        <v>5869</v>
      </c>
      <c r="L167" s="44" t="n">
        <v>5091</v>
      </c>
      <c r="M167" s="44" t="n">
        <v>3945</v>
      </c>
      <c r="N167" s="44" t="n">
        <v>1443</v>
      </c>
      <c r="O167" s="44" t="n">
        <v>2502</v>
      </c>
      <c r="P167" s="45" t="s">
        <v>479</v>
      </c>
      <c r="Q167" s="50"/>
      <c r="R167" s="47"/>
    </row>
    <row r="168" customFormat="false" ht="12.75" hidden="false" customHeight="false" outlineLevel="0" collapsed="false">
      <c r="A168" s="42"/>
      <c r="B168" s="42" t="s">
        <v>480</v>
      </c>
      <c r="C168" s="43" t="s">
        <v>481</v>
      </c>
      <c r="D168" s="44" t="n">
        <v>37133</v>
      </c>
      <c r="E168" s="44" t="n">
        <v>18105</v>
      </c>
      <c r="F168" s="44" t="n">
        <v>19028</v>
      </c>
      <c r="G168" s="44" t="n">
        <v>7131</v>
      </c>
      <c r="H168" s="44" t="n">
        <v>3613</v>
      </c>
      <c r="I168" s="44" t="n">
        <v>3518</v>
      </c>
      <c r="J168" s="44" t="n">
        <v>21057</v>
      </c>
      <c r="K168" s="44" t="n">
        <v>11225</v>
      </c>
      <c r="L168" s="44" t="n">
        <v>9832</v>
      </c>
      <c r="M168" s="44" t="n">
        <v>8945</v>
      </c>
      <c r="N168" s="44" t="n">
        <v>3267</v>
      </c>
      <c r="O168" s="44" t="n">
        <v>5678</v>
      </c>
      <c r="P168" s="45" t="s">
        <v>482</v>
      </c>
      <c r="Q168" s="50"/>
      <c r="R168" s="47"/>
    </row>
    <row r="169" customFormat="false" ht="12.75" hidden="false" customHeight="false" outlineLevel="0" collapsed="false">
      <c r="A169" s="42"/>
      <c r="B169" s="42" t="s">
        <v>483</v>
      </c>
      <c r="C169" s="43" t="s">
        <v>475</v>
      </c>
      <c r="D169" s="44" t="n">
        <v>120635</v>
      </c>
      <c r="E169" s="44" t="n">
        <v>58399</v>
      </c>
      <c r="F169" s="44" t="n">
        <v>62236</v>
      </c>
      <c r="G169" s="44" t="n">
        <v>23023</v>
      </c>
      <c r="H169" s="44" t="n">
        <v>11821</v>
      </c>
      <c r="I169" s="44" t="n">
        <v>11202</v>
      </c>
      <c r="J169" s="44" t="n">
        <v>70328</v>
      </c>
      <c r="K169" s="44" t="n">
        <v>36682</v>
      </c>
      <c r="L169" s="44" t="n">
        <v>33646</v>
      </c>
      <c r="M169" s="44" t="n">
        <v>27284</v>
      </c>
      <c r="N169" s="44" t="n">
        <v>9896</v>
      </c>
      <c r="O169" s="44" t="n">
        <v>17388</v>
      </c>
      <c r="P169" s="45" t="s">
        <v>476</v>
      </c>
      <c r="Q169" s="50"/>
      <c r="R169" s="47"/>
    </row>
    <row r="170" customFormat="false" ht="12.75" hidden="false" customHeight="false" outlineLevel="0" collapsed="false">
      <c r="A170" s="42"/>
      <c r="B170" s="42" t="s">
        <v>484</v>
      </c>
      <c r="C170" s="43" t="s">
        <v>485</v>
      </c>
      <c r="D170" s="44" t="n">
        <v>13615</v>
      </c>
      <c r="E170" s="44" t="n">
        <v>6776</v>
      </c>
      <c r="F170" s="44" t="n">
        <v>6839</v>
      </c>
      <c r="G170" s="44" t="n">
        <v>3178</v>
      </c>
      <c r="H170" s="44" t="n">
        <v>1589</v>
      </c>
      <c r="I170" s="44" t="n">
        <v>1589</v>
      </c>
      <c r="J170" s="44" t="n">
        <v>7542</v>
      </c>
      <c r="K170" s="44" t="n">
        <v>4101</v>
      </c>
      <c r="L170" s="44" t="n">
        <v>3441</v>
      </c>
      <c r="M170" s="44" t="n">
        <v>2895</v>
      </c>
      <c r="N170" s="44" t="n">
        <v>1086</v>
      </c>
      <c r="O170" s="44" t="n">
        <v>1809</v>
      </c>
      <c r="P170" s="45" t="s">
        <v>486</v>
      </c>
      <c r="Q170" s="50"/>
      <c r="R170" s="47"/>
    </row>
    <row r="171" s="30" customFormat="true" ht="12.75" hidden="false" customHeight="false" outlineLevel="0" collapsed="false">
      <c r="A171" s="24" t="s">
        <v>487</v>
      </c>
      <c r="B171" s="38" t="s">
        <v>488</v>
      </c>
      <c r="C171" s="39" t="s">
        <v>489</v>
      </c>
      <c r="D171" s="27" t="n">
        <v>321377</v>
      </c>
      <c r="E171" s="27" t="n">
        <v>155975</v>
      </c>
      <c r="F171" s="27" t="n">
        <v>165402</v>
      </c>
      <c r="G171" s="27" t="n">
        <v>49746</v>
      </c>
      <c r="H171" s="27" t="n">
        <v>25794</v>
      </c>
      <c r="I171" s="27" t="n">
        <v>23952</v>
      </c>
      <c r="J171" s="27" t="n">
        <v>189467</v>
      </c>
      <c r="K171" s="27" t="n">
        <v>100037</v>
      </c>
      <c r="L171" s="27" t="n">
        <v>89430</v>
      </c>
      <c r="M171" s="27" t="n">
        <v>82164</v>
      </c>
      <c r="N171" s="27" t="n">
        <v>30144</v>
      </c>
      <c r="O171" s="27" t="n">
        <v>52020</v>
      </c>
      <c r="P171" s="41" t="s">
        <v>490</v>
      </c>
      <c r="Q171" s="50"/>
      <c r="R171" s="47"/>
    </row>
    <row r="172" customFormat="false" ht="12.75" hidden="false" customHeight="false" outlineLevel="0" collapsed="false">
      <c r="A172" s="42"/>
      <c r="B172" s="42" t="s">
        <v>491</v>
      </c>
      <c r="C172" s="43" t="s">
        <v>492</v>
      </c>
      <c r="D172" s="44" t="n">
        <v>8261</v>
      </c>
      <c r="E172" s="44" t="n">
        <v>4188</v>
      </c>
      <c r="F172" s="44" t="n">
        <v>4073</v>
      </c>
      <c r="G172" s="44" t="n">
        <v>1190</v>
      </c>
      <c r="H172" s="44" t="n">
        <v>599</v>
      </c>
      <c r="I172" s="44" t="n">
        <v>591</v>
      </c>
      <c r="J172" s="44" t="n">
        <v>4218</v>
      </c>
      <c r="K172" s="44" t="n">
        <v>2442</v>
      </c>
      <c r="L172" s="44" t="n">
        <v>1776</v>
      </c>
      <c r="M172" s="44" t="n">
        <v>2853</v>
      </c>
      <c r="N172" s="44" t="n">
        <v>1147</v>
      </c>
      <c r="O172" s="44" t="n">
        <v>1706</v>
      </c>
      <c r="P172" s="45" t="s">
        <v>493</v>
      </c>
      <c r="Q172" s="50"/>
      <c r="R172" s="47"/>
    </row>
    <row r="173" customFormat="false" ht="12.75" hidden="false" customHeight="false" outlineLevel="0" collapsed="false">
      <c r="A173" s="42"/>
      <c r="B173" s="42" t="s">
        <v>494</v>
      </c>
      <c r="C173" s="43" t="s">
        <v>495</v>
      </c>
      <c r="D173" s="44" t="n">
        <v>5003</v>
      </c>
      <c r="E173" s="44" t="n">
        <v>2508</v>
      </c>
      <c r="F173" s="44" t="n">
        <v>2495</v>
      </c>
      <c r="G173" s="44" t="n">
        <v>1033</v>
      </c>
      <c r="H173" s="44" t="n">
        <v>546</v>
      </c>
      <c r="I173" s="44" t="n">
        <v>487</v>
      </c>
      <c r="J173" s="44" t="n">
        <v>2909</v>
      </c>
      <c r="K173" s="44" t="n">
        <v>1585</v>
      </c>
      <c r="L173" s="44" t="n">
        <v>1324</v>
      </c>
      <c r="M173" s="44" t="n">
        <v>1061</v>
      </c>
      <c r="N173" s="44" t="n">
        <v>377</v>
      </c>
      <c r="O173" s="44" t="n">
        <v>684</v>
      </c>
      <c r="P173" s="45" t="s">
        <v>496</v>
      </c>
      <c r="Q173" s="50"/>
      <c r="R173" s="47"/>
    </row>
    <row r="174" customFormat="false" ht="12.75" hidden="false" customHeight="false" outlineLevel="0" collapsed="false">
      <c r="A174" s="42"/>
      <c r="B174" s="42" t="s">
        <v>497</v>
      </c>
      <c r="C174" s="43" t="s">
        <v>498</v>
      </c>
      <c r="D174" s="44" t="n">
        <v>12109</v>
      </c>
      <c r="E174" s="44" t="n">
        <v>6067</v>
      </c>
      <c r="F174" s="44" t="n">
        <v>6042</v>
      </c>
      <c r="G174" s="44" t="n">
        <v>1672</v>
      </c>
      <c r="H174" s="44" t="n">
        <v>897</v>
      </c>
      <c r="I174" s="44" t="n">
        <v>775</v>
      </c>
      <c r="J174" s="44" t="n">
        <v>6960</v>
      </c>
      <c r="K174" s="44" t="n">
        <v>3888</v>
      </c>
      <c r="L174" s="44" t="n">
        <v>3072</v>
      </c>
      <c r="M174" s="44" t="n">
        <v>3477</v>
      </c>
      <c r="N174" s="44" t="n">
        <v>1282</v>
      </c>
      <c r="O174" s="44" t="n">
        <v>2195</v>
      </c>
      <c r="P174" s="45" t="s">
        <v>499</v>
      </c>
      <c r="Q174" s="50"/>
      <c r="R174" s="47"/>
    </row>
    <row r="175" customFormat="false" ht="12.75" hidden="false" customHeight="false" outlineLevel="0" collapsed="false">
      <c r="A175" s="42"/>
      <c r="B175" s="42" t="s">
        <v>500</v>
      </c>
      <c r="C175" s="43" t="s">
        <v>501</v>
      </c>
      <c r="D175" s="44" t="n">
        <v>69086</v>
      </c>
      <c r="E175" s="44" t="n">
        <v>33309</v>
      </c>
      <c r="F175" s="44" t="n">
        <v>35777</v>
      </c>
      <c r="G175" s="44" t="n">
        <v>10426</v>
      </c>
      <c r="H175" s="44" t="n">
        <v>5370</v>
      </c>
      <c r="I175" s="44" t="n">
        <v>5056</v>
      </c>
      <c r="J175" s="44" t="n">
        <v>40285</v>
      </c>
      <c r="K175" s="44" t="n">
        <v>21261</v>
      </c>
      <c r="L175" s="44" t="n">
        <v>19024</v>
      </c>
      <c r="M175" s="44" t="n">
        <v>18375</v>
      </c>
      <c r="N175" s="44" t="n">
        <v>6678</v>
      </c>
      <c r="O175" s="44" t="n">
        <v>11697</v>
      </c>
      <c r="P175" s="45" t="s">
        <v>502</v>
      </c>
      <c r="Q175" s="50"/>
      <c r="R175" s="47"/>
    </row>
    <row r="176" customFormat="false" ht="12.75" hidden="false" customHeight="false" outlineLevel="0" collapsed="false">
      <c r="A176" s="42"/>
      <c r="B176" s="42" t="s">
        <v>503</v>
      </c>
      <c r="C176" s="43" t="s">
        <v>504</v>
      </c>
      <c r="D176" s="44" t="n">
        <v>9845</v>
      </c>
      <c r="E176" s="44" t="n">
        <v>4907</v>
      </c>
      <c r="F176" s="44" t="n">
        <v>4938</v>
      </c>
      <c r="G176" s="44" t="n">
        <v>1888</v>
      </c>
      <c r="H176" s="44" t="n">
        <v>995</v>
      </c>
      <c r="I176" s="44" t="n">
        <v>893</v>
      </c>
      <c r="J176" s="44" t="n">
        <v>5176</v>
      </c>
      <c r="K176" s="44" t="n">
        <v>2842</v>
      </c>
      <c r="L176" s="44" t="n">
        <v>2334</v>
      </c>
      <c r="M176" s="44" t="n">
        <v>2781</v>
      </c>
      <c r="N176" s="44" t="n">
        <v>1070</v>
      </c>
      <c r="O176" s="44" t="n">
        <v>1711</v>
      </c>
      <c r="P176" s="45" t="s">
        <v>505</v>
      </c>
      <c r="Q176" s="50"/>
      <c r="R176" s="47"/>
    </row>
    <row r="177" customFormat="false" ht="12.75" hidden="false" customHeight="false" outlineLevel="0" collapsed="false">
      <c r="A177" s="42"/>
      <c r="B177" s="42" t="s">
        <v>506</v>
      </c>
      <c r="C177" s="43" t="s">
        <v>507</v>
      </c>
      <c r="D177" s="44" t="n">
        <v>4478</v>
      </c>
      <c r="E177" s="44" t="n">
        <v>2226</v>
      </c>
      <c r="F177" s="44" t="n">
        <v>2252</v>
      </c>
      <c r="G177" s="44" t="n">
        <v>1249</v>
      </c>
      <c r="H177" s="44" t="n">
        <v>670</v>
      </c>
      <c r="I177" s="44" t="n">
        <v>579</v>
      </c>
      <c r="J177" s="44" t="n">
        <v>2301</v>
      </c>
      <c r="K177" s="44" t="n">
        <v>1237</v>
      </c>
      <c r="L177" s="44" t="n">
        <v>1064</v>
      </c>
      <c r="M177" s="44" t="n">
        <v>928</v>
      </c>
      <c r="N177" s="44" t="n">
        <v>319</v>
      </c>
      <c r="O177" s="44" t="n">
        <v>609</v>
      </c>
      <c r="P177" s="45" t="s">
        <v>508</v>
      </c>
      <c r="Q177" s="50"/>
      <c r="R177" s="47"/>
    </row>
    <row r="178" customFormat="false" ht="12.75" hidden="false" customHeight="false" outlineLevel="0" collapsed="false">
      <c r="A178" s="42"/>
      <c r="B178" s="42" t="s">
        <v>509</v>
      </c>
      <c r="C178" s="43" t="s">
        <v>510</v>
      </c>
      <c r="D178" s="44" t="n">
        <v>2621</v>
      </c>
      <c r="E178" s="44" t="n">
        <v>1291</v>
      </c>
      <c r="F178" s="44" t="n">
        <v>1330</v>
      </c>
      <c r="G178" s="44" t="n">
        <v>234</v>
      </c>
      <c r="H178" s="44" t="n">
        <v>140</v>
      </c>
      <c r="I178" s="44" t="n">
        <v>94</v>
      </c>
      <c r="J178" s="44" t="n">
        <v>1077</v>
      </c>
      <c r="K178" s="44" t="n">
        <v>628</v>
      </c>
      <c r="L178" s="44" t="n">
        <v>449</v>
      </c>
      <c r="M178" s="44" t="n">
        <v>1310</v>
      </c>
      <c r="N178" s="44" t="n">
        <v>523</v>
      </c>
      <c r="O178" s="44" t="n">
        <v>787</v>
      </c>
      <c r="P178" s="45" t="s">
        <v>511</v>
      </c>
      <c r="Q178" s="50"/>
      <c r="R178" s="47"/>
    </row>
    <row r="179" customFormat="false" ht="12.75" hidden="false" customHeight="false" outlineLevel="0" collapsed="false">
      <c r="A179" s="42"/>
      <c r="B179" s="42" t="s">
        <v>512</v>
      </c>
      <c r="C179" s="43" t="s">
        <v>513</v>
      </c>
      <c r="D179" s="44" t="n">
        <v>13415</v>
      </c>
      <c r="E179" s="44" t="n">
        <v>6511</v>
      </c>
      <c r="F179" s="44" t="n">
        <v>6904</v>
      </c>
      <c r="G179" s="44" t="n">
        <v>2274</v>
      </c>
      <c r="H179" s="44" t="n">
        <v>1192</v>
      </c>
      <c r="I179" s="44" t="n">
        <v>1082</v>
      </c>
      <c r="J179" s="44" t="n">
        <v>7589</v>
      </c>
      <c r="K179" s="44" t="n">
        <v>4095</v>
      </c>
      <c r="L179" s="44" t="n">
        <v>3494</v>
      </c>
      <c r="M179" s="44" t="n">
        <v>3552</v>
      </c>
      <c r="N179" s="44" t="n">
        <v>1224</v>
      </c>
      <c r="O179" s="44" t="n">
        <v>2328</v>
      </c>
      <c r="P179" s="45" t="s">
        <v>514</v>
      </c>
      <c r="Q179" s="50"/>
      <c r="R179" s="47"/>
    </row>
    <row r="180" customFormat="false" ht="12.75" hidden="false" customHeight="false" outlineLevel="0" collapsed="false">
      <c r="A180" s="42"/>
      <c r="B180" s="42" t="s">
        <v>515</v>
      </c>
      <c r="C180" s="43" t="s">
        <v>516</v>
      </c>
      <c r="D180" s="44" t="n">
        <v>18475</v>
      </c>
      <c r="E180" s="44" t="n">
        <v>9187</v>
      </c>
      <c r="F180" s="44" t="n">
        <v>9288</v>
      </c>
      <c r="G180" s="44" t="n">
        <v>2502</v>
      </c>
      <c r="H180" s="44" t="n">
        <v>1313</v>
      </c>
      <c r="I180" s="44" t="n">
        <v>1189</v>
      </c>
      <c r="J180" s="44" t="n">
        <v>11103</v>
      </c>
      <c r="K180" s="44" t="n">
        <v>6041</v>
      </c>
      <c r="L180" s="44" t="n">
        <v>5062</v>
      </c>
      <c r="M180" s="44" t="n">
        <v>4870</v>
      </c>
      <c r="N180" s="44" t="n">
        <v>1833</v>
      </c>
      <c r="O180" s="44" t="n">
        <v>3037</v>
      </c>
      <c r="P180" s="45" t="s">
        <v>517</v>
      </c>
      <c r="Q180" s="50"/>
      <c r="R180" s="47"/>
    </row>
    <row r="181" customFormat="false" ht="12.75" hidden="false" customHeight="false" outlineLevel="0" collapsed="false">
      <c r="A181" s="42"/>
      <c r="B181" s="42" t="s">
        <v>518</v>
      </c>
      <c r="C181" s="43" t="s">
        <v>489</v>
      </c>
      <c r="D181" s="44" t="n">
        <v>158262</v>
      </c>
      <c r="E181" s="44" t="n">
        <v>76133</v>
      </c>
      <c r="F181" s="44" t="n">
        <v>82129</v>
      </c>
      <c r="G181" s="44" t="n">
        <v>24013</v>
      </c>
      <c r="H181" s="44" t="n">
        <v>12408</v>
      </c>
      <c r="I181" s="44" t="n">
        <v>11605</v>
      </c>
      <c r="J181" s="44" t="n">
        <v>97205</v>
      </c>
      <c r="K181" s="44" t="n">
        <v>50216</v>
      </c>
      <c r="L181" s="44" t="n">
        <v>46989</v>
      </c>
      <c r="M181" s="44" t="n">
        <v>37044</v>
      </c>
      <c r="N181" s="44" t="n">
        <v>13509</v>
      </c>
      <c r="O181" s="44" t="n">
        <v>23535</v>
      </c>
      <c r="P181" s="45" t="s">
        <v>490</v>
      </c>
      <c r="Q181" s="50"/>
      <c r="R181" s="47"/>
    </row>
    <row r="182" customFormat="false" ht="12.75" hidden="false" customHeight="false" outlineLevel="0" collapsed="false">
      <c r="A182" s="42"/>
      <c r="B182" s="42" t="s">
        <v>519</v>
      </c>
      <c r="C182" s="43" t="s">
        <v>520</v>
      </c>
      <c r="D182" s="44" t="n">
        <v>19822</v>
      </c>
      <c r="E182" s="44" t="n">
        <v>9648</v>
      </c>
      <c r="F182" s="44" t="n">
        <v>10174</v>
      </c>
      <c r="G182" s="44" t="n">
        <v>3265</v>
      </c>
      <c r="H182" s="44" t="n">
        <v>1664</v>
      </c>
      <c r="I182" s="44" t="n">
        <v>1601</v>
      </c>
      <c r="J182" s="44" t="n">
        <v>10644</v>
      </c>
      <c r="K182" s="44" t="n">
        <v>5802</v>
      </c>
      <c r="L182" s="44" t="n">
        <v>4842</v>
      </c>
      <c r="M182" s="44" t="n">
        <v>5913</v>
      </c>
      <c r="N182" s="44" t="n">
        <v>2182</v>
      </c>
      <c r="O182" s="44" t="n">
        <v>3731</v>
      </c>
      <c r="P182" s="45" t="s">
        <v>521</v>
      </c>
      <c r="Q182" s="50"/>
      <c r="R182" s="47"/>
    </row>
    <row r="183" s="30" customFormat="true" ht="12.75" hidden="false" customHeight="false" outlineLevel="0" collapsed="false">
      <c r="A183" s="24" t="s">
        <v>522</v>
      </c>
      <c r="B183" s="38" t="s">
        <v>523</v>
      </c>
      <c r="C183" s="39" t="s">
        <v>524</v>
      </c>
      <c r="D183" s="27" t="n">
        <v>122276</v>
      </c>
      <c r="E183" s="27" t="n">
        <v>59983</v>
      </c>
      <c r="F183" s="27" t="n">
        <v>62293</v>
      </c>
      <c r="G183" s="27" t="n">
        <v>19074</v>
      </c>
      <c r="H183" s="27" t="n">
        <v>9745</v>
      </c>
      <c r="I183" s="27" t="n">
        <v>9329</v>
      </c>
      <c r="J183" s="27" t="n">
        <v>69774</v>
      </c>
      <c r="K183" s="27" t="n">
        <v>37470</v>
      </c>
      <c r="L183" s="27" t="n">
        <v>32304</v>
      </c>
      <c r="M183" s="27" t="n">
        <v>33428</v>
      </c>
      <c r="N183" s="27" t="n">
        <v>12768</v>
      </c>
      <c r="O183" s="27" t="n">
        <v>20660</v>
      </c>
      <c r="P183" s="41" t="s">
        <v>525</v>
      </c>
      <c r="Q183" s="50"/>
      <c r="R183" s="47"/>
    </row>
    <row r="184" customFormat="false" ht="12.75" hidden="false" customHeight="false" outlineLevel="0" collapsed="false">
      <c r="A184" s="42"/>
      <c r="B184" s="42" t="s">
        <v>526</v>
      </c>
      <c r="C184" s="43" t="s">
        <v>527</v>
      </c>
      <c r="D184" s="44" t="n">
        <v>3709</v>
      </c>
      <c r="E184" s="44" t="n">
        <v>1829</v>
      </c>
      <c r="F184" s="44" t="n">
        <v>1880</v>
      </c>
      <c r="G184" s="44" t="n">
        <v>482</v>
      </c>
      <c r="H184" s="44" t="n">
        <v>233</v>
      </c>
      <c r="I184" s="44" t="n">
        <v>249</v>
      </c>
      <c r="J184" s="44" t="n">
        <v>1871</v>
      </c>
      <c r="K184" s="44" t="n">
        <v>1053</v>
      </c>
      <c r="L184" s="44" t="n">
        <v>818</v>
      </c>
      <c r="M184" s="44" t="n">
        <v>1356</v>
      </c>
      <c r="N184" s="44" t="n">
        <v>543</v>
      </c>
      <c r="O184" s="44" t="n">
        <v>813</v>
      </c>
      <c r="P184" s="45" t="s">
        <v>528</v>
      </c>
      <c r="Q184" s="50"/>
      <c r="R184" s="47"/>
    </row>
    <row r="185" customFormat="false" ht="12.75" hidden="false" customHeight="false" outlineLevel="0" collapsed="false">
      <c r="A185" s="42"/>
      <c r="B185" s="42" t="s">
        <v>529</v>
      </c>
      <c r="C185" s="43" t="s">
        <v>530</v>
      </c>
      <c r="D185" s="44" t="n">
        <v>14724</v>
      </c>
      <c r="E185" s="44" t="n">
        <v>7310</v>
      </c>
      <c r="F185" s="44" t="n">
        <v>7414</v>
      </c>
      <c r="G185" s="44" t="n">
        <v>2012</v>
      </c>
      <c r="H185" s="44" t="n">
        <v>1019</v>
      </c>
      <c r="I185" s="44" t="n">
        <v>993</v>
      </c>
      <c r="J185" s="44" t="n">
        <v>8381</v>
      </c>
      <c r="K185" s="44" t="n">
        <v>4571</v>
      </c>
      <c r="L185" s="44" t="n">
        <v>3810</v>
      </c>
      <c r="M185" s="44" t="n">
        <v>4331</v>
      </c>
      <c r="N185" s="44" t="n">
        <v>1720</v>
      </c>
      <c r="O185" s="44" t="n">
        <v>2611</v>
      </c>
      <c r="P185" s="45" t="s">
        <v>531</v>
      </c>
      <c r="Q185" s="50"/>
      <c r="R185" s="47"/>
    </row>
    <row r="186" customFormat="false" ht="12.75" hidden="false" customHeight="false" outlineLevel="0" collapsed="false">
      <c r="A186" s="42"/>
      <c r="B186" s="42" t="s">
        <v>532</v>
      </c>
      <c r="C186" s="43" t="s">
        <v>533</v>
      </c>
      <c r="D186" s="44" t="n">
        <v>12014</v>
      </c>
      <c r="E186" s="44" t="n">
        <v>6032</v>
      </c>
      <c r="F186" s="44" t="n">
        <v>5982</v>
      </c>
      <c r="G186" s="44" t="n">
        <v>2378</v>
      </c>
      <c r="H186" s="44" t="n">
        <v>1223</v>
      </c>
      <c r="I186" s="44" t="n">
        <v>1155</v>
      </c>
      <c r="J186" s="44" t="n">
        <v>6178</v>
      </c>
      <c r="K186" s="44" t="n">
        <v>3437</v>
      </c>
      <c r="L186" s="44" t="n">
        <v>2741</v>
      </c>
      <c r="M186" s="44" t="n">
        <v>3458</v>
      </c>
      <c r="N186" s="44" t="n">
        <v>1372</v>
      </c>
      <c r="O186" s="44" t="n">
        <v>2086</v>
      </c>
      <c r="P186" s="45" t="s">
        <v>534</v>
      </c>
      <c r="Q186" s="50"/>
      <c r="R186" s="47"/>
    </row>
    <row r="187" customFormat="false" ht="12.75" hidden="false" customHeight="false" outlineLevel="0" collapsed="false">
      <c r="A187" s="42"/>
      <c r="B187" s="42" t="s">
        <v>535</v>
      </c>
      <c r="C187" s="43" t="s">
        <v>536</v>
      </c>
      <c r="D187" s="44" t="n">
        <v>22287</v>
      </c>
      <c r="E187" s="44" t="n">
        <v>11062</v>
      </c>
      <c r="F187" s="44" t="n">
        <v>11225</v>
      </c>
      <c r="G187" s="44" t="n">
        <v>2911</v>
      </c>
      <c r="H187" s="44" t="n">
        <v>1552</v>
      </c>
      <c r="I187" s="44" t="n">
        <v>1359</v>
      </c>
      <c r="J187" s="44" t="n">
        <v>10789</v>
      </c>
      <c r="K187" s="44" t="n">
        <v>6086</v>
      </c>
      <c r="L187" s="44" t="n">
        <v>4703</v>
      </c>
      <c r="M187" s="44" t="n">
        <v>8587</v>
      </c>
      <c r="N187" s="44" t="n">
        <v>3424</v>
      </c>
      <c r="O187" s="44" t="n">
        <v>5163</v>
      </c>
      <c r="P187" s="45" t="s">
        <v>537</v>
      </c>
      <c r="Q187" s="50"/>
      <c r="R187" s="47"/>
    </row>
    <row r="188" customFormat="false" ht="12.75" hidden="false" customHeight="false" outlineLevel="0" collapsed="false">
      <c r="A188" s="42"/>
      <c r="B188" s="42" t="s">
        <v>538</v>
      </c>
      <c r="C188" s="43" t="s">
        <v>524</v>
      </c>
      <c r="D188" s="44" t="n">
        <v>69542</v>
      </c>
      <c r="E188" s="44" t="n">
        <v>33750</v>
      </c>
      <c r="F188" s="44" t="n">
        <v>35792</v>
      </c>
      <c r="G188" s="44" t="n">
        <v>11291</v>
      </c>
      <c r="H188" s="44" t="n">
        <v>5718</v>
      </c>
      <c r="I188" s="44" t="n">
        <v>5573</v>
      </c>
      <c r="J188" s="44" t="n">
        <v>42555</v>
      </c>
      <c r="K188" s="44" t="n">
        <v>22323</v>
      </c>
      <c r="L188" s="44" t="n">
        <v>20232</v>
      </c>
      <c r="M188" s="44" t="n">
        <v>15696</v>
      </c>
      <c r="N188" s="44" t="n">
        <v>5709</v>
      </c>
      <c r="O188" s="44" t="n">
        <v>9987</v>
      </c>
      <c r="P188" s="45" t="s">
        <v>525</v>
      </c>
      <c r="Q188" s="50"/>
      <c r="R188" s="47"/>
    </row>
    <row r="189" s="37" customFormat="true" ht="25.5" hidden="false" customHeight="false" outlineLevel="0" collapsed="false">
      <c r="A189" s="31" t="s">
        <v>539</v>
      </c>
      <c r="B189" s="53" t="s">
        <v>539</v>
      </c>
      <c r="C189" s="33" t="s">
        <v>540</v>
      </c>
      <c r="D189" s="34" t="n">
        <v>3541408</v>
      </c>
      <c r="E189" s="34" t="n">
        <v>1714047</v>
      </c>
      <c r="F189" s="34" t="n">
        <v>1827361</v>
      </c>
      <c r="G189" s="34" t="n">
        <v>524881</v>
      </c>
      <c r="H189" s="34" t="n">
        <v>270019</v>
      </c>
      <c r="I189" s="34" t="n">
        <v>254862</v>
      </c>
      <c r="J189" s="34" t="n">
        <v>2197012</v>
      </c>
      <c r="K189" s="34" t="n">
        <v>1145087</v>
      </c>
      <c r="L189" s="34" t="n">
        <v>1051925</v>
      </c>
      <c r="M189" s="34" t="n">
        <v>819515</v>
      </c>
      <c r="N189" s="34" t="n">
        <v>298941</v>
      </c>
      <c r="O189" s="34" t="n">
        <v>520574</v>
      </c>
      <c r="P189" s="35" t="s">
        <v>541</v>
      </c>
      <c r="Q189" s="50"/>
      <c r="R189" s="47"/>
    </row>
    <row r="190" s="30" customFormat="true" ht="12.75" hidden="false" customHeight="false" outlineLevel="0" collapsed="false">
      <c r="A190" s="24" t="s">
        <v>542</v>
      </c>
      <c r="B190" s="38" t="s">
        <v>542</v>
      </c>
      <c r="C190" s="39" t="s">
        <v>543</v>
      </c>
      <c r="D190" s="51" t="n">
        <v>2115344</v>
      </c>
      <c r="E190" s="51" t="n">
        <v>1020654</v>
      </c>
      <c r="F190" s="51" t="n">
        <v>1094690</v>
      </c>
      <c r="G190" s="51" t="n">
        <v>309855</v>
      </c>
      <c r="H190" s="51" t="n">
        <v>159330</v>
      </c>
      <c r="I190" s="51" t="n">
        <v>150525</v>
      </c>
      <c r="J190" s="51" t="n">
        <v>1332492</v>
      </c>
      <c r="K190" s="51" t="n">
        <v>689782</v>
      </c>
      <c r="L190" s="51" t="n">
        <v>642710</v>
      </c>
      <c r="M190" s="51" t="n">
        <v>472997</v>
      </c>
      <c r="N190" s="51" t="n">
        <v>171542</v>
      </c>
      <c r="O190" s="51" t="n">
        <v>301455</v>
      </c>
      <c r="P190" s="41" t="s">
        <v>544</v>
      </c>
      <c r="Q190" s="50"/>
      <c r="R190" s="47"/>
    </row>
    <row r="191" s="30" customFormat="true" ht="12.75" hidden="false" customHeight="false" outlineLevel="0" collapsed="false">
      <c r="A191" s="24" t="s">
        <v>545</v>
      </c>
      <c r="B191" s="38" t="s">
        <v>546</v>
      </c>
      <c r="C191" s="39" t="s">
        <v>547</v>
      </c>
      <c r="D191" s="27" t="n">
        <v>310321</v>
      </c>
      <c r="E191" s="27" t="n">
        <v>151342</v>
      </c>
      <c r="F191" s="27" t="n">
        <v>158979</v>
      </c>
      <c r="G191" s="27" t="n">
        <v>47672</v>
      </c>
      <c r="H191" s="27" t="n">
        <v>24399</v>
      </c>
      <c r="I191" s="27" t="n">
        <v>23273</v>
      </c>
      <c r="J191" s="27" t="n">
        <v>194348</v>
      </c>
      <c r="K191" s="27" t="n">
        <v>101107</v>
      </c>
      <c r="L191" s="27" t="n">
        <v>93241</v>
      </c>
      <c r="M191" s="27" t="n">
        <v>68301</v>
      </c>
      <c r="N191" s="27" t="n">
        <v>25836</v>
      </c>
      <c r="O191" s="27" t="n">
        <v>42465</v>
      </c>
      <c r="P191" s="41" t="s">
        <v>548</v>
      </c>
      <c r="Q191" s="50"/>
      <c r="R191" s="47"/>
    </row>
    <row r="192" customFormat="false" ht="12.75" hidden="false" customHeight="false" outlineLevel="0" collapsed="false">
      <c r="A192" s="42"/>
      <c r="B192" s="42" t="s">
        <v>549</v>
      </c>
      <c r="C192" s="43" t="s">
        <v>550</v>
      </c>
      <c r="D192" s="44" t="n">
        <v>12774</v>
      </c>
      <c r="E192" s="44" t="n">
        <v>6220</v>
      </c>
      <c r="F192" s="44" t="n">
        <v>6554</v>
      </c>
      <c r="G192" s="44" t="n">
        <v>1730</v>
      </c>
      <c r="H192" s="44" t="n">
        <v>843</v>
      </c>
      <c r="I192" s="44" t="n">
        <v>887</v>
      </c>
      <c r="J192" s="44" t="n">
        <v>7826</v>
      </c>
      <c r="K192" s="44" t="n">
        <v>4233</v>
      </c>
      <c r="L192" s="44" t="n">
        <v>3593</v>
      </c>
      <c r="M192" s="44" t="n">
        <v>3218</v>
      </c>
      <c r="N192" s="44" t="n">
        <v>1144</v>
      </c>
      <c r="O192" s="44" t="n">
        <v>2074</v>
      </c>
      <c r="P192" s="45" t="s">
        <v>551</v>
      </c>
      <c r="Q192" s="50"/>
      <c r="R192" s="47"/>
    </row>
    <row r="193" customFormat="false" ht="12.75" hidden="false" customHeight="false" outlineLevel="0" collapsed="false">
      <c r="A193" s="42"/>
      <c r="B193" s="42" t="s">
        <v>552</v>
      </c>
      <c r="C193" s="43" t="s">
        <v>553</v>
      </c>
      <c r="D193" s="44" t="n">
        <v>9541</v>
      </c>
      <c r="E193" s="44" t="n">
        <v>4675</v>
      </c>
      <c r="F193" s="44" t="n">
        <v>4866</v>
      </c>
      <c r="G193" s="44" t="n">
        <v>1814</v>
      </c>
      <c r="H193" s="44" t="n">
        <v>901</v>
      </c>
      <c r="I193" s="44" t="n">
        <v>913</v>
      </c>
      <c r="J193" s="44" t="n">
        <v>5940</v>
      </c>
      <c r="K193" s="44" t="n">
        <v>3129</v>
      </c>
      <c r="L193" s="44" t="n">
        <v>2811</v>
      </c>
      <c r="M193" s="44" t="n">
        <v>1787</v>
      </c>
      <c r="N193" s="44" t="n">
        <v>645</v>
      </c>
      <c r="O193" s="44" t="n">
        <v>1142</v>
      </c>
      <c r="P193" s="45" t="s">
        <v>554</v>
      </c>
      <c r="Q193" s="50"/>
      <c r="R193" s="47"/>
    </row>
    <row r="194" customFormat="false" ht="12.75" hidden="false" customHeight="false" outlineLevel="0" collapsed="false">
      <c r="A194" s="42"/>
      <c r="B194" s="42" t="s">
        <v>555</v>
      </c>
      <c r="C194" s="43" t="s">
        <v>547</v>
      </c>
      <c r="D194" s="44" t="n">
        <v>75862</v>
      </c>
      <c r="E194" s="44" t="n">
        <v>36141</v>
      </c>
      <c r="F194" s="44" t="n">
        <v>39721</v>
      </c>
      <c r="G194" s="44" t="n">
        <v>11095</v>
      </c>
      <c r="H194" s="44" t="n">
        <v>5678</v>
      </c>
      <c r="I194" s="44" t="n">
        <v>5417</v>
      </c>
      <c r="J194" s="44" t="n">
        <v>49741</v>
      </c>
      <c r="K194" s="44" t="n">
        <v>24636</v>
      </c>
      <c r="L194" s="44" t="n">
        <v>25105</v>
      </c>
      <c r="M194" s="44" t="n">
        <v>15026</v>
      </c>
      <c r="N194" s="44" t="n">
        <v>5827</v>
      </c>
      <c r="O194" s="44" t="n">
        <v>9199</v>
      </c>
      <c r="P194" s="45" t="s">
        <v>548</v>
      </c>
      <c r="Q194" s="50"/>
      <c r="R194" s="47"/>
    </row>
    <row r="195" customFormat="false" ht="12.75" hidden="false" customHeight="false" outlineLevel="0" collapsed="false">
      <c r="A195" s="42"/>
      <c r="B195" s="42" t="s">
        <v>556</v>
      </c>
      <c r="C195" s="43" t="s">
        <v>557</v>
      </c>
      <c r="D195" s="44" t="n">
        <v>30197</v>
      </c>
      <c r="E195" s="44" t="n">
        <v>14691</v>
      </c>
      <c r="F195" s="44" t="n">
        <v>15506</v>
      </c>
      <c r="G195" s="44" t="n">
        <v>5056</v>
      </c>
      <c r="H195" s="44" t="n">
        <v>2610</v>
      </c>
      <c r="I195" s="44" t="n">
        <v>2446</v>
      </c>
      <c r="J195" s="44" t="n">
        <v>19227</v>
      </c>
      <c r="K195" s="44" t="n">
        <v>9875</v>
      </c>
      <c r="L195" s="44" t="n">
        <v>9352</v>
      </c>
      <c r="M195" s="44" t="n">
        <v>5914</v>
      </c>
      <c r="N195" s="44" t="n">
        <v>2206</v>
      </c>
      <c r="O195" s="44" t="n">
        <v>3708</v>
      </c>
      <c r="P195" s="45" t="s">
        <v>558</v>
      </c>
      <c r="Q195" s="50"/>
      <c r="R195" s="47"/>
    </row>
    <row r="196" customFormat="false" ht="12.75" hidden="false" customHeight="false" outlineLevel="0" collapsed="false">
      <c r="A196" s="42"/>
      <c r="B196" s="42" t="s">
        <v>559</v>
      </c>
      <c r="C196" s="43" t="s">
        <v>560</v>
      </c>
      <c r="D196" s="44" t="n">
        <v>14847</v>
      </c>
      <c r="E196" s="44" t="n">
        <v>7362</v>
      </c>
      <c r="F196" s="44" t="n">
        <v>7485</v>
      </c>
      <c r="G196" s="44" t="n">
        <v>2970</v>
      </c>
      <c r="H196" s="44" t="n">
        <v>1510</v>
      </c>
      <c r="I196" s="44" t="n">
        <v>1460</v>
      </c>
      <c r="J196" s="44" t="n">
        <v>9601</v>
      </c>
      <c r="K196" s="44" t="n">
        <v>5010</v>
      </c>
      <c r="L196" s="44" t="n">
        <v>4591</v>
      </c>
      <c r="M196" s="44" t="n">
        <v>2276</v>
      </c>
      <c r="N196" s="44" t="n">
        <v>842</v>
      </c>
      <c r="O196" s="44" t="n">
        <v>1434</v>
      </c>
      <c r="P196" s="45" t="s">
        <v>561</v>
      </c>
      <c r="Q196" s="50"/>
      <c r="R196" s="47"/>
    </row>
    <row r="197" customFormat="false" ht="12.75" hidden="false" customHeight="false" outlineLevel="0" collapsed="false">
      <c r="A197" s="42"/>
      <c r="B197" s="42" t="s">
        <v>562</v>
      </c>
      <c r="C197" s="43" t="s">
        <v>563</v>
      </c>
      <c r="D197" s="44" t="n">
        <v>5389</v>
      </c>
      <c r="E197" s="44" t="n">
        <v>2747</v>
      </c>
      <c r="F197" s="44" t="n">
        <v>2642</v>
      </c>
      <c r="G197" s="44" t="n">
        <v>667</v>
      </c>
      <c r="H197" s="44" t="n">
        <v>362</v>
      </c>
      <c r="I197" s="44" t="n">
        <v>305</v>
      </c>
      <c r="J197" s="44" t="n">
        <v>3187</v>
      </c>
      <c r="K197" s="44" t="n">
        <v>1810</v>
      </c>
      <c r="L197" s="44" t="n">
        <v>1377</v>
      </c>
      <c r="M197" s="44" t="n">
        <v>1535</v>
      </c>
      <c r="N197" s="44" t="n">
        <v>575</v>
      </c>
      <c r="O197" s="44" t="n">
        <v>960</v>
      </c>
      <c r="P197" s="45" t="s">
        <v>564</v>
      </c>
      <c r="Q197" s="50"/>
      <c r="R197" s="47"/>
    </row>
    <row r="198" customFormat="false" ht="12.75" hidden="false" customHeight="false" outlineLevel="0" collapsed="false">
      <c r="A198" s="42"/>
      <c r="B198" s="42" t="s">
        <v>565</v>
      </c>
      <c r="C198" s="43" t="s">
        <v>566</v>
      </c>
      <c r="D198" s="44" t="n">
        <v>50890</v>
      </c>
      <c r="E198" s="44" t="n">
        <v>24959</v>
      </c>
      <c r="F198" s="44" t="n">
        <v>25931</v>
      </c>
      <c r="G198" s="44" t="n">
        <v>7711</v>
      </c>
      <c r="H198" s="44" t="n">
        <v>3953</v>
      </c>
      <c r="I198" s="44" t="n">
        <v>3758</v>
      </c>
      <c r="J198" s="44" t="n">
        <v>31211</v>
      </c>
      <c r="K198" s="44" t="n">
        <v>16425</v>
      </c>
      <c r="L198" s="44" t="n">
        <v>14786</v>
      </c>
      <c r="M198" s="44" t="n">
        <v>11968</v>
      </c>
      <c r="N198" s="44" t="n">
        <v>4581</v>
      </c>
      <c r="O198" s="44" t="n">
        <v>7387</v>
      </c>
      <c r="P198" s="45" t="s">
        <v>567</v>
      </c>
      <c r="Q198" s="50"/>
      <c r="R198" s="47"/>
    </row>
    <row r="199" customFormat="false" ht="12.75" hidden="false" customHeight="false" outlineLevel="0" collapsed="false">
      <c r="A199" s="42"/>
      <c r="B199" s="42" t="s">
        <v>568</v>
      </c>
      <c r="C199" s="43" t="s">
        <v>569</v>
      </c>
      <c r="D199" s="44" t="n">
        <v>19697</v>
      </c>
      <c r="E199" s="44" t="n">
        <v>9592</v>
      </c>
      <c r="F199" s="44" t="n">
        <v>10105</v>
      </c>
      <c r="G199" s="44" t="n">
        <v>3048</v>
      </c>
      <c r="H199" s="44" t="n">
        <v>1519</v>
      </c>
      <c r="I199" s="44" t="n">
        <v>1529</v>
      </c>
      <c r="J199" s="44" t="n">
        <v>11722</v>
      </c>
      <c r="K199" s="44" t="n">
        <v>6270</v>
      </c>
      <c r="L199" s="44" t="n">
        <v>5452</v>
      </c>
      <c r="M199" s="44" t="n">
        <v>4927</v>
      </c>
      <c r="N199" s="44" t="n">
        <v>1803</v>
      </c>
      <c r="O199" s="44" t="n">
        <v>3124</v>
      </c>
      <c r="P199" s="45" t="s">
        <v>570</v>
      </c>
      <c r="Q199" s="50"/>
      <c r="R199" s="47"/>
    </row>
    <row r="200" customFormat="false" ht="12.75" hidden="false" customHeight="false" outlineLevel="0" collapsed="false">
      <c r="A200" s="42"/>
      <c r="B200" s="42" t="s">
        <v>571</v>
      </c>
      <c r="C200" s="43" t="s">
        <v>572</v>
      </c>
      <c r="D200" s="44" t="n">
        <v>38153</v>
      </c>
      <c r="E200" s="44" t="n">
        <v>18528</v>
      </c>
      <c r="F200" s="44" t="n">
        <v>19625</v>
      </c>
      <c r="G200" s="44" t="n">
        <v>5601</v>
      </c>
      <c r="H200" s="44" t="n">
        <v>2837</v>
      </c>
      <c r="I200" s="44" t="n">
        <v>2764</v>
      </c>
      <c r="J200" s="44" t="n">
        <v>23179</v>
      </c>
      <c r="K200" s="44" t="n">
        <v>12132</v>
      </c>
      <c r="L200" s="44" t="n">
        <v>11047</v>
      </c>
      <c r="M200" s="44" t="n">
        <v>9373</v>
      </c>
      <c r="N200" s="44" t="n">
        <v>3559</v>
      </c>
      <c r="O200" s="44" t="n">
        <v>5814</v>
      </c>
      <c r="P200" s="45" t="s">
        <v>573</v>
      </c>
      <c r="Q200" s="50"/>
      <c r="R200" s="47"/>
    </row>
    <row r="201" customFormat="false" ht="12.75" hidden="false" customHeight="false" outlineLevel="0" collapsed="false">
      <c r="A201" s="42"/>
      <c r="B201" s="42" t="s">
        <v>574</v>
      </c>
      <c r="C201" s="43" t="s">
        <v>575</v>
      </c>
      <c r="D201" s="44" t="n">
        <v>14498</v>
      </c>
      <c r="E201" s="44" t="n">
        <v>7288</v>
      </c>
      <c r="F201" s="44" t="n">
        <v>7210</v>
      </c>
      <c r="G201" s="44" t="n">
        <v>2282</v>
      </c>
      <c r="H201" s="44" t="n">
        <v>1221</v>
      </c>
      <c r="I201" s="44" t="n">
        <v>1061</v>
      </c>
      <c r="J201" s="44" t="n">
        <v>9379</v>
      </c>
      <c r="K201" s="44" t="n">
        <v>4972</v>
      </c>
      <c r="L201" s="44" t="n">
        <v>4407</v>
      </c>
      <c r="M201" s="44" t="n">
        <v>2837</v>
      </c>
      <c r="N201" s="44" t="n">
        <v>1095</v>
      </c>
      <c r="O201" s="44" t="n">
        <v>1742</v>
      </c>
      <c r="P201" s="45" t="s">
        <v>576</v>
      </c>
      <c r="Q201" s="50"/>
      <c r="R201" s="47"/>
    </row>
    <row r="202" customFormat="false" ht="12.75" hidden="false" customHeight="false" outlineLevel="0" collapsed="false">
      <c r="A202" s="42"/>
      <c r="B202" s="42" t="s">
        <v>577</v>
      </c>
      <c r="C202" s="43" t="s">
        <v>578</v>
      </c>
      <c r="D202" s="44" t="n">
        <v>13642</v>
      </c>
      <c r="E202" s="44" t="n">
        <v>6815</v>
      </c>
      <c r="F202" s="44" t="n">
        <v>6827</v>
      </c>
      <c r="G202" s="44" t="n">
        <v>1948</v>
      </c>
      <c r="H202" s="44" t="n">
        <v>1001</v>
      </c>
      <c r="I202" s="44" t="n">
        <v>947</v>
      </c>
      <c r="J202" s="44" t="n">
        <v>8471</v>
      </c>
      <c r="K202" s="44" t="n">
        <v>4611</v>
      </c>
      <c r="L202" s="44" t="n">
        <v>3860</v>
      </c>
      <c r="M202" s="44" t="n">
        <v>3223</v>
      </c>
      <c r="N202" s="44" t="n">
        <v>1203</v>
      </c>
      <c r="O202" s="44" t="n">
        <v>2020</v>
      </c>
      <c r="P202" s="45" t="s">
        <v>579</v>
      </c>
      <c r="Q202" s="50"/>
      <c r="R202" s="47"/>
    </row>
    <row r="203" customFormat="false" ht="12.75" hidden="false" customHeight="false" outlineLevel="0" collapsed="false">
      <c r="A203" s="42"/>
      <c r="B203" s="42" t="s">
        <v>580</v>
      </c>
      <c r="C203" s="43" t="s">
        <v>581</v>
      </c>
      <c r="D203" s="44" t="n">
        <v>5316</v>
      </c>
      <c r="E203" s="44" t="n">
        <v>2612</v>
      </c>
      <c r="F203" s="44" t="n">
        <v>2704</v>
      </c>
      <c r="G203" s="44" t="n">
        <v>779</v>
      </c>
      <c r="H203" s="44" t="n">
        <v>433</v>
      </c>
      <c r="I203" s="44" t="n">
        <v>346</v>
      </c>
      <c r="J203" s="44" t="n">
        <v>2799</v>
      </c>
      <c r="K203" s="44" t="n">
        <v>1553</v>
      </c>
      <c r="L203" s="44" t="n">
        <v>1246</v>
      </c>
      <c r="M203" s="44" t="n">
        <v>1738</v>
      </c>
      <c r="N203" s="44" t="n">
        <v>626</v>
      </c>
      <c r="O203" s="44" t="n">
        <v>1112</v>
      </c>
      <c r="P203" s="45" t="s">
        <v>582</v>
      </c>
      <c r="Q203" s="50"/>
      <c r="R203" s="47"/>
    </row>
    <row r="204" customFormat="false" ht="12.75" hidden="false" customHeight="false" outlineLevel="0" collapsed="false">
      <c r="A204" s="42"/>
      <c r="B204" s="42" t="s">
        <v>583</v>
      </c>
      <c r="C204" s="43" t="s">
        <v>584</v>
      </c>
      <c r="D204" s="44" t="n">
        <v>9405</v>
      </c>
      <c r="E204" s="44" t="n">
        <v>4760</v>
      </c>
      <c r="F204" s="44" t="n">
        <v>4645</v>
      </c>
      <c r="G204" s="44" t="n">
        <v>1383</v>
      </c>
      <c r="H204" s="44" t="n">
        <v>729</v>
      </c>
      <c r="I204" s="44" t="n">
        <v>654</v>
      </c>
      <c r="J204" s="44" t="n">
        <v>5657</v>
      </c>
      <c r="K204" s="44" t="n">
        <v>3082</v>
      </c>
      <c r="L204" s="44" t="n">
        <v>2575</v>
      </c>
      <c r="M204" s="44" t="n">
        <v>2365</v>
      </c>
      <c r="N204" s="44" t="n">
        <v>949</v>
      </c>
      <c r="O204" s="44" t="n">
        <v>1416</v>
      </c>
      <c r="P204" s="45" t="s">
        <v>585</v>
      </c>
      <c r="Q204" s="50"/>
      <c r="R204" s="47"/>
    </row>
    <row r="205" customFormat="false" ht="12.75" hidden="false" customHeight="false" outlineLevel="0" collapsed="false">
      <c r="A205" s="42"/>
      <c r="B205" s="42" t="s">
        <v>586</v>
      </c>
      <c r="C205" s="43" t="s">
        <v>587</v>
      </c>
      <c r="D205" s="44" t="n">
        <v>10110</v>
      </c>
      <c r="E205" s="44" t="n">
        <v>4952</v>
      </c>
      <c r="F205" s="44" t="n">
        <v>5158</v>
      </c>
      <c r="G205" s="44" t="n">
        <v>1588</v>
      </c>
      <c r="H205" s="44" t="n">
        <v>802</v>
      </c>
      <c r="I205" s="44" t="n">
        <v>786</v>
      </c>
      <c r="J205" s="44" t="n">
        <v>6408</v>
      </c>
      <c r="K205" s="44" t="n">
        <v>3369</v>
      </c>
      <c r="L205" s="44" t="n">
        <v>3039</v>
      </c>
      <c r="M205" s="44" t="n">
        <v>2114</v>
      </c>
      <c r="N205" s="44" t="n">
        <v>781</v>
      </c>
      <c r="O205" s="44" t="n">
        <v>1333</v>
      </c>
      <c r="P205" s="45" t="s">
        <v>588</v>
      </c>
      <c r="Q205" s="50"/>
      <c r="R205" s="47"/>
    </row>
    <row r="206" s="30" customFormat="true" ht="12.75" hidden="false" customHeight="false" outlineLevel="0" collapsed="false">
      <c r="A206" s="24" t="s">
        <v>589</v>
      </c>
      <c r="B206" s="38" t="s">
        <v>590</v>
      </c>
      <c r="C206" s="39" t="s">
        <v>591</v>
      </c>
      <c r="D206" s="27" t="n">
        <v>123431</v>
      </c>
      <c r="E206" s="27" t="n">
        <v>60022</v>
      </c>
      <c r="F206" s="27" t="n">
        <v>63409</v>
      </c>
      <c r="G206" s="27" t="n">
        <v>15707</v>
      </c>
      <c r="H206" s="27" t="n">
        <v>8082</v>
      </c>
      <c r="I206" s="27" t="n">
        <v>7625</v>
      </c>
      <c r="J206" s="27" t="n">
        <v>69808</v>
      </c>
      <c r="K206" s="27" t="n">
        <v>37638</v>
      </c>
      <c r="L206" s="27" t="n">
        <v>32170</v>
      </c>
      <c r="M206" s="27" t="n">
        <v>37916</v>
      </c>
      <c r="N206" s="27" t="n">
        <v>14302</v>
      </c>
      <c r="O206" s="27" t="n">
        <v>23614</v>
      </c>
      <c r="P206" s="41" t="s">
        <v>592</v>
      </c>
      <c r="Q206" s="50"/>
      <c r="R206" s="47"/>
    </row>
    <row r="207" customFormat="false" ht="12.75" hidden="false" customHeight="false" outlineLevel="0" collapsed="false">
      <c r="A207" s="42"/>
      <c r="B207" s="42" t="s">
        <v>593</v>
      </c>
      <c r="C207" s="43" t="s">
        <v>594</v>
      </c>
      <c r="D207" s="44" t="n">
        <v>7952</v>
      </c>
      <c r="E207" s="44" t="n">
        <v>4170</v>
      </c>
      <c r="F207" s="44" t="n">
        <v>3782</v>
      </c>
      <c r="G207" s="44" t="n">
        <v>877</v>
      </c>
      <c r="H207" s="44" t="n">
        <v>460</v>
      </c>
      <c r="I207" s="44" t="n">
        <v>417</v>
      </c>
      <c r="J207" s="44" t="n">
        <v>4722</v>
      </c>
      <c r="K207" s="44" t="n">
        <v>2759</v>
      </c>
      <c r="L207" s="44" t="n">
        <v>1963</v>
      </c>
      <c r="M207" s="44" t="n">
        <v>2353</v>
      </c>
      <c r="N207" s="44" t="n">
        <v>951</v>
      </c>
      <c r="O207" s="44" t="n">
        <v>1402</v>
      </c>
      <c r="P207" s="45" t="s">
        <v>595</v>
      </c>
      <c r="Q207" s="50"/>
      <c r="R207" s="47"/>
    </row>
    <row r="208" customFormat="false" ht="12.75" hidden="false" customHeight="false" outlineLevel="0" collapsed="false">
      <c r="A208" s="42"/>
      <c r="B208" s="42" t="s">
        <v>596</v>
      </c>
      <c r="C208" s="43" t="s">
        <v>597</v>
      </c>
      <c r="D208" s="44" t="n">
        <v>2802</v>
      </c>
      <c r="E208" s="44" t="n">
        <v>1380</v>
      </c>
      <c r="F208" s="44" t="n">
        <v>1422</v>
      </c>
      <c r="G208" s="44" t="n">
        <v>232</v>
      </c>
      <c r="H208" s="44" t="n">
        <v>125</v>
      </c>
      <c r="I208" s="44" t="n">
        <v>107</v>
      </c>
      <c r="J208" s="44" t="n">
        <v>1455</v>
      </c>
      <c r="K208" s="44" t="n">
        <v>844</v>
      </c>
      <c r="L208" s="44" t="n">
        <v>611</v>
      </c>
      <c r="M208" s="44" t="n">
        <v>1115</v>
      </c>
      <c r="N208" s="44" t="n">
        <v>411</v>
      </c>
      <c r="O208" s="44" t="n">
        <v>704</v>
      </c>
      <c r="P208" s="45" t="s">
        <v>598</v>
      </c>
      <c r="Q208" s="50"/>
      <c r="R208" s="47"/>
    </row>
    <row r="209" customFormat="false" ht="12.75" hidden="false" customHeight="false" outlineLevel="0" collapsed="false">
      <c r="A209" s="42"/>
      <c r="B209" s="42" t="s">
        <v>599</v>
      </c>
      <c r="C209" s="43" t="s">
        <v>600</v>
      </c>
      <c r="D209" s="44" t="n">
        <v>40789</v>
      </c>
      <c r="E209" s="44" t="n">
        <v>19618</v>
      </c>
      <c r="F209" s="44" t="n">
        <v>21171</v>
      </c>
      <c r="G209" s="44" t="n">
        <v>5898</v>
      </c>
      <c r="H209" s="44" t="n">
        <v>2991</v>
      </c>
      <c r="I209" s="44" t="n">
        <v>2907</v>
      </c>
      <c r="J209" s="44" t="n">
        <v>23640</v>
      </c>
      <c r="K209" s="44" t="n">
        <v>12455</v>
      </c>
      <c r="L209" s="44" t="n">
        <v>11185</v>
      </c>
      <c r="M209" s="44" t="n">
        <v>11251</v>
      </c>
      <c r="N209" s="44" t="n">
        <v>4172</v>
      </c>
      <c r="O209" s="44" t="n">
        <v>7079</v>
      </c>
      <c r="P209" s="45" t="s">
        <v>601</v>
      </c>
      <c r="Q209" s="50"/>
      <c r="R209" s="47"/>
    </row>
    <row r="210" customFormat="false" ht="12.75" hidden="false" customHeight="false" outlineLevel="0" collapsed="false">
      <c r="A210" s="42"/>
      <c r="B210" s="42" t="s">
        <v>602</v>
      </c>
      <c r="C210" s="43" t="s">
        <v>603</v>
      </c>
      <c r="D210" s="44" t="n">
        <v>4694</v>
      </c>
      <c r="E210" s="44" t="n">
        <v>2250</v>
      </c>
      <c r="F210" s="44" t="n">
        <v>2444</v>
      </c>
      <c r="G210" s="44" t="n">
        <v>453</v>
      </c>
      <c r="H210" s="44" t="n">
        <v>234</v>
      </c>
      <c r="I210" s="44" t="n">
        <v>219</v>
      </c>
      <c r="J210" s="44" t="n">
        <v>2358</v>
      </c>
      <c r="K210" s="44" t="n">
        <v>1307</v>
      </c>
      <c r="L210" s="44" t="n">
        <v>1051</v>
      </c>
      <c r="M210" s="44" t="n">
        <v>1883</v>
      </c>
      <c r="N210" s="44" t="n">
        <v>709</v>
      </c>
      <c r="O210" s="44" t="n">
        <v>1174</v>
      </c>
      <c r="P210" s="45" t="s">
        <v>604</v>
      </c>
      <c r="Q210" s="50"/>
      <c r="R210" s="47"/>
    </row>
    <row r="211" customFormat="false" ht="12.75" hidden="false" customHeight="false" outlineLevel="0" collapsed="false">
      <c r="A211" s="42"/>
      <c r="B211" s="42" t="s">
        <v>605</v>
      </c>
      <c r="C211" s="43" t="s">
        <v>591</v>
      </c>
      <c r="D211" s="44" t="n">
        <v>54645</v>
      </c>
      <c r="E211" s="44" t="n">
        <v>26316</v>
      </c>
      <c r="F211" s="44" t="n">
        <v>28329</v>
      </c>
      <c r="G211" s="44" t="n">
        <v>7021</v>
      </c>
      <c r="H211" s="44" t="n">
        <v>3629</v>
      </c>
      <c r="I211" s="44" t="n">
        <v>3392</v>
      </c>
      <c r="J211" s="44" t="n">
        <v>30955</v>
      </c>
      <c r="K211" s="44" t="n">
        <v>16471</v>
      </c>
      <c r="L211" s="44" t="n">
        <v>14484</v>
      </c>
      <c r="M211" s="44" t="n">
        <v>16669</v>
      </c>
      <c r="N211" s="44" t="n">
        <v>6216</v>
      </c>
      <c r="O211" s="44" t="n">
        <v>10453</v>
      </c>
      <c r="P211" s="45" t="s">
        <v>592</v>
      </c>
      <c r="Q211" s="50"/>
      <c r="R211" s="47"/>
    </row>
    <row r="212" customFormat="false" ht="12.75" hidden="false" customHeight="false" outlineLevel="0" collapsed="false">
      <c r="A212" s="42"/>
      <c r="B212" s="42" t="s">
        <v>606</v>
      </c>
      <c r="C212" s="43" t="s">
        <v>607</v>
      </c>
      <c r="D212" s="44" t="n">
        <v>2180</v>
      </c>
      <c r="E212" s="44" t="n">
        <v>1112</v>
      </c>
      <c r="F212" s="44" t="n">
        <v>1068</v>
      </c>
      <c r="G212" s="44" t="n">
        <v>88</v>
      </c>
      <c r="H212" s="44" t="n">
        <v>46</v>
      </c>
      <c r="I212" s="44" t="n">
        <v>42</v>
      </c>
      <c r="J212" s="44" t="n">
        <v>829</v>
      </c>
      <c r="K212" s="44" t="n">
        <v>541</v>
      </c>
      <c r="L212" s="44" t="n">
        <v>288</v>
      </c>
      <c r="M212" s="44" t="n">
        <v>1263</v>
      </c>
      <c r="N212" s="44" t="n">
        <v>525</v>
      </c>
      <c r="O212" s="44" t="n">
        <v>738</v>
      </c>
      <c r="P212" s="45" t="s">
        <v>608</v>
      </c>
      <c r="Q212" s="50"/>
      <c r="R212" s="47"/>
    </row>
    <row r="213" customFormat="false" ht="12.75" hidden="false" customHeight="false" outlineLevel="0" collapsed="false">
      <c r="A213" s="42"/>
      <c r="B213" s="42" t="s">
        <v>609</v>
      </c>
      <c r="C213" s="43" t="s">
        <v>610</v>
      </c>
      <c r="D213" s="44" t="n">
        <v>2610</v>
      </c>
      <c r="E213" s="44" t="n">
        <v>1276</v>
      </c>
      <c r="F213" s="44" t="n">
        <v>1334</v>
      </c>
      <c r="G213" s="44" t="n">
        <v>299</v>
      </c>
      <c r="H213" s="44" t="n">
        <v>160</v>
      </c>
      <c r="I213" s="44" t="n">
        <v>139</v>
      </c>
      <c r="J213" s="44" t="n">
        <v>1372</v>
      </c>
      <c r="K213" s="44" t="n">
        <v>783</v>
      </c>
      <c r="L213" s="44" t="n">
        <v>589</v>
      </c>
      <c r="M213" s="44" t="n">
        <v>939</v>
      </c>
      <c r="N213" s="44" t="n">
        <v>333</v>
      </c>
      <c r="O213" s="44" t="n">
        <v>606</v>
      </c>
      <c r="P213" s="45" t="s">
        <v>611</v>
      </c>
      <c r="Q213" s="50"/>
      <c r="R213" s="47"/>
    </row>
    <row r="214" customFormat="false" ht="12.75" hidden="false" customHeight="false" outlineLevel="0" collapsed="false">
      <c r="A214" s="42"/>
      <c r="B214" s="42" t="s">
        <v>612</v>
      </c>
      <c r="C214" s="43" t="s">
        <v>613</v>
      </c>
      <c r="D214" s="44" t="n">
        <v>6924</v>
      </c>
      <c r="E214" s="44" t="n">
        <v>3434</v>
      </c>
      <c r="F214" s="44" t="n">
        <v>3490</v>
      </c>
      <c r="G214" s="44" t="n">
        <v>806</v>
      </c>
      <c r="H214" s="44" t="n">
        <v>421</v>
      </c>
      <c r="I214" s="44" t="n">
        <v>385</v>
      </c>
      <c r="J214" s="44" t="n">
        <v>4042</v>
      </c>
      <c r="K214" s="44" t="n">
        <v>2198</v>
      </c>
      <c r="L214" s="44" t="n">
        <v>1844</v>
      </c>
      <c r="M214" s="44" t="n">
        <v>2076</v>
      </c>
      <c r="N214" s="44" t="n">
        <v>815</v>
      </c>
      <c r="O214" s="44" t="n">
        <v>1261</v>
      </c>
      <c r="P214" s="45" t="s">
        <v>614</v>
      </c>
      <c r="Q214" s="50"/>
      <c r="R214" s="47"/>
    </row>
    <row r="215" customFormat="false" ht="12.75" hidden="false" customHeight="false" outlineLevel="0" collapsed="false">
      <c r="A215" s="42"/>
      <c r="B215" s="42" t="s">
        <v>615</v>
      </c>
      <c r="C215" s="43" t="s">
        <v>616</v>
      </c>
      <c r="D215" s="44" t="n">
        <v>835</v>
      </c>
      <c r="E215" s="44" t="n">
        <v>466</v>
      </c>
      <c r="F215" s="44" t="n">
        <v>369</v>
      </c>
      <c r="G215" s="44" t="n">
        <v>33</v>
      </c>
      <c r="H215" s="44" t="n">
        <v>16</v>
      </c>
      <c r="I215" s="44" t="n">
        <v>17</v>
      </c>
      <c r="J215" s="44" t="n">
        <v>435</v>
      </c>
      <c r="K215" s="44" t="n">
        <v>280</v>
      </c>
      <c r="L215" s="44" t="n">
        <v>155</v>
      </c>
      <c r="M215" s="44" t="n">
        <v>367</v>
      </c>
      <c r="N215" s="44" t="n">
        <v>170</v>
      </c>
      <c r="O215" s="44" t="n">
        <v>197</v>
      </c>
      <c r="P215" s="45" t="s">
        <v>617</v>
      </c>
      <c r="Q215" s="50"/>
      <c r="R215" s="47"/>
    </row>
    <row r="216" s="30" customFormat="true" ht="12.75" hidden="false" customHeight="false" outlineLevel="0" collapsed="false">
      <c r="A216" s="24" t="s">
        <v>618</v>
      </c>
      <c r="B216" s="38" t="s">
        <v>619</v>
      </c>
      <c r="C216" s="39" t="s">
        <v>620</v>
      </c>
      <c r="D216" s="27" t="n">
        <v>123770</v>
      </c>
      <c r="E216" s="27" t="n">
        <v>60413</v>
      </c>
      <c r="F216" s="27" t="n">
        <v>63357</v>
      </c>
      <c r="G216" s="27" t="n">
        <v>15759</v>
      </c>
      <c r="H216" s="27" t="n">
        <v>8228</v>
      </c>
      <c r="I216" s="27" t="n">
        <v>7531</v>
      </c>
      <c r="J216" s="27" t="n">
        <v>72642</v>
      </c>
      <c r="K216" s="27" t="n">
        <v>38902</v>
      </c>
      <c r="L216" s="27" t="n">
        <v>33740</v>
      </c>
      <c r="M216" s="27" t="n">
        <v>35369</v>
      </c>
      <c r="N216" s="27" t="n">
        <v>13283</v>
      </c>
      <c r="O216" s="27" t="n">
        <v>22086</v>
      </c>
      <c r="P216" s="41" t="s">
        <v>621</v>
      </c>
      <c r="Q216" s="50"/>
      <c r="R216" s="47"/>
    </row>
    <row r="217" customFormat="false" ht="12.75" hidden="false" customHeight="false" outlineLevel="0" collapsed="false">
      <c r="A217" s="42"/>
      <c r="B217" s="42" t="s">
        <v>622</v>
      </c>
      <c r="C217" s="43" t="s">
        <v>623</v>
      </c>
      <c r="D217" s="44" t="n">
        <v>6391</v>
      </c>
      <c r="E217" s="44" t="n">
        <v>3121</v>
      </c>
      <c r="F217" s="44" t="n">
        <v>3270</v>
      </c>
      <c r="G217" s="44" t="n">
        <v>672</v>
      </c>
      <c r="H217" s="44" t="n">
        <v>341</v>
      </c>
      <c r="I217" s="44" t="n">
        <v>331</v>
      </c>
      <c r="J217" s="44" t="n">
        <v>3346</v>
      </c>
      <c r="K217" s="44" t="n">
        <v>1852</v>
      </c>
      <c r="L217" s="44" t="n">
        <v>1494</v>
      </c>
      <c r="M217" s="44" t="n">
        <v>2373</v>
      </c>
      <c r="N217" s="44" t="n">
        <v>928</v>
      </c>
      <c r="O217" s="44" t="n">
        <v>1445</v>
      </c>
      <c r="P217" s="45" t="s">
        <v>624</v>
      </c>
      <c r="Q217" s="50"/>
      <c r="R217" s="47"/>
    </row>
    <row r="218" customFormat="false" ht="12.75" hidden="false" customHeight="false" outlineLevel="0" collapsed="false">
      <c r="A218" s="42"/>
      <c r="B218" s="42" t="s">
        <v>625</v>
      </c>
      <c r="C218" s="43" t="s">
        <v>626</v>
      </c>
      <c r="D218" s="44" t="n">
        <v>2520</v>
      </c>
      <c r="E218" s="44" t="n">
        <v>1270</v>
      </c>
      <c r="F218" s="44" t="n">
        <v>1250</v>
      </c>
      <c r="G218" s="44" t="n">
        <v>177</v>
      </c>
      <c r="H218" s="44" t="n">
        <v>95</v>
      </c>
      <c r="I218" s="44" t="n">
        <v>82</v>
      </c>
      <c r="J218" s="44" t="n">
        <v>1219</v>
      </c>
      <c r="K218" s="44" t="n">
        <v>731</v>
      </c>
      <c r="L218" s="44" t="n">
        <v>488</v>
      </c>
      <c r="M218" s="44" t="n">
        <v>1124</v>
      </c>
      <c r="N218" s="44" t="n">
        <v>444</v>
      </c>
      <c r="O218" s="44" t="n">
        <v>680</v>
      </c>
      <c r="P218" s="45" t="s">
        <v>627</v>
      </c>
      <c r="Q218" s="50"/>
      <c r="R218" s="47"/>
    </row>
    <row r="219" customFormat="false" ht="12.75" hidden="false" customHeight="false" outlineLevel="0" collapsed="false">
      <c r="A219" s="42"/>
      <c r="B219" s="42" t="s">
        <v>628</v>
      </c>
      <c r="C219" s="43" t="s">
        <v>629</v>
      </c>
      <c r="D219" s="44" t="n">
        <v>1714</v>
      </c>
      <c r="E219" s="44" t="n">
        <v>891</v>
      </c>
      <c r="F219" s="44" t="n">
        <v>823</v>
      </c>
      <c r="G219" s="44" t="n">
        <v>104</v>
      </c>
      <c r="H219" s="44" t="n">
        <v>49</v>
      </c>
      <c r="I219" s="44" t="n">
        <v>55</v>
      </c>
      <c r="J219" s="44" t="n">
        <v>735</v>
      </c>
      <c r="K219" s="44" t="n">
        <v>468</v>
      </c>
      <c r="L219" s="44" t="n">
        <v>267</v>
      </c>
      <c r="M219" s="44" t="n">
        <v>875</v>
      </c>
      <c r="N219" s="44" t="n">
        <v>374</v>
      </c>
      <c r="O219" s="44" t="n">
        <v>501</v>
      </c>
      <c r="P219" s="45" t="s">
        <v>630</v>
      </c>
      <c r="Q219" s="50"/>
      <c r="R219" s="47"/>
    </row>
    <row r="220" customFormat="false" ht="12.75" hidden="false" customHeight="false" outlineLevel="0" collapsed="false">
      <c r="A220" s="42"/>
      <c r="B220" s="42" t="s">
        <v>631</v>
      </c>
      <c r="C220" s="43" t="s">
        <v>620</v>
      </c>
      <c r="D220" s="44" t="n">
        <v>90195</v>
      </c>
      <c r="E220" s="44" t="n">
        <v>43755</v>
      </c>
      <c r="F220" s="44" t="n">
        <v>46440</v>
      </c>
      <c r="G220" s="44" t="n">
        <v>12064</v>
      </c>
      <c r="H220" s="44" t="n">
        <v>6304</v>
      </c>
      <c r="I220" s="44" t="n">
        <v>5760</v>
      </c>
      <c r="J220" s="44" t="n">
        <v>54641</v>
      </c>
      <c r="K220" s="44" t="n">
        <v>28827</v>
      </c>
      <c r="L220" s="44" t="n">
        <v>25814</v>
      </c>
      <c r="M220" s="44" t="n">
        <v>23490</v>
      </c>
      <c r="N220" s="44" t="n">
        <v>8624</v>
      </c>
      <c r="O220" s="44" t="n">
        <v>14866</v>
      </c>
      <c r="P220" s="45" t="s">
        <v>621</v>
      </c>
      <c r="Q220" s="50"/>
      <c r="R220" s="47"/>
    </row>
    <row r="221" customFormat="false" ht="12.75" hidden="false" customHeight="false" outlineLevel="0" collapsed="false">
      <c r="A221" s="42"/>
      <c r="B221" s="42" t="s">
        <v>632</v>
      </c>
      <c r="C221" s="43" t="s">
        <v>633</v>
      </c>
      <c r="D221" s="44" t="n">
        <v>18939</v>
      </c>
      <c r="E221" s="44" t="n">
        <v>9350</v>
      </c>
      <c r="F221" s="44" t="n">
        <v>9589</v>
      </c>
      <c r="G221" s="44" t="n">
        <v>2234</v>
      </c>
      <c r="H221" s="44" t="n">
        <v>1176</v>
      </c>
      <c r="I221" s="44" t="n">
        <v>1058</v>
      </c>
      <c r="J221" s="44" t="n">
        <v>10674</v>
      </c>
      <c r="K221" s="44" t="n">
        <v>5867</v>
      </c>
      <c r="L221" s="44" t="n">
        <v>4807</v>
      </c>
      <c r="M221" s="44" t="n">
        <v>6031</v>
      </c>
      <c r="N221" s="44" t="n">
        <v>2307</v>
      </c>
      <c r="O221" s="44" t="n">
        <v>3724</v>
      </c>
      <c r="P221" s="45" t="s">
        <v>634</v>
      </c>
      <c r="Q221" s="50"/>
      <c r="R221" s="47"/>
    </row>
    <row r="222" customFormat="false" ht="12.75" hidden="false" customHeight="false" outlineLevel="0" collapsed="false">
      <c r="A222" s="42"/>
      <c r="B222" s="42" t="s">
        <v>635</v>
      </c>
      <c r="C222" s="43" t="s">
        <v>636</v>
      </c>
      <c r="D222" s="44" t="n">
        <v>4011</v>
      </c>
      <c r="E222" s="44" t="n">
        <v>2026</v>
      </c>
      <c r="F222" s="44" t="n">
        <v>1985</v>
      </c>
      <c r="G222" s="44" t="n">
        <v>508</v>
      </c>
      <c r="H222" s="44" t="n">
        <v>263</v>
      </c>
      <c r="I222" s="44" t="n">
        <v>245</v>
      </c>
      <c r="J222" s="44" t="n">
        <v>2027</v>
      </c>
      <c r="K222" s="44" t="n">
        <v>1157</v>
      </c>
      <c r="L222" s="44" t="n">
        <v>870</v>
      </c>
      <c r="M222" s="44" t="n">
        <v>1476</v>
      </c>
      <c r="N222" s="44" t="n">
        <v>606</v>
      </c>
      <c r="O222" s="44" t="n">
        <v>870</v>
      </c>
      <c r="P222" s="45" t="s">
        <v>637</v>
      </c>
      <c r="Q222" s="50"/>
      <c r="R222" s="47"/>
    </row>
    <row r="223" s="30" customFormat="true" ht="12.75" hidden="false" customHeight="false" outlineLevel="0" collapsed="false">
      <c r="A223" s="24" t="s">
        <v>638</v>
      </c>
      <c r="B223" s="38" t="s">
        <v>639</v>
      </c>
      <c r="C223" s="39" t="s">
        <v>640</v>
      </c>
      <c r="D223" s="27" t="n">
        <v>234185</v>
      </c>
      <c r="E223" s="27" t="n">
        <v>115281</v>
      </c>
      <c r="F223" s="27" t="n">
        <v>118904</v>
      </c>
      <c r="G223" s="27" t="n">
        <v>33732</v>
      </c>
      <c r="H223" s="27" t="n">
        <v>17400</v>
      </c>
      <c r="I223" s="27" t="n">
        <v>16332</v>
      </c>
      <c r="J223" s="27" t="n">
        <v>138228</v>
      </c>
      <c r="K223" s="27" t="n">
        <v>74290</v>
      </c>
      <c r="L223" s="27" t="n">
        <v>63938</v>
      </c>
      <c r="M223" s="27" t="n">
        <v>62225</v>
      </c>
      <c r="N223" s="27" t="n">
        <v>23591</v>
      </c>
      <c r="O223" s="27" t="n">
        <v>38634</v>
      </c>
      <c r="P223" s="41" t="s">
        <v>641</v>
      </c>
      <c r="Q223" s="50"/>
      <c r="R223" s="47"/>
    </row>
    <row r="224" customFormat="false" ht="12.75" hidden="false" customHeight="false" outlineLevel="0" collapsed="false">
      <c r="A224" s="42"/>
      <c r="B224" s="42" t="s">
        <v>642</v>
      </c>
      <c r="C224" s="43" t="s">
        <v>643</v>
      </c>
      <c r="D224" s="44" t="n">
        <v>1465</v>
      </c>
      <c r="E224" s="44" t="n">
        <v>725</v>
      </c>
      <c r="F224" s="44" t="n">
        <v>740</v>
      </c>
      <c r="G224" s="44" t="n">
        <v>212</v>
      </c>
      <c r="H224" s="44" t="n">
        <v>114</v>
      </c>
      <c r="I224" s="44" t="n">
        <v>98</v>
      </c>
      <c r="J224" s="44" t="n">
        <v>826</v>
      </c>
      <c r="K224" s="44" t="n">
        <v>463</v>
      </c>
      <c r="L224" s="44" t="n">
        <v>363</v>
      </c>
      <c r="M224" s="44" t="n">
        <v>427</v>
      </c>
      <c r="N224" s="44" t="n">
        <v>148</v>
      </c>
      <c r="O224" s="44" t="n">
        <v>279</v>
      </c>
      <c r="P224" s="45" t="s">
        <v>644</v>
      </c>
      <c r="Q224" s="50"/>
      <c r="R224" s="47"/>
    </row>
    <row r="225" customFormat="false" ht="12.75" hidden="false" customHeight="false" outlineLevel="0" collapsed="false">
      <c r="A225" s="42"/>
      <c r="B225" s="42" t="s">
        <v>645</v>
      </c>
      <c r="C225" s="43" t="s">
        <v>646</v>
      </c>
      <c r="D225" s="44" t="n">
        <v>8373</v>
      </c>
      <c r="E225" s="44" t="n">
        <v>4084</v>
      </c>
      <c r="F225" s="44" t="n">
        <v>4289</v>
      </c>
      <c r="G225" s="44" t="n">
        <v>1195</v>
      </c>
      <c r="H225" s="44" t="n">
        <v>624</v>
      </c>
      <c r="I225" s="44" t="n">
        <v>571</v>
      </c>
      <c r="J225" s="44" t="n">
        <v>4971</v>
      </c>
      <c r="K225" s="44" t="n">
        <v>2605</v>
      </c>
      <c r="L225" s="44" t="n">
        <v>2366</v>
      </c>
      <c r="M225" s="44" t="n">
        <v>2207</v>
      </c>
      <c r="N225" s="44" t="n">
        <v>855</v>
      </c>
      <c r="O225" s="44" t="n">
        <v>1352</v>
      </c>
      <c r="P225" s="45" t="s">
        <v>647</v>
      </c>
      <c r="Q225" s="50"/>
      <c r="R225" s="47"/>
    </row>
    <row r="226" customFormat="false" ht="12.75" hidden="false" customHeight="false" outlineLevel="0" collapsed="false">
      <c r="A226" s="42"/>
      <c r="B226" s="42" t="s">
        <v>648</v>
      </c>
      <c r="C226" s="43" t="s">
        <v>649</v>
      </c>
      <c r="D226" s="44" t="n">
        <v>31514</v>
      </c>
      <c r="E226" s="44" t="n">
        <v>15299</v>
      </c>
      <c r="F226" s="44" t="n">
        <v>16215</v>
      </c>
      <c r="G226" s="44" t="n">
        <v>5085</v>
      </c>
      <c r="H226" s="44" t="n">
        <v>2601</v>
      </c>
      <c r="I226" s="44" t="n">
        <v>2484</v>
      </c>
      <c r="J226" s="44" t="n">
        <v>18684</v>
      </c>
      <c r="K226" s="44" t="n">
        <v>9768</v>
      </c>
      <c r="L226" s="44" t="n">
        <v>8916</v>
      </c>
      <c r="M226" s="44" t="n">
        <v>7745</v>
      </c>
      <c r="N226" s="44" t="n">
        <v>2930</v>
      </c>
      <c r="O226" s="44" t="n">
        <v>4815</v>
      </c>
      <c r="P226" s="45" t="s">
        <v>650</v>
      </c>
      <c r="Q226" s="50"/>
      <c r="R226" s="47"/>
    </row>
    <row r="227" customFormat="false" ht="12.75" hidden="false" customHeight="false" outlineLevel="0" collapsed="false">
      <c r="A227" s="42"/>
      <c r="B227" s="42" t="s">
        <v>651</v>
      </c>
      <c r="C227" s="43" t="s">
        <v>652</v>
      </c>
      <c r="D227" s="44" t="n">
        <v>4885</v>
      </c>
      <c r="E227" s="44" t="n">
        <v>2455</v>
      </c>
      <c r="F227" s="44" t="n">
        <v>2430</v>
      </c>
      <c r="G227" s="44" t="n">
        <v>489</v>
      </c>
      <c r="H227" s="44" t="n">
        <v>260</v>
      </c>
      <c r="I227" s="44" t="n">
        <v>229</v>
      </c>
      <c r="J227" s="44" t="n">
        <v>2713</v>
      </c>
      <c r="K227" s="44" t="n">
        <v>1519</v>
      </c>
      <c r="L227" s="44" t="n">
        <v>1194</v>
      </c>
      <c r="M227" s="44" t="n">
        <v>1683</v>
      </c>
      <c r="N227" s="44" t="n">
        <v>676</v>
      </c>
      <c r="O227" s="44" t="n">
        <v>1007</v>
      </c>
      <c r="P227" s="45" t="s">
        <v>653</v>
      </c>
      <c r="Q227" s="50"/>
      <c r="R227" s="47"/>
    </row>
    <row r="228" customFormat="false" ht="12.75" hidden="false" customHeight="false" outlineLevel="0" collapsed="false">
      <c r="A228" s="42"/>
      <c r="B228" s="42" t="s">
        <v>654</v>
      </c>
      <c r="C228" s="43" t="s">
        <v>655</v>
      </c>
      <c r="D228" s="44" t="n">
        <v>6686</v>
      </c>
      <c r="E228" s="44" t="n">
        <v>3446</v>
      </c>
      <c r="F228" s="44" t="n">
        <v>3240</v>
      </c>
      <c r="G228" s="44" t="n">
        <v>760</v>
      </c>
      <c r="H228" s="44" t="n">
        <v>382</v>
      </c>
      <c r="I228" s="44" t="n">
        <v>378</v>
      </c>
      <c r="J228" s="44" t="n">
        <v>3868</v>
      </c>
      <c r="K228" s="44" t="n">
        <v>2231</v>
      </c>
      <c r="L228" s="44" t="n">
        <v>1637</v>
      </c>
      <c r="M228" s="44" t="n">
        <v>2058</v>
      </c>
      <c r="N228" s="44" t="n">
        <v>833</v>
      </c>
      <c r="O228" s="44" t="n">
        <v>1225</v>
      </c>
      <c r="P228" s="45" t="s">
        <v>656</v>
      </c>
      <c r="Q228" s="50"/>
      <c r="R228" s="47"/>
    </row>
    <row r="229" customFormat="false" ht="12.75" hidden="false" customHeight="false" outlineLevel="0" collapsed="false">
      <c r="A229" s="42"/>
      <c r="B229" s="42" t="s">
        <v>657</v>
      </c>
      <c r="C229" s="43" t="s">
        <v>658</v>
      </c>
      <c r="D229" s="44" t="n">
        <v>4531</v>
      </c>
      <c r="E229" s="44" t="n">
        <v>2221</v>
      </c>
      <c r="F229" s="44" t="n">
        <v>2310</v>
      </c>
      <c r="G229" s="44" t="n">
        <v>874</v>
      </c>
      <c r="H229" s="44" t="n">
        <v>448</v>
      </c>
      <c r="I229" s="44" t="n">
        <v>426</v>
      </c>
      <c r="J229" s="44" t="n">
        <v>2761</v>
      </c>
      <c r="K229" s="44" t="n">
        <v>1466</v>
      </c>
      <c r="L229" s="44" t="n">
        <v>1295</v>
      </c>
      <c r="M229" s="44" t="n">
        <v>896</v>
      </c>
      <c r="N229" s="44" t="n">
        <v>307</v>
      </c>
      <c r="O229" s="44" t="n">
        <v>589</v>
      </c>
      <c r="P229" s="45" t="s">
        <v>659</v>
      </c>
      <c r="Q229" s="50"/>
      <c r="R229" s="47"/>
    </row>
    <row r="230" customFormat="false" ht="12.75" hidden="false" customHeight="false" outlineLevel="0" collapsed="false">
      <c r="A230" s="42"/>
      <c r="B230" s="42" t="s">
        <v>660</v>
      </c>
      <c r="C230" s="43" t="s">
        <v>661</v>
      </c>
      <c r="D230" s="44" t="n">
        <v>4916</v>
      </c>
      <c r="E230" s="44" t="n">
        <v>2381</v>
      </c>
      <c r="F230" s="44" t="n">
        <v>2535</v>
      </c>
      <c r="G230" s="44" t="n">
        <v>486</v>
      </c>
      <c r="H230" s="44" t="n">
        <v>241</v>
      </c>
      <c r="I230" s="44" t="n">
        <v>245</v>
      </c>
      <c r="J230" s="44" t="n">
        <v>2689</v>
      </c>
      <c r="K230" s="44" t="n">
        <v>1435</v>
      </c>
      <c r="L230" s="44" t="n">
        <v>1254</v>
      </c>
      <c r="M230" s="44" t="n">
        <v>1741</v>
      </c>
      <c r="N230" s="44" t="n">
        <v>705</v>
      </c>
      <c r="O230" s="44" t="n">
        <v>1036</v>
      </c>
      <c r="P230" s="45" t="s">
        <v>662</v>
      </c>
      <c r="Q230" s="50"/>
      <c r="R230" s="47"/>
    </row>
    <row r="231" customFormat="false" ht="12.75" hidden="false" customHeight="false" outlineLevel="0" collapsed="false">
      <c r="A231" s="42"/>
      <c r="B231" s="42" t="s">
        <v>663</v>
      </c>
      <c r="C231" s="43" t="s">
        <v>664</v>
      </c>
      <c r="D231" s="44" t="n">
        <v>22129</v>
      </c>
      <c r="E231" s="44" t="n">
        <v>10921</v>
      </c>
      <c r="F231" s="44" t="n">
        <v>11208</v>
      </c>
      <c r="G231" s="44" t="n">
        <v>3261</v>
      </c>
      <c r="H231" s="44" t="n">
        <v>1670</v>
      </c>
      <c r="I231" s="44" t="n">
        <v>1591</v>
      </c>
      <c r="J231" s="44" t="n">
        <v>13224</v>
      </c>
      <c r="K231" s="44" t="n">
        <v>7125</v>
      </c>
      <c r="L231" s="44" t="n">
        <v>6099</v>
      </c>
      <c r="M231" s="44" t="n">
        <v>5644</v>
      </c>
      <c r="N231" s="44" t="n">
        <v>2126</v>
      </c>
      <c r="O231" s="44" t="n">
        <v>3518</v>
      </c>
      <c r="P231" s="45" t="s">
        <v>665</v>
      </c>
      <c r="Q231" s="50"/>
      <c r="R231" s="47"/>
    </row>
    <row r="232" customFormat="false" ht="12.75" hidden="false" customHeight="false" outlineLevel="0" collapsed="false">
      <c r="A232" s="42"/>
      <c r="B232" s="42" t="s">
        <v>666</v>
      </c>
      <c r="C232" s="43" t="s">
        <v>667</v>
      </c>
      <c r="D232" s="44" t="n">
        <v>11479</v>
      </c>
      <c r="E232" s="44" t="n">
        <v>5743</v>
      </c>
      <c r="F232" s="44" t="n">
        <v>5736</v>
      </c>
      <c r="G232" s="44" t="n">
        <v>1663</v>
      </c>
      <c r="H232" s="44" t="n">
        <v>895</v>
      </c>
      <c r="I232" s="44" t="n">
        <v>768</v>
      </c>
      <c r="J232" s="44" t="n">
        <v>6822</v>
      </c>
      <c r="K232" s="44" t="n">
        <v>3682</v>
      </c>
      <c r="L232" s="44" t="n">
        <v>3140</v>
      </c>
      <c r="M232" s="44" t="n">
        <v>2994</v>
      </c>
      <c r="N232" s="44" t="n">
        <v>1166</v>
      </c>
      <c r="O232" s="44" t="n">
        <v>1828</v>
      </c>
      <c r="P232" s="45" t="s">
        <v>668</v>
      </c>
      <c r="Q232" s="50"/>
      <c r="R232" s="47"/>
    </row>
    <row r="233" customFormat="false" ht="12.75" hidden="false" customHeight="false" outlineLevel="0" collapsed="false">
      <c r="A233" s="42"/>
      <c r="B233" s="42" t="s">
        <v>669</v>
      </c>
      <c r="C233" s="43" t="s">
        <v>670</v>
      </c>
      <c r="D233" s="44" t="n">
        <v>5370</v>
      </c>
      <c r="E233" s="44" t="n">
        <v>2618</v>
      </c>
      <c r="F233" s="44" t="n">
        <v>2752</v>
      </c>
      <c r="G233" s="44" t="n">
        <v>754</v>
      </c>
      <c r="H233" s="44" t="n">
        <v>378</v>
      </c>
      <c r="I233" s="44" t="n">
        <v>376</v>
      </c>
      <c r="J233" s="44" t="n">
        <v>3234</v>
      </c>
      <c r="K233" s="44" t="n">
        <v>1726</v>
      </c>
      <c r="L233" s="44" t="n">
        <v>1508</v>
      </c>
      <c r="M233" s="44" t="n">
        <v>1382</v>
      </c>
      <c r="N233" s="44" t="n">
        <v>514</v>
      </c>
      <c r="O233" s="44" t="n">
        <v>868</v>
      </c>
      <c r="P233" s="45" t="s">
        <v>671</v>
      </c>
      <c r="Q233" s="50"/>
      <c r="R233" s="47"/>
    </row>
    <row r="234" customFormat="false" ht="12.75" hidden="false" customHeight="false" outlineLevel="0" collapsed="false">
      <c r="A234" s="42"/>
      <c r="B234" s="42" t="s">
        <v>672</v>
      </c>
      <c r="C234" s="43" t="s">
        <v>673</v>
      </c>
      <c r="D234" s="44" t="n">
        <v>17147</v>
      </c>
      <c r="E234" s="44" t="n">
        <v>8527</v>
      </c>
      <c r="F234" s="44" t="n">
        <v>8620</v>
      </c>
      <c r="G234" s="44" t="n">
        <v>3439</v>
      </c>
      <c r="H234" s="44" t="n">
        <v>1789</v>
      </c>
      <c r="I234" s="44" t="n">
        <v>1650</v>
      </c>
      <c r="J234" s="44" t="n">
        <v>10043</v>
      </c>
      <c r="K234" s="44" t="n">
        <v>5410</v>
      </c>
      <c r="L234" s="44" t="n">
        <v>4633</v>
      </c>
      <c r="M234" s="44" t="n">
        <v>3665</v>
      </c>
      <c r="N234" s="44" t="n">
        <v>1328</v>
      </c>
      <c r="O234" s="44" t="n">
        <v>2337</v>
      </c>
      <c r="P234" s="45" t="s">
        <v>674</v>
      </c>
      <c r="Q234" s="50"/>
      <c r="R234" s="47"/>
    </row>
    <row r="235" customFormat="false" ht="12.75" hidden="false" customHeight="false" outlineLevel="0" collapsed="false">
      <c r="A235" s="42"/>
      <c r="B235" s="42" t="s">
        <v>675</v>
      </c>
      <c r="C235" s="43" t="s">
        <v>676</v>
      </c>
      <c r="D235" s="44" t="n">
        <v>2135</v>
      </c>
      <c r="E235" s="44" t="n">
        <v>1043</v>
      </c>
      <c r="F235" s="44" t="n">
        <v>1092</v>
      </c>
      <c r="G235" s="44" t="n">
        <v>249</v>
      </c>
      <c r="H235" s="44" t="n">
        <v>120</v>
      </c>
      <c r="I235" s="44" t="n">
        <v>129</v>
      </c>
      <c r="J235" s="44" t="n">
        <v>1242</v>
      </c>
      <c r="K235" s="44" t="n">
        <v>667</v>
      </c>
      <c r="L235" s="44" t="n">
        <v>575</v>
      </c>
      <c r="M235" s="44" t="n">
        <v>644</v>
      </c>
      <c r="N235" s="44" t="n">
        <v>256</v>
      </c>
      <c r="O235" s="44" t="n">
        <v>388</v>
      </c>
      <c r="P235" s="45" t="s">
        <v>677</v>
      </c>
      <c r="Q235" s="50"/>
      <c r="R235" s="47"/>
    </row>
    <row r="236" customFormat="false" ht="12.75" hidden="false" customHeight="false" outlineLevel="0" collapsed="false">
      <c r="A236" s="42"/>
      <c r="B236" s="42" t="s">
        <v>678</v>
      </c>
      <c r="C236" s="43" t="s">
        <v>679</v>
      </c>
      <c r="D236" s="44" t="n">
        <v>11656</v>
      </c>
      <c r="E236" s="44" t="n">
        <v>5715</v>
      </c>
      <c r="F236" s="44" t="n">
        <v>5941</v>
      </c>
      <c r="G236" s="44" t="n">
        <v>1454</v>
      </c>
      <c r="H236" s="44" t="n">
        <v>731</v>
      </c>
      <c r="I236" s="44" t="n">
        <v>723</v>
      </c>
      <c r="J236" s="44" t="n">
        <v>7104</v>
      </c>
      <c r="K236" s="44" t="n">
        <v>3871</v>
      </c>
      <c r="L236" s="44" t="n">
        <v>3233</v>
      </c>
      <c r="M236" s="44" t="n">
        <v>3098</v>
      </c>
      <c r="N236" s="44" t="n">
        <v>1113</v>
      </c>
      <c r="O236" s="44" t="n">
        <v>1985</v>
      </c>
      <c r="P236" s="45" t="s">
        <v>680</v>
      </c>
      <c r="Q236" s="50"/>
      <c r="R236" s="47"/>
    </row>
    <row r="237" customFormat="false" ht="12.75" hidden="false" customHeight="false" outlineLevel="0" collapsed="false">
      <c r="A237" s="42"/>
      <c r="B237" s="42" t="s">
        <v>681</v>
      </c>
      <c r="C237" s="43" t="s">
        <v>682</v>
      </c>
      <c r="D237" s="44" t="n">
        <v>16974</v>
      </c>
      <c r="E237" s="44" t="n">
        <v>8297</v>
      </c>
      <c r="F237" s="44" t="n">
        <v>8677</v>
      </c>
      <c r="G237" s="44" t="n">
        <v>2149</v>
      </c>
      <c r="H237" s="44" t="n">
        <v>1126</v>
      </c>
      <c r="I237" s="44" t="n">
        <v>1023</v>
      </c>
      <c r="J237" s="44" t="n">
        <v>10373</v>
      </c>
      <c r="K237" s="44" t="n">
        <v>5494</v>
      </c>
      <c r="L237" s="44" t="n">
        <v>4879</v>
      </c>
      <c r="M237" s="44" t="n">
        <v>4452</v>
      </c>
      <c r="N237" s="44" t="n">
        <v>1677</v>
      </c>
      <c r="O237" s="44" t="n">
        <v>2775</v>
      </c>
      <c r="P237" s="45" t="s">
        <v>683</v>
      </c>
      <c r="Q237" s="50"/>
      <c r="R237" s="47"/>
    </row>
    <row r="238" customFormat="false" ht="12.75" hidden="false" customHeight="false" outlineLevel="0" collapsed="false">
      <c r="A238" s="42"/>
      <c r="B238" s="42" t="s">
        <v>684</v>
      </c>
      <c r="C238" s="43" t="s">
        <v>685</v>
      </c>
      <c r="D238" s="44" t="n">
        <v>2381</v>
      </c>
      <c r="E238" s="44" t="n">
        <v>1219</v>
      </c>
      <c r="F238" s="44" t="n">
        <v>1162</v>
      </c>
      <c r="G238" s="44" t="n">
        <v>283</v>
      </c>
      <c r="H238" s="44" t="n">
        <v>142</v>
      </c>
      <c r="I238" s="44" t="n">
        <v>141</v>
      </c>
      <c r="J238" s="44" t="n">
        <v>1270</v>
      </c>
      <c r="K238" s="44" t="n">
        <v>742</v>
      </c>
      <c r="L238" s="44" t="n">
        <v>528</v>
      </c>
      <c r="M238" s="44" t="n">
        <v>828</v>
      </c>
      <c r="N238" s="44" t="n">
        <v>335</v>
      </c>
      <c r="O238" s="44" t="n">
        <v>493</v>
      </c>
      <c r="P238" s="45" t="s">
        <v>686</v>
      </c>
      <c r="Q238" s="50"/>
      <c r="R238" s="47"/>
    </row>
    <row r="239" customFormat="false" ht="12.75" hidden="false" customHeight="false" outlineLevel="0" collapsed="false">
      <c r="A239" s="42"/>
      <c r="B239" s="42" t="s">
        <v>687</v>
      </c>
      <c r="C239" s="43" t="s">
        <v>688</v>
      </c>
      <c r="D239" s="44" t="n">
        <v>7658</v>
      </c>
      <c r="E239" s="44" t="n">
        <v>3703</v>
      </c>
      <c r="F239" s="44" t="n">
        <v>3955</v>
      </c>
      <c r="G239" s="44" t="n">
        <v>1067</v>
      </c>
      <c r="H239" s="44" t="n">
        <v>550</v>
      </c>
      <c r="I239" s="44" t="n">
        <v>517</v>
      </c>
      <c r="J239" s="44" t="n">
        <v>4588</v>
      </c>
      <c r="K239" s="44" t="n">
        <v>2411</v>
      </c>
      <c r="L239" s="44" t="n">
        <v>2177</v>
      </c>
      <c r="M239" s="44" t="n">
        <v>2003</v>
      </c>
      <c r="N239" s="44" t="n">
        <v>742</v>
      </c>
      <c r="O239" s="44" t="n">
        <v>1261</v>
      </c>
      <c r="P239" s="45" t="s">
        <v>689</v>
      </c>
      <c r="Q239" s="50"/>
      <c r="R239" s="47"/>
    </row>
    <row r="240" customFormat="false" ht="12.75" hidden="false" customHeight="false" outlineLevel="0" collapsed="false">
      <c r="A240" s="42"/>
      <c r="B240" s="42" t="s">
        <v>690</v>
      </c>
      <c r="C240" s="43" t="s">
        <v>691</v>
      </c>
      <c r="D240" s="44" t="n">
        <v>7274</v>
      </c>
      <c r="E240" s="44" t="n">
        <v>3681</v>
      </c>
      <c r="F240" s="44" t="n">
        <v>3593</v>
      </c>
      <c r="G240" s="44" t="n">
        <v>1367</v>
      </c>
      <c r="H240" s="44" t="n">
        <v>737</v>
      </c>
      <c r="I240" s="44" t="n">
        <v>630</v>
      </c>
      <c r="J240" s="44" t="n">
        <v>4072</v>
      </c>
      <c r="K240" s="44" t="n">
        <v>2199</v>
      </c>
      <c r="L240" s="44" t="n">
        <v>1873</v>
      </c>
      <c r="M240" s="44" t="n">
        <v>1835</v>
      </c>
      <c r="N240" s="44" t="n">
        <v>745</v>
      </c>
      <c r="O240" s="44" t="n">
        <v>1090</v>
      </c>
      <c r="P240" s="45" t="s">
        <v>692</v>
      </c>
      <c r="Q240" s="50"/>
      <c r="R240" s="47"/>
    </row>
    <row r="241" customFormat="false" ht="12.75" hidden="false" customHeight="false" outlineLevel="0" collapsed="false">
      <c r="A241" s="42"/>
      <c r="B241" s="42" t="s">
        <v>693</v>
      </c>
      <c r="C241" s="43" t="s">
        <v>694</v>
      </c>
      <c r="D241" s="44" t="n">
        <v>35871</v>
      </c>
      <c r="E241" s="44" t="n">
        <v>17414</v>
      </c>
      <c r="F241" s="44" t="n">
        <v>18457</v>
      </c>
      <c r="G241" s="44" t="n">
        <v>5527</v>
      </c>
      <c r="H241" s="44" t="n">
        <v>2845</v>
      </c>
      <c r="I241" s="44" t="n">
        <v>2682</v>
      </c>
      <c r="J241" s="44" t="n">
        <v>20733</v>
      </c>
      <c r="K241" s="44" t="n">
        <v>11010</v>
      </c>
      <c r="L241" s="44" t="n">
        <v>9723</v>
      </c>
      <c r="M241" s="44" t="n">
        <v>9611</v>
      </c>
      <c r="N241" s="44" t="n">
        <v>3559</v>
      </c>
      <c r="O241" s="44" t="n">
        <v>6052</v>
      </c>
      <c r="P241" s="45" t="s">
        <v>695</v>
      </c>
      <c r="Q241" s="50"/>
      <c r="R241" s="47"/>
    </row>
    <row r="242" customFormat="false" ht="12.75" hidden="false" customHeight="false" outlineLevel="0" collapsed="false">
      <c r="A242" s="42"/>
      <c r="B242" s="42" t="s">
        <v>696</v>
      </c>
      <c r="C242" s="43" t="s">
        <v>697</v>
      </c>
      <c r="D242" s="44" t="n">
        <v>20008</v>
      </c>
      <c r="E242" s="44" t="n">
        <v>9915</v>
      </c>
      <c r="F242" s="44" t="n">
        <v>10093</v>
      </c>
      <c r="G242" s="44" t="n">
        <v>1991</v>
      </c>
      <c r="H242" s="44" t="n">
        <v>1040</v>
      </c>
      <c r="I242" s="44" t="n">
        <v>951</v>
      </c>
      <c r="J242" s="44" t="n">
        <v>11914</v>
      </c>
      <c r="K242" s="44" t="n">
        <v>6571</v>
      </c>
      <c r="L242" s="44" t="n">
        <v>5343</v>
      </c>
      <c r="M242" s="44" t="n">
        <v>6103</v>
      </c>
      <c r="N242" s="44" t="n">
        <v>2304</v>
      </c>
      <c r="O242" s="44" t="n">
        <v>3799</v>
      </c>
      <c r="P242" s="45" t="s">
        <v>698</v>
      </c>
      <c r="Q242" s="50"/>
      <c r="R242" s="47"/>
    </row>
    <row r="243" customFormat="false" ht="12.75" hidden="false" customHeight="false" outlineLevel="0" collapsed="false">
      <c r="A243" s="42"/>
      <c r="B243" s="42" t="s">
        <v>699</v>
      </c>
      <c r="C243" s="43" t="s">
        <v>700</v>
      </c>
      <c r="D243" s="44" t="n">
        <v>8999</v>
      </c>
      <c r="E243" s="44" t="n">
        <v>4488</v>
      </c>
      <c r="F243" s="44" t="n">
        <v>4511</v>
      </c>
      <c r="G243" s="44" t="n">
        <v>1065</v>
      </c>
      <c r="H243" s="44" t="n">
        <v>540</v>
      </c>
      <c r="I243" s="44" t="n">
        <v>525</v>
      </c>
      <c r="J243" s="44" t="n">
        <v>5460</v>
      </c>
      <c r="K243" s="44" t="n">
        <v>2947</v>
      </c>
      <c r="L243" s="44" t="n">
        <v>2513</v>
      </c>
      <c r="M243" s="44" t="n">
        <v>2474</v>
      </c>
      <c r="N243" s="44" t="n">
        <v>1001</v>
      </c>
      <c r="O243" s="44" t="n">
        <v>1473</v>
      </c>
      <c r="P243" s="45" t="s">
        <v>701</v>
      </c>
      <c r="Q243" s="50"/>
      <c r="R243" s="47"/>
    </row>
    <row r="244" customFormat="false" ht="12.75" hidden="false" customHeight="false" outlineLevel="0" collapsed="false">
      <c r="A244" s="42"/>
      <c r="B244" s="42" t="s">
        <v>702</v>
      </c>
      <c r="C244" s="43" t="s">
        <v>703</v>
      </c>
      <c r="D244" s="44" t="n">
        <v>1178</v>
      </c>
      <c r="E244" s="44" t="n">
        <v>584</v>
      </c>
      <c r="F244" s="44" t="n">
        <v>594</v>
      </c>
      <c r="G244" s="44" t="n">
        <v>155</v>
      </c>
      <c r="H244" s="44" t="n">
        <v>70</v>
      </c>
      <c r="I244" s="44" t="n">
        <v>85</v>
      </c>
      <c r="J244" s="44" t="n">
        <v>654</v>
      </c>
      <c r="K244" s="44" t="n">
        <v>373</v>
      </c>
      <c r="L244" s="44" t="n">
        <v>281</v>
      </c>
      <c r="M244" s="44" t="n">
        <v>369</v>
      </c>
      <c r="N244" s="44" t="n">
        <v>141</v>
      </c>
      <c r="O244" s="44" t="n">
        <v>228</v>
      </c>
      <c r="P244" s="45" t="s">
        <v>704</v>
      </c>
      <c r="Q244" s="50"/>
      <c r="R244" s="47"/>
    </row>
    <row r="245" customFormat="false" ht="12.75" hidden="false" customHeight="false" outlineLevel="0" collapsed="false">
      <c r="A245" s="42"/>
      <c r="B245" s="42" t="s">
        <v>705</v>
      </c>
      <c r="C245" s="43" t="s">
        <v>706</v>
      </c>
      <c r="D245" s="44" t="n">
        <v>1556</v>
      </c>
      <c r="E245" s="44" t="n">
        <v>802</v>
      </c>
      <c r="F245" s="44" t="n">
        <v>754</v>
      </c>
      <c r="G245" s="44" t="n">
        <v>207</v>
      </c>
      <c r="H245" s="44" t="n">
        <v>97</v>
      </c>
      <c r="I245" s="44" t="n">
        <v>110</v>
      </c>
      <c r="J245" s="44" t="n">
        <v>983</v>
      </c>
      <c r="K245" s="44" t="n">
        <v>575</v>
      </c>
      <c r="L245" s="44" t="n">
        <v>408</v>
      </c>
      <c r="M245" s="44" t="n">
        <v>366</v>
      </c>
      <c r="N245" s="44" t="n">
        <v>130</v>
      </c>
      <c r="O245" s="44" t="n">
        <v>236</v>
      </c>
      <c r="P245" s="45" t="s">
        <v>707</v>
      </c>
      <c r="Q245" s="50"/>
      <c r="R245" s="47"/>
    </row>
    <row r="246" s="30" customFormat="true" ht="12.75" hidden="false" customHeight="false" outlineLevel="0" collapsed="false">
      <c r="A246" s="24" t="s">
        <v>708</v>
      </c>
      <c r="B246" s="38" t="s">
        <v>709</v>
      </c>
      <c r="C246" s="39" t="s">
        <v>710</v>
      </c>
      <c r="D246" s="27" t="n">
        <v>1323637</v>
      </c>
      <c r="E246" s="27" t="n">
        <v>633596</v>
      </c>
      <c r="F246" s="27" t="n">
        <v>690041</v>
      </c>
      <c r="G246" s="27" t="n">
        <v>196985</v>
      </c>
      <c r="H246" s="27" t="n">
        <v>101221</v>
      </c>
      <c r="I246" s="27" t="n">
        <v>95764</v>
      </c>
      <c r="J246" s="27" t="n">
        <v>857466</v>
      </c>
      <c r="K246" s="27" t="n">
        <v>437845</v>
      </c>
      <c r="L246" s="27" t="n">
        <v>419621</v>
      </c>
      <c r="M246" s="27" t="n">
        <v>269186</v>
      </c>
      <c r="N246" s="27" t="n">
        <v>94530</v>
      </c>
      <c r="O246" s="27" t="n">
        <v>174656</v>
      </c>
      <c r="P246" s="41" t="s">
        <v>711</v>
      </c>
      <c r="Q246" s="50"/>
      <c r="R246" s="47"/>
    </row>
    <row r="247" customFormat="false" ht="12.75" hidden="false" customHeight="false" outlineLevel="0" collapsed="false">
      <c r="A247" s="42"/>
      <c r="B247" s="42" t="s">
        <v>712</v>
      </c>
      <c r="C247" s="43" t="s">
        <v>713</v>
      </c>
      <c r="D247" s="44" t="n">
        <v>1323637</v>
      </c>
      <c r="E247" s="44" t="n">
        <v>633596</v>
      </c>
      <c r="F247" s="44" t="n">
        <v>690041</v>
      </c>
      <c r="G247" s="44" t="n">
        <v>196985</v>
      </c>
      <c r="H247" s="44" t="n">
        <v>101221</v>
      </c>
      <c r="I247" s="44" t="n">
        <v>95764</v>
      </c>
      <c r="J247" s="44" t="n">
        <v>857466</v>
      </c>
      <c r="K247" s="44" t="n">
        <v>437845</v>
      </c>
      <c r="L247" s="44" t="n">
        <v>419621</v>
      </c>
      <c r="M247" s="44" t="n">
        <v>269186</v>
      </c>
      <c r="N247" s="44" t="n">
        <v>94530</v>
      </c>
      <c r="O247" s="44" t="n">
        <v>174656</v>
      </c>
      <c r="P247" s="45" t="s">
        <v>714</v>
      </c>
      <c r="Q247" s="50"/>
      <c r="R247" s="47"/>
    </row>
    <row r="248" s="30" customFormat="true" ht="12.75" hidden="false" customHeight="false" outlineLevel="0" collapsed="false">
      <c r="A248" s="24" t="s">
        <v>715</v>
      </c>
      <c r="B248" s="38" t="s">
        <v>715</v>
      </c>
      <c r="C248" s="39" t="s">
        <v>716</v>
      </c>
      <c r="D248" s="51" t="n">
        <v>1426064</v>
      </c>
      <c r="E248" s="51" t="n">
        <v>693393</v>
      </c>
      <c r="F248" s="51" t="n">
        <v>732671</v>
      </c>
      <c r="G248" s="51" t="n">
        <v>215026</v>
      </c>
      <c r="H248" s="51" t="n">
        <v>110689</v>
      </c>
      <c r="I248" s="51" t="n">
        <v>104337</v>
      </c>
      <c r="J248" s="51" t="n">
        <v>864520</v>
      </c>
      <c r="K248" s="51" t="n">
        <v>455305</v>
      </c>
      <c r="L248" s="51" t="n">
        <v>409215</v>
      </c>
      <c r="M248" s="51" t="n">
        <v>346518</v>
      </c>
      <c r="N248" s="51" t="n">
        <v>127399</v>
      </c>
      <c r="O248" s="51" t="n">
        <v>219119</v>
      </c>
      <c r="P248" s="41" t="s">
        <v>717</v>
      </c>
      <c r="Q248" s="50"/>
      <c r="R248" s="47"/>
    </row>
    <row r="249" s="30" customFormat="true" ht="12.75" hidden="false" customHeight="false" outlineLevel="0" collapsed="false">
      <c r="A249" s="24" t="s">
        <v>718</v>
      </c>
      <c r="B249" s="38" t="s">
        <v>719</v>
      </c>
      <c r="C249" s="39" t="s">
        <v>720</v>
      </c>
      <c r="D249" s="27" t="n">
        <v>150837</v>
      </c>
      <c r="E249" s="27" t="n">
        <v>75034</v>
      </c>
      <c r="F249" s="27" t="n">
        <v>75803</v>
      </c>
      <c r="G249" s="27" t="n">
        <v>22521</v>
      </c>
      <c r="H249" s="27" t="n">
        <v>11619</v>
      </c>
      <c r="I249" s="27" t="n">
        <v>10902</v>
      </c>
      <c r="J249" s="27" t="n">
        <v>93553</v>
      </c>
      <c r="K249" s="27" t="n">
        <v>50016</v>
      </c>
      <c r="L249" s="27" t="n">
        <v>43537</v>
      </c>
      <c r="M249" s="27" t="n">
        <v>34763</v>
      </c>
      <c r="N249" s="27" t="n">
        <v>13399</v>
      </c>
      <c r="O249" s="27" t="n">
        <v>21364</v>
      </c>
      <c r="P249" s="41" t="s">
        <v>721</v>
      </c>
      <c r="Q249" s="50"/>
      <c r="R249" s="47"/>
    </row>
    <row r="250" customFormat="false" ht="12.75" hidden="false" customHeight="false" outlineLevel="0" collapsed="false">
      <c r="A250" s="42"/>
      <c r="B250" s="42" t="s">
        <v>722</v>
      </c>
      <c r="C250" s="43" t="s">
        <v>723</v>
      </c>
      <c r="D250" s="44" t="n">
        <v>12424</v>
      </c>
      <c r="E250" s="44" t="n">
        <v>6271</v>
      </c>
      <c r="F250" s="44" t="n">
        <v>6153</v>
      </c>
      <c r="G250" s="44" t="n">
        <v>1312</v>
      </c>
      <c r="H250" s="44" t="n">
        <v>693</v>
      </c>
      <c r="I250" s="44" t="n">
        <v>619</v>
      </c>
      <c r="J250" s="44" t="n">
        <v>7764</v>
      </c>
      <c r="K250" s="44" t="n">
        <v>4310</v>
      </c>
      <c r="L250" s="44" t="n">
        <v>3454</v>
      </c>
      <c r="M250" s="44" t="n">
        <v>3348</v>
      </c>
      <c r="N250" s="44" t="n">
        <v>1268</v>
      </c>
      <c r="O250" s="44" t="n">
        <v>2080</v>
      </c>
      <c r="P250" s="45" t="s">
        <v>724</v>
      </c>
      <c r="Q250" s="50"/>
      <c r="R250" s="47"/>
    </row>
    <row r="251" customFormat="false" ht="12.75" hidden="false" customHeight="false" outlineLevel="0" collapsed="false">
      <c r="A251" s="42"/>
      <c r="B251" s="42" t="s">
        <v>725</v>
      </c>
      <c r="C251" s="43" t="s">
        <v>726</v>
      </c>
      <c r="D251" s="44" t="n">
        <v>8226</v>
      </c>
      <c r="E251" s="44" t="n">
        <v>4168</v>
      </c>
      <c r="F251" s="44" t="n">
        <v>4058</v>
      </c>
      <c r="G251" s="44" t="n">
        <v>1193</v>
      </c>
      <c r="H251" s="44" t="n">
        <v>593</v>
      </c>
      <c r="I251" s="44" t="n">
        <v>600</v>
      </c>
      <c r="J251" s="44" t="n">
        <v>5269</v>
      </c>
      <c r="K251" s="44" t="n">
        <v>2857</v>
      </c>
      <c r="L251" s="44" t="n">
        <v>2412</v>
      </c>
      <c r="M251" s="44" t="n">
        <v>1764</v>
      </c>
      <c r="N251" s="44" t="n">
        <v>718</v>
      </c>
      <c r="O251" s="44" t="n">
        <v>1046</v>
      </c>
      <c r="P251" s="45" t="s">
        <v>727</v>
      </c>
      <c r="Q251" s="50"/>
      <c r="R251" s="47"/>
    </row>
    <row r="252" customFormat="false" ht="12.75" hidden="false" customHeight="false" outlineLevel="0" collapsed="false">
      <c r="A252" s="42"/>
      <c r="B252" s="42" t="s">
        <v>728</v>
      </c>
      <c r="C252" s="43" t="s">
        <v>729</v>
      </c>
      <c r="D252" s="44" t="n">
        <v>21129</v>
      </c>
      <c r="E252" s="44" t="n">
        <v>10627</v>
      </c>
      <c r="F252" s="44" t="n">
        <v>10502</v>
      </c>
      <c r="G252" s="44" t="n">
        <v>2683</v>
      </c>
      <c r="H252" s="44" t="n">
        <v>1354</v>
      </c>
      <c r="I252" s="44" t="n">
        <v>1329</v>
      </c>
      <c r="J252" s="44" t="n">
        <v>12879</v>
      </c>
      <c r="K252" s="44" t="n">
        <v>7065</v>
      </c>
      <c r="L252" s="44" t="n">
        <v>5814</v>
      </c>
      <c r="M252" s="44" t="n">
        <v>5567</v>
      </c>
      <c r="N252" s="44" t="n">
        <v>2208</v>
      </c>
      <c r="O252" s="44" t="n">
        <v>3359</v>
      </c>
      <c r="P252" s="45" t="s">
        <v>730</v>
      </c>
      <c r="Q252" s="50"/>
      <c r="R252" s="47"/>
    </row>
    <row r="253" customFormat="false" ht="12.75" hidden="false" customHeight="false" outlineLevel="0" collapsed="false">
      <c r="A253" s="42"/>
      <c r="B253" s="42" t="s">
        <v>731</v>
      </c>
      <c r="C253" s="43" t="s">
        <v>732</v>
      </c>
      <c r="D253" s="44" t="n">
        <v>16937</v>
      </c>
      <c r="E253" s="44" t="n">
        <v>8590</v>
      </c>
      <c r="F253" s="44" t="n">
        <v>8347</v>
      </c>
      <c r="G253" s="44" t="n">
        <v>2724</v>
      </c>
      <c r="H253" s="44" t="n">
        <v>1417</v>
      </c>
      <c r="I253" s="44" t="n">
        <v>1307</v>
      </c>
      <c r="J253" s="44" t="n">
        <v>10184</v>
      </c>
      <c r="K253" s="44" t="n">
        <v>5556</v>
      </c>
      <c r="L253" s="44" t="n">
        <v>4628</v>
      </c>
      <c r="M253" s="44" t="n">
        <v>4029</v>
      </c>
      <c r="N253" s="44" t="n">
        <v>1617</v>
      </c>
      <c r="O253" s="44" t="n">
        <v>2412</v>
      </c>
      <c r="P253" s="45" t="s">
        <v>733</v>
      </c>
      <c r="Q253" s="50"/>
      <c r="R253" s="47"/>
    </row>
    <row r="254" customFormat="false" ht="12.75" hidden="false" customHeight="false" outlineLevel="0" collapsed="false">
      <c r="A254" s="42"/>
      <c r="B254" s="42" t="s">
        <v>734</v>
      </c>
      <c r="C254" s="43" t="s">
        <v>720</v>
      </c>
      <c r="D254" s="44" t="n">
        <v>67667</v>
      </c>
      <c r="E254" s="44" t="n">
        <v>32970</v>
      </c>
      <c r="F254" s="44" t="n">
        <v>34697</v>
      </c>
      <c r="G254" s="44" t="n">
        <v>11196</v>
      </c>
      <c r="H254" s="44" t="n">
        <v>5799</v>
      </c>
      <c r="I254" s="44" t="n">
        <v>5397</v>
      </c>
      <c r="J254" s="44" t="n">
        <v>42141</v>
      </c>
      <c r="K254" s="44" t="n">
        <v>21820</v>
      </c>
      <c r="L254" s="44" t="n">
        <v>20321</v>
      </c>
      <c r="M254" s="44" t="n">
        <v>14330</v>
      </c>
      <c r="N254" s="44" t="n">
        <v>5351</v>
      </c>
      <c r="O254" s="44" t="n">
        <v>8979</v>
      </c>
      <c r="P254" s="45" t="s">
        <v>721</v>
      </c>
      <c r="Q254" s="50"/>
      <c r="R254" s="47"/>
    </row>
    <row r="255" customFormat="false" ht="12.75" hidden="false" customHeight="false" outlineLevel="0" collapsed="false">
      <c r="A255" s="42"/>
      <c r="B255" s="42" t="s">
        <v>735</v>
      </c>
      <c r="C255" s="43" t="s">
        <v>736</v>
      </c>
      <c r="D255" s="44" t="n">
        <v>15553</v>
      </c>
      <c r="E255" s="44" t="n">
        <v>7854</v>
      </c>
      <c r="F255" s="44" t="n">
        <v>7699</v>
      </c>
      <c r="G255" s="44" t="n">
        <v>2177</v>
      </c>
      <c r="H255" s="44" t="n">
        <v>1129</v>
      </c>
      <c r="I255" s="44" t="n">
        <v>1048</v>
      </c>
      <c r="J255" s="44" t="n">
        <v>9865</v>
      </c>
      <c r="K255" s="44" t="n">
        <v>5336</v>
      </c>
      <c r="L255" s="44" t="n">
        <v>4529</v>
      </c>
      <c r="M255" s="44" t="n">
        <v>3511</v>
      </c>
      <c r="N255" s="44" t="n">
        <v>1389</v>
      </c>
      <c r="O255" s="44" t="n">
        <v>2122</v>
      </c>
      <c r="P255" s="45" t="s">
        <v>737</v>
      </c>
      <c r="Q255" s="50"/>
      <c r="R255" s="47"/>
    </row>
    <row r="256" customFormat="false" ht="12.75" hidden="false" customHeight="false" outlineLevel="0" collapsed="false">
      <c r="A256" s="42"/>
      <c r="B256" s="42" t="s">
        <v>738</v>
      </c>
      <c r="C256" s="43" t="s">
        <v>739</v>
      </c>
      <c r="D256" s="44" t="n">
        <v>8901</v>
      </c>
      <c r="E256" s="44" t="n">
        <v>4554</v>
      </c>
      <c r="F256" s="44" t="n">
        <v>4347</v>
      </c>
      <c r="G256" s="44" t="n">
        <v>1236</v>
      </c>
      <c r="H256" s="44" t="n">
        <v>634</v>
      </c>
      <c r="I256" s="44" t="n">
        <v>602</v>
      </c>
      <c r="J256" s="44" t="n">
        <v>5451</v>
      </c>
      <c r="K256" s="44" t="n">
        <v>3072</v>
      </c>
      <c r="L256" s="44" t="n">
        <v>2379</v>
      </c>
      <c r="M256" s="44" t="n">
        <v>2214</v>
      </c>
      <c r="N256" s="44" t="n">
        <v>848</v>
      </c>
      <c r="O256" s="44" t="n">
        <v>1366</v>
      </c>
      <c r="P256" s="45" t="s">
        <v>740</v>
      </c>
      <c r="Q256" s="50"/>
      <c r="R256" s="47"/>
    </row>
    <row r="257" s="30" customFormat="true" ht="12.75" hidden="false" customHeight="false" outlineLevel="0" collapsed="false">
      <c r="A257" s="24" t="s">
        <v>741</v>
      </c>
      <c r="B257" s="38" t="s">
        <v>742</v>
      </c>
      <c r="C257" s="39" t="s">
        <v>743</v>
      </c>
      <c r="D257" s="27" t="n">
        <v>260814</v>
      </c>
      <c r="E257" s="27" t="n">
        <v>127882</v>
      </c>
      <c r="F257" s="27" t="n">
        <v>132932</v>
      </c>
      <c r="G257" s="27" t="n">
        <v>41472</v>
      </c>
      <c r="H257" s="27" t="n">
        <v>21415</v>
      </c>
      <c r="I257" s="27" t="n">
        <v>20057</v>
      </c>
      <c r="J257" s="27" t="n">
        <v>157885</v>
      </c>
      <c r="K257" s="27" t="n">
        <v>84066</v>
      </c>
      <c r="L257" s="27" t="n">
        <v>73819</v>
      </c>
      <c r="M257" s="27" t="n">
        <v>61457</v>
      </c>
      <c r="N257" s="27" t="n">
        <v>22401</v>
      </c>
      <c r="O257" s="27" t="n">
        <v>39056</v>
      </c>
      <c r="P257" s="41" t="s">
        <v>744</v>
      </c>
      <c r="Q257" s="50"/>
      <c r="R257" s="47"/>
    </row>
    <row r="258" customFormat="false" ht="12.75" hidden="false" customHeight="false" outlineLevel="0" collapsed="false">
      <c r="A258" s="42"/>
      <c r="B258" s="42" t="s">
        <v>745</v>
      </c>
      <c r="C258" s="43" t="s">
        <v>746</v>
      </c>
      <c r="D258" s="44" t="n">
        <v>5550</v>
      </c>
      <c r="E258" s="44" t="n">
        <v>2761</v>
      </c>
      <c r="F258" s="44" t="n">
        <v>2789</v>
      </c>
      <c r="G258" s="44" t="n">
        <v>649</v>
      </c>
      <c r="H258" s="44" t="n">
        <v>327</v>
      </c>
      <c r="I258" s="44" t="n">
        <v>322</v>
      </c>
      <c r="J258" s="44" t="n">
        <v>3405</v>
      </c>
      <c r="K258" s="44" t="n">
        <v>1904</v>
      </c>
      <c r="L258" s="44" t="n">
        <v>1501</v>
      </c>
      <c r="M258" s="44" t="n">
        <v>1496</v>
      </c>
      <c r="N258" s="44" t="n">
        <v>530</v>
      </c>
      <c r="O258" s="44" t="n">
        <v>966</v>
      </c>
      <c r="P258" s="45" t="s">
        <v>747</v>
      </c>
      <c r="Q258" s="50"/>
      <c r="R258" s="47"/>
    </row>
    <row r="259" customFormat="false" ht="12.75" hidden="false" customHeight="false" outlineLevel="0" collapsed="false">
      <c r="A259" s="42"/>
      <c r="B259" s="42" t="s">
        <v>748</v>
      </c>
      <c r="C259" s="43" t="s">
        <v>749</v>
      </c>
      <c r="D259" s="44" t="n">
        <v>7994</v>
      </c>
      <c r="E259" s="44" t="n">
        <v>3904</v>
      </c>
      <c r="F259" s="44" t="n">
        <v>4090</v>
      </c>
      <c r="G259" s="44" t="n">
        <v>864</v>
      </c>
      <c r="H259" s="44" t="n">
        <v>430</v>
      </c>
      <c r="I259" s="44" t="n">
        <v>434</v>
      </c>
      <c r="J259" s="44" t="n">
        <v>4717</v>
      </c>
      <c r="K259" s="44" t="n">
        <v>2583</v>
      </c>
      <c r="L259" s="44" t="n">
        <v>2134</v>
      </c>
      <c r="M259" s="44" t="n">
        <v>2413</v>
      </c>
      <c r="N259" s="44" t="n">
        <v>891</v>
      </c>
      <c r="O259" s="44" t="n">
        <v>1522</v>
      </c>
      <c r="P259" s="45" t="s">
        <v>750</v>
      </c>
      <c r="Q259" s="50"/>
      <c r="R259" s="47"/>
    </row>
    <row r="260" customFormat="false" ht="12.75" hidden="false" customHeight="false" outlineLevel="0" collapsed="false">
      <c r="A260" s="42"/>
      <c r="B260" s="42" t="s">
        <v>751</v>
      </c>
      <c r="C260" s="43" t="s">
        <v>752</v>
      </c>
      <c r="D260" s="44" t="n">
        <v>8827</v>
      </c>
      <c r="E260" s="44" t="n">
        <v>4353</v>
      </c>
      <c r="F260" s="44" t="n">
        <v>4474</v>
      </c>
      <c r="G260" s="44" t="n">
        <v>1226</v>
      </c>
      <c r="H260" s="44" t="n">
        <v>623</v>
      </c>
      <c r="I260" s="44" t="n">
        <v>603</v>
      </c>
      <c r="J260" s="44" t="n">
        <v>4912</v>
      </c>
      <c r="K260" s="44" t="n">
        <v>2717</v>
      </c>
      <c r="L260" s="44" t="n">
        <v>2195</v>
      </c>
      <c r="M260" s="44" t="n">
        <v>2689</v>
      </c>
      <c r="N260" s="44" t="n">
        <v>1013</v>
      </c>
      <c r="O260" s="44" t="n">
        <v>1676</v>
      </c>
      <c r="P260" s="45" t="s">
        <v>753</v>
      </c>
      <c r="Q260" s="50"/>
      <c r="R260" s="47"/>
    </row>
    <row r="261" customFormat="false" ht="12.75" hidden="false" customHeight="false" outlineLevel="0" collapsed="false">
      <c r="A261" s="42"/>
      <c r="B261" s="42" t="s">
        <v>754</v>
      </c>
      <c r="C261" s="43" t="s">
        <v>755</v>
      </c>
      <c r="D261" s="44" t="n">
        <v>34281</v>
      </c>
      <c r="E261" s="44" t="n">
        <v>16542</v>
      </c>
      <c r="F261" s="44" t="n">
        <v>17739</v>
      </c>
      <c r="G261" s="44" t="n">
        <v>5954</v>
      </c>
      <c r="H261" s="44" t="n">
        <v>3086</v>
      </c>
      <c r="I261" s="44" t="n">
        <v>2868</v>
      </c>
      <c r="J261" s="44" t="n">
        <v>20883</v>
      </c>
      <c r="K261" s="44" t="n">
        <v>10829</v>
      </c>
      <c r="L261" s="44" t="n">
        <v>10054</v>
      </c>
      <c r="M261" s="44" t="n">
        <v>7444</v>
      </c>
      <c r="N261" s="44" t="n">
        <v>2627</v>
      </c>
      <c r="O261" s="44" t="n">
        <v>4817</v>
      </c>
      <c r="P261" s="45" t="s">
        <v>756</v>
      </c>
      <c r="Q261" s="50"/>
      <c r="R261" s="47"/>
    </row>
    <row r="262" customFormat="false" ht="12.75" hidden="false" customHeight="false" outlineLevel="0" collapsed="false">
      <c r="A262" s="42"/>
      <c r="B262" s="42" t="s">
        <v>757</v>
      </c>
      <c r="C262" s="43" t="s">
        <v>758</v>
      </c>
      <c r="D262" s="44" t="n">
        <v>5311</v>
      </c>
      <c r="E262" s="44" t="n">
        <v>2634</v>
      </c>
      <c r="F262" s="44" t="n">
        <v>2677</v>
      </c>
      <c r="G262" s="44" t="n">
        <v>806</v>
      </c>
      <c r="H262" s="44" t="n">
        <v>432</v>
      </c>
      <c r="I262" s="44" t="n">
        <v>374</v>
      </c>
      <c r="J262" s="44" t="n">
        <v>2952</v>
      </c>
      <c r="K262" s="44" t="n">
        <v>1645</v>
      </c>
      <c r="L262" s="44" t="n">
        <v>1307</v>
      </c>
      <c r="M262" s="44" t="n">
        <v>1553</v>
      </c>
      <c r="N262" s="44" t="n">
        <v>557</v>
      </c>
      <c r="O262" s="44" t="n">
        <v>996</v>
      </c>
      <c r="P262" s="45" t="s">
        <v>759</v>
      </c>
      <c r="Q262" s="50"/>
      <c r="R262" s="47"/>
    </row>
    <row r="263" customFormat="false" ht="12.75" hidden="false" customHeight="false" outlineLevel="0" collapsed="false">
      <c r="A263" s="42"/>
      <c r="B263" s="42" t="s">
        <v>760</v>
      </c>
      <c r="C263" s="43" t="s">
        <v>743</v>
      </c>
      <c r="D263" s="44" t="n">
        <v>109413</v>
      </c>
      <c r="E263" s="44" t="n">
        <v>53538</v>
      </c>
      <c r="F263" s="44" t="n">
        <v>55875</v>
      </c>
      <c r="G263" s="44" t="n">
        <v>17713</v>
      </c>
      <c r="H263" s="44" t="n">
        <v>9152</v>
      </c>
      <c r="I263" s="44" t="n">
        <v>8561</v>
      </c>
      <c r="J263" s="44" t="n">
        <v>66617</v>
      </c>
      <c r="K263" s="44" t="n">
        <v>35173</v>
      </c>
      <c r="L263" s="44" t="n">
        <v>31444</v>
      </c>
      <c r="M263" s="44" t="n">
        <v>25083</v>
      </c>
      <c r="N263" s="44" t="n">
        <v>9213</v>
      </c>
      <c r="O263" s="44" t="n">
        <v>15870</v>
      </c>
      <c r="P263" s="45" t="s">
        <v>744</v>
      </c>
      <c r="Q263" s="50"/>
      <c r="R263" s="47"/>
    </row>
    <row r="264" customFormat="false" ht="12.75" hidden="false" customHeight="false" outlineLevel="0" collapsed="false">
      <c r="A264" s="42"/>
      <c r="B264" s="42" t="s">
        <v>761</v>
      </c>
      <c r="C264" s="43" t="s">
        <v>762</v>
      </c>
      <c r="D264" s="44" t="n">
        <v>23110</v>
      </c>
      <c r="E264" s="44" t="n">
        <v>11407</v>
      </c>
      <c r="F264" s="44" t="n">
        <v>11703</v>
      </c>
      <c r="G264" s="44" t="n">
        <v>2963</v>
      </c>
      <c r="H264" s="44" t="n">
        <v>1553</v>
      </c>
      <c r="I264" s="44" t="n">
        <v>1410</v>
      </c>
      <c r="J264" s="44" t="n">
        <v>13833</v>
      </c>
      <c r="K264" s="44" t="n">
        <v>7503</v>
      </c>
      <c r="L264" s="44" t="n">
        <v>6330</v>
      </c>
      <c r="M264" s="44" t="n">
        <v>6314</v>
      </c>
      <c r="N264" s="44" t="n">
        <v>2351</v>
      </c>
      <c r="O264" s="44" t="n">
        <v>3963</v>
      </c>
      <c r="P264" s="45" t="s">
        <v>763</v>
      </c>
      <c r="Q264" s="50"/>
      <c r="R264" s="47"/>
    </row>
    <row r="265" customFormat="false" ht="12.75" hidden="false" customHeight="false" outlineLevel="0" collapsed="false">
      <c r="A265" s="42"/>
      <c r="B265" s="42" t="s">
        <v>764</v>
      </c>
      <c r="C265" s="43" t="s">
        <v>765</v>
      </c>
      <c r="D265" s="44" t="n">
        <v>18136</v>
      </c>
      <c r="E265" s="44" t="n">
        <v>8863</v>
      </c>
      <c r="F265" s="44" t="n">
        <v>9273</v>
      </c>
      <c r="G265" s="44" t="n">
        <v>3152</v>
      </c>
      <c r="H265" s="44" t="n">
        <v>1668</v>
      </c>
      <c r="I265" s="44" t="n">
        <v>1484</v>
      </c>
      <c r="J265" s="44" t="n">
        <v>10889</v>
      </c>
      <c r="K265" s="44" t="n">
        <v>5721</v>
      </c>
      <c r="L265" s="44" t="n">
        <v>5168</v>
      </c>
      <c r="M265" s="44" t="n">
        <v>4095</v>
      </c>
      <c r="N265" s="44" t="n">
        <v>1474</v>
      </c>
      <c r="O265" s="44" t="n">
        <v>2621</v>
      </c>
      <c r="P265" s="45" t="s">
        <v>766</v>
      </c>
      <c r="Q265" s="50"/>
      <c r="R265" s="47"/>
    </row>
    <row r="266" customFormat="false" ht="12.75" hidden="false" customHeight="false" outlineLevel="0" collapsed="false">
      <c r="A266" s="42"/>
      <c r="B266" s="42" t="s">
        <v>767</v>
      </c>
      <c r="C266" s="43" t="s">
        <v>768</v>
      </c>
      <c r="D266" s="44" t="n">
        <v>14626</v>
      </c>
      <c r="E266" s="44" t="n">
        <v>7225</v>
      </c>
      <c r="F266" s="44" t="n">
        <v>7401</v>
      </c>
      <c r="G266" s="44" t="n">
        <v>2815</v>
      </c>
      <c r="H266" s="44" t="n">
        <v>1440</v>
      </c>
      <c r="I266" s="44" t="n">
        <v>1375</v>
      </c>
      <c r="J266" s="44" t="n">
        <v>9198</v>
      </c>
      <c r="K266" s="44" t="n">
        <v>4891</v>
      </c>
      <c r="L266" s="44" t="n">
        <v>4307</v>
      </c>
      <c r="M266" s="44" t="n">
        <v>2613</v>
      </c>
      <c r="N266" s="44" t="n">
        <v>894</v>
      </c>
      <c r="O266" s="44" t="n">
        <v>1719</v>
      </c>
      <c r="P266" s="45" t="s">
        <v>769</v>
      </c>
      <c r="Q266" s="50"/>
      <c r="R266" s="47"/>
    </row>
    <row r="267" customFormat="false" ht="12.75" hidden="false" customHeight="false" outlineLevel="0" collapsed="false">
      <c r="A267" s="42"/>
      <c r="B267" s="42" t="s">
        <v>770</v>
      </c>
      <c r="C267" s="43" t="s">
        <v>771</v>
      </c>
      <c r="D267" s="44" t="n">
        <v>24206</v>
      </c>
      <c r="E267" s="44" t="n">
        <v>12068</v>
      </c>
      <c r="F267" s="44" t="n">
        <v>12138</v>
      </c>
      <c r="G267" s="44" t="n">
        <v>4015</v>
      </c>
      <c r="H267" s="44" t="n">
        <v>2059</v>
      </c>
      <c r="I267" s="44" t="n">
        <v>1956</v>
      </c>
      <c r="J267" s="44" t="n">
        <v>14722</v>
      </c>
      <c r="K267" s="44" t="n">
        <v>8003</v>
      </c>
      <c r="L267" s="44" t="n">
        <v>6719</v>
      </c>
      <c r="M267" s="44" t="n">
        <v>5469</v>
      </c>
      <c r="N267" s="44" t="n">
        <v>2006</v>
      </c>
      <c r="O267" s="44" t="n">
        <v>3463</v>
      </c>
      <c r="P267" s="45" t="s">
        <v>772</v>
      </c>
      <c r="Q267" s="50"/>
      <c r="R267" s="47"/>
    </row>
    <row r="268" customFormat="false" ht="12.75" hidden="false" customHeight="false" outlineLevel="0" collapsed="false">
      <c r="A268" s="42"/>
      <c r="B268" s="42" t="s">
        <v>773</v>
      </c>
      <c r="C268" s="43" t="s">
        <v>774</v>
      </c>
      <c r="D268" s="44" t="n">
        <v>4593</v>
      </c>
      <c r="E268" s="44" t="n">
        <v>2198</v>
      </c>
      <c r="F268" s="44" t="n">
        <v>2395</v>
      </c>
      <c r="G268" s="44" t="n">
        <v>554</v>
      </c>
      <c r="H268" s="44" t="n">
        <v>259</v>
      </c>
      <c r="I268" s="44" t="n">
        <v>295</v>
      </c>
      <c r="J268" s="44" t="n">
        <v>2558</v>
      </c>
      <c r="K268" s="44" t="n">
        <v>1397</v>
      </c>
      <c r="L268" s="44" t="n">
        <v>1161</v>
      </c>
      <c r="M268" s="44" t="n">
        <v>1481</v>
      </c>
      <c r="N268" s="44" t="n">
        <v>542</v>
      </c>
      <c r="O268" s="44" t="n">
        <v>939</v>
      </c>
      <c r="P268" s="45" t="s">
        <v>775</v>
      </c>
      <c r="Q268" s="50"/>
      <c r="R268" s="47"/>
    </row>
    <row r="269" s="54" customFormat="true" ht="12.75" hidden="false" customHeight="false" outlineLevel="0" collapsed="false">
      <c r="A269" s="42"/>
      <c r="B269" s="42" t="s">
        <v>776</v>
      </c>
      <c r="C269" s="43" t="s">
        <v>777</v>
      </c>
      <c r="D269" s="44" t="n">
        <v>4767</v>
      </c>
      <c r="E269" s="44" t="n">
        <v>2389</v>
      </c>
      <c r="F269" s="44" t="n">
        <v>2378</v>
      </c>
      <c r="G269" s="44" t="n">
        <v>761</v>
      </c>
      <c r="H269" s="44" t="n">
        <v>386</v>
      </c>
      <c r="I269" s="44" t="n">
        <v>375</v>
      </c>
      <c r="J269" s="44" t="n">
        <v>3199</v>
      </c>
      <c r="K269" s="44" t="n">
        <v>1700</v>
      </c>
      <c r="L269" s="44" t="n">
        <v>1499</v>
      </c>
      <c r="M269" s="44" t="n">
        <v>807</v>
      </c>
      <c r="N269" s="44" t="n">
        <v>303</v>
      </c>
      <c r="O269" s="44" t="n">
        <v>504</v>
      </c>
      <c r="P269" s="45" t="s">
        <v>778</v>
      </c>
      <c r="Q269" s="50"/>
      <c r="R269" s="47"/>
    </row>
    <row r="270" s="30" customFormat="true" ht="12.75" hidden="false" customHeight="false" outlineLevel="0" collapsed="false">
      <c r="A270" s="24" t="s">
        <v>779</v>
      </c>
      <c r="B270" s="38" t="s">
        <v>780</v>
      </c>
      <c r="C270" s="39" t="s">
        <v>781</v>
      </c>
      <c r="D270" s="27" t="n">
        <v>671573</v>
      </c>
      <c r="E270" s="27" t="n">
        <v>323157</v>
      </c>
      <c r="F270" s="27" t="n">
        <v>348416</v>
      </c>
      <c r="G270" s="27" t="n">
        <v>102364</v>
      </c>
      <c r="H270" s="27" t="n">
        <v>52772</v>
      </c>
      <c r="I270" s="27" t="n">
        <v>49592</v>
      </c>
      <c r="J270" s="27" t="n">
        <v>408486</v>
      </c>
      <c r="K270" s="27" t="n">
        <v>211903</v>
      </c>
      <c r="L270" s="27" t="n">
        <v>196583</v>
      </c>
      <c r="M270" s="27" t="n">
        <v>160723</v>
      </c>
      <c r="N270" s="27" t="n">
        <v>58482</v>
      </c>
      <c r="O270" s="27" t="n">
        <v>102241</v>
      </c>
      <c r="P270" s="41" t="s">
        <v>782</v>
      </c>
      <c r="Q270" s="50"/>
      <c r="R270" s="47"/>
    </row>
    <row r="271" customFormat="false" ht="12.75" hidden="false" customHeight="false" outlineLevel="0" collapsed="false">
      <c r="A271" s="42"/>
      <c r="B271" s="42" t="s">
        <v>783</v>
      </c>
      <c r="C271" s="43" t="s">
        <v>784</v>
      </c>
      <c r="D271" s="44" t="n">
        <v>61751</v>
      </c>
      <c r="E271" s="44" t="n">
        <v>29812</v>
      </c>
      <c r="F271" s="44" t="n">
        <v>31939</v>
      </c>
      <c r="G271" s="44" t="n">
        <v>8917</v>
      </c>
      <c r="H271" s="44" t="n">
        <v>4545</v>
      </c>
      <c r="I271" s="44" t="n">
        <v>4372</v>
      </c>
      <c r="J271" s="44" t="n">
        <v>37527</v>
      </c>
      <c r="K271" s="44" t="n">
        <v>19474</v>
      </c>
      <c r="L271" s="44" t="n">
        <v>18053</v>
      </c>
      <c r="M271" s="44" t="n">
        <v>15307</v>
      </c>
      <c r="N271" s="44" t="n">
        <v>5793</v>
      </c>
      <c r="O271" s="44" t="n">
        <v>9514</v>
      </c>
      <c r="P271" s="45" t="s">
        <v>785</v>
      </c>
      <c r="Q271" s="50"/>
      <c r="R271" s="47"/>
    </row>
    <row r="272" customFormat="false" ht="12.75" hidden="false" customHeight="false" outlineLevel="0" collapsed="false">
      <c r="A272" s="42"/>
      <c r="B272" s="42" t="s">
        <v>786</v>
      </c>
      <c r="C272" s="43" t="s">
        <v>787</v>
      </c>
      <c r="D272" s="44" t="n">
        <v>6689</v>
      </c>
      <c r="E272" s="44" t="n">
        <v>3265</v>
      </c>
      <c r="F272" s="44" t="n">
        <v>3424</v>
      </c>
      <c r="G272" s="44" t="n">
        <v>827</v>
      </c>
      <c r="H272" s="44" t="n">
        <v>449</v>
      </c>
      <c r="I272" s="44" t="n">
        <v>378</v>
      </c>
      <c r="J272" s="44" t="n">
        <v>3213</v>
      </c>
      <c r="K272" s="44" t="n">
        <v>1822</v>
      </c>
      <c r="L272" s="44" t="n">
        <v>1391</v>
      </c>
      <c r="M272" s="44" t="n">
        <v>2649</v>
      </c>
      <c r="N272" s="44" t="n">
        <v>994</v>
      </c>
      <c r="O272" s="44" t="n">
        <v>1655</v>
      </c>
      <c r="P272" s="45" t="s">
        <v>788</v>
      </c>
      <c r="Q272" s="50"/>
      <c r="R272" s="47"/>
    </row>
    <row r="273" customFormat="false" ht="12.75" hidden="false" customHeight="false" outlineLevel="0" collapsed="false">
      <c r="A273" s="42"/>
      <c r="B273" s="42" t="s">
        <v>789</v>
      </c>
      <c r="C273" s="43" t="s">
        <v>790</v>
      </c>
      <c r="D273" s="44" t="n">
        <v>10994</v>
      </c>
      <c r="E273" s="44" t="n">
        <v>5446</v>
      </c>
      <c r="F273" s="44" t="n">
        <v>5548</v>
      </c>
      <c r="G273" s="44" t="n">
        <v>1309</v>
      </c>
      <c r="H273" s="44" t="n">
        <v>702</v>
      </c>
      <c r="I273" s="44" t="n">
        <v>607</v>
      </c>
      <c r="J273" s="44" t="n">
        <v>5911</v>
      </c>
      <c r="K273" s="44" t="n">
        <v>3288</v>
      </c>
      <c r="L273" s="44" t="n">
        <v>2623</v>
      </c>
      <c r="M273" s="44" t="n">
        <v>3774</v>
      </c>
      <c r="N273" s="44" t="n">
        <v>1456</v>
      </c>
      <c r="O273" s="44" t="n">
        <v>2318</v>
      </c>
      <c r="P273" s="45" t="s">
        <v>791</v>
      </c>
      <c r="Q273" s="50"/>
      <c r="R273" s="47"/>
    </row>
    <row r="274" customFormat="false" ht="12.75" hidden="false" customHeight="false" outlineLevel="0" collapsed="false">
      <c r="A274" s="42"/>
      <c r="B274" s="42" t="s">
        <v>792</v>
      </c>
      <c r="C274" s="43" t="s">
        <v>793</v>
      </c>
      <c r="D274" s="44" t="n">
        <v>49338</v>
      </c>
      <c r="E274" s="44" t="n">
        <v>23786</v>
      </c>
      <c r="F274" s="44" t="n">
        <v>25552</v>
      </c>
      <c r="G274" s="44" t="n">
        <v>7626</v>
      </c>
      <c r="H274" s="44" t="n">
        <v>3898</v>
      </c>
      <c r="I274" s="44" t="n">
        <v>3728</v>
      </c>
      <c r="J274" s="44" t="n">
        <v>28684</v>
      </c>
      <c r="K274" s="44" t="n">
        <v>15284</v>
      </c>
      <c r="L274" s="44" t="n">
        <v>13400</v>
      </c>
      <c r="M274" s="44" t="n">
        <v>13028</v>
      </c>
      <c r="N274" s="44" t="n">
        <v>4604</v>
      </c>
      <c r="O274" s="44" t="n">
        <v>8424</v>
      </c>
      <c r="P274" s="45" t="s">
        <v>794</v>
      </c>
      <c r="Q274" s="50"/>
      <c r="R274" s="47"/>
    </row>
    <row r="275" customFormat="false" ht="12.75" hidden="false" customHeight="false" outlineLevel="0" collapsed="false">
      <c r="A275" s="42"/>
      <c r="B275" s="42" t="s">
        <v>795</v>
      </c>
      <c r="C275" s="43" t="s">
        <v>796</v>
      </c>
      <c r="D275" s="44" t="n">
        <v>8077</v>
      </c>
      <c r="E275" s="44" t="n">
        <v>3978</v>
      </c>
      <c r="F275" s="44" t="n">
        <v>4099</v>
      </c>
      <c r="G275" s="44" t="n">
        <v>1423</v>
      </c>
      <c r="H275" s="44" t="n">
        <v>704</v>
      </c>
      <c r="I275" s="44" t="n">
        <v>719</v>
      </c>
      <c r="J275" s="44" t="n">
        <v>4923</v>
      </c>
      <c r="K275" s="44" t="n">
        <v>2651</v>
      </c>
      <c r="L275" s="44" t="n">
        <v>2272</v>
      </c>
      <c r="M275" s="44" t="n">
        <v>1731</v>
      </c>
      <c r="N275" s="44" t="n">
        <v>623</v>
      </c>
      <c r="O275" s="44" t="n">
        <v>1108</v>
      </c>
      <c r="P275" s="45" t="s">
        <v>797</v>
      </c>
      <c r="Q275" s="50"/>
      <c r="R275" s="47"/>
    </row>
    <row r="276" customFormat="false" ht="12.75" hidden="false" customHeight="false" outlineLevel="0" collapsed="false">
      <c r="A276" s="42"/>
      <c r="B276" s="42" t="s">
        <v>798</v>
      </c>
      <c r="C276" s="43" t="s">
        <v>799</v>
      </c>
      <c r="D276" s="44" t="n">
        <v>6327</v>
      </c>
      <c r="E276" s="44" t="n">
        <v>3064</v>
      </c>
      <c r="F276" s="44" t="n">
        <v>3263</v>
      </c>
      <c r="G276" s="44" t="n">
        <v>852</v>
      </c>
      <c r="H276" s="44" t="n">
        <v>455</v>
      </c>
      <c r="I276" s="44" t="n">
        <v>397</v>
      </c>
      <c r="J276" s="44" t="n">
        <v>3789</v>
      </c>
      <c r="K276" s="44" t="n">
        <v>1986</v>
      </c>
      <c r="L276" s="44" t="n">
        <v>1803</v>
      </c>
      <c r="M276" s="44" t="n">
        <v>1686</v>
      </c>
      <c r="N276" s="44" t="n">
        <v>623</v>
      </c>
      <c r="O276" s="44" t="n">
        <v>1063</v>
      </c>
      <c r="P276" s="45" t="s">
        <v>800</v>
      </c>
      <c r="Q276" s="50"/>
      <c r="R276" s="47"/>
    </row>
    <row r="277" customFormat="false" ht="12.75" hidden="false" customHeight="false" outlineLevel="0" collapsed="false">
      <c r="A277" s="42"/>
      <c r="B277" s="42" t="s">
        <v>801</v>
      </c>
      <c r="C277" s="43" t="s">
        <v>802</v>
      </c>
      <c r="D277" s="44" t="n">
        <v>2638</v>
      </c>
      <c r="E277" s="44" t="n">
        <v>1287</v>
      </c>
      <c r="F277" s="44" t="n">
        <v>1351</v>
      </c>
      <c r="G277" s="44" t="n">
        <v>218</v>
      </c>
      <c r="H277" s="44" t="n">
        <v>113</v>
      </c>
      <c r="I277" s="44" t="n">
        <v>105</v>
      </c>
      <c r="J277" s="44" t="n">
        <v>1605</v>
      </c>
      <c r="K277" s="44" t="n">
        <v>874</v>
      </c>
      <c r="L277" s="44" t="n">
        <v>731</v>
      </c>
      <c r="M277" s="44" t="n">
        <v>815</v>
      </c>
      <c r="N277" s="44" t="n">
        <v>300</v>
      </c>
      <c r="O277" s="44" t="n">
        <v>515</v>
      </c>
      <c r="P277" s="45" t="s">
        <v>803</v>
      </c>
      <c r="Q277" s="50"/>
      <c r="R277" s="47"/>
    </row>
    <row r="278" customFormat="false" ht="12.75" hidden="false" customHeight="false" outlineLevel="0" collapsed="false">
      <c r="A278" s="42"/>
      <c r="B278" s="42" t="s">
        <v>804</v>
      </c>
      <c r="C278" s="43" t="s">
        <v>805</v>
      </c>
      <c r="D278" s="44" t="n">
        <v>31471</v>
      </c>
      <c r="E278" s="44" t="n">
        <v>15687</v>
      </c>
      <c r="F278" s="44" t="n">
        <v>15784</v>
      </c>
      <c r="G278" s="44" t="n">
        <v>4833</v>
      </c>
      <c r="H278" s="44" t="n">
        <v>2529</v>
      </c>
      <c r="I278" s="44" t="n">
        <v>2304</v>
      </c>
      <c r="J278" s="44" t="n">
        <v>18834</v>
      </c>
      <c r="K278" s="44" t="n">
        <v>10105</v>
      </c>
      <c r="L278" s="44" t="n">
        <v>8729</v>
      </c>
      <c r="M278" s="44" t="n">
        <v>7804</v>
      </c>
      <c r="N278" s="44" t="n">
        <v>3053</v>
      </c>
      <c r="O278" s="44" t="n">
        <v>4751</v>
      </c>
      <c r="P278" s="45" t="s">
        <v>806</v>
      </c>
      <c r="Q278" s="50"/>
      <c r="R278" s="47"/>
    </row>
    <row r="279" customFormat="false" ht="12.75" hidden="false" customHeight="false" outlineLevel="0" collapsed="false">
      <c r="A279" s="42"/>
      <c r="B279" s="42" t="s">
        <v>807</v>
      </c>
      <c r="C279" s="43" t="s">
        <v>808</v>
      </c>
      <c r="D279" s="44" t="n">
        <v>4851</v>
      </c>
      <c r="E279" s="44" t="n">
        <v>2378</v>
      </c>
      <c r="F279" s="44" t="n">
        <v>2473</v>
      </c>
      <c r="G279" s="44" t="n">
        <v>784</v>
      </c>
      <c r="H279" s="44" t="n">
        <v>401</v>
      </c>
      <c r="I279" s="44" t="n">
        <v>383</v>
      </c>
      <c r="J279" s="44" t="n">
        <v>2885</v>
      </c>
      <c r="K279" s="44" t="n">
        <v>1530</v>
      </c>
      <c r="L279" s="44" t="n">
        <v>1355</v>
      </c>
      <c r="M279" s="44" t="n">
        <v>1182</v>
      </c>
      <c r="N279" s="44" t="n">
        <v>447</v>
      </c>
      <c r="O279" s="44" t="n">
        <v>735</v>
      </c>
      <c r="P279" s="45" t="s">
        <v>809</v>
      </c>
      <c r="Q279" s="50"/>
      <c r="R279" s="47"/>
    </row>
    <row r="280" customFormat="false" ht="12.75" hidden="false" customHeight="false" outlineLevel="0" collapsed="false">
      <c r="A280" s="42"/>
      <c r="B280" s="42" t="s">
        <v>810</v>
      </c>
      <c r="C280" s="43" t="s">
        <v>781</v>
      </c>
      <c r="D280" s="44" t="n">
        <v>343424</v>
      </c>
      <c r="E280" s="44" t="n">
        <v>163208</v>
      </c>
      <c r="F280" s="44" t="n">
        <v>180216</v>
      </c>
      <c r="G280" s="44" t="n">
        <v>54800</v>
      </c>
      <c r="H280" s="44" t="n">
        <v>28225</v>
      </c>
      <c r="I280" s="44" t="n">
        <v>26575</v>
      </c>
      <c r="J280" s="44" t="n">
        <v>216429</v>
      </c>
      <c r="K280" s="44" t="n">
        <v>109472</v>
      </c>
      <c r="L280" s="44" t="n">
        <v>106957</v>
      </c>
      <c r="M280" s="44" t="n">
        <v>72195</v>
      </c>
      <c r="N280" s="44" t="n">
        <v>25511</v>
      </c>
      <c r="O280" s="44" t="n">
        <v>46684</v>
      </c>
      <c r="P280" s="45" t="s">
        <v>782</v>
      </c>
      <c r="Q280" s="50"/>
      <c r="R280" s="47"/>
    </row>
    <row r="281" customFormat="false" ht="12.75" hidden="false" customHeight="false" outlineLevel="0" collapsed="false">
      <c r="A281" s="42"/>
      <c r="B281" s="42" t="s">
        <v>811</v>
      </c>
      <c r="C281" s="43" t="s">
        <v>812</v>
      </c>
      <c r="D281" s="44" t="n">
        <v>24197</v>
      </c>
      <c r="E281" s="44" t="n">
        <v>11682</v>
      </c>
      <c r="F281" s="44" t="n">
        <v>12515</v>
      </c>
      <c r="G281" s="44" t="n">
        <v>3305</v>
      </c>
      <c r="H281" s="44" t="n">
        <v>1715</v>
      </c>
      <c r="I281" s="44" t="n">
        <v>1590</v>
      </c>
      <c r="J281" s="44" t="n">
        <v>13579</v>
      </c>
      <c r="K281" s="44" t="n">
        <v>7312</v>
      </c>
      <c r="L281" s="44" t="n">
        <v>6267</v>
      </c>
      <c r="M281" s="44" t="n">
        <v>7313</v>
      </c>
      <c r="N281" s="44" t="n">
        <v>2655</v>
      </c>
      <c r="O281" s="44" t="n">
        <v>4658</v>
      </c>
      <c r="P281" s="45" t="s">
        <v>813</v>
      </c>
      <c r="Q281" s="50"/>
      <c r="R281" s="47"/>
    </row>
    <row r="282" customFormat="false" ht="12.75" hidden="false" customHeight="false" outlineLevel="0" collapsed="false">
      <c r="A282" s="42"/>
      <c r="B282" s="42" t="s">
        <v>814</v>
      </c>
      <c r="C282" s="43" t="s">
        <v>815</v>
      </c>
      <c r="D282" s="44" t="n">
        <v>25647</v>
      </c>
      <c r="E282" s="44" t="n">
        <v>12635</v>
      </c>
      <c r="F282" s="44" t="n">
        <v>13012</v>
      </c>
      <c r="G282" s="44" t="n">
        <v>4297</v>
      </c>
      <c r="H282" s="44" t="n">
        <v>2251</v>
      </c>
      <c r="I282" s="44" t="n">
        <v>2046</v>
      </c>
      <c r="J282" s="44" t="n">
        <v>15573</v>
      </c>
      <c r="K282" s="44" t="n">
        <v>8283</v>
      </c>
      <c r="L282" s="44" t="n">
        <v>7290</v>
      </c>
      <c r="M282" s="44" t="n">
        <v>5777</v>
      </c>
      <c r="N282" s="44" t="n">
        <v>2101</v>
      </c>
      <c r="O282" s="44" t="n">
        <v>3676</v>
      </c>
      <c r="P282" s="45" t="s">
        <v>816</v>
      </c>
      <c r="Q282" s="50"/>
      <c r="R282" s="47"/>
    </row>
    <row r="283" customFormat="false" ht="12.75" hidden="false" customHeight="false" outlineLevel="0" collapsed="false">
      <c r="A283" s="42"/>
      <c r="B283" s="42" t="s">
        <v>817</v>
      </c>
      <c r="C283" s="43" t="s">
        <v>818</v>
      </c>
      <c r="D283" s="44" t="n">
        <v>30881</v>
      </c>
      <c r="E283" s="44" t="n">
        <v>15111</v>
      </c>
      <c r="F283" s="44" t="n">
        <v>15770</v>
      </c>
      <c r="G283" s="44" t="n">
        <v>3731</v>
      </c>
      <c r="H283" s="44" t="n">
        <v>1900</v>
      </c>
      <c r="I283" s="44" t="n">
        <v>1831</v>
      </c>
      <c r="J283" s="44" t="n">
        <v>18150</v>
      </c>
      <c r="K283" s="44" t="n">
        <v>9736</v>
      </c>
      <c r="L283" s="44" t="n">
        <v>8414</v>
      </c>
      <c r="M283" s="44" t="n">
        <v>9000</v>
      </c>
      <c r="N283" s="44" t="n">
        <v>3475</v>
      </c>
      <c r="O283" s="44" t="n">
        <v>5525</v>
      </c>
      <c r="P283" s="45" t="s">
        <v>819</v>
      </c>
      <c r="Q283" s="50"/>
      <c r="R283" s="47"/>
    </row>
    <row r="284" customFormat="false" ht="12.75" hidden="false" customHeight="false" outlineLevel="0" collapsed="false">
      <c r="A284" s="42"/>
      <c r="B284" s="42" t="s">
        <v>820</v>
      </c>
      <c r="C284" s="43" t="s">
        <v>821</v>
      </c>
      <c r="D284" s="44" t="n">
        <v>14773</v>
      </c>
      <c r="E284" s="44" t="n">
        <v>7331</v>
      </c>
      <c r="F284" s="44" t="n">
        <v>7442</v>
      </c>
      <c r="G284" s="44" t="n">
        <v>2394</v>
      </c>
      <c r="H284" s="44" t="n">
        <v>1234</v>
      </c>
      <c r="I284" s="44" t="n">
        <v>1160</v>
      </c>
      <c r="J284" s="44" t="n">
        <v>8570</v>
      </c>
      <c r="K284" s="44" t="n">
        <v>4645</v>
      </c>
      <c r="L284" s="44" t="n">
        <v>3925</v>
      </c>
      <c r="M284" s="44" t="n">
        <v>3809</v>
      </c>
      <c r="N284" s="44" t="n">
        <v>1452</v>
      </c>
      <c r="O284" s="44" t="n">
        <v>2357</v>
      </c>
      <c r="P284" s="45" t="s">
        <v>822</v>
      </c>
      <c r="Q284" s="50"/>
      <c r="R284" s="47"/>
    </row>
    <row r="285" customFormat="false" ht="12.75" hidden="false" customHeight="false" outlineLevel="0" collapsed="false">
      <c r="A285" s="42"/>
      <c r="B285" s="42" t="s">
        <v>823</v>
      </c>
      <c r="C285" s="43" t="s">
        <v>824</v>
      </c>
      <c r="D285" s="44" t="n">
        <v>9302</v>
      </c>
      <c r="E285" s="44" t="n">
        <v>4473</v>
      </c>
      <c r="F285" s="44" t="n">
        <v>4829</v>
      </c>
      <c r="G285" s="44" t="n">
        <v>1296</v>
      </c>
      <c r="H285" s="44" t="n">
        <v>706</v>
      </c>
      <c r="I285" s="44" t="n">
        <v>590</v>
      </c>
      <c r="J285" s="44" t="n">
        <v>5678</v>
      </c>
      <c r="K285" s="44" t="n">
        <v>2961</v>
      </c>
      <c r="L285" s="44" t="n">
        <v>2717</v>
      </c>
      <c r="M285" s="44" t="n">
        <v>2328</v>
      </c>
      <c r="N285" s="44" t="n">
        <v>806</v>
      </c>
      <c r="O285" s="44" t="n">
        <v>1522</v>
      </c>
      <c r="P285" s="45" t="s">
        <v>825</v>
      </c>
      <c r="Q285" s="50"/>
      <c r="R285" s="47"/>
    </row>
    <row r="286" customFormat="false" ht="12.75" hidden="false" customHeight="false" outlineLevel="0" collapsed="false">
      <c r="A286" s="42"/>
      <c r="B286" s="42" t="s">
        <v>826</v>
      </c>
      <c r="C286" s="43" t="s">
        <v>827</v>
      </c>
      <c r="D286" s="44" t="n">
        <v>19967</v>
      </c>
      <c r="E286" s="44" t="n">
        <v>9745</v>
      </c>
      <c r="F286" s="44" t="n">
        <v>10222</v>
      </c>
      <c r="G286" s="44" t="n">
        <v>3335</v>
      </c>
      <c r="H286" s="44" t="n">
        <v>1715</v>
      </c>
      <c r="I286" s="44" t="n">
        <v>1620</v>
      </c>
      <c r="J286" s="44" t="n">
        <v>11790</v>
      </c>
      <c r="K286" s="44" t="n">
        <v>6269</v>
      </c>
      <c r="L286" s="44" t="n">
        <v>5521</v>
      </c>
      <c r="M286" s="44" t="n">
        <v>4842</v>
      </c>
      <c r="N286" s="44" t="n">
        <v>1761</v>
      </c>
      <c r="O286" s="44" t="n">
        <v>3081</v>
      </c>
      <c r="P286" s="45" t="s">
        <v>828</v>
      </c>
      <c r="Q286" s="50"/>
      <c r="R286" s="47"/>
    </row>
    <row r="287" customFormat="false" ht="12.75" hidden="false" customHeight="false" outlineLevel="0" collapsed="false">
      <c r="A287" s="42"/>
      <c r="B287" s="42" t="s">
        <v>829</v>
      </c>
      <c r="C287" s="43" t="s">
        <v>830</v>
      </c>
      <c r="D287" s="44" t="n">
        <v>9902</v>
      </c>
      <c r="E287" s="44" t="n">
        <v>4856</v>
      </c>
      <c r="F287" s="44" t="n">
        <v>5046</v>
      </c>
      <c r="G287" s="44" t="n">
        <v>1290</v>
      </c>
      <c r="H287" s="44" t="n">
        <v>660</v>
      </c>
      <c r="I287" s="44" t="n">
        <v>630</v>
      </c>
      <c r="J287" s="44" t="n">
        <v>5336</v>
      </c>
      <c r="K287" s="44" t="n">
        <v>2916</v>
      </c>
      <c r="L287" s="44" t="n">
        <v>2420</v>
      </c>
      <c r="M287" s="44" t="n">
        <v>3276</v>
      </c>
      <c r="N287" s="44" t="n">
        <v>1280</v>
      </c>
      <c r="O287" s="44" t="n">
        <v>1996</v>
      </c>
      <c r="P287" s="45" t="s">
        <v>831</v>
      </c>
      <c r="Q287" s="50"/>
      <c r="R287" s="47"/>
    </row>
    <row r="288" customFormat="false" ht="12.75" hidden="false" customHeight="false" outlineLevel="0" collapsed="false">
      <c r="A288" s="42"/>
      <c r="B288" s="42" t="s">
        <v>832</v>
      </c>
      <c r="C288" s="43" t="s">
        <v>833</v>
      </c>
      <c r="D288" s="44" t="n">
        <v>11344</v>
      </c>
      <c r="E288" s="44" t="n">
        <v>5413</v>
      </c>
      <c r="F288" s="44" t="n">
        <v>5931</v>
      </c>
      <c r="G288" s="44" t="n">
        <v>1127</v>
      </c>
      <c r="H288" s="44" t="n">
        <v>570</v>
      </c>
      <c r="I288" s="44" t="n">
        <v>557</v>
      </c>
      <c r="J288" s="44" t="n">
        <v>6010</v>
      </c>
      <c r="K288" s="44" t="n">
        <v>3295</v>
      </c>
      <c r="L288" s="44" t="n">
        <v>2715</v>
      </c>
      <c r="M288" s="44" t="n">
        <v>4207</v>
      </c>
      <c r="N288" s="44" t="n">
        <v>1548</v>
      </c>
      <c r="O288" s="44" t="n">
        <v>2659</v>
      </c>
      <c r="P288" s="45" t="s">
        <v>834</v>
      </c>
      <c r="Q288" s="50"/>
      <c r="R288" s="47"/>
    </row>
    <row r="289" s="30" customFormat="true" ht="12.75" hidden="false" customHeight="false" outlineLevel="0" collapsed="false">
      <c r="A289" s="24" t="s">
        <v>835</v>
      </c>
      <c r="B289" s="38" t="s">
        <v>836</v>
      </c>
      <c r="C289" s="39" t="s">
        <v>837</v>
      </c>
      <c r="D289" s="27" t="n">
        <v>109425</v>
      </c>
      <c r="E289" s="27" t="n">
        <v>53169</v>
      </c>
      <c r="F289" s="27" t="n">
        <v>56256</v>
      </c>
      <c r="G289" s="27" t="n">
        <v>13413</v>
      </c>
      <c r="H289" s="27" t="n">
        <v>6864</v>
      </c>
      <c r="I289" s="27" t="n">
        <v>6549</v>
      </c>
      <c r="J289" s="27" t="n">
        <v>66770</v>
      </c>
      <c r="K289" s="27" t="n">
        <v>35791</v>
      </c>
      <c r="L289" s="27" t="n">
        <v>30979</v>
      </c>
      <c r="M289" s="27" t="n">
        <v>29242</v>
      </c>
      <c r="N289" s="27" t="n">
        <v>10514</v>
      </c>
      <c r="O289" s="27" t="n">
        <v>18728</v>
      </c>
      <c r="P289" s="41" t="s">
        <v>838</v>
      </c>
      <c r="Q289" s="50"/>
      <c r="R289" s="47"/>
    </row>
    <row r="290" customFormat="false" ht="12.75" hidden="false" customHeight="false" outlineLevel="0" collapsed="false">
      <c r="A290" s="42"/>
      <c r="B290" s="42" t="s">
        <v>839</v>
      </c>
      <c r="C290" s="43" t="s">
        <v>840</v>
      </c>
      <c r="D290" s="44" t="n">
        <v>4181</v>
      </c>
      <c r="E290" s="44" t="n">
        <v>1979</v>
      </c>
      <c r="F290" s="44" t="n">
        <v>2202</v>
      </c>
      <c r="G290" s="44" t="n">
        <v>279</v>
      </c>
      <c r="H290" s="44" t="n">
        <v>146</v>
      </c>
      <c r="I290" s="44" t="n">
        <v>133</v>
      </c>
      <c r="J290" s="44" t="n">
        <v>2259</v>
      </c>
      <c r="K290" s="44" t="n">
        <v>1256</v>
      </c>
      <c r="L290" s="44" t="n">
        <v>1003</v>
      </c>
      <c r="M290" s="44" t="n">
        <v>1643</v>
      </c>
      <c r="N290" s="44" t="n">
        <v>577</v>
      </c>
      <c r="O290" s="44" t="n">
        <v>1066</v>
      </c>
      <c r="P290" s="45" t="s">
        <v>841</v>
      </c>
      <c r="Q290" s="50"/>
      <c r="R290" s="47"/>
    </row>
    <row r="291" customFormat="false" ht="12.75" hidden="false" customHeight="false" outlineLevel="0" collapsed="false">
      <c r="A291" s="42"/>
      <c r="B291" s="42" t="s">
        <v>842</v>
      </c>
      <c r="C291" s="43" t="s">
        <v>843</v>
      </c>
      <c r="D291" s="44" t="n">
        <v>3252</v>
      </c>
      <c r="E291" s="44" t="n">
        <v>1647</v>
      </c>
      <c r="F291" s="44" t="n">
        <v>1605</v>
      </c>
      <c r="G291" s="44" t="n">
        <v>341</v>
      </c>
      <c r="H291" s="44" t="n">
        <v>179</v>
      </c>
      <c r="I291" s="44" t="n">
        <v>162</v>
      </c>
      <c r="J291" s="44" t="n">
        <v>2058</v>
      </c>
      <c r="K291" s="44" t="n">
        <v>1158</v>
      </c>
      <c r="L291" s="44" t="n">
        <v>900</v>
      </c>
      <c r="M291" s="44" t="n">
        <v>853</v>
      </c>
      <c r="N291" s="44" t="n">
        <v>310</v>
      </c>
      <c r="O291" s="44" t="n">
        <v>543</v>
      </c>
      <c r="P291" s="45" t="s">
        <v>844</v>
      </c>
      <c r="Q291" s="50"/>
      <c r="R291" s="47"/>
    </row>
    <row r="292" customFormat="false" ht="12.75" hidden="false" customHeight="false" outlineLevel="0" collapsed="false">
      <c r="A292" s="42"/>
      <c r="B292" s="42" t="s">
        <v>845</v>
      </c>
      <c r="C292" s="43" t="s">
        <v>846</v>
      </c>
      <c r="D292" s="44" t="n">
        <v>11421</v>
      </c>
      <c r="E292" s="44" t="n">
        <v>5528</v>
      </c>
      <c r="F292" s="44" t="n">
        <v>5893</v>
      </c>
      <c r="G292" s="44" t="n">
        <v>1309</v>
      </c>
      <c r="H292" s="44" t="n">
        <v>656</v>
      </c>
      <c r="I292" s="44" t="n">
        <v>653</v>
      </c>
      <c r="J292" s="44" t="n">
        <v>6878</v>
      </c>
      <c r="K292" s="44" t="n">
        <v>3715</v>
      </c>
      <c r="L292" s="44" t="n">
        <v>3163</v>
      </c>
      <c r="M292" s="44" t="n">
        <v>3234</v>
      </c>
      <c r="N292" s="44" t="n">
        <v>1157</v>
      </c>
      <c r="O292" s="44" t="n">
        <v>2077</v>
      </c>
      <c r="P292" s="45" t="s">
        <v>847</v>
      </c>
      <c r="Q292" s="50"/>
      <c r="R292" s="47"/>
    </row>
    <row r="293" customFormat="false" ht="12.75" hidden="false" customHeight="false" outlineLevel="0" collapsed="false">
      <c r="A293" s="42"/>
      <c r="B293" s="42" t="s">
        <v>848</v>
      </c>
      <c r="C293" s="43" t="s">
        <v>849</v>
      </c>
      <c r="D293" s="44" t="n">
        <v>8217</v>
      </c>
      <c r="E293" s="44" t="n">
        <v>4055</v>
      </c>
      <c r="F293" s="44" t="n">
        <v>4162</v>
      </c>
      <c r="G293" s="44" t="n">
        <v>1083</v>
      </c>
      <c r="H293" s="44" t="n">
        <v>568</v>
      </c>
      <c r="I293" s="44" t="n">
        <v>515</v>
      </c>
      <c r="J293" s="44" t="n">
        <v>5322</v>
      </c>
      <c r="K293" s="44" t="n">
        <v>2806</v>
      </c>
      <c r="L293" s="44" t="n">
        <v>2516</v>
      </c>
      <c r="M293" s="44" t="n">
        <v>1812</v>
      </c>
      <c r="N293" s="44" t="n">
        <v>681</v>
      </c>
      <c r="O293" s="44" t="n">
        <v>1131</v>
      </c>
      <c r="P293" s="45" t="s">
        <v>850</v>
      </c>
      <c r="Q293" s="50"/>
      <c r="R293" s="47"/>
    </row>
    <row r="294" customFormat="false" ht="12.75" hidden="false" customHeight="false" outlineLevel="0" collapsed="false">
      <c r="A294" s="42"/>
      <c r="B294" s="42" t="s">
        <v>851</v>
      </c>
      <c r="C294" s="43" t="s">
        <v>852</v>
      </c>
      <c r="D294" s="44" t="n">
        <v>11085</v>
      </c>
      <c r="E294" s="44" t="n">
        <v>5317</v>
      </c>
      <c r="F294" s="44" t="n">
        <v>5768</v>
      </c>
      <c r="G294" s="44" t="n">
        <v>1309</v>
      </c>
      <c r="H294" s="44" t="n">
        <v>650</v>
      </c>
      <c r="I294" s="44" t="n">
        <v>659</v>
      </c>
      <c r="J294" s="44" t="n">
        <v>6825</v>
      </c>
      <c r="K294" s="44" t="n">
        <v>3594</v>
      </c>
      <c r="L294" s="44" t="n">
        <v>3231</v>
      </c>
      <c r="M294" s="44" t="n">
        <v>2951</v>
      </c>
      <c r="N294" s="44" t="n">
        <v>1073</v>
      </c>
      <c r="O294" s="44" t="n">
        <v>1878</v>
      </c>
      <c r="P294" s="45" t="s">
        <v>853</v>
      </c>
      <c r="Q294" s="50"/>
      <c r="R294" s="47"/>
    </row>
    <row r="295" customFormat="false" ht="12.75" hidden="false" customHeight="false" outlineLevel="0" collapsed="false">
      <c r="A295" s="42"/>
      <c r="B295" s="42" t="s">
        <v>854</v>
      </c>
      <c r="C295" s="43" t="s">
        <v>855</v>
      </c>
      <c r="D295" s="44" t="n">
        <v>11274</v>
      </c>
      <c r="E295" s="44" t="n">
        <v>5577</v>
      </c>
      <c r="F295" s="44" t="n">
        <v>5697</v>
      </c>
      <c r="G295" s="44" t="n">
        <v>1471</v>
      </c>
      <c r="H295" s="44" t="n">
        <v>763</v>
      </c>
      <c r="I295" s="44" t="n">
        <v>708</v>
      </c>
      <c r="J295" s="44" t="n">
        <v>7036</v>
      </c>
      <c r="K295" s="44" t="n">
        <v>3851</v>
      </c>
      <c r="L295" s="44" t="n">
        <v>3185</v>
      </c>
      <c r="M295" s="44" t="n">
        <v>2767</v>
      </c>
      <c r="N295" s="44" t="n">
        <v>963</v>
      </c>
      <c r="O295" s="44" t="n">
        <v>1804</v>
      </c>
      <c r="P295" s="45" t="s">
        <v>856</v>
      </c>
      <c r="Q295" s="50"/>
      <c r="R295" s="47"/>
    </row>
    <row r="296" customFormat="false" ht="12.75" hidden="false" customHeight="false" outlineLevel="0" collapsed="false">
      <c r="A296" s="42"/>
      <c r="B296" s="42" t="s">
        <v>857</v>
      </c>
      <c r="C296" s="43" t="s">
        <v>858</v>
      </c>
      <c r="D296" s="44" t="n">
        <v>6154</v>
      </c>
      <c r="E296" s="44" t="n">
        <v>2996</v>
      </c>
      <c r="F296" s="44" t="n">
        <v>3158</v>
      </c>
      <c r="G296" s="44" t="n">
        <v>706</v>
      </c>
      <c r="H296" s="44" t="n">
        <v>360</v>
      </c>
      <c r="I296" s="44" t="n">
        <v>346</v>
      </c>
      <c r="J296" s="44" t="n">
        <v>3809</v>
      </c>
      <c r="K296" s="44" t="n">
        <v>2099</v>
      </c>
      <c r="L296" s="44" t="n">
        <v>1710</v>
      </c>
      <c r="M296" s="44" t="n">
        <v>1639</v>
      </c>
      <c r="N296" s="44" t="n">
        <v>537</v>
      </c>
      <c r="O296" s="44" t="n">
        <v>1102</v>
      </c>
      <c r="P296" s="45" t="s">
        <v>859</v>
      </c>
      <c r="Q296" s="50"/>
      <c r="R296" s="47"/>
    </row>
    <row r="297" customFormat="false" ht="12.75" hidden="false" customHeight="false" outlineLevel="0" collapsed="false">
      <c r="A297" s="42"/>
      <c r="B297" s="42" t="s">
        <v>860</v>
      </c>
      <c r="C297" s="43" t="s">
        <v>861</v>
      </c>
      <c r="D297" s="44" t="n">
        <v>9307</v>
      </c>
      <c r="E297" s="44" t="n">
        <v>4615</v>
      </c>
      <c r="F297" s="44" t="n">
        <v>4692</v>
      </c>
      <c r="G297" s="44" t="n">
        <v>1370</v>
      </c>
      <c r="H297" s="44" t="n">
        <v>695</v>
      </c>
      <c r="I297" s="44" t="n">
        <v>675</v>
      </c>
      <c r="J297" s="44" t="n">
        <v>5836</v>
      </c>
      <c r="K297" s="44" t="n">
        <v>3167</v>
      </c>
      <c r="L297" s="44" t="n">
        <v>2669</v>
      </c>
      <c r="M297" s="44" t="n">
        <v>2101</v>
      </c>
      <c r="N297" s="44" t="n">
        <v>753</v>
      </c>
      <c r="O297" s="44" t="n">
        <v>1348</v>
      </c>
      <c r="P297" s="45" t="s">
        <v>862</v>
      </c>
      <c r="Q297" s="50"/>
      <c r="R297" s="47"/>
    </row>
    <row r="298" customFormat="false" ht="12.75" hidden="false" customHeight="false" outlineLevel="0" collapsed="false">
      <c r="A298" s="42"/>
      <c r="B298" s="42" t="s">
        <v>863</v>
      </c>
      <c r="C298" s="43" t="s">
        <v>837</v>
      </c>
      <c r="D298" s="44" t="n">
        <v>37607</v>
      </c>
      <c r="E298" s="44" t="n">
        <v>18064</v>
      </c>
      <c r="F298" s="44" t="n">
        <v>19543</v>
      </c>
      <c r="G298" s="44" t="n">
        <v>4787</v>
      </c>
      <c r="H298" s="44" t="n">
        <v>2449</v>
      </c>
      <c r="I298" s="44" t="n">
        <v>2338</v>
      </c>
      <c r="J298" s="44" t="n">
        <v>22733</v>
      </c>
      <c r="K298" s="44" t="n">
        <v>11917</v>
      </c>
      <c r="L298" s="44" t="n">
        <v>10816</v>
      </c>
      <c r="M298" s="44" t="n">
        <v>10087</v>
      </c>
      <c r="N298" s="44" t="n">
        <v>3698</v>
      </c>
      <c r="O298" s="44" t="n">
        <v>6389</v>
      </c>
      <c r="P298" s="45" t="s">
        <v>838</v>
      </c>
      <c r="Q298" s="50"/>
      <c r="R298" s="47"/>
    </row>
    <row r="299" customFormat="false" ht="12.75" hidden="false" customHeight="false" outlineLevel="0" collapsed="false">
      <c r="A299" s="42"/>
      <c r="B299" s="42" t="s">
        <v>864</v>
      </c>
      <c r="C299" s="43" t="s">
        <v>865</v>
      </c>
      <c r="D299" s="44" t="n">
        <v>6927</v>
      </c>
      <c r="E299" s="44" t="n">
        <v>3391</v>
      </c>
      <c r="F299" s="44" t="n">
        <v>3536</v>
      </c>
      <c r="G299" s="44" t="n">
        <v>758</v>
      </c>
      <c r="H299" s="44" t="n">
        <v>398</v>
      </c>
      <c r="I299" s="44" t="n">
        <v>360</v>
      </c>
      <c r="J299" s="44" t="n">
        <v>4014</v>
      </c>
      <c r="K299" s="44" t="n">
        <v>2228</v>
      </c>
      <c r="L299" s="44" t="n">
        <v>1786</v>
      </c>
      <c r="M299" s="44" t="n">
        <v>2155</v>
      </c>
      <c r="N299" s="44" t="n">
        <v>765</v>
      </c>
      <c r="O299" s="44" t="n">
        <v>1390</v>
      </c>
      <c r="P299" s="45" t="s">
        <v>866</v>
      </c>
      <c r="Q299" s="50"/>
      <c r="R299" s="47"/>
    </row>
    <row r="300" s="30" customFormat="true" ht="12.75" hidden="false" customHeight="false" outlineLevel="0" collapsed="false">
      <c r="A300" s="24" t="s">
        <v>867</v>
      </c>
      <c r="B300" s="38" t="s">
        <v>868</v>
      </c>
      <c r="C300" s="39" t="s">
        <v>869</v>
      </c>
      <c r="D300" s="27" t="n">
        <v>233415</v>
      </c>
      <c r="E300" s="27" t="n">
        <v>114151</v>
      </c>
      <c r="F300" s="27" t="n">
        <v>119264</v>
      </c>
      <c r="G300" s="27" t="n">
        <v>35256</v>
      </c>
      <c r="H300" s="27" t="n">
        <v>18019</v>
      </c>
      <c r="I300" s="27" t="n">
        <v>17237</v>
      </c>
      <c r="J300" s="27" t="n">
        <v>137826</v>
      </c>
      <c r="K300" s="27" t="n">
        <v>73529</v>
      </c>
      <c r="L300" s="27" t="n">
        <v>64297</v>
      </c>
      <c r="M300" s="27" t="n">
        <v>60333</v>
      </c>
      <c r="N300" s="27" t="n">
        <v>22603</v>
      </c>
      <c r="O300" s="27" t="n">
        <v>37730</v>
      </c>
      <c r="P300" s="41" t="s">
        <v>870</v>
      </c>
      <c r="Q300" s="50"/>
      <c r="R300" s="47"/>
    </row>
    <row r="301" customFormat="false" ht="12.75" hidden="false" customHeight="false" outlineLevel="0" collapsed="false">
      <c r="A301" s="42"/>
      <c r="B301" s="42" t="s">
        <v>871</v>
      </c>
      <c r="C301" s="43" t="s">
        <v>872</v>
      </c>
      <c r="D301" s="44" t="n">
        <v>49061</v>
      </c>
      <c r="E301" s="44" t="n">
        <v>23765</v>
      </c>
      <c r="F301" s="44" t="n">
        <v>25296</v>
      </c>
      <c r="G301" s="44" t="n">
        <v>6551</v>
      </c>
      <c r="H301" s="44" t="n">
        <v>3396</v>
      </c>
      <c r="I301" s="44" t="n">
        <v>3155</v>
      </c>
      <c r="J301" s="44" t="n">
        <v>28332</v>
      </c>
      <c r="K301" s="44" t="n">
        <v>15250</v>
      </c>
      <c r="L301" s="44" t="n">
        <v>13082</v>
      </c>
      <c r="M301" s="44" t="n">
        <v>14178</v>
      </c>
      <c r="N301" s="44" t="n">
        <v>5119</v>
      </c>
      <c r="O301" s="44" t="n">
        <v>9059</v>
      </c>
      <c r="P301" s="45" t="s">
        <v>873</v>
      </c>
      <c r="Q301" s="50"/>
      <c r="R301" s="47"/>
    </row>
    <row r="302" customFormat="false" ht="12.75" hidden="false" customHeight="false" outlineLevel="0" collapsed="false">
      <c r="A302" s="42"/>
      <c r="B302" s="42" t="s">
        <v>874</v>
      </c>
      <c r="C302" s="43" t="s">
        <v>875</v>
      </c>
      <c r="D302" s="44" t="n">
        <v>6012</v>
      </c>
      <c r="E302" s="44" t="n">
        <v>3022</v>
      </c>
      <c r="F302" s="44" t="n">
        <v>2990</v>
      </c>
      <c r="G302" s="44" t="n">
        <v>742</v>
      </c>
      <c r="H302" s="44" t="n">
        <v>368</v>
      </c>
      <c r="I302" s="44" t="n">
        <v>374</v>
      </c>
      <c r="J302" s="44" t="n">
        <v>3472</v>
      </c>
      <c r="K302" s="44" t="n">
        <v>1933</v>
      </c>
      <c r="L302" s="44" t="n">
        <v>1539</v>
      </c>
      <c r="M302" s="44" t="n">
        <v>1798</v>
      </c>
      <c r="N302" s="44" t="n">
        <v>721</v>
      </c>
      <c r="O302" s="44" t="n">
        <v>1077</v>
      </c>
      <c r="P302" s="45" t="s">
        <v>876</v>
      </c>
      <c r="Q302" s="50"/>
      <c r="R302" s="47"/>
    </row>
    <row r="303" customFormat="false" ht="12.75" hidden="false" customHeight="false" outlineLevel="0" collapsed="false">
      <c r="A303" s="42"/>
      <c r="B303" s="42" t="s">
        <v>877</v>
      </c>
      <c r="C303" s="43" t="s">
        <v>878</v>
      </c>
      <c r="D303" s="44" t="n">
        <v>9448</v>
      </c>
      <c r="E303" s="44" t="n">
        <v>4710</v>
      </c>
      <c r="F303" s="44" t="n">
        <v>4738</v>
      </c>
      <c r="G303" s="44" t="n">
        <v>1597</v>
      </c>
      <c r="H303" s="44" t="n">
        <v>825</v>
      </c>
      <c r="I303" s="44" t="n">
        <v>772</v>
      </c>
      <c r="J303" s="44" t="n">
        <v>5258</v>
      </c>
      <c r="K303" s="44" t="n">
        <v>2861</v>
      </c>
      <c r="L303" s="44" t="n">
        <v>2397</v>
      </c>
      <c r="M303" s="44" t="n">
        <v>2593</v>
      </c>
      <c r="N303" s="44" t="n">
        <v>1024</v>
      </c>
      <c r="O303" s="44" t="n">
        <v>1569</v>
      </c>
      <c r="P303" s="45" t="s">
        <v>879</v>
      </c>
      <c r="Q303" s="50"/>
      <c r="R303" s="47"/>
    </row>
    <row r="304" customFormat="false" ht="12.75" hidden="false" customHeight="false" outlineLevel="0" collapsed="false">
      <c r="A304" s="42"/>
      <c r="B304" s="42" t="s">
        <v>880</v>
      </c>
      <c r="C304" s="43" t="s">
        <v>881</v>
      </c>
      <c r="D304" s="44" t="n">
        <v>1725</v>
      </c>
      <c r="E304" s="44" t="n">
        <v>881</v>
      </c>
      <c r="F304" s="44" t="n">
        <v>844</v>
      </c>
      <c r="G304" s="44" t="n">
        <v>172</v>
      </c>
      <c r="H304" s="44" t="n">
        <v>80</v>
      </c>
      <c r="I304" s="44" t="n">
        <v>92</v>
      </c>
      <c r="J304" s="44" t="n">
        <v>950</v>
      </c>
      <c r="K304" s="44" t="n">
        <v>559</v>
      </c>
      <c r="L304" s="44" t="n">
        <v>391</v>
      </c>
      <c r="M304" s="44" t="n">
        <v>603</v>
      </c>
      <c r="N304" s="44" t="n">
        <v>242</v>
      </c>
      <c r="O304" s="44" t="n">
        <v>361</v>
      </c>
      <c r="P304" s="45" t="s">
        <v>882</v>
      </c>
      <c r="Q304" s="50"/>
      <c r="R304" s="47"/>
    </row>
    <row r="305" customFormat="false" ht="12.75" hidden="false" customHeight="false" outlineLevel="0" collapsed="false">
      <c r="A305" s="42"/>
      <c r="B305" s="42" t="s">
        <v>883</v>
      </c>
      <c r="C305" s="43" t="s">
        <v>884</v>
      </c>
      <c r="D305" s="44" t="n">
        <v>6292</v>
      </c>
      <c r="E305" s="44" t="n">
        <v>3205</v>
      </c>
      <c r="F305" s="44" t="n">
        <v>3087</v>
      </c>
      <c r="G305" s="44" t="n">
        <v>742</v>
      </c>
      <c r="H305" s="44" t="n">
        <v>380</v>
      </c>
      <c r="I305" s="44" t="n">
        <v>362</v>
      </c>
      <c r="J305" s="44" t="n">
        <v>3922</v>
      </c>
      <c r="K305" s="44" t="n">
        <v>2180</v>
      </c>
      <c r="L305" s="44" t="n">
        <v>1742</v>
      </c>
      <c r="M305" s="44" t="n">
        <v>1628</v>
      </c>
      <c r="N305" s="44" t="n">
        <v>645</v>
      </c>
      <c r="O305" s="44" t="n">
        <v>983</v>
      </c>
      <c r="P305" s="45" t="s">
        <v>885</v>
      </c>
      <c r="Q305" s="50"/>
      <c r="R305" s="47"/>
    </row>
    <row r="306" customFormat="false" ht="12.75" hidden="false" customHeight="false" outlineLevel="0" collapsed="false">
      <c r="A306" s="42"/>
      <c r="B306" s="42" t="s">
        <v>886</v>
      </c>
      <c r="C306" s="43" t="s">
        <v>887</v>
      </c>
      <c r="D306" s="44" t="n">
        <v>22234</v>
      </c>
      <c r="E306" s="44" t="n">
        <v>10988</v>
      </c>
      <c r="F306" s="44" t="n">
        <v>11246</v>
      </c>
      <c r="G306" s="44" t="n">
        <v>3344</v>
      </c>
      <c r="H306" s="44" t="n">
        <v>1713</v>
      </c>
      <c r="I306" s="44" t="n">
        <v>1631</v>
      </c>
      <c r="J306" s="44" t="n">
        <v>13488</v>
      </c>
      <c r="K306" s="44" t="n">
        <v>7190</v>
      </c>
      <c r="L306" s="44" t="n">
        <v>6298</v>
      </c>
      <c r="M306" s="44" t="n">
        <v>5402</v>
      </c>
      <c r="N306" s="44" t="n">
        <v>2085</v>
      </c>
      <c r="O306" s="44" t="n">
        <v>3317</v>
      </c>
      <c r="P306" s="45" t="s">
        <v>888</v>
      </c>
      <c r="Q306" s="50"/>
      <c r="R306" s="47"/>
    </row>
    <row r="307" customFormat="false" ht="12.75" hidden="false" customHeight="false" outlineLevel="0" collapsed="false">
      <c r="A307" s="42"/>
      <c r="B307" s="42" t="s">
        <v>889</v>
      </c>
      <c r="C307" s="43" t="s">
        <v>890</v>
      </c>
      <c r="D307" s="44" t="n">
        <v>8003</v>
      </c>
      <c r="E307" s="44" t="n">
        <v>3927</v>
      </c>
      <c r="F307" s="44" t="n">
        <v>4076</v>
      </c>
      <c r="G307" s="44" t="n">
        <v>1612</v>
      </c>
      <c r="H307" s="44" t="n">
        <v>785</v>
      </c>
      <c r="I307" s="44" t="n">
        <v>827</v>
      </c>
      <c r="J307" s="44" t="n">
        <v>4425</v>
      </c>
      <c r="K307" s="44" t="n">
        <v>2402</v>
      </c>
      <c r="L307" s="44" t="n">
        <v>2023</v>
      </c>
      <c r="M307" s="44" t="n">
        <v>1966</v>
      </c>
      <c r="N307" s="44" t="n">
        <v>740</v>
      </c>
      <c r="O307" s="44" t="n">
        <v>1226</v>
      </c>
      <c r="P307" s="45" t="s">
        <v>891</v>
      </c>
      <c r="Q307" s="50"/>
      <c r="R307" s="47"/>
    </row>
    <row r="308" customFormat="false" ht="12.75" hidden="false" customHeight="false" outlineLevel="0" collapsed="false">
      <c r="A308" s="42"/>
      <c r="B308" s="42" t="s">
        <v>892</v>
      </c>
      <c r="C308" s="43" t="s">
        <v>893</v>
      </c>
      <c r="D308" s="44" t="n">
        <v>5805</v>
      </c>
      <c r="E308" s="44" t="n">
        <v>2912</v>
      </c>
      <c r="F308" s="44" t="n">
        <v>2893</v>
      </c>
      <c r="G308" s="44" t="n">
        <v>853</v>
      </c>
      <c r="H308" s="44" t="n">
        <v>438</v>
      </c>
      <c r="I308" s="44" t="n">
        <v>415</v>
      </c>
      <c r="J308" s="44" t="n">
        <v>3445</v>
      </c>
      <c r="K308" s="44" t="n">
        <v>1891</v>
      </c>
      <c r="L308" s="44" t="n">
        <v>1554</v>
      </c>
      <c r="M308" s="44" t="n">
        <v>1507</v>
      </c>
      <c r="N308" s="44" t="n">
        <v>583</v>
      </c>
      <c r="O308" s="44" t="n">
        <v>924</v>
      </c>
      <c r="P308" s="45" t="s">
        <v>894</v>
      </c>
      <c r="Q308" s="50"/>
      <c r="R308" s="47"/>
    </row>
    <row r="309" customFormat="false" ht="12.75" hidden="false" customHeight="false" outlineLevel="0" collapsed="false">
      <c r="A309" s="42"/>
      <c r="B309" s="42" t="s">
        <v>895</v>
      </c>
      <c r="C309" s="43" t="s">
        <v>896</v>
      </c>
      <c r="D309" s="44" t="n">
        <v>10357</v>
      </c>
      <c r="E309" s="44" t="n">
        <v>5142</v>
      </c>
      <c r="F309" s="44" t="n">
        <v>5215</v>
      </c>
      <c r="G309" s="44" t="n">
        <v>1232</v>
      </c>
      <c r="H309" s="44" t="n">
        <v>591</v>
      </c>
      <c r="I309" s="44" t="n">
        <v>641</v>
      </c>
      <c r="J309" s="44" t="n">
        <v>5591</v>
      </c>
      <c r="K309" s="44" t="n">
        <v>3151</v>
      </c>
      <c r="L309" s="44" t="n">
        <v>2440</v>
      </c>
      <c r="M309" s="44" t="n">
        <v>3534</v>
      </c>
      <c r="N309" s="44" t="n">
        <v>1400</v>
      </c>
      <c r="O309" s="44" t="n">
        <v>2134</v>
      </c>
      <c r="P309" s="45" t="s">
        <v>897</v>
      </c>
      <c r="Q309" s="50"/>
      <c r="R309" s="47"/>
    </row>
    <row r="310" customFormat="false" ht="12.75" hidden="false" customHeight="false" outlineLevel="0" collapsed="false">
      <c r="A310" s="42"/>
      <c r="B310" s="42" t="s">
        <v>898</v>
      </c>
      <c r="C310" s="43" t="s">
        <v>899</v>
      </c>
      <c r="D310" s="44" t="n">
        <v>26007</v>
      </c>
      <c r="E310" s="44" t="n">
        <v>13162</v>
      </c>
      <c r="F310" s="44" t="n">
        <v>12845</v>
      </c>
      <c r="G310" s="44" t="n">
        <v>4521</v>
      </c>
      <c r="H310" s="44" t="n">
        <v>2369</v>
      </c>
      <c r="I310" s="44" t="n">
        <v>2152</v>
      </c>
      <c r="J310" s="44" t="n">
        <v>15452</v>
      </c>
      <c r="K310" s="44" t="n">
        <v>8444</v>
      </c>
      <c r="L310" s="44" t="n">
        <v>7008</v>
      </c>
      <c r="M310" s="44" t="n">
        <v>6034</v>
      </c>
      <c r="N310" s="44" t="n">
        <v>2349</v>
      </c>
      <c r="O310" s="44" t="n">
        <v>3685</v>
      </c>
      <c r="P310" s="45" t="s">
        <v>900</v>
      </c>
      <c r="Q310" s="50"/>
      <c r="R310" s="47"/>
    </row>
    <row r="311" customFormat="false" ht="12.75" hidden="false" customHeight="false" outlineLevel="0" collapsed="false">
      <c r="A311" s="42"/>
      <c r="B311" s="42" t="s">
        <v>901</v>
      </c>
      <c r="C311" s="43" t="s">
        <v>869</v>
      </c>
      <c r="D311" s="44" t="n">
        <v>88471</v>
      </c>
      <c r="E311" s="44" t="n">
        <v>42437</v>
      </c>
      <c r="F311" s="44" t="n">
        <v>46034</v>
      </c>
      <c r="G311" s="44" t="n">
        <v>13890</v>
      </c>
      <c r="H311" s="44" t="n">
        <v>7074</v>
      </c>
      <c r="I311" s="44" t="n">
        <v>6816</v>
      </c>
      <c r="J311" s="44" t="n">
        <v>53491</v>
      </c>
      <c r="K311" s="44" t="n">
        <v>27668</v>
      </c>
      <c r="L311" s="44" t="n">
        <v>25823</v>
      </c>
      <c r="M311" s="44" t="n">
        <v>21090</v>
      </c>
      <c r="N311" s="44" t="n">
        <v>7695</v>
      </c>
      <c r="O311" s="44" t="n">
        <v>13395</v>
      </c>
      <c r="P311" s="45" t="s">
        <v>870</v>
      </c>
      <c r="Q311" s="50"/>
      <c r="R311" s="47"/>
    </row>
    <row r="312" customFormat="false" ht="12.75" hidden="false" customHeight="false" outlineLevel="0" collapsed="false">
      <c r="A312" s="55"/>
      <c r="B312" s="55"/>
      <c r="C312" s="56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8"/>
    </row>
    <row r="313" customFormat="false" ht="12.75" hidden="false" customHeight="false" outlineLevel="0" collapsed="false">
      <c r="A313" s="59"/>
      <c r="B313" s="59"/>
      <c r="C313" s="59"/>
      <c r="D313" s="60"/>
      <c r="E313" s="60"/>
      <c r="J313" s="59"/>
      <c r="K313" s="59"/>
      <c r="L313" s="59"/>
      <c r="M313" s="59"/>
    </row>
    <row r="314" customFormat="false" ht="29.25" hidden="false" customHeight="true" outlineLevel="0" collapsed="false">
      <c r="A314" s="61" t="s">
        <v>902</v>
      </c>
      <c r="B314" s="61"/>
      <c r="C314" s="61"/>
      <c r="D314" s="61"/>
      <c r="E314" s="61"/>
      <c r="F314" s="61"/>
      <c r="G314" s="61"/>
      <c r="H314" s="61"/>
      <c r="I314" s="61"/>
      <c r="J314" s="61" t="s">
        <v>903</v>
      </c>
      <c r="K314" s="61"/>
      <c r="L314" s="61"/>
      <c r="M314" s="61"/>
      <c r="N314" s="61"/>
      <c r="O314" s="61"/>
      <c r="P314" s="61"/>
      <c r="Q314" s="62"/>
    </row>
    <row r="319" customFormat="false" ht="12.75" hidden="false" customHeight="false" outlineLevel="0" collapsed="false"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</row>
  </sheetData>
  <sheetProtection sheet="true" password="cef3"/>
  <mergeCells count="14">
    <mergeCell ref="A6:A9"/>
    <mergeCell ref="B6:B9"/>
    <mergeCell ref="C6:C9"/>
    <mergeCell ref="D6:F6"/>
    <mergeCell ref="G6:I6"/>
    <mergeCell ref="J6:L6"/>
    <mergeCell ref="M6:O6"/>
    <mergeCell ref="P6:P9"/>
    <mergeCell ref="D7:F7"/>
    <mergeCell ref="G7:I7"/>
    <mergeCell ref="J7:L7"/>
    <mergeCell ref="M7:O7"/>
    <mergeCell ref="A314:I314"/>
    <mergeCell ref="J314:P314"/>
  </mergeCells>
  <hyperlinks>
    <hyperlink ref="A314" r:id="rId1" display="1 Повече информация относно методологията е на разположение на следния интернет адрес: http://www.nsi.bg/sites/default/files/files/metadata/Pop_6_Metodology_population.pdf"/>
    <hyperlink ref="J314" r:id="rId2" display="1 More information about the methodology is available in the following web page: http://www.nsi.bg/sites/default/files/files/metadata/Pop_6_Metodology_population_en.pdf"/>
  </hyperlinks>
  <printOptions headings="false" gridLines="false" gridLinesSet="true" horizontalCentered="true" verticalCentered="false"/>
  <pageMargins left="0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8" activePane="bottomLeft" state="frozen"/>
      <selection pane="topLeft" activeCell="A1" activeCellId="0" sqref="A1"/>
      <selection pane="bottomLeft" activeCell="Q1" activeCellId="0" sqref="Q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4" width="5.99"/>
    <col collapsed="false" customWidth="true" hidden="false" outlineLevel="0" max="2" min="2" style="54" width="7.37"/>
    <col collapsed="false" customWidth="true" hidden="false" outlineLevel="0" max="3" min="3" style="54" width="17.99"/>
    <col collapsed="false" customWidth="true" hidden="false" outlineLevel="0" max="4" min="4" style="54" width="14.12"/>
    <col collapsed="false" customWidth="true" hidden="false" outlineLevel="0" max="5" min="5" style="54" width="10.49"/>
    <col collapsed="false" customWidth="true" hidden="false" outlineLevel="0" max="6" min="6" style="54" width="5.74"/>
    <col collapsed="false" customWidth="true" hidden="false" outlineLevel="0" max="7" min="7" style="54" width="7.37"/>
    <col collapsed="false" customWidth="true" hidden="false" outlineLevel="0" max="8" min="8" style="54" width="7.87"/>
    <col collapsed="false" customWidth="true" hidden="false" outlineLevel="0" max="9" min="9" style="54" width="6.12"/>
    <col collapsed="false" customWidth="true" hidden="false" outlineLevel="0" max="10" min="10" style="54" width="5.74"/>
    <col collapsed="false" customWidth="true" hidden="false" outlineLevel="0" max="11" min="11" style="54" width="5.87"/>
    <col collapsed="false" customWidth="true" hidden="false" outlineLevel="0" max="14" min="12" style="54" width="6.24"/>
    <col collapsed="false" customWidth="true" hidden="false" outlineLevel="0" max="15" min="15" style="54" width="20.62"/>
    <col collapsed="false" customWidth="false" hidden="false" outlineLevel="0" max="257" min="16" style="54" width="7.99"/>
  </cols>
  <sheetData>
    <row r="1" s="64" customFormat="true" ht="28.5" hidden="false" customHeight="true" outlineLevel="0" collapsed="false">
      <c r="A1" s="63" t="s">
        <v>9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s="66" customFormat="true" ht="13.5" hidden="false" customHeight="true" outlineLevel="0" collapsed="false">
      <c r="A2" s="65" t="s">
        <v>90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s="68" customFormat="tru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s="68" customFormat="true" ht="12.75" hidden="false" customHeight="false" outlineLevel="0" collapsed="false">
      <c r="B4" s="6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7" t="s">
        <v>2</v>
      </c>
    </row>
    <row r="5" s="68" customFormat="true" ht="12.75" hidden="false" customHeight="false" outlineLevel="0" collapsed="false">
      <c r="B5" s="8"/>
      <c r="D5" s="69"/>
      <c r="E5" s="70"/>
      <c r="F5" s="70"/>
      <c r="G5" s="70"/>
      <c r="H5" s="70"/>
      <c r="I5" s="70"/>
      <c r="J5" s="71"/>
      <c r="K5" s="71"/>
      <c r="L5" s="70"/>
      <c r="M5" s="70"/>
      <c r="N5" s="70"/>
      <c r="O5" s="10" t="s">
        <v>3</v>
      </c>
    </row>
    <row r="6" s="74" customFormat="true" ht="21" hidden="false" customHeight="true" outlineLevel="0" collapsed="false">
      <c r="A6" s="11" t="s">
        <v>4</v>
      </c>
      <c r="B6" s="12" t="s">
        <v>5</v>
      </c>
      <c r="C6" s="16" t="s">
        <v>6</v>
      </c>
      <c r="D6" s="72" t="s">
        <v>906</v>
      </c>
      <c r="E6" s="72" t="s">
        <v>907</v>
      </c>
      <c r="F6" s="73" t="s">
        <v>908</v>
      </c>
      <c r="G6" s="73"/>
      <c r="H6" s="73"/>
      <c r="I6" s="73" t="s">
        <v>909</v>
      </c>
      <c r="J6" s="73"/>
      <c r="K6" s="73"/>
      <c r="L6" s="73" t="s">
        <v>910</v>
      </c>
      <c r="M6" s="73"/>
      <c r="N6" s="73"/>
      <c r="O6" s="16" t="s">
        <v>11</v>
      </c>
    </row>
    <row r="7" s="74" customFormat="true" ht="16.5" hidden="false" customHeight="true" outlineLevel="0" collapsed="false">
      <c r="A7" s="11"/>
      <c r="B7" s="12"/>
      <c r="C7" s="16"/>
      <c r="D7" s="75" t="s">
        <v>911</v>
      </c>
      <c r="E7" s="75" t="s">
        <v>912</v>
      </c>
      <c r="F7" s="76" t="s">
        <v>913</v>
      </c>
      <c r="G7" s="76"/>
      <c r="H7" s="76"/>
      <c r="I7" s="76" t="s">
        <v>914</v>
      </c>
      <c r="J7" s="76"/>
      <c r="K7" s="76"/>
      <c r="L7" s="76" t="s">
        <v>915</v>
      </c>
      <c r="M7" s="76"/>
      <c r="N7" s="76"/>
      <c r="O7" s="16"/>
    </row>
    <row r="8" s="74" customFormat="true" ht="14.45" hidden="false" customHeight="true" outlineLevel="0" collapsed="false">
      <c r="A8" s="11"/>
      <c r="B8" s="12"/>
      <c r="C8" s="16"/>
      <c r="D8" s="75"/>
      <c r="E8" s="75"/>
      <c r="F8" s="77" t="s">
        <v>16</v>
      </c>
      <c r="G8" s="77" t="s">
        <v>916</v>
      </c>
      <c r="H8" s="77" t="s">
        <v>917</v>
      </c>
      <c r="I8" s="77" t="s">
        <v>16</v>
      </c>
      <c r="J8" s="77" t="s">
        <v>17</v>
      </c>
      <c r="K8" s="77" t="s">
        <v>18</v>
      </c>
      <c r="L8" s="77" t="s">
        <v>16</v>
      </c>
      <c r="M8" s="77" t="s">
        <v>17</v>
      </c>
      <c r="N8" s="78" t="s">
        <v>18</v>
      </c>
      <c r="O8" s="16"/>
    </row>
    <row r="9" s="74" customFormat="true" ht="12.75" hidden="false" customHeight="false" outlineLevel="0" collapsed="false">
      <c r="A9" s="11"/>
      <c r="B9" s="12"/>
      <c r="C9" s="16"/>
      <c r="D9" s="75"/>
      <c r="E9" s="75"/>
      <c r="F9" s="79" t="s">
        <v>12</v>
      </c>
      <c r="G9" s="79" t="s">
        <v>21</v>
      </c>
      <c r="H9" s="79" t="s">
        <v>20</v>
      </c>
      <c r="I9" s="79" t="s">
        <v>12</v>
      </c>
      <c r="J9" s="79" t="s">
        <v>21</v>
      </c>
      <c r="K9" s="79" t="s">
        <v>20</v>
      </c>
      <c r="L9" s="79" t="s">
        <v>12</v>
      </c>
      <c r="M9" s="79" t="s">
        <v>21</v>
      </c>
      <c r="N9" s="79" t="s">
        <v>20</v>
      </c>
      <c r="O9" s="16"/>
    </row>
    <row r="10" s="81" customFormat="true" ht="12.75" hidden="false" customHeight="false" outlineLevel="0" collapsed="false">
      <c r="A10" s="24" t="s">
        <v>22</v>
      </c>
      <c r="B10" s="25" t="s">
        <v>22</v>
      </c>
      <c r="C10" s="26" t="s">
        <v>23</v>
      </c>
      <c r="D10" s="80" t="n">
        <v>26803</v>
      </c>
      <c r="E10" s="80" t="n">
        <v>10603</v>
      </c>
      <c r="F10" s="80" t="n">
        <v>64984</v>
      </c>
      <c r="G10" s="80" t="n">
        <v>33375</v>
      </c>
      <c r="H10" s="80" t="n">
        <v>31609</v>
      </c>
      <c r="I10" s="80" t="n">
        <v>107580</v>
      </c>
      <c r="J10" s="80" t="n">
        <v>56122</v>
      </c>
      <c r="K10" s="80" t="n">
        <v>51458</v>
      </c>
      <c r="L10" s="80" t="n">
        <v>-42596</v>
      </c>
      <c r="M10" s="80" t="n">
        <v>-22747</v>
      </c>
      <c r="N10" s="80" t="n">
        <v>-19849</v>
      </c>
      <c r="O10" s="28" t="s">
        <v>24</v>
      </c>
    </row>
    <row r="11" s="83" customFormat="true" ht="25.5" hidden="false" customHeight="false" outlineLevel="0" collapsed="false">
      <c r="A11" s="31" t="s">
        <v>25</v>
      </c>
      <c r="B11" s="32" t="s">
        <v>25</v>
      </c>
      <c r="C11" s="33" t="s">
        <v>26</v>
      </c>
      <c r="D11" s="82" t="n">
        <v>13429</v>
      </c>
      <c r="E11" s="82" t="n">
        <v>5273</v>
      </c>
      <c r="F11" s="82" t="n">
        <v>31829</v>
      </c>
      <c r="G11" s="82" t="n">
        <v>16305</v>
      </c>
      <c r="H11" s="82" t="n">
        <v>15524</v>
      </c>
      <c r="I11" s="82" t="n">
        <v>57808</v>
      </c>
      <c r="J11" s="82" t="n">
        <v>30533</v>
      </c>
      <c r="K11" s="82" t="n">
        <v>27275</v>
      </c>
      <c r="L11" s="82" t="n">
        <v>-25979</v>
      </c>
      <c r="M11" s="82" t="n">
        <v>-14228</v>
      </c>
      <c r="N11" s="82" t="n">
        <v>-11751</v>
      </c>
      <c r="O11" s="35" t="s">
        <v>27</v>
      </c>
    </row>
    <row r="12" s="81" customFormat="true" ht="12.75" hidden="false" customHeight="false" outlineLevel="0" collapsed="false">
      <c r="A12" s="24" t="s">
        <v>28</v>
      </c>
      <c r="B12" s="38" t="s">
        <v>28</v>
      </c>
      <c r="C12" s="39" t="s">
        <v>29</v>
      </c>
      <c r="D12" s="84" t="n">
        <v>2147</v>
      </c>
      <c r="E12" s="84" t="n">
        <v>1053</v>
      </c>
      <c r="F12" s="84" t="n">
        <v>6261</v>
      </c>
      <c r="G12" s="84" t="n">
        <v>3243</v>
      </c>
      <c r="H12" s="84" t="n">
        <v>3018</v>
      </c>
      <c r="I12" s="84" t="n">
        <v>15315</v>
      </c>
      <c r="J12" s="84" t="n">
        <v>7962</v>
      </c>
      <c r="K12" s="84" t="n">
        <v>7353</v>
      </c>
      <c r="L12" s="84" t="n">
        <v>-9054</v>
      </c>
      <c r="M12" s="84" t="n">
        <v>-4719</v>
      </c>
      <c r="N12" s="84" t="n">
        <v>-4335</v>
      </c>
      <c r="O12" s="41" t="s">
        <v>30</v>
      </c>
    </row>
    <row r="13" s="86" customFormat="true" ht="12.75" hidden="false" customHeight="false" outlineLevel="0" collapsed="false">
      <c r="A13" s="24" t="s">
        <v>31</v>
      </c>
      <c r="B13" s="25" t="s">
        <v>32</v>
      </c>
      <c r="C13" s="39" t="s">
        <v>33</v>
      </c>
      <c r="D13" s="80" t="n">
        <v>263</v>
      </c>
      <c r="E13" s="80" t="n">
        <v>112</v>
      </c>
      <c r="F13" s="80" t="n">
        <v>556</v>
      </c>
      <c r="G13" s="80" t="n">
        <v>293</v>
      </c>
      <c r="H13" s="80" t="n">
        <v>263</v>
      </c>
      <c r="I13" s="80" t="n">
        <v>2081</v>
      </c>
      <c r="J13" s="80" t="n">
        <v>1043</v>
      </c>
      <c r="K13" s="80" t="n">
        <v>1038</v>
      </c>
      <c r="L13" s="80" t="n">
        <v>-1525</v>
      </c>
      <c r="M13" s="80" t="n">
        <v>-750</v>
      </c>
      <c r="N13" s="80" t="n">
        <v>-775</v>
      </c>
      <c r="O13" s="85" t="s">
        <v>34</v>
      </c>
    </row>
    <row r="14" customFormat="false" ht="12.75" hidden="false" customHeight="false" outlineLevel="0" collapsed="false">
      <c r="A14" s="42"/>
      <c r="B14" s="42" t="s">
        <v>35</v>
      </c>
      <c r="C14" s="43" t="s">
        <v>36</v>
      </c>
      <c r="D14" s="87" t="n">
        <v>19</v>
      </c>
      <c r="E14" s="87" t="n">
        <v>8</v>
      </c>
      <c r="F14" s="87" t="n">
        <v>36</v>
      </c>
      <c r="G14" s="87" t="n">
        <v>18</v>
      </c>
      <c r="H14" s="87" t="n">
        <v>18</v>
      </c>
      <c r="I14" s="87" t="n">
        <v>141</v>
      </c>
      <c r="J14" s="87" t="n">
        <v>76</v>
      </c>
      <c r="K14" s="87" t="n">
        <v>65</v>
      </c>
      <c r="L14" s="87" t="n">
        <v>-105</v>
      </c>
      <c r="M14" s="87" t="n">
        <v>-58</v>
      </c>
      <c r="N14" s="87" t="n">
        <v>-47</v>
      </c>
      <c r="O14" s="45" t="s">
        <v>37</v>
      </c>
    </row>
    <row r="15" customFormat="false" ht="12.75" hidden="false" customHeight="false" outlineLevel="0" collapsed="false">
      <c r="A15" s="42"/>
      <c r="B15" s="42" t="s">
        <v>38</v>
      </c>
      <c r="C15" s="43" t="s">
        <v>39</v>
      </c>
      <c r="D15" s="88" t="n">
        <v>2</v>
      </c>
      <c r="E15" s="88" t="n">
        <v>0</v>
      </c>
      <c r="F15" s="88" t="n">
        <v>4</v>
      </c>
      <c r="G15" s="88" t="n">
        <v>1</v>
      </c>
      <c r="H15" s="88" t="n">
        <v>3</v>
      </c>
      <c r="I15" s="88" t="n">
        <v>56</v>
      </c>
      <c r="J15" s="88" t="n">
        <v>21</v>
      </c>
      <c r="K15" s="88" t="n">
        <v>35</v>
      </c>
      <c r="L15" s="88" t="n">
        <v>-52</v>
      </c>
      <c r="M15" s="88" t="n">
        <v>-20</v>
      </c>
      <c r="N15" s="88" t="n">
        <v>-32</v>
      </c>
      <c r="O15" s="45" t="s">
        <v>40</v>
      </c>
    </row>
    <row r="16" customFormat="false" ht="12.75" hidden="false" customHeight="false" outlineLevel="0" collapsed="false">
      <c r="A16" s="42"/>
      <c r="B16" s="42" t="s">
        <v>41</v>
      </c>
      <c r="C16" s="43" t="s">
        <v>42</v>
      </c>
      <c r="D16" s="87" t="n">
        <v>10</v>
      </c>
      <c r="E16" s="87" t="n">
        <v>7</v>
      </c>
      <c r="F16" s="87" t="n">
        <v>31</v>
      </c>
      <c r="G16" s="87" t="n">
        <v>13</v>
      </c>
      <c r="H16" s="87" t="n">
        <v>18</v>
      </c>
      <c r="I16" s="87" t="n">
        <v>164</v>
      </c>
      <c r="J16" s="87" t="n">
        <v>93</v>
      </c>
      <c r="K16" s="87" t="n">
        <v>71</v>
      </c>
      <c r="L16" s="87" t="n">
        <v>-133</v>
      </c>
      <c r="M16" s="87" t="n">
        <v>-80</v>
      </c>
      <c r="N16" s="87" t="n">
        <v>-53</v>
      </c>
      <c r="O16" s="45" t="s">
        <v>43</v>
      </c>
    </row>
    <row r="17" customFormat="false" ht="12.75" hidden="false" customHeight="false" outlineLevel="0" collapsed="false">
      <c r="A17" s="42"/>
      <c r="B17" s="42" t="s">
        <v>44</v>
      </c>
      <c r="C17" s="43" t="s">
        <v>33</v>
      </c>
      <c r="D17" s="87" t="n">
        <v>182</v>
      </c>
      <c r="E17" s="87" t="n">
        <v>83</v>
      </c>
      <c r="F17" s="87" t="n">
        <v>332</v>
      </c>
      <c r="G17" s="87" t="n">
        <v>173</v>
      </c>
      <c r="H17" s="87" t="n">
        <v>159</v>
      </c>
      <c r="I17" s="87" t="n">
        <v>1027</v>
      </c>
      <c r="J17" s="87" t="n">
        <v>503</v>
      </c>
      <c r="K17" s="87" t="n">
        <v>524</v>
      </c>
      <c r="L17" s="87" t="n">
        <v>-695</v>
      </c>
      <c r="M17" s="87" t="n">
        <v>-330</v>
      </c>
      <c r="N17" s="87" t="n">
        <v>-365</v>
      </c>
      <c r="O17" s="45" t="s">
        <v>34</v>
      </c>
    </row>
    <row r="18" customFormat="false" ht="12.75" hidden="false" customHeight="false" outlineLevel="0" collapsed="false">
      <c r="A18" s="42"/>
      <c r="B18" s="42" t="s">
        <v>45</v>
      </c>
      <c r="C18" s="43" t="s">
        <v>46</v>
      </c>
      <c r="D18" s="87" t="n">
        <v>5</v>
      </c>
      <c r="E18" s="87" t="n">
        <v>2</v>
      </c>
      <c r="F18" s="87" t="n">
        <v>17</v>
      </c>
      <c r="G18" s="87" t="n">
        <v>9</v>
      </c>
      <c r="H18" s="87" t="n">
        <v>8</v>
      </c>
      <c r="I18" s="87" t="n">
        <v>62</v>
      </c>
      <c r="J18" s="87" t="n">
        <v>33</v>
      </c>
      <c r="K18" s="87" t="n">
        <v>29</v>
      </c>
      <c r="L18" s="87" t="n">
        <v>-45</v>
      </c>
      <c r="M18" s="87" t="n">
        <v>-24</v>
      </c>
      <c r="N18" s="87" t="n">
        <v>-21</v>
      </c>
      <c r="O18" s="45" t="s">
        <v>47</v>
      </c>
    </row>
    <row r="19" customFormat="false" ht="12.75" hidden="false" customHeight="false" outlineLevel="0" collapsed="false">
      <c r="A19" s="42"/>
      <c r="B19" s="42" t="s">
        <v>48</v>
      </c>
      <c r="C19" s="43" t="s">
        <v>49</v>
      </c>
      <c r="D19" s="87" t="n">
        <v>14</v>
      </c>
      <c r="E19" s="87" t="n">
        <v>3</v>
      </c>
      <c r="F19" s="87" t="n">
        <v>48</v>
      </c>
      <c r="G19" s="87" t="n">
        <v>24</v>
      </c>
      <c r="H19" s="87" t="n">
        <v>24</v>
      </c>
      <c r="I19" s="87" t="n">
        <v>174</v>
      </c>
      <c r="J19" s="87" t="n">
        <v>86</v>
      </c>
      <c r="K19" s="87" t="n">
        <v>88</v>
      </c>
      <c r="L19" s="87" t="n">
        <v>-126</v>
      </c>
      <c r="M19" s="87" t="n">
        <v>-62</v>
      </c>
      <c r="N19" s="87" t="n">
        <v>-64</v>
      </c>
      <c r="O19" s="45" t="s">
        <v>50</v>
      </c>
    </row>
    <row r="20" customFormat="false" ht="12.75" hidden="false" customHeight="false" outlineLevel="0" collapsed="false">
      <c r="A20" s="42"/>
      <c r="B20" s="42" t="s">
        <v>51</v>
      </c>
      <c r="C20" s="43" t="s">
        <v>52</v>
      </c>
      <c r="D20" s="87" t="n">
        <v>13</v>
      </c>
      <c r="E20" s="87" t="n">
        <v>3</v>
      </c>
      <c r="F20" s="87" t="n">
        <v>23</v>
      </c>
      <c r="G20" s="87" t="n">
        <v>16</v>
      </c>
      <c r="H20" s="87" t="n">
        <v>7</v>
      </c>
      <c r="I20" s="87" t="n">
        <v>130</v>
      </c>
      <c r="J20" s="87" t="n">
        <v>61</v>
      </c>
      <c r="K20" s="87" t="n">
        <v>69</v>
      </c>
      <c r="L20" s="87" t="n">
        <v>-107</v>
      </c>
      <c r="M20" s="87" t="n">
        <v>-45</v>
      </c>
      <c r="N20" s="87" t="n">
        <v>-62</v>
      </c>
      <c r="O20" s="45" t="s">
        <v>53</v>
      </c>
    </row>
    <row r="21" customFormat="false" ht="12.75" hidden="false" customHeight="false" outlineLevel="0" collapsed="false">
      <c r="A21" s="42"/>
      <c r="B21" s="42" t="s">
        <v>54</v>
      </c>
      <c r="C21" s="43" t="s">
        <v>55</v>
      </c>
      <c r="D21" s="87" t="n">
        <v>1</v>
      </c>
      <c r="E21" s="87" t="n">
        <v>1</v>
      </c>
      <c r="F21" s="87" t="n">
        <v>5</v>
      </c>
      <c r="G21" s="87" t="n">
        <v>4</v>
      </c>
      <c r="H21" s="87" t="n">
        <v>1</v>
      </c>
      <c r="I21" s="87" t="n">
        <v>54</v>
      </c>
      <c r="J21" s="87" t="n">
        <v>30</v>
      </c>
      <c r="K21" s="87" t="n">
        <v>24</v>
      </c>
      <c r="L21" s="87" t="n">
        <v>-49</v>
      </c>
      <c r="M21" s="87" t="n">
        <v>-26</v>
      </c>
      <c r="N21" s="87" t="n">
        <v>-23</v>
      </c>
      <c r="O21" s="45" t="s">
        <v>56</v>
      </c>
    </row>
    <row r="22" customFormat="false" ht="12.75" hidden="false" customHeight="false" outlineLevel="0" collapsed="false">
      <c r="A22" s="42"/>
      <c r="B22" s="42" t="s">
        <v>57</v>
      </c>
      <c r="C22" s="43" t="s">
        <v>58</v>
      </c>
      <c r="D22" s="87" t="n">
        <v>5</v>
      </c>
      <c r="E22" s="87" t="n">
        <v>2</v>
      </c>
      <c r="F22" s="87" t="n">
        <v>16</v>
      </c>
      <c r="G22" s="87" t="n">
        <v>8</v>
      </c>
      <c r="H22" s="87" t="n">
        <v>8</v>
      </c>
      <c r="I22" s="87" t="n">
        <v>103</v>
      </c>
      <c r="J22" s="87" t="n">
        <v>48</v>
      </c>
      <c r="K22" s="87" t="n">
        <v>55</v>
      </c>
      <c r="L22" s="87" t="n">
        <v>-87</v>
      </c>
      <c r="M22" s="87" t="n">
        <v>-40</v>
      </c>
      <c r="N22" s="87" t="n">
        <v>-47</v>
      </c>
      <c r="O22" s="45" t="s">
        <v>59</v>
      </c>
    </row>
    <row r="23" customFormat="false" ht="12.75" hidden="false" customHeight="false" outlineLevel="0" collapsed="false">
      <c r="A23" s="42"/>
      <c r="B23" s="42" t="s">
        <v>60</v>
      </c>
      <c r="C23" s="43" t="s">
        <v>61</v>
      </c>
      <c r="D23" s="87" t="n">
        <v>9</v>
      </c>
      <c r="E23" s="87" t="n">
        <v>3</v>
      </c>
      <c r="F23" s="87" t="n">
        <v>25</v>
      </c>
      <c r="G23" s="87" t="n">
        <v>15</v>
      </c>
      <c r="H23" s="87" t="n">
        <v>10</v>
      </c>
      <c r="I23" s="87" t="n">
        <v>119</v>
      </c>
      <c r="J23" s="87" t="n">
        <v>66</v>
      </c>
      <c r="K23" s="87" t="n">
        <v>53</v>
      </c>
      <c r="L23" s="87" t="n">
        <v>-94</v>
      </c>
      <c r="M23" s="87" t="n">
        <v>-51</v>
      </c>
      <c r="N23" s="87" t="n">
        <v>-43</v>
      </c>
      <c r="O23" s="45" t="s">
        <v>62</v>
      </c>
    </row>
    <row r="24" customFormat="false" ht="12.75" hidden="false" customHeight="false" outlineLevel="0" collapsed="false">
      <c r="A24" s="42"/>
      <c r="B24" s="42" t="s">
        <v>63</v>
      </c>
      <c r="C24" s="43" t="s">
        <v>64</v>
      </c>
      <c r="D24" s="87" t="n">
        <v>3</v>
      </c>
      <c r="E24" s="87" t="n">
        <v>0</v>
      </c>
      <c r="F24" s="87" t="n">
        <v>19</v>
      </c>
      <c r="G24" s="87" t="n">
        <v>12</v>
      </c>
      <c r="H24" s="87" t="n">
        <v>7</v>
      </c>
      <c r="I24" s="87" t="n">
        <v>51</v>
      </c>
      <c r="J24" s="87" t="n">
        <v>26</v>
      </c>
      <c r="K24" s="87" t="n">
        <v>25</v>
      </c>
      <c r="L24" s="87" t="n">
        <v>-32</v>
      </c>
      <c r="M24" s="87" t="n">
        <v>-14</v>
      </c>
      <c r="N24" s="87" t="n">
        <v>-18</v>
      </c>
      <c r="O24" s="45" t="s">
        <v>65</v>
      </c>
    </row>
    <row r="25" s="86" customFormat="true" ht="12.75" hidden="false" customHeight="false" outlineLevel="0" collapsed="false">
      <c r="A25" s="24" t="s">
        <v>66</v>
      </c>
      <c r="B25" s="25" t="s">
        <v>67</v>
      </c>
      <c r="C25" s="26" t="s">
        <v>68</v>
      </c>
      <c r="D25" s="80" t="n">
        <v>367</v>
      </c>
      <c r="E25" s="80" t="n">
        <v>239</v>
      </c>
      <c r="F25" s="80" t="n">
        <v>1453</v>
      </c>
      <c r="G25" s="80" t="n">
        <v>761</v>
      </c>
      <c r="H25" s="80" t="n">
        <v>692</v>
      </c>
      <c r="I25" s="80" t="n">
        <v>3204</v>
      </c>
      <c r="J25" s="80" t="n">
        <v>1659</v>
      </c>
      <c r="K25" s="80" t="n">
        <v>1545</v>
      </c>
      <c r="L25" s="80" t="n">
        <v>-1751</v>
      </c>
      <c r="M25" s="80" t="n">
        <v>-898</v>
      </c>
      <c r="N25" s="80" t="n">
        <v>-853</v>
      </c>
      <c r="O25" s="85" t="s">
        <v>69</v>
      </c>
    </row>
    <row r="26" customFormat="false" ht="12.75" hidden="false" customHeight="false" outlineLevel="0" collapsed="false">
      <c r="A26" s="42"/>
      <c r="B26" s="42" t="s">
        <v>70</v>
      </c>
      <c r="C26" s="43" t="s">
        <v>71</v>
      </c>
      <c r="D26" s="87" t="n">
        <v>8</v>
      </c>
      <c r="E26" s="87" t="n">
        <v>3</v>
      </c>
      <c r="F26" s="87" t="n">
        <v>59</v>
      </c>
      <c r="G26" s="87" t="n">
        <v>33</v>
      </c>
      <c r="H26" s="87" t="n">
        <v>26</v>
      </c>
      <c r="I26" s="87" t="n">
        <v>107</v>
      </c>
      <c r="J26" s="87" t="n">
        <v>60</v>
      </c>
      <c r="K26" s="87" t="n">
        <v>47</v>
      </c>
      <c r="L26" s="87" t="n">
        <v>-48</v>
      </c>
      <c r="M26" s="87" t="n">
        <v>-27</v>
      </c>
      <c r="N26" s="87" t="n">
        <v>-21</v>
      </c>
      <c r="O26" s="45" t="s">
        <v>72</v>
      </c>
    </row>
    <row r="27" customFormat="false" ht="12.75" hidden="false" customHeight="false" outlineLevel="0" collapsed="false">
      <c r="A27" s="42"/>
      <c r="B27" s="42" t="s">
        <v>73</v>
      </c>
      <c r="C27" s="43" t="s">
        <v>74</v>
      </c>
      <c r="D27" s="87" t="n">
        <v>38</v>
      </c>
      <c r="E27" s="87" t="n">
        <v>27</v>
      </c>
      <c r="F27" s="87" t="n">
        <v>211</v>
      </c>
      <c r="G27" s="87" t="n">
        <v>102</v>
      </c>
      <c r="H27" s="87" t="n">
        <v>109</v>
      </c>
      <c r="I27" s="87" t="n">
        <v>448</v>
      </c>
      <c r="J27" s="87" t="n">
        <v>237</v>
      </c>
      <c r="K27" s="87" t="n">
        <v>211</v>
      </c>
      <c r="L27" s="87" t="n">
        <v>-237</v>
      </c>
      <c r="M27" s="87" t="n">
        <v>-135</v>
      </c>
      <c r="N27" s="87" t="n">
        <v>-102</v>
      </c>
      <c r="O27" s="45" t="s">
        <v>75</v>
      </c>
    </row>
    <row r="28" s="86" customFormat="true" ht="12.75" hidden="false" customHeight="false" outlineLevel="0" collapsed="false">
      <c r="A28" s="42"/>
      <c r="B28" s="42" t="s">
        <v>76</v>
      </c>
      <c r="C28" s="43" t="s">
        <v>68</v>
      </c>
      <c r="D28" s="87" t="n">
        <v>163</v>
      </c>
      <c r="E28" s="87" t="n">
        <v>103</v>
      </c>
      <c r="F28" s="87" t="n">
        <v>542</v>
      </c>
      <c r="G28" s="87" t="n">
        <v>294</v>
      </c>
      <c r="H28" s="87" t="n">
        <v>248</v>
      </c>
      <c r="I28" s="87" t="n">
        <v>1017</v>
      </c>
      <c r="J28" s="87" t="n">
        <v>534</v>
      </c>
      <c r="K28" s="87" t="n">
        <v>483</v>
      </c>
      <c r="L28" s="87" t="n">
        <v>-475</v>
      </c>
      <c r="M28" s="87" t="n">
        <v>-240</v>
      </c>
      <c r="N28" s="87" t="n">
        <v>-235</v>
      </c>
      <c r="O28" s="45" t="s">
        <v>69</v>
      </c>
    </row>
    <row r="29" customFormat="false" ht="12.75" hidden="false" customHeight="false" outlineLevel="0" collapsed="false">
      <c r="A29" s="42"/>
      <c r="B29" s="42" t="s">
        <v>77</v>
      </c>
      <c r="C29" s="43" t="s">
        <v>78</v>
      </c>
      <c r="D29" s="87" t="n">
        <v>57</v>
      </c>
      <c r="E29" s="87" t="n">
        <v>27</v>
      </c>
      <c r="F29" s="87" t="n">
        <v>186</v>
      </c>
      <c r="G29" s="87" t="n">
        <v>97</v>
      </c>
      <c r="H29" s="87" t="n">
        <v>89</v>
      </c>
      <c r="I29" s="87" t="n">
        <v>287</v>
      </c>
      <c r="J29" s="87" t="n">
        <v>141</v>
      </c>
      <c r="K29" s="87" t="n">
        <v>146</v>
      </c>
      <c r="L29" s="87" t="n">
        <v>-101</v>
      </c>
      <c r="M29" s="87" t="n">
        <v>-44</v>
      </c>
      <c r="N29" s="87" t="n">
        <v>-57</v>
      </c>
      <c r="O29" s="45" t="s">
        <v>79</v>
      </c>
    </row>
    <row r="30" customFormat="false" ht="12.75" hidden="false" customHeight="false" outlineLevel="0" collapsed="false">
      <c r="A30" s="42"/>
      <c r="B30" s="42" t="s">
        <v>80</v>
      </c>
      <c r="C30" s="43" t="s">
        <v>81</v>
      </c>
      <c r="D30" s="87" t="n">
        <v>21</v>
      </c>
      <c r="E30" s="87" t="n">
        <v>12</v>
      </c>
      <c r="F30" s="87" t="n">
        <v>82</v>
      </c>
      <c r="G30" s="87" t="n">
        <v>47</v>
      </c>
      <c r="H30" s="87" t="n">
        <v>35</v>
      </c>
      <c r="I30" s="87" t="n">
        <v>237</v>
      </c>
      <c r="J30" s="87" t="n">
        <v>128</v>
      </c>
      <c r="K30" s="87" t="n">
        <v>109</v>
      </c>
      <c r="L30" s="87" t="n">
        <v>-155</v>
      </c>
      <c r="M30" s="87" t="n">
        <v>-81</v>
      </c>
      <c r="N30" s="87" t="n">
        <v>-74</v>
      </c>
      <c r="O30" s="45" t="s">
        <v>82</v>
      </c>
    </row>
    <row r="31" customFormat="false" ht="12.75" hidden="false" customHeight="false" outlineLevel="0" collapsed="false">
      <c r="A31" s="42"/>
      <c r="B31" s="42" t="s">
        <v>83</v>
      </c>
      <c r="C31" s="43" t="s">
        <v>84</v>
      </c>
      <c r="D31" s="87" t="n">
        <v>37</v>
      </c>
      <c r="E31" s="87" t="n">
        <v>31</v>
      </c>
      <c r="F31" s="87" t="n">
        <v>143</v>
      </c>
      <c r="G31" s="87" t="n">
        <v>76</v>
      </c>
      <c r="H31" s="87" t="n">
        <v>67</v>
      </c>
      <c r="I31" s="87" t="n">
        <v>406</v>
      </c>
      <c r="J31" s="87" t="n">
        <v>199</v>
      </c>
      <c r="K31" s="87" t="n">
        <v>207</v>
      </c>
      <c r="L31" s="87" t="n">
        <v>-263</v>
      </c>
      <c r="M31" s="87" t="n">
        <v>-123</v>
      </c>
      <c r="N31" s="87" t="n">
        <v>-140</v>
      </c>
      <c r="O31" s="45" t="s">
        <v>85</v>
      </c>
    </row>
    <row r="32" customFormat="false" ht="12.75" hidden="false" customHeight="false" outlineLevel="0" collapsed="false">
      <c r="A32" s="42"/>
      <c r="B32" s="42" t="s">
        <v>86</v>
      </c>
      <c r="C32" s="43" t="s">
        <v>87</v>
      </c>
      <c r="D32" s="87" t="n">
        <v>12</v>
      </c>
      <c r="E32" s="87" t="n">
        <v>6</v>
      </c>
      <c r="F32" s="87" t="n">
        <v>44</v>
      </c>
      <c r="G32" s="87" t="n">
        <v>23</v>
      </c>
      <c r="H32" s="87" t="n">
        <v>21</v>
      </c>
      <c r="I32" s="87" t="n">
        <v>144</v>
      </c>
      <c r="J32" s="87" t="n">
        <v>80</v>
      </c>
      <c r="K32" s="87" t="n">
        <v>64</v>
      </c>
      <c r="L32" s="87" t="n">
        <v>-100</v>
      </c>
      <c r="M32" s="87" t="n">
        <v>-57</v>
      </c>
      <c r="N32" s="87" t="n">
        <v>-43</v>
      </c>
      <c r="O32" s="45" t="s">
        <v>88</v>
      </c>
    </row>
    <row r="33" customFormat="false" ht="12.75" hidden="false" customHeight="false" outlineLevel="0" collapsed="false">
      <c r="A33" s="42"/>
      <c r="B33" s="42" t="s">
        <v>89</v>
      </c>
      <c r="C33" s="43" t="s">
        <v>90</v>
      </c>
      <c r="D33" s="87" t="n">
        <v>12</v>
      </c>
      <c r="E33" s="87" t="n">
        <v>19</v>
      </c>
      <c r="F33" s="87" t="n">
        <v>85</v>
      </c>
      <c r="G33" s="87" t="n">
        <v>38</v>
      </c>
      <c r="H33" s="87" t="n">
        <v>47</v>
      </c>
      <c r="I33" s="87" t="n">
        <v>256</v>
      </c>
      <c r="J33" s="87" t="n">
        <v>127</v>
      </c>
      <c r="K33" s="87" t="n">
        <v>129</v>
      </c>
      <c r="L33" s="87" t="n">
        <v>-171</v>
      </c>
      <c r="M33" s="87" t="n">
        <v>-89</v>
      </c>
      <c r="N33" s="87" t="n">
        <v>-82</v>
      </c>
      <c r="O33" s="45" t="s">
        <v>91</v>
      </c>
    </row>
    <row r="34" customFormat="false" ht="12.75" hidden="false" customHeight="false" outlineLevel="0" collapsed="false">
      <c r="A34" s="42"/>
      <c r="B34" s="42" t="s">
        <v>92</v>
      </c>
      <c r="C34" s="43" t="s">
        <v>93</v>
      </c>
      <c r="D34" s="87" t="n">
        <v>10</v>
      </c>
      <c r="E34" s="87" t="n">
        <v>6</v>
      </c>
      <c r="F34" s="87" t="n">
        <v>55</v>
      </c>
      <c r="G34" s="87" t="n">
        <v>26</v>
      </c>
      <c r="H34" s="87" t="n">
        <v>29</v>
      </c>
      <c r="I34" s="87" t="n">
        <v>156</v>
      </c>
      <c r="J34" s="87" t="n">
        <v>80</v>
      </c>
      <c r="K34" s="87" t="n">
        <v>76</v>
      </c>
      <c r="L34" s="87" t="n">
        <v>-101</v>
      </c>
      <c r="M34" s="87" t="n">
        <v>-54</v>
      </c>
      <c r="N34" s="87" t="n">
        <v>-47</v>
      </c>
      <c r="O34" s="45" t="s">
        <v>94</v>
      </c>
    </row>
    <row r="35" customFormat="false" ht="12.75" hidden="false" customHeight="false" outlineLevel="0" collapsed="false">
      <c r="A35" s="42"/>
      <c r="B35" s="42" t="s">
        <v>95</v>
      </c>
      <c r="C35" s="43" t="s">
        <v>96</v>
      </c>
      <c r="D35" s="87" t="n">
        <v>9</v>
      </c>
      <c r="E35" s="87" t="n">
        <v>5</v>
      </c>
      <c r="F35" s="87" t="n">
        <v>46</v>
      </c>
      <c r="G35" s="87" t="n">
        <v>25</v>
      </c>
      <c r="H35" s="87" t="n">
        <v>21</v>
      </c>
      <c r="I35" s="87" t="n">
        <v>146</v>
      </c>
      <c r="J35" s="87" t="n">
        <v>73</v>
      </c>
      <c r="K35" s="87" t="n">
        <v>73</v>
      </c>
      <c r="L35" s="87" t="n">
        <v>-100</v>
      </c>
      <c r="M35" s="87" t="n">
        <v>-48</v>
      </c>
      <c r="N35" s="87" t="n">
        <v>-52</v>
      </c>
      <c r="O35" s="45" t="s">
        <v>97</v>
      </c>
    </row>
    <row r="36" s="86" customFormat="true" ht="12.75" hidden="false" customHeight="false" outlineLevel="0" collapsed="false">
      <c r="A36" s="24" t="s">
        <v>98</v>
      </c>
      <c r="B36" s="25" t="s">
        <v>99</v>
      </c>
      <c r="C36" s="39" t="s">
        <v>100</v>
      </c>
      <c r="D36" s="80" t="n">
        <v>331</v>
      </c>
      <c r="E36" s="80" t="n">
        <v>141</v>
      </c>
      <c r="F36" s="80" t="n">
        <v>964</v>
      </c>
      <c r="G36" s="80" t="n">
        <v>507</v>
      </c>
      <c r="H36" s="80" t="n">
        <v>457</v>
      </c>
      <c r="I36" s="80" t="n">
        <v>2510</v>
      </c>
      <c r="J36" s="80" t="n">
        <v>1315</v>
      </c>
      <c r="K36" s="80" t="n">
        <v>1195</v>
      </c>
      <c r="L36" s="80" t="n">
        <v>-1546</v>
      </c>
      <c r="M36" s="80" t="n">
        <v>-808</v>
      </c>
      <c r="N36" s="80" t="n">
        <v>-738</v>
      </c>
      <c r="O36" s="85" t="s">
        <v>101</v>
      </c>
    </row>
    <row r="37" s="86" customFormat="true" ht="12.75" hidden="false" customHeight="false" outlineLevel="0" collapsed="false">
      <c r="A37" s="42"/>
      <c r="B37" s="42" t="s">
        <v>102</v>
      </c>
      <c r="C37" s="43" t="s">
        <v>103</v>
      </c>
      <c r="D37" s="87" t="n">
        <v>2</v>
      </c>
      <c r="E37" s="87" t="n">
        <v>4</v>
      </c>
      <c r="F37" s="87" t="n">
        <v>14</v>
      </c>
      <c r="G37" s="87" t="n">
        <v>8</v>
      </c>
      <c r="H37" s="87" t="n">
        <v>6</v>
      </c>
      <c r="I37" s="87" t="n">
        <v>96</v>
      </c>
      <c r="J37" s="87" t="n">
        <v>56</v>
      </c>
      <c r="K37" s="87" t="n">
        <v>40</v>
      </c>
      <c r="L37" s="87" t="n">
        <v>-82</v>
      </c>
      <c r="M37" s="87" t="n">
        <v>-48</v>
      </c>
      <c r="N37" s="87" t="n">
        <v>-34</v>
      </c>
      <c r="O37" s="45" t="s">
        <v>104</v>
      </c>
    </row>
    <row r="38" customFormat="false" ht="12.75" hidden="false" customHeight="false" outlineLevel="0" collapsed="false">
      <c r="A38" s="42"/>
      <c r="B38" s="42" t="s">
        <v>105</v>
      </c>
      <c r="C38" s="43" t="s">
        <v>106</v>
      </c>
      <c r="D38" s="87" t="n">
        <v>11</v>
      </c>
      <c r="E38" s="87" t="n">
        <v>3</v>
      </c>
      <c r="F38" s="87" t="n">
        <v>30</v>
      </c>
      <c r="G38" s="87" t="n">
        <v>12</v>
      </c>
      <c r="H38" s="87" t="n">
        <v>18</v>
      </c>
      <c r="I38" s="87" t="n">
        <v>94</v>
      </c>
      <c r="J38" s="87" t="n">
        <v>49</v>
      </c>
      <c r="K38" s="87" t="n">
        <v>45</v>
      </c>
      <c r="L38" s="87" t="n">
        <v>-64</v>
      </c>
      <c r="M38" s="87" t="n">
        <v>-37</v>
      </c>
      <c r="N38" s="87" t="n">
        <v>-27</v>
      </c>
      <c r="O38" s="45" t="s">
        <v>107</v>
      </c>
    </row>
    <row r="39" customFormat="false" ht="12.75" hidden="false" customHeight="false" outlineLevel="0" collapsed="false">
      <c r="A39" s="42"/>
      <c r="B39" s="42" t="s">
        <v>108</v>
      </c>
      <c r="C39" s="43" t="s">
        <v>100</v>
      </c>
      <c r="D39" s="87" t="n">
        <v>109</v>
      </c>
      <c r="E39" s="87" t="n">
        <v>69</v>
      </c>
      <c r="F39" s="87" t="n">
        <v>245</v>
      </c>
      <c r="G39" s="87" t="n">
        <v>138</v>
      </c>
      <c r="H39" s="87" t="n">
        <v>107</v>
      </c>
      <c r="I39" s="87" t="n">
        <v>879</v>
      </c>
      <c r="J39" s="87" t="n">
        <v>448</v>
      </c>
      <c r="K39" s="87" t="n">
        <v>431</v>
      </c>
      <c r="L39" s="87" t="n">
        <v>-634</v>
      </c>
      <c r="M39" s="87" t="n">
        <v>-310</v>
      </c>
      <c r="N39" s="87" t="n">
        <v>-324</v>
      </c>
      <c r="O39" s="45" t="s">
        <v>101</v>
      </c>
    </row>
    <row r="40" customFormat="false" ht="12.75" hidden="false" customHeight="false" outlineLevel="0" collapsed="false">
      <c r="A40" s="42"/>
      <c r="B40" s="42" t="s">
        <v>109</v>
      </c>
      <c r="C40" s="43" t="s">
        <v>110</v>
      </c>
      <c r="D40" s="87" t="n">
        <v>65</v>
      </c>
      <c r="E40" s="87" t="n">
        <v>14</v>
      </c>
      <c r="F40" s="87" t="n">
        <v>191</v>
      </c>
      <c r="G40" s="87" t="n">
        <v>100</v>
      </c>
      <c r="H40" s="87" t="n">
        <v>91</v>
      </c>
      <c r="I40" s="87" t="n">
        <v>319</v>
      </c>
      <c r="J40" s="87" t="n">
        <v>163</v>
      </c>
      <c r="K40" s="87" t="n">
        <v>156</v>
      </c>
      <c r="L40" s="87" t="n">
        <v>-128</v>
      </c>
      <c r="M40" s="87" t="n">
        <v>-63</v>
      </c>
      <c r="N40" s="87" t="n">
        <v>-65</v>
      </c>
      <c r="O40" s="45" t="s">
        <v>111</v>
      </c>
    </row>
    <row r="41" customFormat="false" ht="12.75" hidden="false" customHeight="false" outlineLevel="0" collapsed="false">
      <c r="A41" s="42"/>
      <c r="B41" s="42" t="s">
        <v>112</v>
      </c>
      <c r="C41" s="43" t="s">
        <v>113</v>
      </c>
      <c r="D41" s="87" t="n">
        <v>56</v>
      </c>
      <c r="E41" s="87" t="n">
        <v>22</v>
      </c>
      <c r="F41" s="87" t="n">
        <v>159</v>
      </c>
      <c r="G41" s="87" t="n">
        <v>85</v>
      </c>
      <c r="H41" s="87" t="n">
        <v>74</v>
      </c>
      <c r="I41" s="87" t="n">
        <v>283</v>
      </c>
      <c r="J41" s="87" t="n">
        <v>153</v>
      </c>
      <c r="K41" s="87" t="n">
        <v>130</v>
      </c>
      <c r="L41" s="87" t="n">
        <v>-124</v>
      </c>
      <c r="M41" s="87" t="n">
        <v>-68</v>
      </c>
      <c r="N41" s="87" t="n">
        <v>-56</v>
      </c>
      <c r="O41" s="45" t="s">
        <v>114</v>
      </c>
    </row>
    <row r="42" customFormat="false" ht="12.75" hidden="false" customHeight="false" outlineLevel="0" collapsed="false">
      <c r="A42" s="42"/>
      <c r="B42" s="42" t="s">
        <v>115</v>
      </c>
      <c r="C42" s="43" t="s">
        <v>116</v>
      </c>
      <c r="D42" s="87" t="n">
        <v>66</v>
      </c>
      <c r="E42" s="87" t="n">
        <v>24</v>
      </c>
      <c r="F42" s="87" t="n">
        <v>201</v>
      </c>
      <c r="G42" s="87" t="n">
        <v>98</v>
      </c>
      <c r="H42" s="87" t="n">
        <v>103</v>
      </c>
      <c r="I42" s="87" t="n">
        <v>535</v>
      </c>
      <c r="J42" s="87" t="n">
        <v>280</v>
      </c>
      <c r="K42" s="87" t="n">
        <v>255</v>
      </c>
      <c r="L42" s="87" t="n">
        <v>-334</v>
      </c>
      <c r="M42" s="87" t="n">
        <v>-182</v>
      </c>
      <c r="N42" s="87" t="n">
        <v>-152</v>
      </c>
      <c r="O42" s="45" t="s">
        <v>117</v>
      </c>
    </row>
    <row r="43" customFormat="false" ht="12.75" hidden="false" customHeight="false" outlineLevel="0" collapsed="false">
      <c r="A43" s="42"/>
      <c r="B43" s="42" t="s">
        <v>118</v>
      </c>
      <c r="C43" s="43" t="s">
        <v>119</v>
      </c>
      <c r="D43" s="87" t="n">
        <v>10</v>
      </c>
      <c r="E43" s="87" t="n">
        <v>2</v>
      </c>
      <c r="F43" s="87" t="n">
        <v>57</v>
      </c>
      <c r="G43" s="87" t="n">
        <v>28</v>
      </c>
      <c r="H43" s="87" t="n">
        <v>29</v>
      </c>
      <c r="I43" s="87" t="n">
        <v>193</v>
      </c>
      <c r="J43" s="87" t="n">
        <v>103</v>
      </c>
      <c r="K43" s="87" t="n">
        <v>90</v>
      </c>
      <c r="L43" s="87" t="n">
        <v>-136</v>
      </c>
      <c r="M43" s="87" t="n">
        <v>-75</v>
      </c>
      <c r="N43" s="87" t="n">
        <v>-61</v>
      </c>
      <c r="O43" s="45" t="s">
        <v>120</v>
      </c>
    </row>
    <row r="44" customFormat="false" ht="12.75" hidden="false" customHeight="false" outlineLevel="0" collapsed="false">
      <c r="A44" s="42"/>
      <c r="B44" s="42" t="s">
        <v>121</v>
      </c>
      <c r="C44" s="43" t="s">
        <v>122</v>
      </c>
      <c r="D44" s="87" t="n">
        <v>12</v>
      </c>
      <c r="E44" s="87" t="n">
        <v>3</v>
      </c>
      <c r="F44" s="87" t="n">
        <v>67</v>
      </c>
      <c r="G44" s="87" t="n">
        <v>38</v>
      </c>
      <c r="H44" s="87" t="n">
        <v>29</v>
      </c>
      <c r="I44" s="87" t="n">
        <v>111</v>
      </c>
      <c r="J44" s="87" t="n">
        <v>63</v>
      </c>
      <c r="K44" s="87" t="n">
        <v>48</v>
      </c>
      <c r="L44" s="87" t="n">
        <v>-44</v>
      </c>
      <c r="M44" s="87" t="n">
        <v>-25</v>
      </c>
      <c r="N44" s="87" t="n">
        <v>-19</v>
      </c>
      <c r="O44" s="45" t="s">
        <v>123</v>
      </c>
    </row>
    <row r="45" s="86" customFormat="true" ht="12.75" hidden="false" customHeight="false" outlineLevel="0" collapsed="false">
      <c r="A45" s="24" t="s">
        <v>124</v>
      </c>
      <c r="B45" s="25" t="s">
        <v>125</v>
      </c>
      <c r="C45" s="39" t="s">
        <v>126</v>
      </c>
      <c r="D45" s="80" t="n">
        <v>483</v>
      </c>
      <c r="E45" s="80" t="n">
        <v>182</v>
      </c>
      <c r="F45" s="80" t="n">
        <v>1106</v>
      </c>
      <c r="G45" s="80" t="n">
        <v>571</v>
      </c>
      <c r="H45" s="80" t="n">
        <v>535</v>
      </c>
      <c r="I45" s="80" t="n">
        <v>2896</v>
      </c>
      <c r="J45" s="80" t="n">
        <v>1542</v>
      </c>
      <c r="K45" s="80" t="n">
        <v>1354</v>
      </c>
      <c r="L45" s="80" t="n">
        <v>-1790</v>
      </c>
      <c r="M45" s="80" t="n">
        <v>-971</v>
      </c>
      <c r="N45" s="80" t="n">
        <v>-819</v>
      </c>
      <c r="O45" s="85" t="s">
        <v>127</v>
      </c>
    </row>
    <row r="46" customFormat="false" ht="12.75" hidden="false" customHeight="false" outlineLevel="0" collapsed="false">
      <c r="A46" s="42"/>
      <c r="B46" s="42" t="s">
        <v>128</v>
      </c>
      <c r="C46" s="43" t="s">
        <v>129</v>
      </c>
      <c r="D46" s="87" t="n">
        <v>90</v>
      </c>
      <c r="E46" s="87" t="n">
        <v>24</v>
      </c>
      <c r="F46" s="87" t="n">
        <v>145</v>
      </c>
      <c r="G46" s="87" t="n">
        <v>68</v>
      </c>
      <c r="H46" s="87" t="n">
        <v>77</v>
      </c>
      <c r="I46" s="87" t="n">
        <v>396</v>
      </c>
      <c r="J46" s="87" t="n">
        <v>200</v>
      </c>
      <c r="K46" s="87" t="n">
        <v>196</v>
      </c>
      <c r="L46" s="87" t="n">
        <v>-251</v>
      </c>
      <c r="M46" s="87" t="n">
        <v>-132</v>
      </c>
      <c r="N46" s="87" t="n">
        <v>-119</v>
      </c>
      <c r="O46" s="45" t="s">
        <v>130</v>
      </c>
    </row>
    <row r="47" customFormat="false" ht="12.75" hidden="false" customHeight="false" outlineLevel="0" collapsed="false">
      <c r="A47" s="42"/>
      <c r="B47" s="42" t="s">
        <v>131</v>
      </c>
      <c r="C47" s="43" t="s">
        <v>132</v>
      </c>
      <c r="D47" s="87" t="n">
        <v>15</v>
      </c>
      <c r="E47" s="87" t="n">
        <v>7</v>
      </c>
      <c r="F47" s="87" t="n">
        <v>81</v>
      </c>
      <c r="G47" s="87" t="n">
        <v>52</v>
      </c>
      <c r="H47" s="87" t="n">
        <v>29</v>
      </c>
      <c r="I47" s="87" t="n">
        <v>228</v>
      </c>
      <c r="J47" s="87" t="n">
        <v>119</v>
      </c>
      <c r="K47" s="87" t="n">
        <v>109</v>
      </c>
      <c r="L47" s="87" t="n">
        <v>-147</v>
      </c>
      <c r="M47" s="87" t="n">
        <v>-67</v>
      </c>
      <c r="N47" s="87" t="n">
        <v>-80</v>
      </c>
      <c r="O47" s="45" t="s">
        <v>133</v>
      </c>
    </row>
    <row r="48" customFormat="false" ht="12.75" hidden="false" customHeight="false" outlineLevel="0" collapsed="false">
      <c r="A48" s="42"/>
      <c r="B48" s="42" t="s">
        <v>134</v>
      </c>
      <c r="C48" s="43" t="s">
        <v>135</v>
      </c>
      <c r="D48" s="87" t="n">
        <v>11</v>
      </c>
      <c r="E48" s="87" t="n">
        <v>9</v>
      </c>
      <c r="F48" s="87" t="n">
        <v>34</v>
      </c>
      <c r="G48" s="87" t="n">
        <v>19</v>
      </c>
      <c r="H48" s="87" t="n">
        <v>15</v>
      </c>
      <c r="I48" s="87" t="n">
        <v>130</v>
      </c>
      <c r="J48" s="87" t="n">
        <v>78</v>
      </c>
      <c r="K48" s="87" t="n">
        <v>52</v>
      </c>
      <c r="L48" s="87" t="n">
        <v>-96</v>
      </c>
      <c r="M48" s="87" t="n">
        <v>-59</v>
      </c>
      <c r="N48" s="87" t="n">
        <v>-37</v>
      </c>
      <c r="O48" s="45" t="s">
        <v>136</v>
      </c>
    </row>
    <row r="49" customFormat="false" ht="12.75" hidden="false" customHeight="false" outlineLevel="0" collapsed="false">
      <c r="A49" s="42"/>
      <c r="B49" s="42" t="s">
        <v>137</v>
      </c>
      <c r="C49" s="43" t="s">
        <v>138</v>
      </c>
      <c r="D49" s="87" t="n">
        <v>20</v>
      </c>
      <c r="E49" s="87" t="n">
        <v>12</v>
      </c>
      <c r="F49" s="87" t="n">
        <v>91</v>
      </c>
      <c r="G49" s="87" t="n">
        <v>48</v>
      </c>
      <c r="H49" s="87" t="n">
        <v>43</v>
      </c>
      <c r="I49" s="87" t="n">
        <v>231</v>
      </c>
      <c r="J49" s="87" t="n">
        <v>132</v>
      </c>
      <c r="K49" s="87" t="n">
        <v>99</v>
      </c>
      <c r="L49" s="87" t="n">
        <v>-140</v>
      </c>
      <c r="M49" s="87" t="n">
        <v>-84</v>
      </c>
      <c r="N49" s="87" t="n">
        <v>-56</v>
      </c>
      <c r="O49" s="45" t="s">
        <v>139</v>
      </c>
    </row>
    <row r="50" s="86" customFormat="true" ht="12.75" hidden="false" customHeight="false" outlineLevel="0" collapsed="false">
      <c r="A50" s="42"/>
      <c r="B50" s="42" t="s">
        <v>140</v>
      </c>
      <c r="C50" s="43" t="s">
        <v>141</v>
      </c>
      <c r="D50" s="87" t="n">
        <v>18</v>
      </c>
      <c r="E50" s="87" t="n">
        <v>5</v>
      </c>
      <c r="F50" s="87" t="n">
        <v>83</v>
      </c>
      <c r="G50" s="87" t="n">
        <v>44</v>
      </c>
      <c r="H50" s="87" t="n">
        <v>39</v>
      </c>
      <c r="I50" s="87" t="n">
        <v>155</v>
      </c>
      <c r="J50" s="87" t="n">
        <v>77</v>
      </c>
      <c r="K50" s="87" t="n">
        <v>78</v>
      </c>
      <c r="L50" s="87" t="n">
        <v>-72</v>
      </c>
      <c r="M50" s="87" t="n">
        <v>-33</v>
      </c>
      <c r="N50" s="87" t="n">
        <v>-39</v>
      </c>
      <c r="O50" s="45" t="s">
        <v>142</v>
      </c>
    </row>
    <row r="51" customFormat="false" ht="12.75" hidden="false" customHeight="false" outlineLevel="0" collapsed="false">
      <c r="A51" s="42"/>
      <c r="B51" s="42" t="s">
        <v>143</v>
      </c>
      <c r="C51" s="43" t="s">
        <v>144</v>
      </c>
      <c r="D51" s="87" t="n">
        <v>2</v>
      </c>
      <c r="E51" s="87" t="n">
        <v>2</v>
      </c>
      <c r="F51" s="87" t="n">
        <v>9</v>
      </c>
      <c r="G51" s="87" t="n">
        <v>5</v>
      </c>
      <c r="H51" s="87" t="n">
        <v>4</v>
      </c>
      <c r="I51" s="87" t="n">
        <v>91</v>
      </c>
      <c r="J51" s="87" t="n">
        <v>49</v>
      </c>
      <c r="K51" s="87" t="n">
        <v>42</v>
      </c>
      <c r="L51" s="87" t="n">
        <v>-82</v>
      </c>
      <c r="M51" s="87" t="n">
        <v>-44</v>
      </c>
      <c r="N51" s="87" t="n">
        <v>-38</v>
      </c>
      <c r="O51" s="45" t="s">
        <v>145</v>
      </c>
    </row>
    <row r="52" customFormat="false" ht="12.75" hidden="false" customHeight="false" outlineLevel="0" collapsed="false">
      <c r="A52" s="42"/>
      <c r="B52" s="42" t="s">
        <v>146</v>
      </c>
      <c r="C52" s="43" t="s">
        <v>147</v>
      </c>
      <c r="D52" s="87" t="n">
        <v>160</v>
      </c>
      <c r="E52" s="87" t="n">
        <v>43</v>
      </c>
      <c r="F52" s="87" t="n">
        <v>173</v>
      </c>
      <c r="G52" s="87" t="n">
        <v>82</v>
      </c>
      <c r="H52" s="87" t="n">
        <v>91</v>
      </c>
      <c r="I52" s="87" t="n">
        <v>581</v>
      </c>
      <c r="J52" s="87" t="n">
        <v>302</v>
      </c>
      <c r="K52" s="87" t="n">
        <v>279</v>
      </c>
      <c r="L52" s="87" t="n">
        <v>-408</v>
      </c>
      <c r="M52" s="87" t="n">
        <v>-220</v>
      </c>
      <c r="N52" s="87" t="n">
        <v>-188</v>
      </c>
      <c r="O52" s="45" t="s">
        <v>148</v>
      </c>
    </row>
    <row r="53" customFormat="false" ht="12.75" hidden="false" customHeight="false" outlineLevel="0" collapsed="false">
      <c r="A53" s="42"/>
      <c r="B53" s="42" t="s">
        <v>149</v>
      </c>
      <c r="C53" s="43" t="s">
        <v>150</v>
      </c>
      <c r="D53" s="87" t="n">
        <v>12</v>
      </c>
      <c r="E53" s="87" t="n">
        <v>4</v>
      </c>
      <c r="F53" s="87" t="n">
        <v>37</v>
      </c>
      <c r="G53" s="87" t="n">
        <v>18</v>
      </c>
      <c r="H53" s="87" t="n">
        <v>19</v>
      </c>
      <c r="I53" s="87" t="n">
        <v>104</v>
      </c>
      <c r="J53" s="87" t="n">
        <v>57</v>
      </c>
      <c r="K53" s="87" t="n">
        <v>47</v>
      </c>
      <c r="L53" s="87" t="n">
        <v>-67</v>
      </c>
      <c r="M53" s="87" t="n">
        <v>-39</v>
      </c>
      <c r="N53" s="87" t="n">
        <v>-28</v>
      </c>
      <c r="O53" s="45" t="s">
        <v>151</v>
      </c>
    </row>
    <row r="54" customFormat="false" ht="12.75" hidden="false" customHeight="false" outlineLevel="0" collapsed="false">
      <c r="A54" s="42"/>
      <c r="B54" s="42" t="s">
        <v>152</v>
      </c>
      <c r="C54" s="43" t="s">
        <v>126</v>
      </c>
      <c r="D54" s="87" t="n">
        <v>144</v>
      </c>
      <c r="E54" s="87" t="n">
        <v>69</v>
      </c>
      <c r="F54" s="87" t="n">
        <v>396</v>
      </c>
      <c r="G54" s="87" t="n">
        <v>207</v>
      </c>
      <c r="H54" s="87" t="n">
        <v>189</v>
      </c>
      <c r="I54" s="87" t="n">
        <v>776</v>
      </c>
      <c r="J54" s="87" t="n">
        <v>426</v>
      </c>
      <c r="K54" s="87" t="n">
        <v>350</v>
      </c>
      <c r="L54" s="87" t="n">
        <v>-380</v>
      </c>
      <c r="M54" s="87" t="n">
        <v>-219</v>
      </c>
      <c r="N54" s="87" t="n">
        <v>-161</v>
      </c>
      <c r="O54" s="45" t="s">
        <v>127</v>
      </c>
    </row>
    <row r="55" customFormat="false" ht="12.75" hidden="false" customHeight="false" outlineLevel="0" collapsed="false">
      <c r="A55" s="42"/>
      <c r="B55" s="42" t="s">
        <v>153</v>
      </c>
      <c r="C55" s="43" t="s">
        <v>154</v>
      </c>
      <c r="D55" s="87" t="n">
        <v>2</v>
      </c>
      <c r="E55" s="87" t="n">
        <v>3</v>
      </c>
      <c r="F55" s="87" t="n">
        <v>16</v>
      </c>
      <c r="G55" s="87" t="n">
        <v>8</v>
      </c>
      <c r="H55" s="87" t="n">
        <v>8</v>
      </c>
      <c r="I55" s="87" t="n">
        <v>94</v>
      </c>
      <c r="J55" s="87" t="n">
        <v>46</v>
      </c>
      <c r="K55" s="87" t="n">
        <v>48</v>
      </c>
      <c r="L55" s="87" t="n">
        <v>-78</v>
      </c>
      <c r="M55" s="87" t="n">
        <v>-38</v>
      </c>
      <c r="N55" s="87" t="n">
        <v>-40</v>
      </c>
      <c r="O55" s="45" t="s">
        <v>155</v>
      </c>
    </row>
    <row r="56" customFormat="false" ht="12.75" hidden="false" customHeight="false" outlineLevel="0" collapsed="false">
      <c r="A56" s="42"/>
      <c r="B56" s="42" t="s">
        <v>156</v>
      </c>
      <c r="C56" s="43" t="s">
        <v>157</v>
      </c>
      <c r="D56" s="87" t="n">
        <v>9</v>
      </c>
      <c r="E56" s="87" t="n">
        <v>4</v>
      </c>
      <c r="F56" s="87" t="n">
        <v>41</v>
      </c>
      <c r="G56" s="87" t="n">
        <v>20</v>
      </c>
      <c r="H56" s="87" t="n">
        <v>21</v>
      </c>
      <c r="I56" s="87" t="n">
        <v>110</v>
      </c>
      <c r="J56" s="87" t="n">
        <v>56</v>
      </c>
      <c r="K56" s="87" t="n">
        <v>54</v>
      </c>
      <c r="L56" s="87" t="n">
        <v>-69</v>
      </c>
      <c r="M56" s="87" t="n">
        <v>-36</v>
      </c>
      <c r="N56" s="87" t="n">
        <v>-33</v>
      </c>
      <c r="O56" s="45" t="s">
        <v>158</v>
      </c>
    </row>
    <row r="57" s="86" customFormat="true" ht="12.75" hidden="false" customHeight="false" outlineLevel="0" collapsed="false">
      <c r="A57" s="24" t="s">
        <v>159</v>
      </c>
      <c r="B57" s="25" t="s">
        <v>160</v>
      </c>
      <c r="C57" s="26" t="s">
        <v>161</v>
      </c>
      <c r="D57" s="80" t="n">
        <v>703</v>
      </c>
      <c r="E57" s="80" t="n">
        <v>379</v>
      </c>
      <c r="F57" s="80" t="n">
        <v>2182</v>
      </c>
      <c r="G57" s="80" t="n">
        <v>1111</v>
      </c>
      <c r="H57" s="80" t="n">
        <v>1071</v>
      </c>
      <c r="I57" s="80" t="n">
        <v>4624</v>
      </c>
      <c r="J57" s="80" t="n">
        <v>2403</v>
      </c>
      <c r="K57" s="80" t="n">
        <v>2221</v>
      </c>
      <c r="L57" s="80" t="n">
        <v>-2442</v>
      </c>
      <c r="M57" s="80" t="n">
        <v>-1292</v>
      </c>
      <c r="N57" s="80" t="n">
        <v>-1150</v>
      </c>
      <c r="O57" s="85" t="s">
        <v>162</v>
      </c>
    </row>
    <row r="58" customFormat="false" ht="12.75" hidden="false" customHeight="false" outlineLevel="0" collapsed="false">
      <c r="A58" s="42"/>
      <c r="B58" s="42" t="s">
        <v>163</v>
      </c>
      <c r="C58" s="43" t="s">
        <v>164</v>
      </c>
      <c r="D58" s="87" t="n">
        <v>21</v>
      </c>
      <c r="E58" s="87" t="n">
        <v>17</v>
      </c>
      <c r="F58" s="87" t="n">
        <v>56</v>
      </c>
      <c r="G58" s="87" t="n">
        <v>31</v>
      </c>
      <c r="H58" s="87" t="n">
        <v>25</v>
      </c>
      <c r="I58" s="87" t="n">
        <v>175</v>
      </c>
      <c r="J58" s="87" t="n">
        <v>92</v>
      </c>
      <c r="K58" s="87" t="n">
        <v>83</v>
      </c>
      <c r="L58" s="87" t="n">
        <v>-119</v>
      </c>
      <c r="M58" s="87" t="n">
        <v>-61</v>
      </c>
      <c r="N58" s="87" t="n">
        <v>-58</v>
      </c>
      <c r="O58" s="45" t="s">
        <v>165</v>
      </c>
    </row>
    <row r="59" customFormat="false" ht="12.75" hidden="false" customHeight="false" outlineLevel="0" collapsed="false">
      <c r="A59" s="42"/>
      <c r="B59" s="42" t="s">
        <v>166</v>
      </c>
      <c r="C59" s="43" t="s">
        <v>167</v>
      </c>
      <c r="D59" s="87" t="n">
        <v>26</v>
      </c>
      <c r="E59" s="87" t="n">
        <v>13</v>
      </c>
      <c r="F59" s="87" t="n">
        <v>93</v>
      </c>
      <c r="G59" s="87" t="n">
        <v>54</v>
      </c>
      <c r="H59" s="87" t="n">
        <v>39</v>
      </c>
      <c r="I59" s="87" t="n">
        <v>326</v>
      </c>
      <c r="J59" s="87" t="n">
        <v>167</v>
      </c>
      <c r="K59" s="87" t="n">
        <v>159</v>
      </c>
      <c r="L59" s="87" t="n">
        <v>-233</v>
      </c>
      <c r="M59" s="87" t="n">
        <v>-113</v>
      </c>
      <c r="N59" s="87" t="n">
        <v>-120</v>
      </c>
      <c r="O59" s="45" t="s">
        <v>168</v>
      </c>
    </row>
    <row r="60" customFormat="false" ht="12.75" hidden="false" customHeight="false" outlineLevel="0" collapsed="false">
      <c r="A60" s="42"/>
      <c r="B60" s="42" t="s">
        <v>169</v>
      </c>
      <c r="C60" s="43" t="s">
        <v>170</v>
      </c>
      <c r="D60" s="87" t="n">
        <v>53</v>
      </c>
      <c r="E60" s="87" t="n">
        <v>23</v>
      </c>
      <c r="F60" s="87" t="n">
        <v>193</v>
      </c>
      <c r="G60" s="87" t="n">
        <v>102</v>
      </c>
      <c r="H60" s="87" t="n">
        <v>91</v>
      </c>
      <c r="I60" s="87" t="n">
        <v>440</v>
      </c>
      <c r="J60" s="87" t="n">
        <v>211</v>
      </c>
      <c r="K60" s="87" t="n">
        <v>229</v>
      </c>
      <c r="L60" s="87" t="n">
        <v>-247</v>
      </c>
      <c r="M60" s="87" t="n">
        <v>-109</v>
      </c>
      <c r="N60" s="87" t="n">
        <v>-138</v>
      </c>
      <c r="O60" s="45" t="s">
        <v>171</v>
      </c>
    </row>
    <row r="61" s="86" customFormat="true" ht="12.75" hidden="false" customHeight="false" outlineLevel="0" collapsed="false">
      <c r="A61" s="42"/>
      <c r="B61" s="42" t="s">
        <v>172</v>
      </c>
      <c r="C61" s="43" t="s">
        <v>173</v>
      </c>
      <c r="D61" s="87" t="n">
        <v>22</v>
      </c>
      <c r="E61" s="87" t="n">
        <v>8</v>
      </c>
      <c r="F61" s="87" t="n">
        <v>129</v>
      </c>
      <c r="G61" s="87" t="n">
        <v>66</v>
      </c>
      <c r="H61" s="87" t="n">
        <v>63</v>
      </c>
      <c r="I61" s="87" t="n">
        <v>275</v>
      </c>
      <c r="J61" s="87" t="n">
        <v>145</v>
      </c>
      <c r="K61" s="87" t="n">
        <v>130</v>
      </c>
      <c r="L61" s="87" t="n">
        <v>-146</v>
      </c>
      <c r="M61" s="87" t="n">
        <v>-79</v>
      </c>
      <c r="N61" s="87" t="n">
        <v>-67</v>
      </c>
      <c r="O61" s="45" t="s">
        <v>174</v>
      </c>
    </row>
    <row r="62" customFormat="false" ht="12.75" hidden="false" customHeight="false" outlineLevel="0" collapsed="false">
      <c r="A62" s="42"/>
      <c r="B62" s="42" t="s">
        <v>175</v>
      </c>
      <c r="C62" s="43" t="s">
        <v>176</v>
      </c>
      <c r="D62" s="87" t="n">
        <v>25</v>
      </c>
      <c r="E62" s="87" t="n">
        <v>5</v>
      </c>
      <c r="F62" s="87" t="n">
        <v>59</v>
      </c>
      <c r="G62" s="87" t="n">
        <v>25</v>
      </c>
      <c r="H62" s="87" t="n">
        <v>34</v>
      </c>
      <c r="I62" s="87" t="n">
        <v>130</v>
      </c>
      <c r="J62" s="87" t="n">
        <v>67</v>
      </c>
      <c r="K62" s="87" t="n">
        <v>63</v>
      </c>
      <c r="L62" s="87" t="n">
        <v>-71</v>
      </c>
      <c r="M62" s="87" t="n">
        <v>-42</v>
      </c>
      <c r="N62" s="87" t="n">
        <v>-29</v>
      </c>
      <c r="O62" s="45" t="s">
        <v>177</v>
      </c>
    </row>
    <row r="63" customFormat="false" ht="12.75" hidden="false" customHeight="false" outlineLevel="0" collapsed="false">
      <c r="A63" s="42"/>
      <c r="B63" s="42" t="s">
        <v>178</v>
      </c>
      <c r="C63" s="43" t="s">
        <v>179</v>
      </c>
      <c r="D63" s="87" t="n">
        <v>30</v>
      </c>
      <c r="E63" s="87" t="n">
        <v>22</v>
      </c>
      <c r="F63" s="87" t="n">
        <v>114</v>
      </c>
      <c r="G63" s="87" t="n">
        <v>54</v>
      </c>
      <c r="H63" s="87" t="n">
        <v>60</v>
      </c>
      <c r="I63" s="87" t="n">
        <v>247</v>
      </c>
      <c r="J63" s="87" t="n">
        <v>132</v>
      </c>
      <c r="K63" s="87" t="n">
        <v>115</v>
      </c>
      <c r="L63" s="87" t="n">
        <v>-133</v>
      </c>
      <c r="M63" s="87" t="n">
        <v>-78</v>
      </c>
      <c r="N63" s="87" t="n">
        <v>-55</v>
      </c>
      <c r="O63" s="45" t="s">
        <v>180</v>
      </c>
    </row>
    <row r="64" customFormat="false" ht="12.75" hidden="false" customHeight="false" outlineLevel="0" collapsed="false">
      <c r="A64" s="42"/>
      <c r="B64" s="42" t="s">
        <v>181</v>
      </c>
      <c r="C64" s="43" t="s">
        <v>182</v>
      </c>
      <c r="D64" s="87" t="n">
        <v>60</v>
      </c>
      <c r="E64" s="87" t="n">
        <v>14</v>
      </c>
      <c r="F64" s="87" t="n">
        <v>159</v>
      </c>
      <c r="G64" s="87" t="n">
        <v>85</v>
      </c>
      <c r="H64" s="87" t="n">
        <v>74</v>
      </c>
      <c r="I64" s="87" t="n">
        <v>427</v>
      </c>
      <c r="J64" s="87" t="n">
        <v>224</v>
      </c>
      <c r="K64" s="87" t="n">
        <v>203</v>
      </c>
      <c r="L64" s="87" t="n">
        <v>-268</v>
      </c>
      <c r="M64" s="87" t="n">
        <v>-139</v>
      </c>
      <c r="N64" s="87" t="n">
        <v>-129</v>
      </c>
      <c r="O64" s="45" t="s">
        <v>183</v>
      </c>
    </row>
    <row r="65" customFormat="false" ht="12.75" hidden="false" customHeight="false" outlineLevel="0" collapsed="false">
      <c r="A65" s="42"/>
      <c r="B65" s="42" t="s">
        <v>184</v>
      </c>
      <c r="C65" s="43" t="s">
        <v>185</v>
      </c>
      <c r="D65" s="87" t="n">
        <v>29</v>
      </c>
      <c r="E65" s="87" t="n">
        <v>11</v>
      </c>
      <c r="F65" s="87" t="n">
        <v>61</v>
      </c>
      <c r="G65" s="87" t="n">
        <v>37</v>
      </c>
      <c r="H65" s="87" t="n">
        <v>24</v>
      </c>
      <c r="I65" s="87" t="n">
        <v>231</v>
      </c>
      <c r="J65" s="87" t="n">
        <v>120</v>
      </c>
      <c r="K65" s="87" t="n">
        <v>111</v>
      </c>
      <c r="L65" s="87" t="n">
        <v>-170</v>
      </c>
      <c r="M65" s="87" t="n">
        <v>-83</v>
      </c>
      <c r="N65" s="87" t="n">
        <v>-87</v>
      </c>
      <c r="O65" s="45" t="s">
        <v>186</v>
      </c>
    </row>
    <row r="66" customFormat="false" ht="12.75" hidden="false" customHeight="false" outlineLevel="0" collapsed="false">
      <c r="A66" s="42"/>
      <c r="B66" s="42" t="s">
        <v>187</v>
      </c>
      <c r="C66" s="43" t="s">
        <v>161</v>
      </c>
      <c r="D66" s="87" t="n">
        <v>363</v>
      </c>
      <c r="E66" s="87" t="n">
        <v>215</v>
      </c>
      <c r="F66" s="87" t="n">
        <v>1047</v>
      </c>
      <c r="G66" s="87" t="n">
        <v>530</v>
      </c>
      <c r="H66" s="87" t="n">
        <v>517</v>
      </c>
      <c r="I66" s="87" t="n">
        <v>1748</v>
      </c>
      <c r="J66" s="87" t="n">
        <v>925</v>
      </c>
      <c r="K66" s="87" t="n">
        <v>823</v>
      </c>
      <c r="L66" s="87" t="n">
        <v>-701</v>
      </c>
      <c r="M66" s="87" t="n">
        <v>-395</v>
      </c>
      <c r="N66" s="87" t="n">
        <v>-306</v>
      </c>
      <c r="O66" s="45" t="s">
        <v>162</v>
      </c>
    </row>
    <row r="67" customFormat="false" ht="12.75" hidden="false" customHeight="false" outlineLevel="0" collapsed="false">
      <c r="A67" s="42"/>
      <c r="B67" s="42" t="s">
        <v>188</v>
      </c>
      <c r="C67" s="43" t="s">
        <v>189</v>
      </c>
      <c r="D67" s="87" t="n">
        <v>19</v>
      </c>
      <c r="E67" s="87" t="n">
        <v>11</v>
      </c>
      <c r="F67" s="87" t="n">
        <v>41</v>
      </c>
      <c r="G67" s="87" t="n">
        <v>26</v>
      </c>
      <c r="H67" s="87" t="n">
        <v>15</v>
      </c>
      <c r="I67" s="87" t="n">
        <v>155</v>
      </c>
      <c r="J67" s="87" t="n">
        <v>78</v>
      </c>
      <c r="K67" s="87" t="n">
        <v>77</v>
      </c>
      <c r="L67" s="87" t="n">
        <v>-114</v>
      </c>
      <c r="M67" s="87" t="n">
        <v>-52</v>
      </c>
      <c r="N67" s="87" t="n">
        <v>-62</v>
      </c>
      <c r="O67" s="45" t="s">
        <v>190</v>
      </c>
    </row>
    <row r="68" customFormat="false" ht="12.75" hidden="false" customHeight="false" outlineLevel="0" collapsed="false">
      <c r="A68" s="42"/>
      <c r="B68" s="42" t="s">
        <v>191</v>
      </c>
      <c r="C68" s="43" t="s">
        <v>192</v>
      </c>
      <c r="D68" s="87" t="n">
        <v>55</v>
      </c>
      <c r="E68" s="87" t="n">
        <v>40</v>
      </c>
      <c r="F68" s="87" t="n">
        <v>230</v>
      </c>
      <c r="G68" s="87" t="n">
        <v>101</v>
      </c>
      <c r="H68" s="87" t="n">
        <v>129</v>
      </c>
      <c r="I68" s="87" t="n">
        <v>470</v>
      </c>
      <c r="J68" s="87" t="n">
        <v>242</v>
      </c>
      <c r="K68" s="87" t="n">
        <v>228</v>
      </c>
      <c r="L68" s="87" t="n">
        <v>-240</v>
      </c>
      <c r="M68" s="87" t="n">
        <v>-141</v>
      </c>
      <c r="N68" s="87" t="n">
        <v>-99</v>
      </c>
      <c r="O68" s="45" t="s">
        <v>193</v>
      </c>
    </row>
    <row r="69" s="86" customFormat="true" ht="12.75" hidden="false" customHeight="true" outlineLevel="0" collapsed="false">
      <c r="A69" s="24" t="s">
        <v>194</v>
      </c>
      <c r="B69" s="38" t="s">
        <v>194</v>
      </c>
      <c r="C69" s="39" t="s">
        <v>195</v>
      </c>
      <c r="D69" s="84" t="n">
        <v>3149</v>
      </c>
      <c r="E69" s="84" t="n">
        <v>1209</v>
      </c>
      <c r="F69" s="84" t="n">
        <v>6569</v>
      </c>
      <c r="G69" s="84" t="n">
        <v>3409</v>
      </c>
      <c r="H69" s="84" t="n">
        <v>3160</v>
      </c>
      <c r="I69" s="84" t="n">
        <v>13651</v>
      </c>
      <c r="J69" s="84" t="n">
        <v>7290</v>
      </c>
      <c r="K69" s="84" t="n">
        <v>6361</v>
      </c>
      <c r="L69" s="84" t="n">
        <v>-7082</v>
      </c>
      <c r="M69" s="84" t="n">
        <v>-3881</v>
      </c>
      <c r="N69" s="84" t="n">
        <v>-3201</v>
      </c>
      <c r="O69" s="41" t="s">
        <v>196</v>
      </c>
    </row>
    <row r="70" s="86" customFormat="true" ht="12.75" hidden="false" customHeight="false" outlineLevel="0" collapsed="false">
      <c r="A70" s="24" t="s">
        <v>197</v>
      </c>
      <c r="B70" s="25" t="s">
        <v>198</v>
      </c>
      <c r="C70" s="39" t="s">
        <v>199</v>
      </c>
      <c r="D70" s="80" t="n">
        <v>866</v>
      </c>
      <c r="E70" s="80" t="n">
        <v>333</v>
      </c>
      <c r="F70" s="80" t="n">
        <v>2141</v>
      </c>
      <c r="G70" s="80" t="n">
        <v>1117</v>
      </c>
      <c r="H70" s="80" t="n">
        <v>1024</v>
      </c>
      <c r="I70" s="80" t="n">
        <v>4092</v>
      </c>
      <c r="J70" s="80" t="n">
        <v>2163</v>
      </c>
      <c r="K70" s="80" t="n">
        <v>1929</v>
      </c>
      <c r="L70" s="80" t="n">
        <v>-1951</v>
      </c>
      <c r="M70" s="80" t="n">
        <v>-1046</v>
      </c>
      <c r="N70" s="80" t="n">
        <v>-905</v>
      </c>
      <c r="O70" s="85" t="s">
        <v>200</v>
      </c>
    </row>
    <row r="71" customFormat="false" ht="12.75" hidden="false" customHeight="false" outlineLevel="0" collapsed="false">
      <c r="A71" s="42"/>
      <c r="B71" s="42" t="s">
        <v>201</v>
      </c>
      <c r="C71" s="43" t="s">
        <v>199</v>
      </c>
      <c r="D71" s="87" t="n">
        <v>291</v>
      </c>
      <c r="E71" s="87" t="n">
        <v>127</v>
      </c>
      <c r="F71" s="87" t="n">
        <v>821</v>
      </c>
      <c r="G71" s="87" t="n">
        <v>423</v>
      </c>
      <c r="H71" s="87" t="n">
        <v>398</v>
      </c>
      <c r="I71" s="87" t="n">
        <v>1100</v>
      </c>
      <c r="J71" s="87" t="n">
        <v>580</v>
      </c>
      <c r="K71" s="87" t="n">
        <v>520</v>
      </c>
      <c r="L71" s="87" t="n">
        <v>-279</v>
      </c>
      <c r="M71" s="87" t="n">
        <v>-157</v>
      </c>
      <c r="N71" s="87" t="n">
        <v>-122</v>
      </c>
      <c r="O71" s="45" t="s">
        <v>200</v>
      </c>
    </row>
    <row r="72" customFormat="false" ht="12.75" hidden="false" customHeight="false" outlineLevel="0" collapsed="false">
      <c r="A72" s="42"/>
      <c r="B72" s="42" t="s">
        <v>202</v>
      </c>
      <c r="C72" s="43" t="s">
        <v>203</v>
      </c>
      <c r="D72" s="87" t="n">
        <v>121</v>
      </c>
      <c r="E72" s="87" t="n">
        <v>49</v>
      </c>
      <c r="F72" s="87" t="n">
        <v>309</v>
      </c>
      <c r="G72" s="87" t="n">
        <v>171</v>
      </c>
      <c r="H72" s="87" t="n">
        <v>138</v>
      </c>
      <c r="I72" s="87" t="n">
        <v>756</v>
      </c>
      <c r="J72" s="87" t="n">
        <v>388</v>
      </c>
      <c r="K72" s="87" t="n">
        <v>368</v>
      </c>
      <c r="L72" s="87" t="n">
        <v>-447</v>
      </c>
      <c r="M72" s="87" t="n">
        <v>-217</v>
      </c>
      <c r="N72" s="87" t="n">
        <v>-230</v>
      </c>
      <c r="O72" s="45" t="s">
        <v>204</v>
      </c>
    </row>
    <row r="73" customFormat="false" ht="12.75" hidden="false" customHeight="false" outlineLevel="0" collapsed="false">
      <c r="A73" s="42"/>
      <c r="B73" s="42" t="s">
        <v>205</v>
      </c>
      <c r="C73" s="43" t="s">
        <v>206</v>
      </c>
      <c r="D73" s="87" t="n">
        <v>31</v>
      </c>
      <c r="E73" s="87" t="n">
        <v>8</v>
      </c>
      <c r="F73" s="87" t="n">
        <v>89</v>
      </c>
      <c r="G73" s="87" t="n">
        <v>48</v>
      </c>
      <c r="H73" s="87" t="n">
        <v>41</v>
      </c>
      <c r="I73" s="87" t="n">
        <v>167</v>
      </c>
      <c r="J73" s="87" t="n">
        <v>88</v>
      </c>
      <c r="K73" s="87" t="n">
        <v>79</v>
      </c>
      <c r="L73" s="87" t="n">
        <v>-78</v>
      </c>
      <c r="M73" s="87" t="n">
        <v>-40</v>
      </c>
      <c r="N73" s="87" t="n">
        <v>-38</v>
      </c>
      <c r="O73" s="45" t="s">
        <v>207</v>
      </c>
    </row>
    <row r="74" customFormat="false" ht="12.75" hidden="false" customHeight="false" outlineLevel="0" collapsed="false">
      <c r="A74" s="42"/>
      <c r="B74" s="42" t="s">
        <v>208</v>
      </c>
      <c r="C74" s="43" t="s">
        <v>209</v>
      </c>
      <c r="D74" s="87" t="n">
        <v>18</v>
      </c>
      <c r="E74" s="87" t="n">
        <v>3</v>
      </c>
      <c r="F74" s="87" t="n">
        <v>36</v>
      </c>
      <c r="G74" s="87" t="n">
        <v>19</v>
      </c>
      <c r="H74" s="87" t="n">
        <v>17</v>
      </c>
      <c r="I74" s="87" t="n">
        <v>87</v>
      </c>
      <c r="J74" s="87" t="n">
        <v>56</v>
      </c>
      <c r="K74" s="87" t="n">
        <v>31</v>
      </c>
      <c r="L74" s="87" t="n">
        <v>-51</v>
      </c>
      <c r="M74" s="87" t="n">
        <v>-37</v>
      </c>
      <c r="N74" s="87" t="n">
        <v>-14</v>
      </c>
      <c r="O74" s="45" t="s">
        <v>210</v>
      </c>
    </row>
    <row r="75" customFormat="false" ht="12.75" hidden="false" customHeight="false" outlineLevel="0" collapsed="false">
      <c r="A75" s="42"/>
      <c r="B75" s="42" t="s">
        <v>211</v>
      </c>
      <c r="C75" s="43" t="s">
        <v>212</v>
      </c>
      <c r="D75" s="87" t="n">
        <v>32</v>
      </c>
      <c r="E75" s="87" t="n">
        <v>18</v>
      </c>
      <c r="F75" s="87" t="n">
        <v>84</v>
      </c>
      <c r="G75" s="87" t="n">
        <v>41</v>
      </c>
      <c r="H75" s="87" t="n">
        <v>43</v>
      </c>
      <c r="I75" s="87" t="n">
        <v>251</v>
      </c>
      <c r="J75" s="87" t="n">
        <v>137</v>
      </c>
      <c r="K75" s="87" t="n">
        <v>114</v>
      </c>
      <c r="L75" s="87" t="n">
        <v>-167</v>
      </c>
      <c r="M75" s="87" t="n">
        <v>-96</v>
      </c>
      <c r="N75" s="87" t="n">
        <v>-71</v>
      </c>
      <c r="O75" s="45" t="s">
        <v>213</v>
      </c>
    </row>
    <row r="76" s="86" customFormat="true" ht="12.75" hidden="false" customHeight="false" outlineLevel="0" collapsed="false">
      <c r="A76" s="42"/>
      <c r="B76" s="42" t="s">
        <v>214</v>
      </c>
      <c r="C76" s="43" t="s">
        <v>215</v>
      </c>
      <c r="D76" s="87" t="n">
        <v>96</v>
      </c>
      <c r="E76" s="87" t="n">
        <v>32</v>
      </c>
      <c r="F76" s="87" t="n">
        <v>158</v>
      </c>
      <c r="G76" s="87" t="n">
        <v>78</v>
      </c>
      <c r="H76" s="87" t="n">
        <v>80</v>
      </c>
      <c r="I76" s="87" t="n">
        <v>481</v>
      </c>
      <c r="J76" s="87" t="n">
        <v>241</v>
      </c>
      <c r="K76" s="87" t="n">
        <v>240</v>
      </c>
      <c r="L76" s="87" t="n">
        <v>-323</v>
      </c>
      <c r="M76" s="87" t="n">
        <v>-163</v>
      </c>
      <c r="N76" s="87" t="n">
        <v>-160</v>
      </c>
      <c r="O76" s="45" t="s">
        <v>216</v>
      </c>
    </row>
    <row r="77" customFormat="false" ht="12.75" hidden="false" customHeight="false" outlineLevel="0" collapsed="false">
      <c r="A77" s="42"/>
      <c r="B77" s="42" t="s">
        <v>217</v>
      </c>
      <c r="C77" s="43" t="s">
        <v>218</v>
      </c>
      <c r="D77" s="87" t="n">
        <v>45</v>
      </c>
      <c r="E77" s="87" t="n">
        <v>9</v>
      </c>
      <c r="F77" s="87" t="n">
        <v>113</v>
      </c>
      <c r="G77" s="87" t="n">
        <v>63</v>
      </c>
      <c r="H77" s="87" t="n">
        <v>50</v>
      </c>
      <c r="I77" s="87" t="n">
        <v>295</v>
      </c>
      <c r="J77" s="87" t="n">
        <v>154</v>
      </c>
      <c r="K77" s="87" t="n">
        <v>141</v>
      </c>
      <c r="L77" s="87" t="n">
        <v>-182</v>
      </c>
      <c r="M77" s="87" t="n">
        <v>-91</v>
      </c>
      <c r="N77" s="87" t="n">
        <v>-91</v>
      </c>
      <c r="O77" s="45" t="s">
        <v>219</v>
      </c>
    </row>
    <row r="78" customFormat="false" ht="12.75" hidden="false" customHeight="false" outlineLevel="0" collapsed="false">
      <c r="A78" s="42"/>
      <c r="B78" s="42" t="s">
        <v>220</v>
      </c>
      <c r="C78" s="43" t="s">
        <v>221</v>
      </c>
      <c r="D78" s="87" t="n">
        <v>168</v>
      </c>
      <c r="E78" s="87" t="n">
        <v>66</v>
      </c>
      <c r="F78" s="87" t="n">
        <v>396</v>
      </c>
      <c r="G78" s="87" t="n">
        <v>210</v>
      </c>
      <c r="H78" s="87" t="n">
        <v>186</v>
      </c>
      <c r="I78" s="87" t="n">
        <v>656</v>
      </c>
      <c r="J78" s="87" t="n">
        <v>351</v>
      </c>
      <c r="K78" s="87" t="n">
        <v>305</v>
      </c>
      <c r="L78" s="87" t="n">
        <v>-260</v>
      </c>
      <c r="M78" s="87" t="n">
        <v>-141</v>
      </c>
      <c r="N78" s="87" t="n">
        <v>-119</v>
      </c>
      <c r="O78" s="45" t="s">
        <v>222</v>
      </c>
    </row>
    <row r="79" customFormat="false" ht="12.75" hidden="false" customHeight="false" outlineLevel="0" collapsed="false">
      <c r="A79" s="42"/>
      <c r="B79" s="42" t="s">
        <v>223</v>
      </c>
      <c r="C79" s="43" t="s">
        <v>224</v>
      </c>
      <c r="D79" s="87" t="n">
        <v>59</v>
      </c>
      <c r="E79" s="87" t="n">
        <v>14</v>
      </c>
      <c r="F79" s="87" t="n">
        <v>118</v>
      </c>
      <c r="G79" s="87" t="n">
        <v>57</v>
      </c>
      <c r="H79" s="87" t="n">
        <v>61</v>
      </c>
      <c r="I79" s="87" t="n">
        <v>223</v>
      </c>
      <c r="J79" s="87" t="n">
        <v>133</v>
      </c>
      <c r="K79" s="87" t="n">
        <v>90</v>
      </c>
      <c r="L79" s="87" t="n">
        <v>-105</v>
      </c>
      <c r="M79" s="87" t="n">
        <v>-76</v>
      </c>
      <c r="N79" s="87" t="n">
        <v>-29</v>
      </c>
      <c r="O79" s="45" t="s">
        <v>225</v>
      </c>
    </row>
    <row r="80" customFormat="false" ht="12.75" hidden="false" customHeight="false" outlineLevel="0" collapsed="false">
      <c r="A80" s="42"/>
      <c r="B80" s="42" t="s">
        <v>226</v>
      </c>
      <c r="C80" s="43" t="s">
        <v>227</v>
      </c>
      <c r="D80" s="87" t="n">
        <v>5</v>
      </c>
      <c r="E80" s="87" t="n">
        <v>7</v>
      </c>
      <c r="F80" s="87" t="n">
        <v>17</v>
      </c>
      <c r="G80" s="87" t="n">
        <v>7</v>
      </c>
      <c r="H80" s="87" t="n">
        <v>10</v>
      </c>
      <c r="I80" s="87" t="n">
        <v>76</v>
      </c>
      <c r="J80" s="87" t="n">
        <v>35</v>
      </c>
      <c r="K80" s="87" t="n">
        <v>41</v>
      </c>
      <c r="L80" s="87" t="n">
        <v>-59</v>
      </c>
      <c r="M80" s="87" t="n">
        <v>-28</v>
      </c>
      <c r="N80" s="87" t="n">
        <v>-31</v>
      </c>
      <c r="O80" s="45" t="s">
        <v>228</v>
      </c>
    </row>
    <row r="81" s="86" customFormat="true" ht="12.75" hidden="false" customHeight="false" outlineLevel="0" collapsed="false">
      <c r="A81" s="24" t="s">
        <v>229</v>
      </c>
      <c r="B81" s="25" t="s">
        <v>230</v>
      </c>
      <c r="C81" s="39" t="s">
        <v>231</v>
      </c>
      <c r="D81" s="80" t="n">
        <v>311</v>
      </c>
      <c r="E81" s="80" t="n">
        <v>165</v>
      </c>
      <c r="F81" s="80" t="n">
        <v>727</v>
      </c>
      <c r="G81" s="80" t="n">
        <v>366</v>
      </c>
      <c r="H81" s="80" t="n">
        <v>361</v>
      </c>
      <c r="I81" s="80" t="n">
        <v>2169</v>
      </c>
      <c r="J81" s="80" t="n">
        <v>1106</v>
      </c>
      <c r="K81" s="80" t="n">
        <v>1063</v>
      </c>
      <c r="L81" s="80" t="n">
        <v>-1442</v>
      </c>
      <c r="M81" s="80" t="n">
        <v>-740</v>
      </c>
      <c r="N81" s="80" t="n">
        <v>-702</v>
      </c>
      <c r="O81" s="85" t="s">
        <v>232</v>
      </c>
    </row>
    <row r="82" customFormat="false" ht="12.75" hidden="false" customHeight="false" outlineLevel="0" collapsed="false">
      <c r="A82" s="42"/>
      <c r="B82" s="42" t="s">
        <v>233</v>
      </c>
      <c r="C82" s="43" t="s">
        <v>231</v>
      </c>
      <c r="D82" s="87" t="n">
        <v>144</v>
      </c>
      <c r="E82" s="87" t="n">
        <v>84</v>
      </c>
      <c r="F82" s="87" t="n">
        <v>334</v>
      </c>
      <c r="G82" s="87" t="n">
        <v>182</v>
      </c>
      <c r="H82" s="87" t="n">
        <v>152</v>
      </c>
      <c r="I82" s="87" t="n">
        <v>1079</v>
      </c>
      <c r="J82" s="87" t="n">
        <v>541</v>
      </c>
      <c r="K82" s="87" t="n">
        <v>538</v>
      </c>
      <c r="L82" s="87" t="n">
        <v>-745</v>
      </c>
      <c r="M82" s="87" t="n">
        <v>-359</v>
      </c>
      <c r="N82" s="87" t="n">
        <v>-386</v>
      </c>
      <c r="O82" s="45" t="s">
        <v>232</v>
      </c>
    </row>
    <row r="83" customFormat="false" ht="12.75" hidden="false" customHeight="false" outlineLevel="0" collapsed="false">
      <c r="A83" s="42"/>
      <c r="B83" s="42" t="s">
        <v>234</v>
      </c>
      <c r="C83" s="43" t="s">
        <v>235</v>
      </c>
      <c r="D83" s="87" t="n">
        <v>23</v>
      </c>
      <c r="E83" s="87" t="n">
        <v>17</v>
      </c>
      <c r="F83" s="87" t="n">
        <v>65</v>
      </c>
      <c r="G83" s="87" t="n">
        <v>27</v>
      </c>
      <c r="H83" s="87" t="n">
        <v>38</v>
      </c>
      <c r="I83" s="87" t="n">
        <v>213</v>
      </c>
      <c r="J83" s="87" t="n">
        <v>102</v>
      </c>
      <c r="K83" s="87" t="n">
        <v>111</v>
      </c>
      <c r="L83" s="87" t="n">
        <v>-148</v>
      </c>
      <c r="M83" s="87" t="n">
        <v>-75</v>
      </c>
      <c r="N83" s="87" t="n">
        <v>-73</v>
      </c>
      <c r="O83" s="45" t="s">
        <v>236</v>
      </c>
    </row>
    <row r="84" customFormat="false" ht="12.75" hidden="false" customHeight="false" outlineLevel="0" collapsed="false">
      <c r="A84" s="42"/>
      <c r="B84" s="42" t="s">
        <v>237</v>
      </c>
      <c r="C84" s="43" t="s">
        <v>238</v>
      </c>
      <c r="D84" s="87" t="n">
        <v>118</v>
      </c>
      <c r="E84" s="87" t="n">
        <v>54</v>
      </c>
      <c r="F84" s="87" t="n">
        <v>264</v>
      </c>
      <c r="G84" s="87" t="n">
        <v>127</v>
      </c>
      <c r="H84" s="87" t="n">
        <v>137</v>
      </c>
      <c r="I84" s="87" t="n">
        <v>692</v>
      </c>
      <c r="J84" s="87" t="n">
        <v>364</v>
      </c>
      <c r="K84" s="87" t="n">
        <v>328</v>
      </c>
      <c r="L84" s="87" t="n">
        <v>-428</v>
      </c>
      <c r="M84" s="87" t="n">
        <v>-237</v>
      </c>
      <c r="N84" s="87" t="n">
        <v>-191</v>
      </c>
      <c r="O84" s="45" t="s">
        <v>239</v>
      </c>
    </row>
    <row r="85" customFormat="false" ht="12.75" hidden="false" customHeight="false" outlineLevel="0" collapsed="false">
      <c r="A85" s="42"/>
      <c r="B85" s="42" t="s">
        <v>240</v>
      </c>
      <c r="C85" s="43" t="s">
        <v>241</v>
      </c>
      <c r="D85" s="87" t="n">
        <v>26</v>
      </c>
      <c r="E85" s="87" t="n">
        <v>10</v>
      </c>
      <c r="F85" s="87" t="n">
        <v>64</v>
      </c>
      <c r="G85" s="87" t="n">
        <v>30</v>
      </c>
      <c r="H85" s="87" t="n">
        <v>34</v>
      </c>
      <c r="I85" s="87" t="n">
        <v>185</v>
      </c>
      <c r="J85" s="87" t="n">
        <v>99</v>
      </c>
      <c r="K85" s="87" t="n">
        <v>86</v>
      </c>
      <c r="L85" s="87" t="n">
        <v>-121</v>
      </c>
      <c r="M85" s="87" t="n">
        <v>-69</v>
      </c>
      <c r="N85" s="87" t="n">
        <v>-52</v>
      </c>
      <c r="O85" s="45" t="s">
        <v>242</v>
      </c>
    </row>
    <row r="86" s="86" customFormat="true" ht="12.75" hidden="false" customHeight="false" outlineLevel="0" collapsed="false">
      <c r="A86" s="24" t="s">
        <v>243</v>
      </c>
      <c r="B86" s="25" t="s">
        <v>244</v>
      </c>
      <c r="C86" s="39" t="s">
        <v>245</v>
      </c>
      <c r="D86" s="80" t="n">
        <v>535</v>
      </c>
      <c r="E86" s="80" t="n">
        <v>187</v>
      </c>
      <c r="F86" s="80" t="n">
        <v>932</v>
      </c>
      <c r="G86" s="80" t="n">
        <v>487</v>
      </c>
      <c r="H86" s="80" t="n">
        <v>445</v>
      </c>
      <c r="I86" s="80" t="n">
        <v>1883</v>
      </c>
      <c r="J86" s="80" t="n">
        <v>1002</v>
      </c>
      <c r="K86" s="80" t="n">
        <v>881</v>
      </c>
      <c r="L86" s="80" t="n">
        <v>-951</v>
      </c>
      <c r="M86" s="80" t="n">
        <v>-515</v>
      </c>
      <c r="N86" s="80" t="n">
        <v>-436</v>
      </c>
      <c r="O86" s="85" t="s">
        <v>246</v>
      </c>
    </row>
    <row r="87" customFormat="false" ht="12.75" hidden="false" customHeight="false" outlineLevel="0" collapsed="false">
      <c r="A87" s="42"/>
      <c r="B87" s="42" t="s">
        <v>247</v>
      </c>
      <c r="C87" s="43" t="s">
        <v>248</v>
      </c>
      <c r="D87" s="87" t="n">
        <v>60</v>
      </c>
      <c r="E87" s="87" t="n">
        <v>15</v>
      </c>
      <c r="F87" s="87" t="n">
        <v>81</v>
      </c>
      <c r="G87" s="87" t="n">
        <v>44</v>
      </c>
      <c r="H87" s="87" t="n">
        <v>37</v>
      </c>
      <c r="I87" s="87" t="n">
        <v>168</v>
      </c>
      <c r="J87" s="87" t="n">
        <v>101</v>
      </c>
      <c r="K87" s="87" t="n">
        <v>67</v>
      </c>
      <c r="L87" s="87" t="n">
        <v>-87</v>
      </c>
      <c r="M87" s="87" t="n">
        <v>-57</v>
      </c>
      <c r="N87" s="87" t="n">
        <v>-30</v>
      </c>
      <c r="O87" s="45" t="s">
        <v>249</v>
      </c>
    </row>
    <row r="88" customFormat="false" ht="12.75" hidden="false" customHeight="false" outlineLevel="0" collapsed="false">
      <c r="A88" s="42"/>
      <c r="B88" s="42" t="s">
        <v>250</v>
      </c>
      <c r="C88" s="43" t="s">
        <v>251</v>
      </c>
      <c r="D88" s="87" t="n">
        <v>105</v>
      </c>
      <c r="E88" s="87" t="n">
        <v>30</v>
      </c>
      <c r="F88" s="87" t="n">
        <v>193</v>
      </c>
      <c r="G88" s="87" t="n">
        <v>99</v>
      </c>
      <c r="H88" s="87" t="n">
        <v>94</v>
      </c>
      <c r="I88" s="87" t="n">
        <v>302</v>
      </c>
      <c r="J88" s="87" t="n">
        <v>161</v>
      </c>
      <c r="K88" s="87" t="n">
        <v>141</v>
      </c>
      <c r="L88" s="87" t="n">
        <v>-109</v>
      </c>
      <c r="M88" s="87" t="n">
        <v>-62</v>
      </c>
      <c r="N88" s="87" t="n">
        <v>-47</v>
      </c>
      <c r="O88" s="45" t="s">
        <v>252</v>
      </c>
    </row>
    <row r="89" customFormat="false" ht="12.75" hidden="false" customHeight="false" outlineLevel="0" collapsed="false">
      <c r="A89" s="42"/>
      <c r="B89" s="42" t="s">
        <v>253</v>
      </c>
      <c r="C89" s="43" t="s">
        <v>254</v>
      </c>
      <c r="D89" s="87" t="n">
        <v>94</v>
      </c>
      <c r="E89" s="87" t="n">
        <v>21</v>
      </c>
      <c r="F89" s="87" t="n">
        <v>130</v>
      </c>
      <c r="G89" s="87" t="n">
        <v>73</v>
      </c>
      <c r="H89" s="87" t="n">
        <v>57</v>
      </c>
      <c r="I89" s="87" t="n">
        <v>328</v>
      </c>
      <c r="J89" s="87" t="n">
        <v>174</v>
      </c>
      <c r="K89" s="87" t="n">
        <v>154</v>
      </c>
      <c r="L89" s="87" t="n">
        <v>-198</v>
      </c>
      <c r="M89" s="87" t="n">
        <v>-101</v>
      </c>
      <c r="N89" s="87" t="n">
        <v>-97</v>
      </c>
      <c r="O89" s="45" t="s">
        <v>255</v>
      </c>
    </row>
    <row r="90" customFormat="false" ht="12.75" hidden="false" customHeight="false" outlineLevel="0" collapsed="false">
      <c r="A90" s="42"/>
      <c r="B90" s="42" t="s">
        <v>256</v>
      </c>
      <c r="C90" s="43" t="s">
        <v>257</v>
      </c>
      <c r="D90" s="87" t="n">
        <v>37</v>
      </c>
      <c r="E90" s="87" t="n">
        <v>16</v>
      </c>
      <c r="F90" s="87" t="n">
        <v>62</v>
      </c>
      <c r="G90" s="87" t="n">
        <v>31</v>
      </c>
      <c r="H90" s="87" t="n">
        <v>31</v>
      </c>
      <c r="I90" s="87" t="n">
        <v>140</v>
      </c>
      <c r="J90" s="87" t="n">
        <v>75</v>
      </c>
      <c r="K90" s="87" t="n">
        <v>65</v>
      </c>
      <c r="L90" s="87" t="n">
        <v>-78</v>
      </c>
      <c r="M90" s="87" t="n">
        <v>-44</v>
      </c>
      <c r="N90" s="87" t="n">
        <v>-34</v>
      </c>
      <c r="O90" s="45" t="s">
        <v>258</v>
      </c>
    </row>
    <row r="91" s="86" customFormat="true" ht="12.75" hidden="false" customHeight="false" outlineLevel="0" collapsed="false">
      <c r="A91" s="42"/>
      <c r="B91" s="42" t="s">
        <v>259</v>
      </c>
      <c r="C91" s="43" t="s">
        <v>245</v>
      </c>
      <c r="D91" s="87" t="n">
        <v>176</v>
      </c>
      <c r="E91" s="87" t="n">
        <v>84</v>
      </c>
      <c r="F91" s="87" t="n">
        <v>378</v>
      </c>
      <c r="G91" s="87" t="n">
        <v>193</v>
      </c>
      <c r="H91" s="87" t="n">
        <v>185</v>
      </c>
      <c r="I91" s="87" t="n">
        <v>735</v>
      </c>
      <c r="J91" s="87" t="n">
        <v>384</v>
      </c>
      <c r="K91" s="87" t="n">
        <v>351</v>
      </c>
      <c r="L91" s="87" t="n">
        <v>-357</v>
      </c>
      <c r="M91" s="87" t="n">
        <v>-191</v>
      </c>
      <c r="N91" s="87" t="n">
        <v>-166</v>
      </c>
      <c r="O91" s="45" t="s">
        <v>246</v>
      </c>
    </row>
    <row r="92" customFormat="false" ht="12.75" hidden="false" customHeight="false" outlineLevel="0" collapsed="false">
      <c r="A92" s="42"/>
      <c r="B92" s="42" t="s">
        <v>260</v>
      </c>
      <c r="C92" s="43" t="s">
        <v>261</v>
      </c>
      <c r="D92" s="87" t="n">
        <v>41</v>
      </c>
      <c r="E92" s="87" t="n">
        <v>11</v>
      </c>
      <c r="F92" s="87" t="n">
        <v>49</v>
      </c>
      <c r="G92" s="87" t="n">
        <v>25</v>
      </c>
      <c r="H92" s="87" t="n">
        <v>24</v>
      </c>
      <c r="I92" s="87" t="n">
        <v>109</v>
      </c>
      <c r="J92" s="87" t="n">
        <v>52</v>
      </c>
      <c r="K92" s="87" t="n">
        <v>57</v>
      </c>
      <c r="L92" s="87" t="n">
        <v>-60</v>
      </c>
      <c r="M92" s="87" t="n">
        <v>-27</v>
      </c>
      <c r="N92" s="87" t="n">
        <v>-33</v>
      </c>
      <c r="O92" s="45" t="s">
        <v>262</v>
      </c>
    </row>
    <row r="93" customFormat="false" ht="12.75" hidden="false" customHeight="false" outlineLevel="0" collapsed="false">
      <c r="A93" s="42"/>
      <c r="B93" s="42" t="s">
        <v>263</v>
      </c>
      <c r="C93" s="43" t="s">
        <v>264</v>
      </c>
      <c r="D93" s="87" t="n">
        <v>22</v>
      </c>
      <c r="E93" s="87" t="n">
        <v>10</v>
      </c>
      <c r="F93" s="87" t="n">
        <v>39</v>
      </c>
      <c r="G93" s="87" t="n">
        <v>22</v>
      </c>
      <c r="H93" s="87" t="n">
        <v>17</v>
      </c>
      <c r="I93" s="87" t="n">
        <v>101</v>
      </c>
      <c r="J93" s="87" t="n">
        <v>55</v>
      </c>
      <c r="K93" s="87" t="n">
        <v>46</v>
      </c>
      <c r="L93" s="87" t="n">
        <v>-62</v>
      </c>
      <c r="M93" s="87" t="n">
        <v>-33</v>
      </c>
      <c r="N93" s="87" t="n">
        <v>-29</v>
      </c>
      <c r="O93" s="45" t="s">
        <v>265</v>
      </c>
    </row>
    <row r="94" s="86" customFormat="true" ht="12.75" hidden="false" customHeight="false" outlineLevel="0" collapsed="false">
      <c r="A94" s="24" t="s">
        <v>266</v>
      </c>
      <c r="B94" s="25" t="s">
        <v>267</v>
      </c>
      <c r="C94" s="39" t="s">
        <v>268</v>
      </c>
      <c r="D94" s="80" t="n">
        <v>918</v>
      </c>
      <c r="E94" s="80" t="n">
        <v>370</v>
      </c>
      <c r="F94" s="80" t="n">
        <v>1772</v>
      </c>
      <c r="G94" s="80" t="n">
        <v>919</v>
      </c>
      <c r="H94" s="80" t="n">
        <v>853</v>
      </c>
      <c r="I94" s="80" t="n">
        <v>3703</v>
      </c>
      <c r="J94" s="80" t="n">
        <v>1977</v>
      </c>
      <c r="K94" s="80" t="n">
        <v>1726</v>
      </c>
      <c r="L94" s="80" t="n">
        <v>-1931</v>
      </c>
      <c r="M94" s="80" t="n">
        <v>-1058</v>
      </c>
      <c r="N94" s="80" t="n">
        <v>-873</v>
      </c>
      <c r="O94" s="85" t="s">
        <v>269</v>
      </c>
    </row>
    <row r="95" customFormat="false" ht="12.75" hidden="false" customHeight="false" outlineLevel="0" collapsed="false">
      <c r="A95" s="42"/>
      <c r="B95" s="42" t="s">
        <v>270</v>
      </c>
      <c r="C95" s="43" t="s">
        <v>271</v>
      </c>
      <c r="D95" s="87" t="n">
        <v>36</v>
      </c>
      <c r="E95" s="87" t="n">
        <v>7</v>
      </c>
      <c r="F95" s="87" t="n">
        <v>32</v>
      </c>
      <c r="G95" s="87" t="n">
        <v>20</v>
      </c>
      <c r="H95" s="87" t="n">
        <v>12</v>
      </c>
      <c r="I95" s="87" t="n">
        <v>121</v>
      </c>
      <c r="J95" s="87" t="n">
        <v>74</v>
      </c>
      <c r="K95" s="87" t="n">
        <v>47</v>
      </c>
      <c r="L95" s="87" t="n">
        <v>-89</v>
      </c>
      <c r="M95" s="87" t="n">
        <v>-54</v>
      </c>
      <c r="N95" s="87" t="n">
        <v>-35</v>
      </c>
      <c r="O95" s="45" t="s">
        <v>272</v>
      </c>
    </row>
    <row r="96" customFormat="false" ht="12.75" hidden="false" customHeight="false" outlineLevel="0" collapsed="false">
      <c r="A96" s="42"/>
      <c r="B96" s="42" t="s">
        <v>273</v>
      </c>
      <c r="C96" s="43" t="s">
        <v>274</v>
      </c>
      <c r="D96" s="87" t="n">
        <v>59</v>
      </c>
      <c r="E96" s="87" t="n">
        <v>9</v>
      </c>
      <c r="F96" s="87" t="n">
        <v>90</v>
      </c>
      <c r="G96" s="87" t="n">
        <v>35</v>
      </c>
      <c r="H96" s="87" t="n">
        <v>55</v>
      </c>
      <c r="I96" s="87" t="n">
        <v>258</v>
      </c>
      <c r="J96" s="87" t="n">
        <v>149</v>
      </c>
      <c r="K96" s="87" t="n">
        <v>109</v>
      </c>
      <c r="L96" s="87" t="n">
        <v>-168</v>
      </c>
      <c r="M96" s="87" t="n">
        <v>-114</v>
      </c>
      <c r="N96" s="87" t="n">
        <v>-54</v>
      </c>
      <c r="O96" s="45" t="s">
        <v>275</v>
      </c>
    </row>
    <row r="97" customFormat="false" ht="12.75" hidden="false" customHeight="false" outlineLevel="0" collapsed="false">
      <c r="A97" s="42"/>
      <c r="B97" s="42" t="s">
        <v>276</v>
      </c>
      <c r="C97" s="43" t="s">
        <v>277</v>
      </c>
      <c r="D97" s="87" t="n">
        <v>54</v>
      </c>
      <c r="E97" s="87" t="n">
        <v>14</v>
      </c>
      <c r="F97" s="87" t="n">
        <v>102</v>
      </c>
      <c r="G97" s="87" t="n">
        <v>59</v>
      </c>
      <c r="H97" s="87" t="n">
        <v>43</v>
      </c>
      <c r="I97" s="87" t="n">
        <v>190</v>
      </c>
      <c r="J97" s="87" t="n">
        <v>104</v>
      </c>
      <c r="K97" s="87" t="n">
        <v>86</v>
      </c>
      <c r="L97" s="87" t="n">
        <v>-88</v>
      </c>
      <c r="M97" s="87" t="n">
        <v>-45</v>
      </c>
      <c r="N97" s="87" t="n">
        <v>-43</v>
      </c>
      <c r="O97" s="45" t="s">
        <v>278</v>
      </c>
    </row>
    <row r="98" s="86" customFormat="true" ht="12.75" hidden="false" customHeight="false" outlineLevel="0" collapsed="false">
      <c r="A98" s="42"/>
      <c r="B98" s="42" t="s">
        <v>279</v>
      </c>
      <c r="C98" s="43" t="s">
        <v>280</v>
      </c>
      <c r="D98" s="87" t="n">
        <v>43</v>
      </c>
      <c r="E98" s="87" t="n">
        <v>11</v>
      </c>
      <c r="F98" s="87" t="n">
        <v>61</v>
      </c>
      <c r="G98" s="87" t="n">
        <v>30</v>
      </c>
      <c r="H98" s="87" t="n">
        <v>31</v>
      </c>
      <c r="I98" s="87" t="n">
        <v>186</v>
      </c>
      <c r="J98" s="87" t="n">
        <v>88</v>
      </c>
      <c r="K98" s="87" t="n">
        <v>98</v>
      </c>
      <c r="L98" s="87" t="n">
        <v>-125</v>
      </c>
      <c r="M98" s="87" t="n">
        <v>-58</v>
      </c>
      <c r="N98" s="87" t="n">
        <v>-67</v>
      </c>
      <c r="O98" s="45" t="s">
        <v>281</v>
      </c>
    </row>
    <row r="99" customFormat="false" ht="12.75" hidden="false" customHeight="false" outlineLevel="0" collapsed="false">
      <c r="A99" s="42"/>
      <c r="B99" s="42" t="s">
        <v>282</v>
      </c>
      <c r="C99" s="43" t="s">
        <v>283</v>
      </c>
      <c r="D99" s="87" t="n">
        <v>29</v>
      </c>
      <c r="E99" s="87" t="n">
        <v>10</v>
      </c>
      <c r="F99" s="87" t="n">
        <v>39</v>
      </c>
      <c r="G99" s="87" t="n">
        <v>25</v>
      </c>
      <c r="H99" s="87" t="n">
        <v>14</v>
      </c>
      <c r="I99" s="87" t="n">
        <v>268</v>
      </c>
      <c r="J99" s="87" t="n">
        <v>150</v>
      </c>
      <c r="K99" s="87" t="n">
        <v>118</v>
      </c>
      <c r="L99" s="87" t="n">
        <v>-229</v>
      </c>
      <c r="M99" s="87" t="n">
        <v>-125</v>
      </c>
      <c r="N99" s="87" t="n">
        <v>-104</v>
      </c>
      <c r="O99" s="45" t="s">
        <v>284</v>
      </c>
    </row>
    <row r="100" customFormat="false" ht="12.75" hidden="false" customHeight="false" outlineLevel="0" collapsed="false">
      <c r="A100" s="42"/>
      <c r="B100" s="42" t="s">
        <v>285</v>
      </c>
      <c r="C100" s="43" t="s">
        <v>268</v>
      </c>
      <c r="D100" s="87" t="n">
        <v>624</v>
      </c>
      <c r="E100" s="87" t="n">
        <v>300</v>
      </c>
      <c r="F100" s="87" t="n">
        <v>1332</v>
      </c>
      <c r="G100" s="87" t="n">
        <v>681</v>
      </c>
      <c r="H100" s="87" t="n">
        <v>651</v>
      </c>
      <c r="I100" s="87" t="n">
        <v>2301</v>
      </c>
      <c r="J100" s="87" t="n">
        <v>1211</v>
      </c>
      <c r="K100" s="87" t="n">
        <v>1090</v>
      </c>
      <c r="L100" s="87" t="n">
        <v>-969</v>
      </c>
      <c r="M100" s="87" t="n">
        <v>-530</v>
      </c>
      <c r="N100" s="87" t="n">
        <v>-439</v>
      </c>
      <c r="O100" s="45" t="s">
        <v>269</v>
      </c>
    </row>
    <row r="101" customFormat="false" ht="12.75" hidden="false" customHeight="false" outlineLevel="0" collapsed="false">
      <c r="A101" s="42"/>
      <c r="B101" s="42" t="s">
        <v>286</v>
      </c>
      <c r="C101" s="43" t="s">
        <v>287</v>
      </c>
      <c r="D101" s="87" t="n">
        <v>52</v>
      </c>
      <c r="E101" s="87" t="n">
        <v>15</v>
      </c>
      <c r="F101" s="87" t="n">
        <v>83</v>
      </c>
      <c r="G101" s="87" t="n">
        <v>51</v>
      </c>
      <c r="H101" s="87" t="n">
        <v>32</v>
      </c>
      <c r="I101" s="87" t="n">
        <v>222</v>
      </c>
      <c r="J101" s="87" t="n">
        <v>119</v>
      </c>
      <c r="K101" s="87" t="n">
        <v>103</v>
      </c>
      <c r="L101" s="87" t="n">
        <v>-139</v>
      </c>
      <c r="M101" s="87" t="n">
        <v>-68</v>
      </c>
      <c r="N101" s="87" t="n">
        <v>-71</v>
      </c>
      <c r="O101" s="45" t="s">
        <v>288</v>
      </c>
    </row>
    <row r="102" customFormat="false" ht="12.75" hidden="false" customHeight="false" outlineLevel="0" collapsed="false">
      <c r="A102" s="42"/>
      <c r="B102" s="42" t="s">
        <v>289</v>
      </c>
      <c r="C102" s="43" t="s">
        <v>290</v>
      </c>
      <c r="D102" s="87" t="n">
        <v>21</v>
      </c>
      <c r="E102" s="87" t="n">
        <v>4</v>
      </c>
      <c r="F102" s="87" t="n">
        <v>33</v>
      </c>
      <c r="G102" s="87" t="n">
        <v>18</v>
      </c>
      <c r="H102" s="87" t="n">
        <v>15</v>
      </c>
      <c r="I102" s="87" t="n">
        <v>157</v>
      </c>
      <c r="J102" s="87" t="n">
        <v>82</v>
      </c>
      <c r="K102" s="87" t="n">
        <v>75</v>
      </c>
      <c r="L102" s="87" t="n">
        <v>-124</v>
      </c>
      <c r="M102" s="87" t="n">
        <v>-64</v>
      </c>
      <c r="N102" s="87" t="n">
        <v>-60</v>
      </c>
      <c r="O102" s="45" t="s">
        <v>291</v>
      </c>
    </row>
    <row r="103" s="86" customFormat="true" ht="12.75" hidden="false" customHeight="false" outlineLevel="0" collapsed="false">
      <c r="A103" s="24" t="s">
        <v>292</v>
      </c>
      <c r="B103" s="25" t="s">
        <v>293</v>
      </c>
      <c r="C103" s="39" t="s">
        <v>294</v>
      </c>
      <c r="D103" s="80" t="n">
        <v>519</v>
      </c>
      <c r="E103" s="80" t="n">
        <v>154</v>
      </c>
      <c r="F103" s="80" t="n">
        <v>997</v>
      </c>
      <c r="G103" s="80" t="n">
        <v>520</v>
      </c>
      <c r="H103" s="80" t="n">
        <v>477</v>
      </c>
      <c r="I103" s="80" t="n">
        <v>1804</v>
      </c>
      <c r="J103" s="80" t="n">
        <v>1042</v>
      </c>
      <c r="K103" s="80" t="n">
        <v>762</v>
      </c>
      <c r="L103" s="80" t="n">
        <v>-807</v>
      </c>
      <c r="M103" s="80" t="n">
        <v>-522</v>
      </c>
      <c r="N103" s="80" t="n">
        <v>-285</v>
      </c>
      <c r="O103" s="85" t="s">
        <v>295</v>
      </c>
    </row>
    <row r="104" customFormat="false" ht="12.75" hidden="false" customHeight="false" outlineLevel="0" collapsed="false">
      <c r="A104" s="42"/>
      <c r="B104" s="42" t="s">
        <v>296</v>
      </c>
      <c r="C104" s="43" t="s">
        <v>297</v>
      </c>
      <c r="D104" s="87" t="n">
        <v>11</v>
      </c>
      <c r="E104" s="87" t="n">
        <v>2</v>
      </c>
      <c r="F104" s="87" t="n">
        <v>21</v>
      </c>
      <c r="G104" s="87" t="n">
        <v>7</v>
      </c>
      <c r="H104" s="87" t="n">
        <v>14</v>
      </c>
      <c r="I104" s="87" t="n">
        <v>69</v>
      </c>
      <c r="J104" s="87" t="n">
        <v>37</v>
      </c>
      <c r="K104" s="87" t="n">
        <v>32</v>
      </c>
      <c r="L104" s="87" t="n">
        <v>-48</v>
      </c>
      <c r="M104" s="87" t="n">
        <v>-30</v>
      </c>
      <c r="N104" s="87" t="n">
        <v>-18</v>
      </c>
      <c r="O104" s="45" t="s">
        <v>298</v>
      </c>
    </row>
    <row r="105" customFormat="false" ht="12.75" hidden="false" customHeight="false" outlineLevel="0" collapsed="false">
      <c r="A105" s="42"/>
      <c r="B105" s="42" t="s">
        <v>299</v>
      </c>
      <c r="C105" s="43" t="s">
        <v>300</v>
      </c>
      <c r="D105" s="87" t="n">
        <v>60</v>
      </c>
      <c r="E105" s="87" t="n">
        <v>10</v>
      </c>
      <c r="F105" s="87" t="n">
        <v>91</v>
      </c>
      <c r="G105" s="87" t="n">
        <v>55</v>
      </c>
      <c r="H105" s="87" t="n">
        <v>36</v>
      </c>
      <c r="I105" s="87" t="n">
        <v>166</v>
      </c>
      <c r="J105" s="87" t="n">
        <v>94</v>
      </c>
      <c r="K105" s="87" t="n">
        <v>72</v>
      </c>
      <c r="L105" s="87" t="n">
        <v>-75</v>
      </c>
      <c r="M105" s="87" t="n">
        <v>-39</v>
      </c>
      <c r="N105" s="87" t="n">
        <v>-36</v>
      </c>
      <c r="O105" s="45" t="s">
        <v>301</v>
      </c>
    </row>
    <row r="106" customFormat="false" ht="12.75" hidden="false" customHeight="false" outlineLevel="0" collapsed="false">
      <c r="A106" s="42"/>
      <c r="B106" s="42" t="s">
        <v>302</v>
      </c>
      <c r="C106" s="43" t="s">
        <v>303</v>
      </c>
      <c r="D106" s="87" t="n">
        <v>151</v>
      </c>
      <c r="E106" s="87" t="n">
        <v>30</v>
      </c>
      <c r="F106" s="87" t="n">
        <v>282</v>
      </c>
      <c r="G106" s="87" t="n">
        <v>146</v>
      </c>
      <c r="H106" s="87" t="n">
        <v>136</v>
      </c>
      <c r="I106" s="87" t="n">
        <v>398</v>
      </c>
      <c r="J106" s="87" t="n">
        <v>238</v>
      </c>
      <c r="K106" s="87" t="n">
        <v>160</v>
      </c>
      <c r="L106" s="87" t="n">
        <v>-116</v>
      </c>
      <c r="M106" s="87" t="n">
        <v>-92</v>
      </c>
      <c r="N106" s="87" t="n">
        <v>-24</v>
      </c>
      <c r="O106" s="45" t="s">
        <v>304</v>
      </c>
    </row>
    <row r="107" customFormat="false" ht="12.75" hidden="false" customHeight="false" outlineLevel="0" collapsed="false">
      <c r="A107" s="42"/>
      <c r="B107" s="42" t="s">
        <v>305</v>
      </c>
      <c r="C107" s="43" t="s">
        <v>306</v>
      </c>
      <c r="D107" s="87" t="n">
        <v>36</v>
      </c>
      <c r="E107" s="87" t="n">
        <v>1</v>
      </c>
      <c r="F107" s="87" t="n">
        <v>87</v>
      </c>
      <c r="G107" s="87" t="n">
        <v>44</v>
      </c>
      <c r="H107" s="87" t="n">
        <v>43</v>
      </c>
      <c r="I107" s="87" t="n">
        <v>66</v>
      </c>
      <c r="J107" s="87" t="n">
        <v>44</v>
      </c>
      <c r="K107" s="87" t="n">
        <v>22</v>
      </c>
      <c r="L107" s="87" t="n">
        <v>21</v>
      </c>
      <c r="M107" s="87" t="n">
        <v>0</v>
      </c>
      <c r="N107" s="87" t="n">
        <v>21</v>
      </c>
      <c r="O107" s="45" t="s">
        <v>307</v>
      </c>
    </row>
    <row r="108" customFormat="false" ht="12.75" hidden="false" customHeight="false" outlineLevel="0" collapsed="false">
      <c r="A108" s="42"/>
      <c r="B108" s="42" t="s">
        <v>308</v>
      </c>
      <c r="C108" s="43" t="s">
        <v>294</v>
      </c>
      <c r="D108" s="87" t="n">
        <v>169</v>
      </c>
      <c r="E108" s="87" t="n">
        <v>83</v>
      </c>
      <c r="F108" s="87" t="n">
        <v>350</v>
      </c>
      <c r="G108" s="87" t="n">
        <v>184</v>
      </c>
      <c r="H108" s="87" t="n">
        <v>166</v>
      </c>
      <c r="I108" s="87" t="n">
        <v>744</v>
      </c>
      <c r="J108" s="87" t="n">
        <v>425</v>
      </c>
      <c r="K108" s="87" t="n">
        <v>319</v>
      </c>
      <c r="L108" s="87" t="n">
        <v>-394</v>
      </c>
      <c r="M108" s="87" t="n">
        <v>-241</v>
      </c>
      <c r="N108" s="87" t="n">
        <v>-153</v>
      </c>
      <c r="O108" s="45" t="s">
        <v>295</v>
      </c>
    </row>
    <row r="109" s="86" customFormat="true" ht="12.75" hidden="false" customHeight="false" outlineLevel="0" collapsed="false">
      <c r="A109" s="42"/>
      <c r="B109" s="42" t="s">
        <v>309</v>
      </c>
      <c r="C109" s="43" t="s">
        <v>310</v>
      </c>
      <c r="D109" s="87" t="n">
        <v>22</v>
      </c>
      <c r="E109" s="87" t="n">
        <v>5</v>
      </c>
      <c r="F109" s="87" t="n">
        <v>44</v>
      </c>
      <c r="G109" s="87" t="n">
        <v>19</v>
      </c>
      <c r="H109" s="87" t="n">
        <v>25</v>
      </c>
      <c r="I109" s="87" t="n">
        <v>93</v>
      </c>
      <c r="J109" s="87" t="n">
        <v>59</v>
      </c>
      <c r="K109" s="87" t="n">
        <v>34</v>
      </c>
      <c r="L109" s="87" t="n">
        <v>-49</v>
      </c>
      <c r="M109" s="87" t="n">
        <v>-40</v>
      </c>
      <c r="N109" s="87" t="n">
        <v>-9</v>
      </c>
      <c r="O109" s="45" t="s">
        <v>311</v>
      </c>
    </row>
    <row r="110" customFormat="false" ht="12.75" hidden="false" customHeight="false" outlineLevel="0" collapsed="false">
      <c r="A110" s="42"/>
      <c r="B110" s="42" t="s">
        <v>312</v>
      </c>
      <c r="C110" s="43" t="s">
        <v>313</v>
      </c>
      <c r="D110" s="87" t="n">
        <v>70</v>
      </c>
      <c r="E110" s="87" t="n">
        <v>23</v>
      </c>
      <c r="F110" s="87" t="n">
        <v>122</v>
      </c>
      <c r="G110" s="87" t="n">
        <v>65</v>
      </c>
      <c r="H110" s="87" t="n">
        <v>57</v>
      </c>
      <c r="I110" s="87" t="n">
        <v>268</v>
      </c>
      <c r="J110" s="87" t="n">
        <v>145</v>
      </c>
      <c r="K110" s="87" t="n">
        <v>123</v>
      </c>
      <c r="L110" s="87" t="n">
        <v>-146</v>
      </c>
      <c r="M110" s="87" t="n">
        <v>-80</v>
      </c>
      <c r="N110" s="87" t="n">
        <v>-66</v>
      </c>
      <c r="O110" s="45" t="s">
        <v>314</v>
      </c>
    </row>
    <row r="111" s="86" customFormat="true" ht="12.75" hidden="false" customHeight="false" outlineLevel="0" collapsed="false">
      <c r="A111" s="24" t="s">
        <v>315</v>
      </c>
      <c r="B111" s="38" t="s">
        <v>315</v>
      </c>
      <c r="C111" s="39" t="s">
        <v>316</v>
      </c>
      <c r="D111" s="84" t="n">
        <v>4207</v>
      </c>
      <c r="E111" s="84" t="n">
        <v>1448</v>
      </c>
      <c r="F111" s="84" t="n">
        <v>8529</v>
      </c>
      <c r="G111" s="84" t="n">
        <v>4325</v>
      </c>
      <c r="H111" s="84" t="n">
        <v>4204</v>
      </c>
      <c r="I111" s="84" t="n">
        <v>13295</v>
      </c>
      <c r="J111" s="84" t="n">
        <v>7018</v>
      </c>
      <c r="K111" s="84" t="n">
        <v>6277</v>
      </c>
      <c r="L111" s="84" t="n">
        <v>-4766</v>
      </c>
      <c r="M111" s="84" t="n">
        <v>-2693</v>
      </c>
      <c r="N111" s="84" t="n">
        <v>-2073</v>
      </c>
      <c r="O111" s="41" t="s">
        <v>317</v>
      </c>
    </row>
    <row r="112" s="86" customFormat="true" ht="12.75" hidden="false" customHeight="false" outlineLevel="0" collapsed="false">
      <c r="A112" s="24" t="s">
        <v>318</v>
      </c>
      <c r="B112" s="25" t="s">
        <v>319</v>
      </c>
      <c r="C112" s="39" t="s">
        <v>320</v>
      </c>
      <c r="D112" s="80" t="n">
        <v>1983</v>
      </c>
      <c r="E112" s="80" t="n">
        <v>807</v>
      </c>
      <c r="F112" s="80" t="n">
        <v>4524</v>
      </c>
      <c r="G112" s="80" t="n">
        <v>2257</v>
      </c>
      <c r="H112" s="80" t="n">
        <v>2267</v>
      </c>
      <c r="I112" s="80" t="n">
        <v>6113</v>
      </c>
      <c r="J112" s="80" t="n">
        <v>3240</v>
      </c>
      <c r="K112" s="80" t="n">
        <v>2873</v>
      </c>
      <c r="L112" s="80" t="n">
        <v>-1589</v>
      </c>
      <c r="M112" s="80" t="n">
        <v>-983</v>
      </c>
      <c r="N112" s="80" t="n">
        <v>-606</v>
      </c>
      <c r="O112" s="85" t="s">
        <v>321</v>
      </c>
    </row>
    <row r="113" customFormat="false" ht="12.75" hidden="false" customHeight="false" outlineLevel="0" collapsed="false">
      <c r="A113" s="42"/>
      <c r="B113" s="42" t="s">
        <v>322</v>
      </c>
      <c r="C113" s="43" t="s">
        <v>323</v>
      </c>
      <c r="D113" s="87" t="n">
        <v>37</v>
      </c>
      <c r="E113" s="87" t="n">
        <v>15</v>
      </c>
      <c r="F113" s="87" t="n">
        <v>94</v>
      </c>
      <c r="G113" s="87" t="n">
        <v>57</v>
      </c>
      <c r="H113" s="87" t="n">
        <v>37</v>
      </c>
      <c r="I113" s="87" t="n">
        <v>197</v>
      </c>
      <c r="J113" s="87" t="n">
        <v>107</v>
      </c>
      <c r="K113" s="87" t="n">
        <v>90</v>
      </c>
      <c r="L113" s="87" t="n">
        <v>-103</v>
      </c>
      <c r="M113" s="87" t="n">
        <v>-50</v>
      </c>
      <c r="N113" s="87" t="n">
        <v>-53</v>
      </c>
      <c r="O113" s="45" t="s">
        <v>324</v>
      </c>
    </row>
    <row r="114" customFormat="false" ht="12.75" hidden="false" customHeight="false" outlineLevel="0" collapsed="false">
      <c r="A114" s="42"/>
      <c r="B114" s="42" t="s">
        <v>325</v>
      </c>
      <c r="C114" s="43" t="s">
        <v>326</v>
      </c>
      <c r="D114" s="87" t="n">
        <v>109</v>
      </c>
      <c r="E114" s="87" t="n">
        <v>15</v>
      </c>
      <c r="F114" s="87" t="n">
        <v>201</v>
      </c>
      <c r="G114" s="87" t="n">
        <v>100</v>
      </c>
      <c r="H114" s="87" t="n">
        <v>101</v>
      </c>
      <c r="I114" s="87" t="n">
        <v>328</v>
      </c>
      <c r="J114" s="87" t="n">
        <v>185</v>
      </c>
      <c r="K114" s="87" t="n">
        <v>143</v>
      </c>
      <c r="L114" s="87" t="n">
        <v>-127</v>
      </c>
      <c r="M114" s="87" t="n">
        <v>-85</v>
      </c>
      <c r="N114" s="87" t="n">
        <v>-42</v>
      </c>
      <c r="O114" s="45" t="s">
        <v>327</v>
      </c>
    </row>
    <row r="115" customFormat="false" ht="12.75" hidden="false" customHeight="false" outlineLevel="0" collapsed="false">
      <c r="A115" s="42"/>
      <c r="B115" s="42" t="s">
        <v>328</v>
      </c>
      <c r="C115" s="43" t="s">
        <v>329</v>
      </c>
      <c r="D115" s="87" t="n">
        <v>44</v>
      </c>
      <c r="E115" s="87" t="n">
        <v>5</v>
      </c>
      <c r="F115" s="87" t="n">
        <v>110</v>
      </c>
      <c r="G115" s="87" t="n">
        <v>53</v>
      </c>
      <c r="H115" s="87" t="n">
        <v>57</v>
      </c>
      <c r="I115" s="87" t="n">
        <v>145</v>
      </c>
      <c r="J115" s="87" t="n">
        <v>91</v>
      </c>
      <c r="K115" s="87" t="n">
        <v>54</v>
      </c>
      <c r="L115" s="87" t="n">
        <v>-35</v>
      </c>
      <c r="M115" s="87" t="n">
        <v>-38</v>
      </c>
      <c r="N115" s="87" t="n">
        <v>3</v>
      </c>
      <c r="O115" s="45" t="s">
        <v>330</v>
      </c>
    </row>
    <row r="116" customFormat="false" ht="12.75" hidden="false" customHeight="false" outlineLevel="0" collapsed="false">
      <c r="A116" s="42"/>
      <c r="B116" s="42" t="s">
        <v>331</v>
      </c>
      <c r="C116" s="43" t="s">
        <v>274</v>
      </c>
      <c r="D116" s="87" t="n">
        <v>24</v>
      </c>
      <c r="E116" s="87" t="n">
        <v>5</v>
      </c>
      <c r="F116" s="87" t="n">
        <v>27</v>
      </c>
      <c r="G116" s="87" t="n">
        <v>18</v>
      </c>
      <c r="H116" s="87" t="n">
        <v>9</v>
      </c>
      <c r="I116" s="87" t="n">
        <v>83</v>
      </c>
      <c r="J116" s="87" t="n">
        <v>49</v>
      </c>
      <c r="K116" s="87" t="n">
        <v>34</v>
      </c>
      <c r="L116" s="87" t="n">
        <v>-56</v>
      </c>
      <c r="M116" s="87" t="n">
        <v>-31</v>
      </c>
      <c r="N116" s="87" t="n">
        <v>-25</v>
      </c>
      <c r="O116" s="45" t="s">
        <v>275</v>
      </c>
    </row>
    <row r="117" customFormat="false" ht="12.75" hidden="false" customHeight="false" outlineLevel="0" collapsed="false">
      <c r="A117" s="42"/>
      <c r="B117" s="42" t="s">
        <v>332</v>
      </c>
      <c r="C117" s="43" t="s">
        <v>320</v>
      </c>
      <c r="D117" s="87" t="n">
        <v>1381</v>
      </c>
      <c r="E117" s="87" t="n">
        <v>675</v>
      </c>
      <c r="F117" s="87" t="n">
        <v>3326</v>
      </c>
      <c r="G117" s="87" t="n">
        <v>1638</v>
      </c>
      <c r="H117" s="87" t="n">
        <v>1688</v>
      </c>
      <c r="I117" s="87" t="n">
        <v>3806</v>
      </c>
      <c r="J117" s="87" t="n">
        <v>2020</v>
      </c>
      <c r="K117" s="87" t="n">
        <v>1786</v>
      </c>
      <c r="L117" s="87" t="n">
        <v>-480</v>
      </c>
      <c r="M117" s="87" t="n">
        <v>-382</v>
      </c>
      <c r="N117" s="87" t="n">
        <v>-98</v>
      </c>
      <c r="O117" s="45" t="s">
        <v>321</v>
      </c>
    </row>
    <row r="118" customFormat="false" ht="12.75" hidden="false" customHeight="false" outlineLevel="0" collapsed="false">
      <c r="A118" s="42"/>
      <c r="B118" s="42" t="s">
        <v>333</v>
      </c>
      <c r="C118" s="43" t="s">
        <v>334</v>
      </c>
      <c r="D118" s="87" t="n">
        <v>13</v>
      </c>
      <c r="E118" s="87" t="n">
        <v>7</v>
      </c>
      <c r="F118" s="87" t="n">
        <v>36</v>
      </c>
      <c r="G118" s="87" t="n">
        <v>19</v>
      </c>
      <c r="H118" s="87" t="n">
        <v>17</v>
      </c>
      <c r="I118" s="87" t="n">
        <v>138</v>
      </c>
      <c r="J118" s="87" t="n">
        <v>71</v>
      </c>
      <c r="K118" s="87" t="n">
        <v>67</v>
      </c>
      <c r="L118" s="87" t="n">
        <v>-102</v>
      </c>
      <c r="M118" s="87" t="n">
        <v>-52</v>
      </c>
      <c r="N118" s="87" t="n">
        <v>-50</v>
      </c>
      <c r="O118" s="45" t="s">
        <v>335</v>
      </c>
    </row>
    <row r="119" customFormat="false" ht="12.75" hidden="false" customHeight="false" outlineLevel="0" collapsed="false">
      <c r="A119" s="42"/>
      <c r="B119" s="42" t="s">
        <v>336</v>
      </c>
      <c r="C119" s="43" t="s">
        <v>337</v>
      </c>
      <c r="D119" s="87" t="n">
        <v>47</v>
      </c>
      <c r="E119" s="87" t="n">
        <v>6</v>
      </c>
      <c r="F119" s="87" t="n">
        <v>82</v>
      </c>
      <c r="G119" s="87" t="n">
        <v>47</v>
      </c>
      <c r="H119" s="87" t="n">
        <v>35</v>
      </c>
      <c r="I119" s="87" t="n">
        <v>222</v>
      </c>
      <c r="J119" s="87" t="n">
        <v>114</v>
      </c>
      <c r="K119" s="87" t="n">
        <v>108</v>
      </c>
      <c r="L119" s="87" t="n">
        <v>-140</v>
      </c>
      <c r="M119" s="87" t="n">
        <v>-67</v>
      </c>
      <c r="N119" s="87" t="n">
        <v>-73</v>
      </c>
      <c r="O119" s="45" t="s">
        <v>338</v>
      </c>
    </row>
    <row r="120" customFormat="false" ht="12.75" hidden="false" customHeight="false" outlineLevel="0" collapsed="false">
      <c r="A120" s="42"/>
      <c r="B120" s="42" t="s">
        <v>339</v>
      </c>
      <c r="C120" s="43" t="s">
        <v>340</v>
      </c>
      <c r="D120" s="87" t="n">
        <v>42</v>
      </c>
      <c r="E120" s="87" t="n">
        <v>8</v>
      </c>
      <c r="F120" s="87" t="n">
        <v>96</v>
      </c>
      <c r="G120" s="87" t="n">
        <v>43</v>
      </c>
      <c r="H120" s="87" t="n">
        <v>53</v>
      </c>
      <c r="I120" s="87" t="n">
        <v>130</v>
      </c>
      <c r="J120" s="87" t="n">
        <v>65</v>
      </c>
      <c r="K120" s="87" t="n">
        <v>65</v>
      </c>
      <c r="L120" s="87" t="n">
        <v>-34</v>
      </c>
      <c r="M120" s="87" t="n">
        <v>-22</v>
      </c>
      <c r="N120" s="87" t="n">
        <v>-12</v>
      </c>
      <c r="O120" s="45" t="s">
        <v>341</v>
      </c>
    </row>
    <row r="121" s="86" customFormat="true" ht="12.75" hidden="false" customHeight="false" outlineLevel="0" collapsed="false">
      <c r="A121" s="42"/>
      <c r="B121" s="42" t="s">
        <v>342</v>
      </c>
      <c r="C121" s="43" t="s">
        <v>343</v>
      </c>
      <c r="D121" s="87" t="n">
        <v>87</v>
      </c>
      <c r="E121" s="87" t="n">
        <v>27</v>
      </c>
      <c r="F121" s="87" t="n">
        <v>213</v>
      </c>
      <c r="G121" s="87" t="n">
        <v>108</v>
      </c>
      <c r="H121" s="87" t="n">
        <v>105</v>
      </c>
      <c r="I121" s="87" t="n">
        <v>309</v>
      </c>
      <c r="J121" s="87" t="n">
        <v>153</v>
      </c>
      <c r="K121" s="87" t="n">
        <v>156</v>
      </c>
      <c r="L121" s="87" t="n">
        <v>-96</v>
      </c>
      <c r="M121" s="87" t="n">
        <v>-45</v>
      </c>
      <c r="N121" s="87" t="n">
        <v>-51</v>
      </c>
      <c r="O121" s="45" t="s">
        <v>344</v>
      </c>
    </row>
    <row r="122" customFormat="false" ht="12.75" hidden="false" customHeight="false" outlineLevel="0" collapsed="false">
      <c r="A122" s="42"/>
      <c r="B122" s="42" t="s">
        <v>345</v>
      </c>
      <c r="C122" s="43" t="s">
        <v>346</v>
      </c>
      <c r="D122" s="87" t="n">
        <v>64</v>
      </c>
      <c r="E122" s="87" t="n">
        <v>15</v>
      </c>
      <c r="F122" s="87" t="n">
        <v>120</v>
      </c>
      <c r="G122" s="87" t="n">
        <v>62</v>
      </c>
      <c r="H122" s="87" t="n">
        <v>58</v>
      </c>
      <c r="I122" s="87" t="n">
        <v>240</v>
      </c>
      <c r="J122" s="87" t="n">
        <v>124</v>
      </c>
      <c r="K122" s="87" t="n">
        <v>116</v>
      </c>
      <c r="L122" s="87" t="n">
        <v>-120</v>
      </c>
      <c r="M122" s="87" t="n">
        <v>-62</v>
      </c>
      <c r="N122" s="87" t="n">
        <v>-58</v>
      </c>
      <c r="O122" s="45" t="s">
        <v>347</v>
      </c>
    </row>
    <row r="123" customFormat="false" ht="12.75" hidden="false" customHeight="false" outlineLevel="0" collapsed="false">
      <c r="A123" s="42"/>
      <c r="B123" s="42" t="s">
        <v>348</v>
      </c>
      <c r="C123" s="43" t="s">
        <v>349</v>
      </c>
      <c r="D123" s="87" t="n">
        <v>105</v>
      </c>
      <c r="E123" s="87" t="n">
        <v>19</v>
      </c>
      <c r="F123" s="87" t="n">
        <v>157</v>
      </c>
      <c r="G123" s="87" t="n">
        <v>76</v>
      </c>
      <c r="H123" s="87" t="n">
        <v>81</v>
      </c>
      <c r="I123" s="87" t="n">
        <v>369</v>
      </c>
      <c r="J123" s="87" t="n">
        <v>180</v>
      </c>
      <c r="K123" s="87" t="n">
        <v>189</v>
      </c>
      <c r="L123" s="87" t="n">
        <v>-212</v>
      </c>
      <c r="M123" s="87" t="n">
        <v>-104</v>
      </c>
      <c r="N123" s="87" t="n">
        <v>-108</v>
      </c>
      <c r="O123" s="45" t="s">
        <v>350</v>
      </c>
    </row>
    <row r="124" customFormat="false" ht="12.75" hidden="false" customHeight="false" outlineLevel="0" collapsed="false">
      <c r="A124" s="42"/>
      <c r="B124" s="42" t="s">
        <v>351</v>
      </c>
      <c r="C124" s="43" t="s">
        <v>352</v>
      </c>
      <c r="D124" s="87" t="n">
        <v>30</v>
      </c>
      <c r="E124" s="87" t="n">
        <v>10</v>
      </c>
      <c r="F124" s="87" t="n">
        <v>62</v>
      </c>
      <c r="G124" s="87" t="n">
        <v>36</v>
      </c>
      <c r="H124" s="87" t="n">
        <v>26</v>
      </c>
      <c r="I124" s="87" t="n">
        <v>146</v>
      </c>
      <c r="J124" s="87" t="n">
        <v>81</v>
      </c>
      <c r="K124" s="87" t="n">
        <v>65</v>
      </c>
      <c r="L124" s="87" t="n">
        <v>-84</v>
      </c>
      <c r="M124" s="87" t="n">
        <v>-45</v>
      </c>
      <c r="N124" s="87" t="n">
        <v>-39</v>
      </c>
      <c r="O124" s="45" t="s">
        <v>353</v>
      </c>
    </row>
    <row r="125" s="86" customFormat="true" ht="12.75" hidden="false" customHeight="false" outlineLevel="0" collapsed="false">
      <c r="A125" s="24" t="s">
        <v>354</v>
      </c>
      <c r="B125" s="25" t="s">
        <v>355</v>
      </c>
      <c r="C125" s="39" t="s">
        <v>356</v>
      </c>
      <c r="D125" s="80" t="n">
        <v>909</v>
      </c>
      <c r="E125" s="80" t="n">
        <v>247</v>
      </c>
      <c r="F125" s="80" t="n">
        <v>1466</v>
      </c>
      <c r="G125" s="80" t="n">
        <v>758</v>
      </c>
      <c r="H125" s="80" t="n">
        <v>708</v>
      </c>
      <c r="I125" s="80" t="n">
        <v>2784</v>
      </c>
      <c r="J125" s="80" t="n">
        <v>1526</v>
      </c>
      <c r="K125" s="80" t="n">
        <v>1258</v>
      </c>
      <c r="L125" s="80" t="n">
        <v>-1318</v>
      </c>
      <c r="M125" s="80" t="n">
        <v>-768</v>
      </c>
      <c r="N125" s="80" t="n">
        <v>-550</v>
      </c>
      <c r="O125" s="85" t="s">
        <v>357</v>
      </c>
    </row>
    <row r="126" customFormat="false" ht="12.75" hidden="false" customHeight="false" outlineLevel="0" collapsed="false">
      <c r="A126" s="42"/>
      <c r="B126" s="42" t="s">
        <v>358</v>
      </c>
      <c r="C126" s="43" t="s">
        <v>359</v>
      </c>
      <c r="D126" s="87" t="n">
        <v>107</v>
      </c>
      <c r="E126" s="87" t="n">
        <v>32</v>
      </c>
      <c r="F126" s="87" t="n">
        <v>174</v>
      </c>
      <c r="G126" s="87" t="n">
        <v>87</v>
      </c>
      <c r="H126" s="87" t="n">
        <v>87</v>
      </c>
      <c r="I126" s="87" t="n">
        <v>339</v>
      </c>
      <c r="J126" s="87" t="n">
        <v>187</v>
      </c>
      <c r="K126" s="87" t="n">
        <v>152</v>
      </c>
      <c r="L126" s="87" t="n">
        <v>-165</v>
      </c>
      <c r="M126" s="87" t="n">
        <v>-100</v>
      </c>
      <c r="N126" s="87" t="n">
        <v>-65</v>
      </c>
      <c r="O126" s="45" t="s">
        <v>360</v>
      </c>
    </row>
    <row r="127" customFormat="false" ht="12.75" hidden="false" customHeight="false" outlineLevel="0" collapsed="false">
      <c r="A127" s="42"/>
      <c r="B127" s="42" t="s">
        <v>361</v>
      </c>
      <c r="C127" s="43" t="s">
        <v>362</v>
      </c>
      <c r="D127" s="87" t="n">
        <v>70</v>
      </c>
      <c r="E127" s="87" t="n">
        <v>13</v>
      </c>
      <c r="F127" s="87" t="n">
        <v>106</v>
      </c>
      <c r="G127" s="87" t="n">
        <v>45</v>
      </c>
      <c r="H127" s="87" t="n">
        <v>61</v>
      </c>
      <c r="I127" s="87" t="n">
        <v>310</v>
      </c>
      <c r="J127" s="87" t="n">
        <v>169</v>
      </c>
      <c r="K127" s="87" t="n">
        <v>141</v>
      </c>
      <c r="L127" s="87" t="n">
        <v>-204</v>
      </c>
      <c r="M127" s="87" t="n">
        <v>-124</v>
      </c>
      <c r="N127" s="87" t="n">
        <v>-80</v>
      </c>
      <c r="O127" s="45" t="s">
        <v>363</v>
      </c>
    </row>
    <row r="128" s="86" customFormat="true" ht="12.75" hidden="false" customHeight="false" outlineLevel="0" collapsed="false">
      <c r="A128" s="42"/>
      <c r="B128" s="42" t="s">
        <v>364</v>
      </c>
      <c r="C128" s="43" t="s">
        <v>356</v>
      </c>
      <c r="D128" s="87" t="n">
        <v>371</v>
      </c>
      <c r="E128" s="87" t="n">
        <v>144</v>
      </c>
      <c r="F128" s="87" t="n">
        <v>663</v>
      </c>
      <c r="G128" s="87" t="n">
        <v>351</v>
      </c>
      <c r="H128" s="87" t="n">
        <v>312</v>
      </c>
      <c r="I128" s="87" t="n">
        <v>1058</v>
      </c>
      <c r="J128" s="87" t="n">
        <v>590</v>
      </c>
      <c r="K128" s="87" t="n">
        <v>468</v>
      </c>
      <c r="L128" s="87" t="n">
        <v>-395</v>
      </c>
      <c r="M128" s="87" t="n">
        <v>-239</v>
      </c>
      <c r="N128" s="87" t="n">
        <v>-156</v>
      </c>
      <c r="O128" s="45" t="s">
        <v>357</v>
      </c>
    </row>
    <row r="129" customFormat="false" ht="12.75" hidden="false" customHeight="false" outlineLevel="0" collapsed="false">
      <c r="A129" s="42"/>
      <c r="B129" s="42" t="s">
        <v>365</v>
      </c>
      <c r="C129" s="43" t="s">
        <v>366</v>
      </c>
      <c r="D129" s="87" t="n">
        <v>153</v>
      </c>
      <c r="E129" s="87" t="n">
        <v>24</v>
      </c>
      <c r="F129" s="87" t="n">
        <v>175</v>
      </c>
      <c r="G129" s="87" t="n">
        <v>86</v>
      </c>
      <c r="H129" s="87" t="n">
        <v>89</v>
      </c>
      <c r="I129" s="87" t="n">
        <v>451</v>
      </c>
      <c r="J129" s="87" t="n">
        <v>241</v>
      </c>
      <c r="K129" s="87" t="n">
        <v>210</v>
      </c>
      <c r="L129" s="87" t="n">
        <v>-276</v>
      </c>
      <c r="M129" s="87" t="n">
        <v>-155</v>
      </c>
      <c r="N129" s="87" t="n">
        <v>-121</v>
      </c>
      <c r="O129" s="45" t="s">
        <v>367</v>
      </c>
    </row>
    <row r="130" customFormat="false" ht="12.75" hidden="false" customHeight="false" outlineLevel="0" collapsed="false">
      <c r="A130" s="42"/>
      <c r="B130" s="42" t="s">
        <v>368</v>
      </c>
      <c r="C130" s="43" t="s">
        <v>369</v>
      </c>
      <c r="D130" s="87" t="n">
        <v>63</v>
      </c>
      <c r="E130" s="87" t="n">
        <v>8</v>
      </c>
      <c r="F130" s="87" t="n">
        <v>111</v>
      </c>
      <c r="G130" s="87" t="n">
        <v>62</v>
      </c>
      <c r="H130" s="87" t="n">
        <v>49</v>
      </c>
      <c r="I130" s="87" t="n">
        <v>209</v>
      </c>
      <c r="J130" s="87" t="n">
        <v>113</v>
      </c>
      <c r="K130" s="87" t="n">
        <v>96</v>
      </c>
      <c r="L130" s="87" t="n">
        <v>-98</v>
      </c>
      <c r="M130" s="87" t="n">
        <v>-51</v>
      </c>
      <c r="N130" s="87" t="n">
        <v>-47</v>
      </c>
      <c r="O130" s="45" t="s">
        <v>370</v>
      </c>
    </row>
    <row r="131" customFormat="false" ht="12.75" hidden="false" customHeight="false" outlineLevel="0" collapsed="false">
      <c r="A131" s="42"/>
      <c r="B131" s="42" t="s">
        <v>371</v>
      </c>
      <c r="C131" s="43" t="s">
        <v>372</v>
      </c>
      <c r="D131" s="87" t="n">
        <v>16</v>
      </c>
      <c r="E131" s="87" t="n">
        <v>6</v>
      </c>
      <c r="F131" s="87" t="n">
        <v>48</v>
      </c>
      <c r="G131" s="87" t="n">
        <v>21</v>
      </c>
      <c r="H131" s="87" t="n">
        <v>27</v>
      </c>
      <c r="I131" s="87" t="n">
        <v>76</v>
      </c>
      <c r="J131" s="87" t="n">
        <v>41</v>
      </c>
      <c r="K131" s="87" t="n">
        <v>35</v>
      </c>
      <c r="L131" s="87" t="n">
        <v>-28</v>
      </c>
      <c r="M131" s="87" t="n">
        <v>-20</v>
      </c>
      <c r="N131" s="87" t="n">
        <v>-8</v>
      </c>
      <c r="O131" s="45" t="s">
        <v>373</v>
      </c>
    </row>
    <row r="132" customFormat="false" ht="12.75" hidden="false" customHeight="false" outlineLevel="0" collapsed="false">
      <c r="A132" s="42"/>
      <c r="B132" s="42" t="s">
        <v>374</v>
      </c>
      <c r="C132" s="43" t="s">
        <v>375</v>
      </c>
      <c r="D132" s="87" t="n">
        <v>108</v>
      </c>
      <c r="E132" s="87" t="n">
        <v>16</v>
      </c>
      <c r="F132" s="87" t="n">
        <v>151</v>
      </c>
      <c r="G132" s="87" t="n">
        <v>87</v>
      </c>
      <c r="H132" s="87" t="n">
        <v>64</v>
      </c>
      <c r="I132" s="87" t="n">
        <v>247</v>
      </c>
      <c r="J132" s="87" t="n">
        <v>141</v>
      </c>
      <c r="K132" s="87" t="n">
        <v>106</v>
      </c>
      <c r="L132" s="87" t="n">
        <v>-96</v>
      </c>
      <c r="M132" s="87" t="n">
        <v>-54</v>
      </c>
      <c r="N132" s="87" t="n">
        <v>-42</v>
      </c>
      <c r="O132" s="45" t="s">
        <v>376</v>
      </c>
    </row>
    <row r="133" customFormat="false" ht="12.75" hidden="false" customHeight="false" outlineLevel="0" collapsed="false">
      <c r="A133" s="42"/>
      <c r="B133" s="42" t="s">
        <v>377</v>
      </c>
      <c r="C133" s="43" t="s">
        <v>378</v>
      </c>
      <c r="D133" s="87" t="n">
        <v>21</v>
      </c>
      <c r="E133" s="87" t="n">
        <v>4</v>
      </c>
      <c r="F133" s="87" t="n">
        <v>38</v>
      </c>
      <c r="G133" s="87" t="n">
        <v>19</v>
      </c>
      <c r="H133" s="87" t="n">
        <v>19</v>
      </c>
      <c r="I133" s="87" t="n">
        <v>94</v>
      </c>
      <c r="J133" s="87" t="n">
        <v>44</v>
      </c>
      <c r="K133" s="87" t="n">
        <v>50</v>
      </c>
      <c r="L133" s="87" t="n">
        <v>-56</v>
      </c>
      <c r="M133" s="87" t="n">
        <v>-25</v>
      </c>
      <c r="N133" s="87" t="n">
        <v>-31</v>
      </c>
      <c r="O133" s="45" t="s">
        <v>379</v>
      </c>
    </row>
    <row r="134" s="86" customFormat="true" ht="12.75" hidden="false" customHeight="false" outlineLevel="0" collapsed="false">
      <c r="A134" s="24" t="s">
        <v>380</v>
      </c>
      <c r="B134" s="25" t="s">
        <v>381</v>
      </c>
      <c r="C134" s="39" t="s">
        <v>382</v>
      </c>
      <c r="D134" s="80" t="n">
        <v>513</v>
      </c>
      <c r="E134" s="80" t="n">
        <v>137</v>
      </c>
      <c r="F134" s="80" t="n">
        <v>971</v>
      </c>
      <c r="G134" s="80" t="n">
        <v>493</v>
      </c>
      <c r="H134" s="80" t="n">
        <v>478</v>
      </c>
      <c r="I134" s="80" t="n">
        <v>1850</v>
      </c>
      <c r="J134" s="80" t="n">
        <v>947</v>
      </c>
      <c r="K134" s="80" t="n">
        <v>903</v>
      </c>
      <c r="L134" s="80" t="n">
        <v>-879</v>
      </c>
      <c r="M134" s="80" t="n">
        <v>-454</v>
      </c>
      <c r="N134" s="80" t="n">
        <v>-425</v>
      </c>
      <c r="O134" s="85" t="s">
        <v>383</v>
      </c>
    </row>
    <row r="135" customFormat="false" ht="12.75" hidden="false" customHeight="false" outlineLevel="0" collapsed="false">
      <c r="A135" s="42"/>
      <c r="B135" s="42" t="s">
        <v>384</v>
      </c>
      <c r="C135" s="43" t="s">
        <v>385</v>
      </c>
      <c r="D135" s="87" t="n">
        <v>27</v>
      </c>
      <c r="E135" s="87" t="n">
        <v>5</v>
      </c>
      <c r="F135" s="87" t="n">
        <v>48</v>
      </c>
      <c r="G135" s="87" t="n">
        <v>20</v>
      </c>
      <c r="H135" s="87" t="n">
        <v>28</v>
      </c>
      <c r="I135" s="87" t="n">
        <v>104</v>
      </c>
      <c r="J135" s="87" t="n">
        <v>57</v>
      </c>
      <c r="K135" s="87" t="n">
        <v>47</v>
      </c>
      <c r="L135" s="87" t="n">
        <v>-56</v>
      </c>
      <c r="M135" s="87" t="n">
        <v>-37</v>
      </c>
      <c r="N135" s="87" t="n">
        <v>-19</v>
      </c>
      <c r="O135" s="45" t="s">
        <v>386</v>
      </c>
    </row>
    <row r="136" customFormat="false" ht="12.75" hidden="false" customHeight="false" outlineLevel="0" collapsed="false">
      <c r="A136" s="42"/>
      <c r="B136" s="42" t="s">
        <v>387</v>
      </c>
      <c r="C136" s="43" t="s">
        <v>388</v>
      </c>
      <c r="D136" s="87" t="n">
        <v>149</v>
      </c>
      <c r="E136" s="87" t="n">
        <v>11</v>
      </c>
      <c r="F136" s="87" t="n">
        <v>211</v>
      </c>
      <c r="G136" s="87" t="n">
        <v>103</v>
      </c>
      <c r="H136" s="87" t="n">
        <v>108</v>
      </c>
      <c r="I136" s="87" t="n">
        <v>300</v>
      </c>
      <c r="J136" s="87" t="n">
        <v>157</v>
      </c>
      <c r="K136" s="87" t="n">
        <v>143</v>
      </c>
      <c r="L136" s="87" t="n">
        <v>-89</v>
      </c>
      <c r="M136" s="87" t="n">
        <v>-54</v>
      </c>
      <c r="N136" s="87" t="n">
        <v>-35</v>
      </c>
      <c r="O136" s="45" t="s">
        <v>389</v>
      </c>
    </row>
    <row r="137" customFormat="false" ht="12.75" hidden="false" customHeight="false" outlineLevel="0" collapsed="false">
      <c r="A137" s="42"/>
      <c r="B137" s="42" t="s">
        <v>390</v>
      </c>
      <c r="C137" s="43" t="s">
        <v>391</v>
      </c>
      <c r="D137" s="87" t="n">
        <v>26</v>
      </c>
      <c r="E137" s="87" t="n">
        <v>8</v>
      </c>
      <c r="F137" s="87" t="n">
        <v>57</v>
      </c>
      <c r="G137" s="87" t="n">
        <v>27</v>
      </c>
      <c r="H137" s="87" t="n">
        <v>30</v>
      </c>
      <c r="I137" s="87" t="n">
        <v>130</v>
      </c>
      <c r="J137" s="87" t="n">
        <v>69</v>
      </c>
      <c r="K137" s="87" t="n">
        <v>61</v>
      </c>
      <c r="L137" s="87" t="n">
        <v>-73</v>
      </c>
      <c r="M137" s="87" t="n">
        <v>-42</v>
      </c>
      <c r="N137" s="87" t="n">
        <v>-31</v>
      </c>
      <c r="O137" s="45" t="s">
        <v>392</v>
      </c>
    </row>
    <row r="138" customFormat="false" ht="12.75" hidden="false" customHeight="false" outlineLevel="0" collapsed="false">
      <c r="A138" s="42"/>
      <c r="B138" s="42" t="s">
        <v>393</v>
      </c>
      <c r="C138" s="43" t="s">
        <v>394</v>
      </c>
      <c r="D138" s="87" t="n">
        <v>94</v>
      </c>
      <c r="E138" s="87" t="n">
        <v>36</v>
      </c>
      <c r="F138" s="87" t="n">
        <v>197</v>
      </c>
      <c r="G138" s="87" t="n">
        <v>105</v>
      </c>
      <c r="H138" s="87" t="n">
        <v>92</v>
      </c>
      <c r="I138" s="87" t="n">
        <v>493</v>
      </c>
      <c r="J138" s="87" t="n">
        <v>247</v>
      </c>
      <c r="K138" s="87" t="n">
        <v>246</v>
      </c>
      <c r="L138" s="87" t="n">
        <v>-296</v>
      </c>
      <c r="M138" s="87" t="n">
        <v>-142</v>
      </c>
      <c r="N138" s="87" t="n">
        <v>-154</v>
      </c>
      <c r="O138" s="45" t="s">
        <v>395</v>
      </c>
    </row>
    <row r="139" customFormat="false" ht="12.75" hidden="false" customHeight="false" outlineLevel="0" collapsed="false">
      <c r="A139" s="42"/>
      <c r="B139" s="42" t="s">
        <v>396</v>
      </c>
      <c r="C139" s="43" t="s">
        <v>382</v>
      </c>
      <c r="D139" s="87" t="n">
        <v>217</v>
      </c>
      <c r="E139" s="87" t="n">
        <v>77</v>
      </c>
      <c r="F139" s="87" t="n">
        <v>458</v>
      </c>
      <c r="G139" s="87" t="n">
        <v>238</v>
      </c>
      <c r="H139" s="87" t="n">
        <v>220</v>
      </c>
      <c r="I139" s="87" t="n">
        <v>823</v>
      </c>
      <c r="J139" s="87" t="n">
        <v>417</v>
      </c>
      <c r="K139" s="87" t="n">
        <v>406</v>
      </c>
      <c r="L139" s="87" t="n">
        <v>-365</v>
      </c>
      <c r="M139" s="87" t="n">
        <v>-179</v>
      </c>
      <c r="N139" s="87" t="n">
        <v>-186</v>
      </c>
      <c r="O139" s="45" t="s">
        <v>383</v>
      </c>
    </row>
    <row r="140" s="86" customFormat="true" ht="12.75" hidden="false" customHeight="false" outlineLevel="0" collapsed="false">
      <c r="A140" s="24" t="s">
        <v>397</v>
      </c>
      <c r="B140" s="25" t="s">
        <v>398</v>
      </c>
      <c r="C140" s="39" t="s">
        <v>399</v>
      </c>
      <c r="D140" s="80" t="n">
        <v>802</v>
      </c>
      <c r="E140" s="80" t="n">
        <v>257</v>
      </c>
      <c r="F140" s="80" t="n">
        <v>1568</v>
      </c>
      <c r="G140" s="80" t="n">
        <v>817</v>
      </c>
      <c r="H140" s="80" t="n">
        <v>751</v>
      </c>
      <c r="I140" s="80" t="n">
        <v>2548</v>
      </c>
      <c r="J140" s="80" t="n">
        <v>1305</v>
      </c>
      <c r="K140" s="80" t="n">
        <v>1243</v>
      </c>
      <c r="L140" s="80" t="n">
        <v>-980</v>
      </c>
      <c r="M140" s="80" t="n">
        <v>-488</v>
      </c>
      <c r="N140" s="80" t="n">
        <v>-492</v>
      </c>
      <c r="O140" s="85" t="s">
        <v>400</v>
      </c>
    </row>
    <row r="141" customFormat="false" ht="12.75" hidden="false" customHeight="false" outlineLevel="0" collapsed="false">
      <c r="A141" s="42"/>
      <c r="B141" s="42" t="s">
        <v>401</v>
      </c>
      <c r="C141" s="43" t="s">
        <v>402</v>
      </c>
      <c r="D141" s="87" t="n">
        <v>57</v>
      </c>
      <c r="E141" s="87" t="n">
        <v>18</v>
      </c>
      <c r="F141" s="87" t="n">
        <v>94</v>
      </c>
      <c r="G141" s="87" t="n">
        <v>43</v>
      </c>
      <c r="H141" s="87" t="n">
        <v>51</v>
      </c>
      <c r="I141" s="87" t="n">
        <v>199</v>
      </c>
      <c r="J141" s="87" t="n">
        <v>101</v>
      </c>
      <c r="K141" s="87" t="n">
        <v>98</v>
      </c>
      <c r="L141" s="87" t="n">
        <v>-105</v>
      </c>
      <c r="M141" s="87" t="n">
        <v>-58</v>
      </c>
      <c r="N141" s="87" t="n">
        <v>-47</v>
      </c>
      <c r="O141" s="45" t="s">
        <v>403</v>
      </c>
    </row>
    <row r="142" customFormat="false" ht="12.75" hidden="false" customHeight="false" outlineLevel="0" collapsed="false">
      <c r="A142" s="42"/>
      <c r="B142" s="42" t="s">
        <v>404</v>
      </c>
      <c r="C142" s="43" t="s">
        <v>405</v>
      </c>
      <c r="D142" s="87" t="n">
        <v>36</v>
      </c>
      <c r="E142" s="87" t="n">
        <v>13</v>
      </c>
      <c r="F142" s="87" t="n">
        <v>63</v>
      </c>
      <c r="G142" s="87" t="n">
        <v>30</v>
      </c>
      <c r="H142" s="87" t="n">
        <v>33</v>
      </c>
      <c r="I142" s="87" t="n">
        <v>97</v>
      </c>
      <c r="J142" s="87" t="n">
        <v>52</v>
      </c>
      <c r="K142" s="87" t="n">
        <v>45</v>
      </c>
      <c r="L142" s="87" t="n">
        <v>-34</v>
      </c>
      <c r="M142" s="87" t="n">
        <v>-22</v>
      </c>
      <c r="N142" s="87" t="n">
        <v>-12</v>
      </c>
      <c r="O142" s="45" t="s">
        <v>406</v>
      </c>
    </row>
    <row r="143" customFormat="false" ht="12.75" hidden="false" customHeight="false" outlineLevel="0" collapsed="false">
      <c r="A143" s="42"/>
      <c r="B143" s="42" t="s">
        <v>407</v>
      </c>
      <c r="C143" s="43" t="s">
        <v>408</v>
      </c>
      <c r="D143" s="87" t="n">
        <v>77</v>
      </c>
      <c r="E143" s="87" t="n">
        <v>6</v>
      </c>
      <c r="F143" s="87" t="n">
        <v>89</v>
      </c>
      <c r="G143" s="87" t="n">
        <v>43</v>
      </c>
      <c r="H143" s="87" t="n">
        <v>46</v>
      </c>
      <c r="I143" s="87" t="n">
        <v>136</v>
      </c>
      <c r="J143" s="87" t="n">
        <v>71</v>
      </c>
      <c r="K143" s="87" t="n">
        <v>65</v>
      </c>
      <c r="L143" s="87" t="n">
        <v>-47</v>
      </c>
      <c r="M143" s="87" t="n">
        <v>-28</v>
      </c>
      <c r="N143" s="87" t="n">
        <v>-19</v>
      </c>
      <c r="O143" s="45" t="s">
        <v>409</v>
      </c>
    </row>
    <row r="144" s="86" customFormat="true" ht="12.75" hidden="false" customHeight="false" outlineLevel="0" collapsed="false">
      <c r="A144" s="42"/>
      <c r="B144" s="42" t="s">
        <v>410</v>
      </c>
      <c r="C144" s="43" t="s">
        <v>411</v>
      </c>
      <c r="D144" s="87" t="n">
        <v>95</v>
      </c>
      <c r="E144" s="87" t="n">
        <v>15</v>
      </c>
      <c r="F144" s="87" t="n">
        <v>134</v>
      </c>
      <c r="G144" s="87" t="n">
        <v>71</v>
      </c>
      <c r="H144" s="87" t="n">
        <v>63</v>
      </c>
      <c r="I144" s="87" t="n">
        <v>150</v>
      </c>
      <c r="J144" s="87" t="n">
        <v>72</v>
      </c>
      <c r="K144" s="87" t="n">
        <v>78</v>
      </c>
      <c r="L144" s="87" t="n">
        <v>-16</v>
      </c>
      <c r="M144" s="87" t="n">
        <v>-1</v>
      </c>
      <c r="N144" s="87" t="n">
        <v>-15</v>
      </c>
      <c r="O144" s="45" t="s">
        <v>412</v>
      </c>
    </row>
    <row r="145" customFormat="false" ht="12.75" hidden="false" customHeight="false" outlineLevel="0" collapsed="false">
      <c r="A145" s="42"/>
      <c r="B145" s="42" t="s">
        <v>413</v>
      </c>
      <c r="C145" s="43" t="s">
        <v>414</v>
      </c>
      <c r="D145" s="87" t="n">
        <v>29</v>
      </c>
      <c r="E145" s="87" t="n">
        <v>9</v>
      </c>
      <c r="F145" s="87" t="n">
        <v>77</v>
      </c>
      <c r="G145" s="87" t="n">
        <v>35</v>
      </c>
      <c r="H145" s="87" t="n">
        <v>42</v>
      </c>
      <c r="I145" s="87" t="n">
        <v>154</v>
      </c>
      <c r="J145" s="87" t="n">
        <v>91</v>
      </c>
      <c r="K145" s="87" t="n">
        <v>63</v>
      </c>
      <c r="L145" s="87" t="n">
        <v>-77</v>
      </c>
      <c r="M145" s="87" t="n">
        <v>-56</v>
      </c>
      <c r="N145" s="87" t="n">
        <v>-21</v>
      </c>
      <c r="O145" s="45" t="s">
        <v>415</v>
      </c>
    </row>
    <row r="146" customFormat="false" ht="12.75" hidden="false" customHeight="false" outlineLevel="0" collapsed="false">
      <c r="A146" s="42"/>
      <c r="B146" s="42" t="s">
        <v>416</v>
      </c>
      <c r="C146" s="43" t="s">
        <v>417</v>
      </c>
      <c r="D146" s="87" t="n">
        <v>40</v>
      </c>
      <c r="E146" s="87" t="n">
        <v>7</v>
      </c>
      <c r="F146" s="87" t="n">
        <v>60</v>
      </c>
      <c r="G146" s="87" t="n">
        <v>28</v>
      </c>
      <c r="H146" s="87" t="n">
        <v>32</v>
      </c>
      <c r="I146" s="87" t="n">
        <v>78</v>
      </c>
      <c r="J146" s="87" t="n">
        <v>39</v>
      </c>
      <c r="K146" s="87" t="n">
        <v>39</v>
      </c>
      <c r="L146" s="87" t="n">
        <v>-18</v>
      </c>
      <c r="M146" s="87" t="n">
        <v>-11</v>
      </c>
      <c r="N146" s="87" t="n">
        <v>-7</v>
      </c>
      <c r="O146" s="45" t="s">
        <v>418</v>
      </c>
    </row>
    <row r="147" customFormat="false" ht="12.75" hidden="false" customHeight="false" outlineLevel="0" collapsed="false">
      <c r="A147" s="42"/>
      <c r="B147" s="42" t="s">
        <v>419</v>
      </c>
      <c r="C147" s="43" t="s">
        <v>420</v>
      </c>
      <c r="D147" s="87" t="n">
        <v>65</v>
      </c>
      <c r="E147" s="87" t="n">
        <v>27</v>
      </c>
      <c r="F147" s="87" t="n">
        <v>160</v>
      </c>
      <c r="G147" s="87" t="n">
        <v>91</v>
      </c>
      <c r="H147" s="87" t="n">
        <v>69</v>
      </c>
      <c r="I147" s="87" t="n">
        <v>259</v>
      </c>
      <c r="J147" s="87" t="n">
        <v>135</v>
      </c>
      <c r="K147" s="87" t="n">
        <v>124</v>
      </c>
      <c r="L147" s="87" t="n">
        <v>-99</v>
      </c>
      <c r="M147" s="87" t="n">
        <v>-44</v>
      </c>
      <c r="N147" s="87" t="n">
        <v>-55</v>
      </c>
      <c r="O147" s="45" t="s">
        <v>421</v>
      </c>
    </row>
    <row r="148" customFormat="false" ht="12.75" hidden="false" customHeight="false" outlineLevel="0" collapsed="false">
      <c r="A148" s="42"/>
      <c r="B148" s="42" t="s">
        <v>422</v>
      </c>
      <c r="C148" s="43" t="s">
        <v>423</v>
      </c>
      <c r="D148" s="87" t="n">
        <v>23</v>
      </c>
      <c r="E148" s="87" t="n">
        <v>7</v>
      </c>
      <c r="F148" s="87" t="n">
        <v>50</v>
      </c>
      <c r="G148" s="87" t="n">
        <v>29</v>
      </c>
      <c r="H148" s="87" t="n">
        <v>21</v>
      </c>
      <c r="I148" s="87" t="n">
        <v>124</v>
      </c>
      <c r="J148" s="87" t="n">
        <v>63</v>
      </c>
      <c r="K148" s="87" t="n">
        <v>61</v>
      </c>
      <c r="L148" s="87" t="n">
        <v>-74</v>
      </c>
      <c r="M148" s="87" t="n">
        <v>-34</v>
      </c>
      <c r="N148" s="87" t="n">
        <v>-40</v>
      </c>
      <c r="O148" s="45" t="s">
        <v>424</v>
      </c>
    </row>
    <row r="149" customFormat="false" ht="12.75" hidden="false" customHeight="false" outlineLevel="0" collapsed="false">
      <c r="A149" s="42"/>
      <c r="B149" s="42" t="s">
        <v>425</v>
      </c>
      <c r="C149" s="43" t="s">
        <v>426</v>
      </c>
      <c r="D149" s="87" t="n">
        <v>24</v>
      </c>
      <c r="E149" s="87" t="n">
        <v>8</v>
      </c>
      <c r="F149" s="87" t="n">
        <v>47</v>
      </c>
      <c r="G149" s="87" t="n">
        <v>23</v>
      </c>
      <c r="H149" s="87" t="n">
        <v>24</v>
      </c>
      <c r="I149" s="87" t="n">
        <v>131</v>
      </c>
      <c r="J149" s="87" t="n">
        <v>68</v>
      </c>
      <c r="K149" s="87" t="n">
        <v>63</v>
      </c>
      <c r="L149" s="87" t="n">
        <v>-84</v>
      </c>
      <c r="M149" s="87" t="n">
        <v>-45</v>
      </c>
      <c r="N149" s="87" t="n">
        <v>-39</v>
      </c>
      <c r="O149" s="45" t="s">
        <v>427</v>
      </c>
    </row>
    <row r="150" customFormat="false" ht="12.75" hidden="false" customHeight="false" outlineLevel="0" collapsed="false">
      <c r="A150" s="42"/>
      <c r="B150" s="42" t="s">
        <v>428</v>
      </c>
      <c r="C150" s="43" t="s">
        <v>399</v>
      </c>
      <c r="D150" s="87" t="n">
        <v>356</v>
      </c>
      <c r="E150" s="87" t="n">
        <v>147</v>
      </c>
      <c r="F150" s="87" t="n">
        <v>794</v>
      </c>
      <c r="G150" s="87" t="n">
        <v>424</v>
      </c>
      <c r="H150" s="87" t="n">
        <v>370</v>
      </c>
      <c r="I150" s="87" t="n">
        <v>1220</v>
      </c>
      <c r="J150" s="87" t="n">
        <v>613</v>
      </c>
      <c r="K150" s="87" t="n">
        <v>607</v>
      </c>
      <c r="L150" s="87" t="n">
        <v>-426</v>
      </c>
      <c r="M150" s="87" t="n">
        <v>-189</v>
      </c>
      <c r="N150" s="87" t="n">
        <v>-237</v>
      </c>
      <c r="O150" s="45" t="s">
        <v>400</v>
      </c>
    </row>
    <row r="151" s="86" customFormat="true" ht="12.75" hidden="false" customHeight="false" outlineLevel="0" collapsed="false">
      <c r="A151" s="24" t="s">
        <v>429</v>
      </c>
      <c r="B151" s="38" t="s">
        <v>429</v>
      </c>
      <c r="C151" s="39" t="s">
        <v>430</v>
      </c>
      <c r="D151" s="84" t="n">
        <v>3926</v>
      </c>
      <c r="E151" s="84" t="n">
        <v>1563</v>
      </c>
      <c r="F151" s="84" t="n">
        <v>10470</v>
      </c>
      <c r="G151" s="84" t="n">
        <v>5328</v>
      </c>
      <c r="H151" s="84" t="n">
        <v>5142</v>
      </c>
      <c r="I151" s="84" t="n">
        <v>15547</v>
      </c>
      <c r="J151" s="84" t="n">
        <v>8263</v>
      </c>
      <c r="K151" s="84" t="n">
        <v>7284</v>
      </c>
      <c r="L151" s="84" t="n">
        <v>-5077</v>
      </c>
      <c r="M151" s="84" t="n">
        <v>-2935</v>
      </c>
      <c r="N151" s="84" t="n">
        <v>-2142</v>
      </c>
      <c r="O151" s="41" t="s">
        <v>431</v>
      </c>
    </row>
    <row r="152" s="86" customFormat="true" ht="12.75" hidden="false" customHeight="false" outlineLevel="0" collapsed="false">
      <c r="A152" s="24" t="s">
        <v>432</v>
      </c>
      <c r="B152" s="25" t="s">
        <v>433</v>
      </c>
      <c r="C152" s="39" t="s">
        <v>434</v>
      </c>
      <c r="D152" s="80" t="n">
        <v>1797</v>
      </c>
      <c r="E152" s="80" t="n">
        <v>636</v>
      </c>
      <c r="F152" s="80" t="n">
        <v>3951</v>
      </c>
      <c r="G152" s="80" t="n">
        <v>1967</v>
      </c>
      <c r="H152" s="80" t="n">
        <v>1984</v>
      </c>
      <c r="I152" s="80" t="n">
        <v>5467</v>
      </c>
      <c r="J152" s="80" t="n">
        <v>2910</v>
      </c>
      <c r="K152" s="80" t="n">
        <v>2557</v>
      </c>
      <c r="L152" s="80" t="n">
        <v>-1516</v>
      </c>
      <c r="M152" s="80" t="n">
        <v>-943</v>
      </c>
      <c r="N152" s="80" t="n">
        <v>-573</v>
      </c>
      <c r="O152" s="89" t="s">
        <v>435</v>
      </c>
    </row>
    <row r="153" customFormat="false" ht="12.75" hidden="false" customHeight="false" outlineLevel="0" collapsed="false">
      <c r="A153" s="42"/>
      <c r="B153" s="42" t="s">
        <v>436</v>
      </c>
      <c r="C153" s="43" t="s">
        <v>437</v>
      </c>
      <c r="D153" s="87" t="n">
        <v>187</v>
      </c>
      <c r="E153" s="87" t="n">
        <v>32</v>
      </c>
      <c r="F153" s="87" t="n">
        <v>324</v>
      </c>
      <c r="G153" s="87" t="n">
        <v>159</v>
      </c>
      <c r="H153" s="87" t="n">
        <v>165</v>
      </c>
      <c r="I153" s="87" t="n">
        <v>354</v>
      </c>
      <c r="J153" s="87" t="n">
        <v>196</v>
      </c>
      <c r="K153" s="87" t="n">
        <v>158</v>
      </c>
      <c r="L153" s="87" t="n">
        <v>-30</v>
      </c>
      <c r="M153" s="87" t="n">
        <v>-37</v>
      </c>
      <c r="N153" s="87" t="n">
        <v>7</v>
      </c>
      <c r="O153" s="45" t="s">
        <v>438</v>
      </c>
    </row>
    <row r="154" customFormat="false" ht="12.75" hidden="false" customHeight="false" outlineLevel="0" collapsed="false">
      <c r="A154" s="42"/>
      <c r="B154" s="42" t="s">
        <v>439</v>
      </c>
      <c r="C154" s="43" t="s">
        <v>434</v>
      </c>
      <c r="D154" s="87" t="n">
        <v>791</v>
      </c>
      <c r="E154" s="87" t="n">
        <v>392</v>
      </c>
      <c r="F154" s="87" t="n">
        <v>1923</v>
      </c>
      <c r="G154" s="87" t="n">
        <v>972</v>
      </c>
      <c r="H154" s="87" t="n">
        <v>951</v>
      </c>
      <c r="I154" s="87" t="n">
        <v>2463</v>
      </c>
      <c r="J154" s="87" t="n">
        <v>1299</v>
      </c>
      <c r="K154" s="87" t="n">
        <v>1164</v>
      </c>
      <c r="L154" s="87" t="n">
        <v>-540</v>
      </c>
      <c r="M154" s="87" t="n">
        <v>-327</v>
      </c>
      <c r="N154" s="87" t="n">
        <v>-213</v>
      </c>
      <c r="O154" s="45" t="s">
        <v>435</v>
      </c>
    </row>
    <row r="155" customFormat="false" ht="12.75" hidden="false" customHeight="false" outlineLevel="0" collapsed="false">
      <c r="A155" s="42"/>
      <c r="B155" s="42" t="s">
        <v>440</v>
      </c>
      <c r="C155" s="43" t="s">
        <v>441</v>
      </c>
      <c r="D155" s="87" t="n">
        <v>49</v>
      </c>
      <c r="E155" s="87" t="n">
        <v>12</v>
      </c>
      <c r="F155" s="87" t="n">
        <v>110</v>
      </c>
      <c r="G155" s="87" t="n">
        <v>62</v>
      </c>
      <c r="H155" s="87" t="n">
        <v>48</v>
      </c>
      <c r="I155" s="87" t="n">
        <v>211</v>
      </c>
      <c r="J155" s="87" t="n">
        <v>119</v>
      </c>
      <c r="K155" s="87" t="n">
        <v>92</v>
      </c>
      <c r="L155" s="87" t="n">
        <v>-101</v>
      </c>
      <c r="M155" s="87" t="n">
        <v>-57</v>
      </c>
      <c r="N155" s="87" t="n">
        <v>-44</v>
      </c>
      <c r="O155" s="45" t="s">
        <v>442</v>
      </c>
    </row>
    <row r="156" customFormat="false" ht="12.75" hidden="false" customHeight="false" outlineLevel="0" collapsed="false">
      <c r="A156" s="42"/>
      <c r="B156" s="42" t="s">
        <v>443</v>
      </c>
      <c r="C156" s="43" t="s">
        <v>444</v>
      </c>
      <c r="D156" s="87" t="n">
        <v>117</v>
      </c>
      <c r="E156" s="87" t="n">
        <v>25</v>
      </c>
      <c r="F156" s="87" t="n">
        <v>237</v>
      </c>
      <c r="G156" s="87" t="n">
        <v>121</v>
      </c>
      <c r="H156" s="87" t="n">
        <v>116</v>
      </c>
      <c r="I156" s="87" t="n">
        <v>399</v>
      </c>
      <c r="J156" s="87" t="n">
        <v>216</v>
      </c>
      <c r="K156" s="87" t="n">
        <v>183</v>
      </c>
      <c r="L156" s="87" t="n">
        <v>-162</v>
      </c>
      <c r="M156" s="87" t="n">
        <v>-95</v>
      </c>
      <c r="N156" s="87" t="n">
        <v>-67</v>
      </c>
      <c r="O156" s="45" t="s">
        <v>445</v>
      </c>
    </row>
    <row r="157" s="86" customFormat="true" ht="12.75" hidden="false" customHeight="false" outlineLevel="0" collapsed="false">
      <c r="A157" s="42"/>
      <c r="B157" s="42" t="s">
        <v>446</v>
      </c>
      <c r="C157" s="43" t="s">
        <v>447</v>
      </c>
      <c r="D157" s="87" t="n">
        <v>16</v>
      </c>
      <c r="E157" s="87" t="n">
        <v>5</v>
      </c>
      <c r="F157" s="87" t="n">
        <v>19</v>
      </c>
      <c r="G157" s="87" t="n">
        <v>9</v>
      </c>
      <c r="H157" s="87" t="n">
        <v>10</v>
      </c>
      <c r="I157" s="87" t="n">
        <v>85</v>
      </c>
      <c r="J157" s="87" t="n">
        <v>45</v>
      </c>
      <c r="K157" s="87" t="n">
        <v>40</v>
      </c>
      <c r="L157" s="87" t="n">
        <v>-66</v>
      </c>
      <c r="M157" s="87" t="n">
        <v>-36</v>
      </c>
      <c r="N157" s="87" t="n">
        <v>-30</v>
      </c>
      <c r="O157" s="45" t="s">
        <v>448</v>
      </c>
    </row>
    <row r="158" customFormat="false" ht="12.75" hidden="false" customHeight="false" outlineLevel="0" collapsed="false">
      <c r="A158" s="42"/>
      <c r="B158" s="42" t="s">
        <v>449</v>
      </c>
      <c r="C158" s="43" t="s">
        <v>450</v>
      </c>
      <c r="D158" s="87" t="n">
        <v>120</v>
      </c>
      <c r="E158" s="87" t="n">
        <v>48</v>
      </c>
      <c r="F158" s="87" t="n">
        <v>272</v>
      </c>
      <c r="G158" s="87" t="n">
        <v>133</v>
      </c>
      <c r="H158" s="87" t="n">
        <v>139</v>
      </c>
      <c r="I158" s="87" t="n">
        <v>292</v>
      </c>
      <c r="J158" s="87" t="n">
        <v>176</v>
      </c>
      <c r="K158" s="87" t="n">
        <v>116</v>
      </c>
      <c r="L158" s="87" t="n">
        <v>-20</v>
      </c>
      <c r="M158" s="87" t="n">
        <v>-43</v>
      </c>
      <c r="N158" s="87" t="n">
        <v>23</v>
      </c>
      <c r="O158" s="45" t="s">
        <v>451</v>
      </c>
    </row>
    <row r="159" customFormat="false" ht="12.75" hidden="false" customHeight="false" outlineLevel="0" collapsed="false">
      <c r="A159" s="42"/>
      <c r="B159" s="42" t="s">
        <v>452</v>
      </c>
      <c r="C159" s="43" t="s">
        <v>453</v>
      </c>
      <c r="D159" s="87" t="n">
        <v>128</v>
      </c>
      <c r="E159" s="87" t="n">
        <v>30</v>
      </c>
      <c r="F159" s="87" t="n">
        <v>235</v>
      </c>
      <c r="G159" s="87" t="n">
        <v>115</v>
      </c>
      <c r="H159" s="87" t="n">
        <v>120</v>
      </c>
      <c r="I159" s="87" t="n">
        <v>368</v>
      </c>
      <c r="J159" s="87" t="n">
        <v>199</v>
      </c>
      <c r="K159" s="87" t="n">
        <v>169</v>
      </c>
      <c r="L159" s="87" t="n">
        <v>-133</v>
      </c>
      <c r="M159" s="87" t="n">
        <v>-84</v>
      </c>
      <c r="N159" s="87" t="n">
        <v>-49</v>
      </c>
      <c r="O159" s="45" t="s">
        <v>454</v>
      </c>
    </row>
    <row r="160" customFormat="false" ht="12.75" hidden="false" customHeight="false" outlineLevel="0" collapsed="false">
      <c r="A160" s="42"/>
      <c r="B160" s="42" t="s">
        <v>455</v>
      </c>
      <c r="C160" s="43" t="s">
        <v>456</v>
      </c>
      <c r="D160" s="87" t="n">
        <v>31</v>
      </c>
      <c r="E160" s="87" t="n">
        <v>9</v>
      </c>
      <c r="F160" s="87" t="n">
        <v>54</v>
      </c>
      <c r="G160" s="87" t="n">
        <v>29</v>
      </c>
      <c r="H160" s="87" t="n">
        <v>25</v>
      </c>
      <c r="I160" s="87" t="n">
        <v>113</v>
      </c>
      <c r="J160" s="87" t="n">
        <v>62</v>
      </c>
      <c r="K160" s="87" t="n">
        <v>51</v>
      </c>
      <c r="L160" s="87" t="n">
        <v>-59</v>
      </c>
      <c r="M160" s="87" t="n">
        <v>-33</v>
      </c>
      <c r="N160" s="87" t="n">
        <v>-26</v>
      </c>
      <c r="O160" s="45" t="s">
        <v>457</v>
      </c>
    </row>
    <row r="161" customFormat="false" ht="12.75" hidden="false" customHeight="false" outlineLevel="0" collapsed="false">
      <c r="A161" s="42"/>
      <c r="B161" s="42" t="s">
        <v>458</v>
      </c>
      <c r="C161" s="43" t="s">
        <v>459</v>
      </c>
      <c r="D161" s="87" t="n">
        <v>163</v>
      </c>
      <c r="E161" s="87" t="n">
        <v>25</v>
      </c>
      <c r="F161" s="87" t="n">
        <v>302</v>
      </c>
      <c r="G161" s="87" t="n">
        <v>147</v>
      </c>
      <c r="H161" s="87" t="n">
        <v>155</v>
      </c>
      <c r="I161" s="87" t="n">
        <v>306</v>
      </c>
      <c r="J161" s="87" t="n">
        <v>161</v>
      </c>
      <c r="K161" s="87" t="n">
        <v>145</v>
      </c>
      <c r="L161" s="87" t="n">
        <v>-4</v>
      </c>
      <c r="M161" s="87" t="n">
        <v>-14</v>
      </c>
      <c r="N161" s="87" t="n">
        <v>10</v>
      </c>
      <c r="O161" s="45" t="s">
        <v>460</v>
      </c>
    </row>
    <row r="162" customFormat="false" ht="12.75" hidden="false" customHeight="false" outlineLevel="0" collapsed="false">
      <c r="A162" s="42"/>
      <c r="B162" s="42" t="s">
        <v>461</v>
      </c>
      <c r="C162" s="43" t="s">
        <v>462</v>
      </c>
      <c r="D162" s="87" t="n">
        <v>61</v>
      </c>
      <c r="E162" s="87" t="n">
        <v>17</v>
      </c>
      <c r="F162" s="87" t="n">
        <v>118</v>
      </c>
      <c r="G162" s="87" t="n">
        <v>56</v>
      </c>
      <c r="H162" s="87" t="n">
        <v>62</v>
      </c>
      <c r="I162" s="87" t="n">
        <v>207</v>
      </c>
      <c r="J162" s="87" t="n">
        <v>112</v>
      </c>
      <c r="K162" s="87" t="n">
        <v>95</v>
      </c>
      <c r="L162" s="87" t="n">
        <v>-89</v>
      </c>
      <c r="M162" s="87" t="n">
        <v>-56</v>
      </c>
      <c r="N162" s="87" t="n">
        <v>-33</v>
      </c>
      <c r="O162" s="45" t="s">
        <v>463</v>
      </c>
    </row>
    <row r="163" customFormat="false" ht="12.75" hidden="false" customHeight="false" outlineLevel="0" collapsed="false">
      <c r="A163" s="42"/>
      <c r="B163" s="42" t="s">
        <v>464</v>
      </c>
      <c r="C163" s="43" t="s">
        <v>465</v>
      </c>
      <c r="D163" s="87" t="n">
        <v>35</v>
      </c>
      <c r="E163" s="87" t="n">
        <v>22</v>
      </c>
      <c r="F163" s="87" t="n">
        <v>176</v>
      </c>
      <c r="G163" s="87" t="n">
        <v>90</v>
      </c>
      <c r="H163" s="87" t="n">
        <v>86</v>
      </c>
      <c r="I163" s="87" t="n">
        <v>286</v>
      </c>
      <c r="J163" s="87" t="n">
        <v>143</v>
      </c>
      <c r="K163" s="87" t="n">
        <v>143</v>
      </c>
      <c r="L163" s="87" t="n">
        <v>-110</v>
      </c>
      <c r="M163" s="87" t="n">
        <v>-53</v>
      </c>
      <c r="N163" s="87" t="n">
        <v>-57</v>
      </c>
      <c r="O163" s="45" t="s">
        <v>466</v>
      </c>
    </row>
    <row r="164" s="86" customFormat="true" ht="12.75" hidden="false" customHeight="false" outlineLevel="0" collapsed="false">
      <c r="A164" s="42"/>
      <c r="B164" s="42" t="s">
        <v>467</v>
      </c>
      <c r="C164" s="43" t="s">
        <v>468</v>
      </c>
      <c r="D164" s="87" t="n">
        <v>72</v>
      </c>
      <c r="E164" s="87" t="n">
        <v>7</v>
      </c>
      <c r="F164" s="87" t="n">
        <v>89</v>
      </c>
      <c r="G164" s="87" t="n">
        <v>33</v>
      </c>
      <c r="H164" s="87" t="n">
        <v>56</v>
      </c>
      <c r="I164" s="87" t="n">
        <v>242</v>
      </c>
      <c r="J164" s="87" t="n">
        <v>112</v>
      </c>
      <c r="K164" s="87" t="n">
        <v>130</v>
      </c>
      <c r="L164" s="87" t="n">
        <v>-153</v>
      </c>
      <c r="M164" s="87" t="n">
        <v>-79</v>
      </c>
      <c r="N164" s="87" t="n">
        <v>-74</v>
      </c>
      <c r="O164" s="45" t="s">
        <v>469</v>
      </c>
    </row>
    <row r="165" customFormat="false" ht="12.75" hidden="false" customHeight="false" outlineLevel="0" collapsed="false">
      <c r="A165" s="42"/>
      <c r="B165" s="42" t="s">
        <v>470</v>
      </c>
      <c r="C165" s="43" t="s">
        <v>471</v>
      </c>
      <c r="D165" s="87" t="n">
        <v>27</v>
      </c>
      <c r="E165" s="87" t="n">
        <v>12</v>
      </c>
      <c r="F165" s="87" t="n">
        <v>92</v>
      </c>
      <c r="G165" s="87" t="n">
        <v>41</v>
      </c>
      <c r="H165" s="87" t="n">
        <v>51</v>
      </c>
      <c r="I165" s="87" t="n">
        <v>141</v>
      </c>
      <c r="J165" s="87" t="n">
        <v>70</v>
      </c>
      <c r="K165" s="87" t="n">
        <v>71</v>
      </c>
      <c r="L165" s="87" t="n">
        <v>-49</v>
      </c>
      <c r="M165" s="87" t="n">
        <v>-29</v>
      </c>
      <c r="N165" s="87" t="n">
        <v>-20</v>
      </c>
      <c r="O165" s="45" t="s">
        <v>472</v>
      </c>
    </row>
    <row r="166" s="86" customFormat="true" ht="12.75" hidden="false" customHeight="false" outlineLevel="0" collapsed="false">
      <c r="A166" s="24" t="s">
        <v>473</v>
      </c>
      <c r="B166" s="25" t="s">
        <v>474</v>
      </c>
      <c r="C166" s="39" t="s">
        <v>475</v>
      </c>
      <c r="D166" s="80" t="n">
        <v>777</v>
      </c>
      <c r="E166" s="80" t="n">
        <v>279</v>
      </c>
      <c r="F166" s="80" t="n">
        <v>2327</v>
      </c>
      <c r="G166" s="80" t="n">
        <v>1209</v>
      </c>
      <c r="H166" s="80" t="n">
        <v>1118</v>
      </c>
      <c r="I166" s="80" t="n">
        <v>2772</v>
      </c>
      <c r="J166" s="80" t="n">
        <v>1475</v>
      </c>
      <c r="K166" s="80" t="n">
        <v>1297</v>
      </c>
      <c r="L166" s="80" t="n">
        <v>-445</v>
      </c>
      <c r="M166" s="80" t="n">
        <v>-266</v>
      </c>
      <c r="N166" s="80" t="n">
        <v>-179</v>
      </c>
      <c r="O166" s="85" t="s">
        <v>476</v>
      </c>
    </row>
    <row r="167" customFormat="false" ht="12.75" hidden="false" customHeight="false" outlineLevel="0" collapsed="false">
      <c r="A167" s="42"/>
      <c r="B167" s="42" t="s">
        <v>477</v>
      </c>
      <c r="C167" s="43" t="s">
        <v>478</v>
      </c>
      <c r="D167" s="87" t="n">
        <v>85</v>
      </c>
      <c r="E167" s="87" t="n">
        <v>8</v>
      </c>
      <c r="F167" s="87" t="n">
        <v>220</v>
      </c>
      <c r="G167" s="87" t="n">
        <v>127</v>
      </c>
      <c r="H167" s="87" t="n">
        <v>93</v>
      </c>
      <c r="I167" s="87" t="n">
        <v>248</v>
      </c>
      <c r="J167" s="87" t="n">
        <v>126</v>
      </c>
      <c r="K167" s="87" t="n">
        <v>122</v>
      </c>
      <c r="L167" s="87" t="n">
        <v>-28</v>
      </c>
      <c r="M167" s="87" t="n">
        <v>1</v>
      </c>
      <c r="N167" s="87" t="n">
        <v>-29</v>
      </c>
      <c r="O167" s="45" t="s">
        <v>479</v>
      </c>
    </row>
    <row r="168" customFormat="false" ht="12.75" hidden="false" customHeight="false" outlineLevel="0" collapsed="false">
      <c r="A168" s="42"/>
      <c r="B168" s="42" t="s">
        <v>480</v>
      </c>
      <c r="C168" s="43" t="s">
        <v>481</v>
      </c>
      <c r="D168" s="87" t="n">
        <v>169</v>
      </c>
      <c r="E168" s="87" t="n">
        <v>38</v>
      </c>
      <c r="F168" s="87" t="n">
        <v>428</v>
      </c>
      <c r="G168" s="87" t="n">
        <v>207</v>
      </c>
      <c r="H168" s="87" t="n">
        <v>221</v>
      </c>
      <c r="I168" s="87" t="n">
        <v>631</v>
      </c>
      <c r="J168" s="87" t="n">
        <v>334</v>
      </c>
      <c r="K168" s="87" t="n">
        <v>297</v>
      </c>
      <c r="L168" s="87" t="n">
        <v>-203</v>
      </c>
      <c r="M168" s="87" t="n">
        <v>-127</v>
      </c>
      <c r="N168" s="87" t="n">
        <v>-76</v>
      </c>
      <c r="O168" s="45" t="s">
        <v>482</v>
      </c>
    </row>
    <row r="169" customFormat="false" ht="12.75" hidden="false" customHeight="false" outlineLevel="0" collapsed="false">
      <c r="A169" s="42"/>
      <c r="B169" s="42" t="s">
        <v>483</v>
      </c>
      <c r="C169" s="43" t="s">
        <v>475</v>
      </c>
      <c r="D169" s="87" t="n">
        <v>486</v>
      </c>
      <c r="E169" s="87" t="n">
        <v>219</v>
      </c>
      <c r="F169" s="87" t="n">
        <v>1462</v>
      </c>
      <c r="G169" s="87" t="n">
        <v>764</v>
      </c>
      <c r="H169" s="87" t="n">
        <v>698</v>
      </c>
      <c r="I169" s="87" t="n">
        <v>1713</v>
      </c>
      <c r="J169" s="87" t="n">
        <v>914</v>
      </c>
      <c r="K169" s="87" t="n">
        <v>799</v>
      </c>
      <c r="L169" s="87" t="n">
        <v>-251</v>
      </c>
      <c r="M169" s="87" t="n">
        <v>-150</v>
      </c>
      <c r="N169" s="87" t="n">
        <v>-101</v>
      </c>
      <c r="O169" s="45" t="s">
        <v>476</v>
      </c>
    </row>
    <row r="170" customFormat="false" ht="12.75" hidden="false" customHeight="false" outlineLevel="0" collapsed="false">
      <c r="A170" s="42"/>
      <c r="B170" s="42" t="s">
        <v>484</v>
      </c>
      <c r="C170" s="43" t="s">
        <v>485</v>
      </c>
      <c r="D170" s="87" t="n">
        <v>37</v>
      </c>
      <c r="E170" s="87" t="n">
        <v>14</v>
      </c>
      <c r="F170" s="87" t="n">
        <v>217</v>
      </c>
      <c r="G170" s="87" t="n">
        <v>111</v>
      </c>
      <c r="H170" s="87" t="n">
        <v>106</v>
      </c>
      <c r="I170" s="87" t="n">
        <v>180</v>
      </c>
      <c r="J170" s="87" t="n">
        <v>101</v>
      </c>
      <c r="K170" s="87" t="n">
        <v>79</v>
      </c>
      <c r="L170" s="87" t="n">
        <v>37</v>
      </c>
      <c r="M170" s="87" t="n">
        <v>10</v>
      </c>
      <c r="N170" s="87" t="n">
        <v>27</v>
      </c>
      <c r="O170" s="45" t="s">
        <v>486</v>
      </c>
    </row>
    <row r="171" s="86" customFormat="true" ht="12.75" hidden="false" customHeight="false" outlineLevel="0" collapsed="false">
      <c r="A171" s="24" t="s">
        <v>487</v>
      </c>
      <c r="B171" s="25" t="s">
        <v>488</v>
      </c>
      <c r="C171" s="39" t="s">
        <v>489</v>
      </c>
      <c r="D171" s="80" t="n">
        <v>922</v>
      </c>
      <c r="E171" s="80" t="n">
        <v>461</v>
      </c>
      <c r="F171" s="80" t="n">
        <v>3025</v>
      </c>
      <c r="G171" s="80" t="n">
        <v>1565</v>
      </c>
      <c r="H171" s="80" t="n">
        <v>1460</v>
      </c>
      <c r="I171" s="80" t="n">
        <v>5203</v>
      </c>
      <c r="J171" s="80" t="n">
        <v>2747</v>
      </c>
      <c r="K171" s="80" t="n">
        <v>2456</v>
      </c>
      <c r="L171" s="80" t="n">
        <v>-2178</v>
      </c>
      <c r="M171" s="80" t="n">
        <v>-1182</v>
      </c>
      <c r="N171" s="80" t="n">
        <v>-996</v>
      </c>
      <c r="O171" s="85" t="s">
        <v>490</v>
      </c>
    </row>
    <row r="172" customFormat="false" ht="12.75" hidden="false" customHeight="false" outlineLevel="0" collapsed="false">
      <c r="A172" s="42"/>
      <c r="B172" s="42" t="s">
        <v>491</v>
      </c>
      <c r="C172" s="43" t="s">
        <v>492</v>
      </c>
      <c r="D172" s="87" t="n">
        <v>18</v>
      </c>
      <c r="E172" s="87" t="n">
        <v>7</v>
      </c>
      <c r="F172" s="87" t="n">
        <v>71</v>
      </c>
      <c r="G172" s="87" t="n">
        <v>34</v>
      </c>
      <c r="H172" s="87" t="n">
        <v>37</v>
      </c>
      <c r="I172" s="87" t="n">
        <v>213</v>
      </c>
      <c r="J172" s="87" t="n">
        <v>109</v>
      </c>
      <c r="K172" s="87" t="n">
        <v>104</v>
      </c>
      <c r="L172" s="87" t="n">
        <v>-142</v>
      </c>
      <c r="M172" s="87" t="n">
        <v>-75</v>
      </c>
      <c r="N172" s="87" t="n">
        <v>-67</v>
      </c>
      <c r="O172" s="45" t="s">
        <v>493</v>
      </c>
    </row>
    <row r="173" customFormat="false" ht="12.75" hidden="false" customHeight="false" outlineLevel="0" collapsed="false">
      <c r="A173" s="42"/>
      <c r="B173" s="42" t="s">
        <v>494</v>
      </c>
      <c r="C173" s="43" t="s">
        <v>495</v>
      </c>
      <c r="D173" s="87" t="n">
        <v>14</v>
      </c>
      <c r="E173" s="87" t="n">
        <v>3</v>
      </c>
      <c r="F173" s="87" t="n">
        <v>58</v>
      </c>
      <c r="G173" s="87" t="n">
        <v>27</v>
      </c>
      <c r="H173" s="87" t="n">
        <v>31</v>
      </c>
      <c r="I173" s="87" t="n">
        <v>80</v>
      </c>
      <c r="J173" s="87" t="n">
        <v>46</v>
      </c>
      <c r="K173" s="87" t="n">
        <v>34</v>
      </c>
      <c r="L173" s="87" t="n">
        <v>-22</v>
      </c>
      <c r="M173" s="87" t="n">
        <v>-19</v>
      </c>
      <c r="N173" s="87" t="n">
        <v>-3</v>
      </c>
      <c r="O173" s="45" t="s">
        <v>496</v>
      </c>
    </row>
    <row r="174" customFormat="false" ht="12.75" hidden="false" customHeight="false" outlineLevel="0" collapsed="false">
      <c r="A174" s="42"/>
      <c r="B174" s="42" t="s">
        <v>497</v>
      </c>
      <c r="C174" s="43" t="s">
        <v>498</v>
      </c>
      <c r="D174" s="87" t="n">
        <v>26</v>
      </c>
      <c r="E174" s="87" t="n">
        <v>16</v>
      </c>
      <c r="F174" s="87" t="n">
        <v>100</v>
      </c>
      <c r="G174" s="87" t="n">
        <v>53</v>
      </c>
      <c r="H174" s="87" t="n">
        <v>47</v>
      </c>
      <c r="I174" s="87" t="n">
        <v>270</v>
      </c>
      <c r="J174" s="87" t="n">
        <v>144</v>
      </c>
      <c r="K174" s="87" t="n">
        <v>126</v>
      </c>
      <c r="L174" s="87" t="n">
        <v>-170</v>
      </c>
      <c r="M174" s="87" t="n">
        <v>-91</v>
      </c>
      <c r="N174" s="87" t="n">
        <v>-79</v>
      </c>
      <c r="O174" s="45" t="s">
        <v>499</v>
      </c>
    </row>
    <row r="175" customFormat="false" ht="12.75" hidden="false" customHeight="false" outlineLevel="0" collapsed="false">
      <c r="A175" s="42"/>
      <c r="B175" s="42" t="s">
        <v>500</v>
      </c>
      <c r="C175" s="43" t="s">
        <v>501</v>
      </c>
      <c r="D175" s="87" t="n">
        <v>177</v>
      </c>
      <c r="E175" s="87" t="n">
        <v>102</v>
      </c>
      <c r="F175" s="87" t="n">
        <v>586</v>
      </c>
      <c r="G175" s="87" t="n">
        <v>304</v>
      </c>
      <c r="H175" s="87" t="n">
        <v>282</v>
      </c>
      <c r="I175" s="87" t="n">
        <v>1132</v>
      </c>
      <c r="J175" s="87" t="n">
        <v>591</v>
      </c>
      <c r="K175" s="87" t="n">
        <v>541</v>
      </c>
      <c r="L175" s="87" t="n">
        <v>-546</v>
      </c>
      <c r="M175" s="87" t="n">
        <v>-287</v>
      </c>
      <c r="N175" s="87" t="n">
        <v>-259</v>
      </c>
      <c r="O175" s="45" t="s">
        <v>502</v>
      </c>
    </row>
    <row r="176" customFormat="false" ht="12.75" hidden="false" customHeight="false" outlineLevel="0" collapsed="false">
      <c r="A176" s="42"/>
      <c r="B176" s="42" t="s">
        <v>503</v>
      </c>
      <c r="C176" s="43" t="s">
        <v>504</v>
      </c>
      <c r="D176" s="87" t="n">
        <v>23</v>
      </c>
      <c r="E176" s="87" t="n">
        <v>10</v>
      </c>
      <c r="F176" s="87" t="n">
        <v>125</v>
      </c>
      <c r="G176" s="87" t="n">
        <v>74</v>
      </c>
      <c r="H176" s="87" t="n">
        <v>51</v>
      </c>
      <c r="I176" s="87" t="n">
        <v>215</v>
      </c>
      <c r="J176" s="87" t="n">
        <v>107</v>
      </c>
      <c r="K176" s="87" t="n">
        <v>108</v>
      </c>
      <c r="L176" s="87" t="n">
        <v>-90</v>
      </c>
      <c r="M176" s="87" t="n">
        <v>-33</v>
      </c>
      <c r="N176" s="87" t="n">
        <v>-57</v>
      </c>
      <c r="O176" s="45" t="s">
        <v>505</v>
      </c>
    </row>
    <row r="177" customFormat="false" ht="12.75" hidden="false" customHeight="false" outlineLevel="0" collapsed="false">
      <c r="A177" s="42"/>
      <c r="B177" s="42" t="s">
        <v>506</v>
      </c>
      <c r="C177" s="43" t="s">
        <v>507</v>
      </c>
      <c r="D177" s="87" t="n">
        <v>5</v>
      </c>
      <c r="E177" s="87" t="n">
        <v>1</v>
      </c>
      <c r="F177" s="87" t="n">
        <v>80</v>
      </c>
      <c r="G177" s="87" t="n">
        <v>44</v>
      </c>
      <c r="H177" s="87" t="n">
        <v>36</v>
      </c>
      <c r="I177" s="87" t="n">
        <v>86</v>
      </c>
      <c r="J177" s="87" t="n">
        <v>42</v>
      </c>
      <c r="K177" s="87" t="n">
        <v>44</v>
      </c>
      <c r="L177" s="87" t="n">
        <v>-6</v>
      </c>
      <c r="M177" s="87" t="n">
        <v>2</v>
      </c>
      <c r="N177" s="87" t="n">
        <v>-8</v>
      </c>
      <c r="O177" s="45" t="s">
        <v>508</v>
      </c>
    </row>
    <row r="178" customFormat="false" ht="12.75" hidden="false" customHeight="false" outlineLevel="0" collapsed="false">
      <c r="A178" s="42"/>
      <c r="B178" s="42" t="s">
        <v>509</v>
      </c>
      <c r="C178" s="43" t="s">
        <v>510</v>
      </c>
      <c r="D178" s="87" t="n">
        <v>5</v>
      </c>
      <c r="E178" s="87" t="n">
        <v>7</v>
      </c>
      <c r="F178" s="87" t="n">
        <v>12</v>
      </c>
      <c r="G178" s="87" t="n">
        <v>6</v>
      </c>
      <c r="H178" s="87" t="n">
        <v>6</v>
      </c>
      <c r="I178" s="87" t="n">
        <v>99</v>
      </c>
      <c r="J178" s="87" t="n">
        <v>59</v>
      </c>
      <c r="K178" s="87" t="n">
        <v>40</v>
      </c>
      <c r="L178" s="87" t="n">
        <v>-87</v>
      </c>
      <c r="M178" s="87" t="n">
        <v>-53</v>
      </c>
      <c r="N178" s="87" t="n">
        <v>-34</v>
      </c>
      <c r="O178" s="45" t="s">
        <v>511</v>
      </c>
    </row>
    <row r="179" s="86" customFormat="true" ht="12.75" hidden="false" customHeight="false" outlineLevel="0" collapsed="false">
      <c r="A179" s="42"/>
      <c r="B179" s="42" t="s">
        <v>512</v>
      </c>
      <c r="C179" s="43" t="s">
        <v>513</v>
      </c>
      <c r="D179" s="87" t="n">
        <v>35</v>
      </c>
      <c r="E179" s="87" t="n">
        <v>12</v>
      </c>
      <c r="F179" s="87" t="n">
        <v>138</v>
      </c>
      <c r="G179" s="87" t="n">
        <v>70</v>
      </c>
      <c r="H179" s="87" t="n">
        <v>68</v>
      </c>
      <c r="I179" s="87" t="n">
        <v>263</v>
      </c>
      <c r="J179" s="87" t="n">
        <v>141</v>
      </c>
      <c r="K179" s="87" t="n">
        <v>122</v>
      </c>
      <c r="L179" s="87" t="n">
        <v>-125</v>
      </c>
      <c r="M179" s="87" t="n">
        <v>-71</v>
      </c>
      <c r="N179" s="87" t="n">
        <v>-54</v>
      </c>
      <c r="O179" s="45" t="s">
        <v>514</v>
      </c>
    </row>
    <row r="180" s="86" customFormat="true" ht="12.75" hidden="false" customHeight="false" outlineLevel="0" collapsed="false">
      <c r="A180" s="42"/>
      <c r="B180" s="42" t="s">
        <v>515</v>
      </c>
      <c r="C180" s="43" t="s">
        <v>516</v>
      </c>
      <c r="D180" s="87" t="n">
        <v>57</v>
      </c>
      <c r="E180" s="87" t="n">
        <v>32</v>
      </c>
      <c r="F180" s="87" t="n">
        <v>140</v>
      </c>
      <c r="G180" s="87" t="n">
        <v>78</v>
      </c>
      <c r="H180" s="87" t="n">
        <v>62</v>
      </c>
      <c r="I180" s="87" t="n">
        <v>357</v>
      </c>
      <c r="J180" s="87" t="n">
        <v>200</v>
      </c>
      <c r="K180" s="87" t="n">
        <v>157</v>
      </c>
      <c r="L180" s="87" t="n">
        <v>-217</v>
      </c>
      <c r="M180" s="87" t="n">
        <v>-122</v>
      </c>
      <c r="N180" s="87" t="n">
        <v>-95</v>
      </c>
      <c r="O180" s="45" t="s">
        <v>517</v>
      </c>
    </row>
    <row r="181" customFormat="false" ht="12.75" hidden="false" customHeight="false" outlineLevel="0" collapsed="false">
      <c r="A181" s="42"/>
      <c r="B181" s="42" t="s">
        <v>518</v>
      </c>
      <c r="C181" s="43" t="s">
        <v>489</v>
      </c>
      <c r="D181" s="87" t="n">
        <v>516</v>
      </c>
      <c r="E181" s="87" t="n">
        <v>249</v>
      </c>
      <c r="F181" s="87" t="n">
        <v>1508</v>
      </c>
      <c r="G181" s="87" t="n">
        <v>772</v>
      </c>
      <c r="H181" s="87" t="n">
        <v>736</v>
      </c>
      <c r="I181" s="87" t="n">
        <v>2110</v>
      </c>
      <c r="J181" s="87" t="n">
        <v>1116</v>
      </c>
      <c r="K181" s="87" t="n">
        <v>994</v>
      </c>
      <c r="L181" s="87" t="n">
        <v>-602</v>
      </c>
      <c r="M181" s="87" t="n">
        <v>-344</v>
      </c>
      <c r="N181" s="87" t="n">
        <v>-258</v>
      </c>
      <c r="O181" s="45" t="s">
        <v>490</v>
      </c>
    </row>
    <row r="182" customFormat="false" ht="12.75" hidden="false" customHeight="false" outlineLevel="0" collapsed="false">
      <c r="A182" s="42"/>
      <c r="B182" s="42" t="s">
        <v>519</v>
      </c>
      <c r="C182" s="43" t="s">
        <v>520</v>
      </c>
      <c r="D182" s="87" t="n">
        <v>46</v>
      </c>
      <c r="E182" s="87" t="n">
        <v>22</v>
      </c>
      <c r="F182" s="87" t="n">
        <v>207</v>
      </c>
      <c r="G182" s="87" t="n">
        <v>103</v>
      </c>
      <c r="H182" s="87" t="n">
        <v>104</v>
      </c>
      <c r="I182" s="87" t="n">
        <v>378</v>
      </c>
      <c r="J182" s="87" t="n">
        <v>192</v>
      </c>
      <c r="K182" s="87" t="n">
        <v>186</v>
      </c>
      <c r="L182" s="87" t="n">
        <v>-171</v>
      </c>
      <c r="M182" s="87" t="n">
        <v>-89</v>
      </c>
      <c r="N182" s="87" t="n">
        <v>-82</v>
      </c>
      <c r="O182" s="45" t="s">
        <v>521</v>
      </c>
    </row>
    <row r="183" s="86" customFormat="true" ht="12.75" hidden="false" customHeight="false" outlineLevel="0" collapsed="false">
      <c r="A183" s="24" t="s">
        <v>522</v>
      </c>
      <c r="B183" s="25" t="s">
        <v>523</v>
      </c>
      <c r="C183" s="39" t="s">
        <v>524</v>
      </c>
      <c r="D183" s="80" t="n">
        <v>430</v>
      </c>
      <c r="E183" s="80" t="n">
        <v>187</v>
      </c>
      <c r="F183" s="80" t="n">
        <v>1167</v>
      </c>
      <c r="G183" s="80" t="n">
        <v>587</v>
      </c>
      <c r="H183" s="80" t="n">
        <v>580</v>
      </c>
      <c r="I183" s="80" t="n">
        <v>2105</v>
      </c>
      <c r="J183" s="80" t="n">
        <v>1131</v>
      </c>
      <c r="K183" s="80" t="n">
        <v>974</v>
      </c>
      <c r="L183" s="80" t="n">
        <v>-938</v>
      </c>
      <c r="M183" s="80" t="n">
        <v>-544</v>
      </c>
      <c r="N183" s="80" t="n">
        <v>-394</v>
      </c>
      <c r="O183" s="85" t="s">
        <v>525</v>
      </c>
    </row>
    <row r="184" customFormat="false" ht="12.75" hidden="false" customHeight="false" outlineLevel="0" collapsed="false">
      <c r="A184" s="42"/>
      <c r="B184" s="42" t="s">
        <v>526</v>
      </c>
      <c r="C184" s="43" t="s">
        <v>527</v>
      </c>
      <c r="D184" s="87" t="n">
        <v>12</v>
      </c>
      <c r="E184" s="87" t="n">
        <v>5</v>
      </c>
      <c r="F184" s="87" t="n">
        <v>34</v>
      </c>
      <c r="G184" s="87" t="n">
        <v>16</v>
      </c>
      <c r="H184" s="87" t="n">
        <v>18</v>
      </c>
      <c r="I184" s="87" t="n">
        <v>120</v>
      </c>
      <c r="J184" s="87" t="n">
        <v>58</v>
      </c>
      <c r="K184" s="87" t="n">
        <v>62</v>
      </c>
      <c r="L184" s="87" t="n">
        <v>-86</v>
      </c>
      <c r="M184" s="87" t="n">
        <v>-42</v>
      </c>
      <c r="N184" s="87" t="n">
        <v>-44</v>
      </c>
      <c r="O184" s="45" t="s">
        <v>528</v>
      </c>
    </row>
    <row r="185" customFormat="false" ht="12.75" hidden="false" customHeight="false" outlineLevel="0" collapsed="false">
      <c r="A185" s="42"/>
      <c r="B185" s="42" t="s">
        <v>529</v>
      </c>
      <c r="C185" s="43" t="s">
        <v>530</v>
      </c>
      <c r="D185" s="87" t="n">
        <v>38</v>
      </c>
      <c r="E185" s="87" t="n">
        <v>22</v>
      </c>
      <c r="F185" s="87" t="n">
        <v>119</v>
      </c>
      <c r="G185" s="87" t="n">
        <v>57</v>
      </c>
      <c r="H185" s="87" t="n">
        <v>62</v>
      </c>
      <c r="I185" s="87" t="n">
        <v>257</v>
      </c>
      <c r="J185" s="87" t="n">
        <v>143</v>
      </c>
      <c r="K185" s="87" t="n">
        <v>114</v>
      </c>
      <c r="L185" s="87" t="n">
        <v>-138</v>
      </c>
      <c r="M185" s="87" t="n">
        <v>-86</v>
      </c>
      <c r="N185" s="87" t="n">
        <v>-52</v>
      </c>
      <c r="O185" s="45" t="s">
        <v>531</v>
      </c>
    </row>
    <row r="186" customFormat="false" ht="12.75" hidden="false" customHeight="false" outlineLevel="0" collapsed="false">
      <c r="A186" s="42"/>
      <c r="B186" s="42" t="s">
        <v>532</v>
      </c>
      <c r="C186" s="43" t="s">
        <v>533</v>
      </c>
      <c r="D186" s="87" t="n">
        <v>31</v>
      </c>
      <c r="E186" s="87" t="n">
        <v>10</v>
      </c>
      <c r="F186" s="87" t="n">
        <v>166</v>
      </c>
      <c r="G186" s="87" t="n">
        <v>96</v>
      </c>
      <c r="H186" s="87" t="n">
        <v>70</v>
      </c>
      <c r="I186" s="87" t="n">
        <v>239</v>
      </c>
      <c r="J186" s="87" t="n">
        <v>129</v>
      </c>
      <c r="K186" s="87" t="n">
        <v>110</v>
      </c>
      <c r="L186" s="87" t="n">
        <v>-73</v>
      </c>
      <c r="M186" s="87" t="n">
        <v>-33</v>
      </c>
      <c r="N186" s="87" t="n">
        <v>-40</v>
      </c>
      <c r="O186" s="45" t="s">
        <v>534</v>
      </c>
    </row>
    <row r="187" s="86" customFormat="true" ht="12.75" hidden="false" customHeight="false" outlineLevel="0" collapsed="false">
      <c r="A187" s="42"/>
      <c r="B187" s="42" t="s">
        <v>535</v>
      </c>
      <c r="C187" s="43" t="s">
        <v>536</v>
      </c>
      <c r="D187" s="87" t="n">
        <v>54</v>
      </c>
      <c r="E187" s="87" t="n">
        <v>30</v>
      </c>
      <c r="F187" s="87" t="n">
        <v>199</v>
      </c>
      <c r="G187" s="87" t="n">
        <v>98</v>
      </c>
      <c r="H187" s="87" t="n">
        <v>101</v>
      </c>
      <c r="I187" s="87" t="n">
        <v>588</v>
      </c>
      <c r="J187" s="87" t="n">
        <v>309</v>
      </c>
      <c r="K187" s="87" t="n">
        <v>279</v>
      </c>
      <c r="L187" s="87" t="n">
        <v>-389</v>
      </c>
      <c r="M187" s="87" t="n">
        <v>-211</v>
      </c>
      <c r="N187" s="87" t="n">
        <v>-178</v>
      </c>
      <c r="O187" s="45" t="s">
        <v>537</v>
      </c>
    </row>
    <row r="188" s="86" customFormat="true" ht="12.75" hidden="false" customHeight="false" outlineLevel="0" collapsed="false">
      <c r="A188" s="42"/>
      <c r="B188" s="42" t="s">
        <v>538</v>
      </c>
      <c r="C188" s="43" t="s">
        <v>524</v>
      </c>
      <c r="D188" s="87" t="n">
        <v>295</v>
      </c>
      <c r="E188" s="87" t="n">
        <v>120</v>
      </c>
      <c r="F188" s="87" t="n">
        <v>649</v>
      </c>
      <c r="G188" s="87" t="n">
        <v>320</v>
      </c>
      <c r="H188" s="87" t="n">
        <v>329</v>
      </c>
      <c r="I188" s="87" t="n">
        <v>901</v>
      </c>
      <c r="J188" s="87" t="n">
        <v>492</v>
      </c>
      <c r="K188" s="87" t="n">
        <v>409</v>
      </c>
      <c r="L188" s="87" t="n">
        <v>-252</v>
      </c>
      <c r="M188" s="87" t="n">
        <v>-172</v>
      </c>
      <c r="N188" s="87" t="n">
        <v>-80</v>
      </c>
      <c r="O188" s="45" t="s">
        <v>525</v>
      </c>
    </row>
    <row r="189" s="90" customFormat="true" ht="25.5" hidden="false" customHeight="false" outlineLevel="0" collapsed="false">
      <c r="A189" s="31" t="s">
        <v>539</v>
      </c>
      <c r="B189" s="32" t="s">
        <v>539</v>
      </c>
      <c r="C189" s="33" t="s">
        <v>540</v>
      </c>
      <c r="D189" s="82" t="n">
        <v>13374</v>
      </c>
      <c r="E189" s="82" t="n">
        <v>5330</v>
      </c>
      <c r="F189" s="82" t="n">
        <v>33155</v>
      </c>
      <c r="G189" s="82" t="n">
        <v>17070</v>
      </c>
      <c r="H189" s="82" t="n">
        <v>16085</v>
      </c>
      <c r="I189" s="82" t="n">
        <v>49772</v>
      </c>
      <c r="J189" s="82" t="n">
        <v>25589</v>
      </c>
      <c r="K189" s="82" t="n">
        <v>24183</v>
      </c>
      <c r="L189" s="82" t="n">
        <v>-16617</v>
      </c>
      <c r="M189" s="82" t="n">
        <v>-8519</v>
      </c>
      <c r="N189" s="82" t="n">
        <v>-8098</v>
      </c>
      <c r="O189" s="35" t="s">
        <v>541</v>
      </c>
    </row>
    <row r="190" s="86" customFormat="true" ht="12.75" hidden="false" customHeight="false" outlineLevel="0" collapsed="false">
      <c r="A190" s="24" t="s">
        <v>542</v>
      </c>
      <c r="B190" s="38" t="s">
        <v>542</v>
      </c>
      <c r="C190" s="39" t="s">
        <v>543</v>
      </c>
      <c r="D190" s="84" t="n">
        <v>7733</v>
      </c>
      <c r="E190" s="84" t="n">
        <v>3487</v>
      </c>
      <c r="F190" s="84" t="n">
        <v>20179</v>
      </c>
      <c r="G190" s="84" t="n">
        <v>10395</v>
      </c>
      <c r="H190" s="84" t="n">
        <v>9784</v>
      </c>
      <c r="I190" s="84" t="n">
        <v>28610</v>
      </c>
      <c r="J190" s="84" t="n">
        <v>14544</v>
      </c>
      <c r="K190" s="84" t="n">
        <v>14066</v>
      </c>
      <c r="L190" s="84" t="n">
        <v>-8431</v>
      </c>
      <c r="M190" s="84" t="n">
        <v>-4149</v>
      </c>
      <c r="N190" s="84" t="n">
        <v>-4282</v>
      </c>
      <c r="O190" s="41" t="s">
        <v>544</v>
      </c>
    </row>
    <row r="191" s="86" customFormat="true" ht="12.75" hidden="false" customHeight="false" outlineLevel="0" collapsed="false">
      <c r="A191" s="24" t="s">
        <v>545</v>
      </c>
      <c r="B191" s="25" t="s">
        <v>546</v>
      </c>
      <c r="C191" s="39" t="s">
        <v>547</v>
      </c>
      <c r="D191" s="80" t="n">
        <v>1123</v>
      </c>
      <c r="E191" s="80" t="n">
        <v>395</v>
      </c>
      <c r="F191" s="80" t="n">
        <v>2836</v>
      </c>
      <c r="G191" s="80" t="n">
        <v>1403</v>
      </c>
      <c r="H191" s="80" t="n">
        <v>1433</v>
      </c>
      <c r="I191" s="80" t="n">
        <v>3937</v>
      </c>
      <c r="J191" s="80" t="n">
        <v>2117</v>
      </c>
      <c r="K191" s="80" t="n">
        <v>1820</v>
      </c>
      <c r="L191" s="80" t="n">
        <v>-1101</v>
      </c>
      <c r="M191" s="80" t="n">
        <v>-714</v>
      </c>
      <c r="N191" s="80" t="n">
        <v>-387</v>
      </c>
      <c r="O191" s="85" t="s">
        <v>548</v>
      </c>
    </row>
    <row r="192" customFormat="false" ht="12.75" hidden="false" customHeight="false" outlineLevel="0" collapsed="false">
      <c r="A192" s="42"/>
      <c r="B192" s="42" t="s">
        <v>549</v>
      </c>
      <c r="C192" s="43" t="s">
        <v>550</v>
      </c>
      <c r="D192" s="87" t="n">
        <v>42</v>
      </c>
      <c r="E192" s="87" t="n">
        <v>14</v>
      </c>
      <c r="F192" s="87" t="n">
        <v>118</v>
      </c>
      <c r="G192" s="87" t="n">
        <v>68</v>
      </c>
      <c r="H192" s="87" t="n">
        <v>50</v>
      </c>
      <c r="I192" s="87" t="n">
        <v>204</v>
      </c>
      <c r="J192" s="87" t="n">
        <v>93</v>
      </c>
      <c r="K192" s="87" t="n">
        <v>111</v>
      </c>
      <c r="L192" s="87" t="n">
        <v>-86</v>
      </c>
      <c r="M192" s="87" t="n">
        <v>-25</v>
      </c>
      <c r="N192" s="87" t="n">
        <v>-61</v>
      </c>
      <c r="O192" s="45" t="s">
        <v>551</v>
      </c>
    </row>
    <row r="193" customFormat="false" ht="12.75" hidden="false" customHeight="false" outlineLevel="0" collapsed="false">
      <c r="A193" s="42"/>
      <c r="B193" s="42" t="s">
        <v>552</v>
      </c>
      <c r="C193" s="43" t="s">
        <v>553</v>
      </c>
      <c r="D193" s="87" t="n">
        <v>20</v>
      </c>
      <c r="E193" s="87" t="n">
        <v>3</v>
      </c>
      <c r="F193" s="87" t="n">
        <v>87</v>
      </c>
      <c r="G193" s="87" t="n">
        <v>44</v>
      </c>
      <c r="H193" s="87" t="n">
        <v>43</v>
      </c>
      <c r="I193" s="87" t="n">
        <v>95</v>
      </c>
      <c r="J193" s="87" t="n">
        <v>47</v>
      </c>
      <c r="K193" s="87" t="n">
        <v>48</v>
      </c>
      <c r="L193" s="87" t="n">
        <v>-8</v>
      </c>
      <c r="M193" s="87" t="n">
        <v>-3</v>
      </c>
      <c r="N193" s="87" t="n">
        <v>-5</v>
      </c>
      <c r="O193" s="45" t="s">
        <v>554</v>
      </c>
    </row>
    <row r="194" customFormat="false" ht="12.75" hidden="false" customHeight="false" outlineLevel="0" collapsed="false">
      <c r="A194" s="42"/>
      <c r="B194" s="42" t="s">
        <v>555</v>
      </c>
      <c r="C194" s="43" t="s">
        <v>547</v>
      </c>
      <c r="D194" s="87" t="n">
        <v>285</v>
      </c>
      <c r="E194" s="87" t="n">
        <v>142</v>
      </c>
      <c r="F194" s="87" t="n">
        <v>754</v>
      </c>
      <c r="G194" s="87" t="n">
        <v>361</v>
      </c>
      <c r="H194" s="87" t="n">
        <v>393</v>
      </c>
      <c r="I194" s="87" t="n">
        <v>819</v>
      </c>
      <c r="J194" s="87" t="n">
        <v>461</v>
      </c>
      <c r="K194" s="87" t="n">
        <v>358</v>
      </c>
      <c r="L194" s="87" t="n">
        <v>-65</v>
      </c>
      <c r="M194" s="87" t="n">
        <v>-100</v>
      </c>
      <c r="N194" s="87" t="n">
        <v>35</v>
      </c>
      <c r="O194" s="45" t="s">
        <v>548</v>
      </c>
    </row>
    <row r="195" customFormat="false" ht="12.75" hidden="false" customHeight="false" outlineLevel="0" collapsed="false">
      <c r="A195" s="42"/>
      <c r="B195" s="42" t="s">
        <v>556</v>
      </c>
      <c r="C195" s="43" t="s">
        <v>557</v>
      </c>
      <c r="D195" s="87" t="n">
        <v>134</v>
      </c>
      <c r="E195" s="87" t="n">
        <v>37</v>
      </c>
      <c r="F195" s="87" t="n">
        <v>303</v>
      </c>
      <c r="G195" s="87" t="n">
        <v>159</v>
      </c>
      <c r="H195" s="87" t="n">
        <v>144</v>
      </c>
      <c r="I195" s="87" t="n">
        <v>350</v>
      </c>
      <c r="J195" s="87" t="n">
        <v>187</v>
      </c>
      <c r="K195" s="87" t="n">
        <v>163</v>
      </c>
      <c r="L195" s="87" t="n">
        <v>-47</v>
      </c>
      <c r="M195" s="87" t="n">
        <v>-28</v>
      </c>
      <c r="N195" s="87" t="n">
        <v>-19</v>
      </c>
      <c r="O195" s="45" t="s">
        <v>558</v>
      </c>
    </row>
    <row r="196" customFormat="false" ht="12.75" hidden="false" customHeight="false" outlineLevel="0" collapsed="false">
      <c r="A196" s="42"/>
      <c r="B196" s="42" t="s">
        <v>559</v>
      </c>
      <c r="C196" s="43" t="s">
        <v>560</v>
      </c>
      <c r="D196" s="87" t="n">
        <v>63</v>
      </c>
      <c r="E196" s="87" t="n">
        <v>15</v>
      </c>
      <c r="F196" s="87" t="n">
        <v>185</v>
      </c>
      <c r="G196" s="87" t="n">
        <v>88</v>
      </c>
      <c r="H196" s="87" t="n">
        <v>97</v>
      </c>
      <c r="I196" s="87" t="n">
        <v>167</v>
      </c>
      <c r="J196" s="87" t="n">
        <v>91</v>
      </c>
      <c r="K196" s="87" t="n">
        <v>76</v>
      </c>
      <c r="L196" s="87" t="n">
        <v>18</v>
      </c>
      <c r="M196" s="87" t="n">
        <v>-3</v>
      </c>
      <c r="N196" s="87" t="n">
        <v>21</v>
      </c>
      <c r="O196" s="45" t="s">
        <v>561</v>
      </c>
    </row>
    <row r="197" customFormat="false" ht="12.75" hidden="false" customHeight="false" outlineLevel="0" collapsed="false">
      <c r="A197" s="42"/>
      <c r="B197" s="42" t="s">
        <v>562</v>
      </c>
      <c r="C197" s="43" t="s">
        <v>563</v>
      </c>
      <c r="D197" s="87" t="n">
        <v>16</v>
      </c>
      <c r="E197" s="87" t="n">
        <v>9</v>
      </c>
      <c r="F197" s="87" t="n">
        <v>38</v>
      </c>
      <c r="G197" s="87" t="n">
        <v>16</v>
      </c>
      <c r="H197" s="87" t="n">
        <v>22</v>
      </c>
      <c r="I197" s="87" t="n">
        <v>99</v>
      </c>
      <c r="J197" s="87" t="n">
        <v>57</v>
      </c>
      <c r="K197" s="87" t="n">
        <v>42</v>
      </c>
      <c r="L197" s="87" t="n">
        <v>-61</v>
      </c>
      <c r="M197" s="87" t="n">
        <v>-41</v>
      </c>
      <c r="N197" s="87" t="n">
        <v>-20</v>
      </c>
      <c r="O197" s="45" t="s">
        <v>564</v>
      </c>
    </row>
    <row r="198" customFormat="false" ht="12.75" hidden="false" customHeight="false" outlineLevel="0" collapsed="false">
      <c r="A198" s="42"/>
      <c r="B198" s="42" t="s">
        <v>565</v>
      </c>
      <c r="C198" s="43" t="s">
        <v>566</v>
      </c>
      <c r="D198" s="87" t="n">
        <v>171</v>
      </c>
      <c r="E198" s="87" t="n">
        <v>59</v>
      </c>
      <c r="F198" s="87" t="n">
        <v>443</v>
      </c>
      <c r="G198" s="87" t="n">
        <v>221</v>
      </c>
      <c r="H198" s="87" t="n">
        <v>222</v>
      </c>
      <c r="I198" s="87" t="n">
        <v>679</v>
      </c>
      <c r="J198" s="87" t="n">
        <v>365</v>
      </c>
      <c r="K198" s="87" t="n">
        <v>314</v>
      </c>
      <c r="L198" s="87" t="n">
        <v>-236</v>
      </c>
      <c r="M198" s="87" t="n">
        <v>-144</v>
      </c>
      <c r="N198" s="87" t="n">
        <v>-92</v>
      </c>
      <c r="O198" s="45" t="s">
        <v>567</v>
      </c>
    </row>
    <row r="199" s="86" customFormat="true" ht="12.75" hidden="false" customHeight="false" outlineLevel="0" collapsed="false">
      <c r="A199" s="42"/>
      <c r="B199" s="42" t="s">
        <v>568</v>
      </c>
      <c r="C199" s="43" t="s">
        <v>569</v>
      </c>
      <c r="D199" s="87" t="n">
        <v>68</v>
      </c>
      <c r="E199" s="87" t="n">
        <v>24</v>
      </c>
      <c r="F199" s="87" t="n">
        <v>177</v>
      </c>
      <c r="G199" s="87" t="n">
        <v>82</v>
      </c>
      <c r="H199" s="87" t="n">
        <v>95</v>
      </c>
      <c r="I199" s="87" t="n">
        <v>278</v>
      </c>
      <c r="J199" s="87" t="n">
        <v>154</v>
      </c>
      <c r="K199" s="87" t="n">
        <v>124</v>
      </c>
      <c r="L199" s="87" t="n">
        <v>-101</v>
      </c>
      <c r="M199" s="87" t="n">
        <v>-72</v>
      </c>
      <c r="N199" s="87" t="n">
        <v>-29</v>
      </c>
      <c r="O199" s="45" t="s">
        <v>570</v>
      </c>
    </row>
    <row r="200" customFormat="false" ht="12.75" hidden="false" customHeight="false" outlineLevel="0" collapsed="false">
      <c r="A200" s="42"/>
      <c r="B200" s="42" t="s">
        <v>571</v>
      </c>
      <c r="C200" s="43" t="s">
        <v>572</v>
      </c>
      <c r="D200" s="87" t="n">
        <v>109</v>
      </c>
      <c r="E200" s="87" t="n">
        <v>51</v>
      </c>
      <c r="F200" s="87" t="n">
        <v>306</v>
      </c>
      <c r="G200" s="87" t="n">
        <v>151</v>
      </c>
      <c r="H200" s="87" t="n">
        <v>155</v>
      </c>
      <c r="I200" s="87" t="n">
        <v>533</v>
      </c>
      <c r="J200" s="87" t="n">
        <v>295</v>
      </c>
      <c r="K200" s="87" t="n">
        <v>238</v>
      </c>
      <c r="L200" s="87" t="n">
        <v>-227</v>
      </c>
      <c r="M200" s="87" t="n">
        <v>-144</v>
      </c>
      <c r="N200" s="87" t="n">
        <v>-83</v>
      </c>
      <c r="O200" s="45" t="s">
        <v>573</v>
      </c>
    </row>
    <row r="201" customFormat="false" ht="12.75" hidden="false" customHeight="false" outlineLevel="0" collapsed="false">
      <c r="A201" s="42"/>
      <c r="B201" s="42" t="s">
        <v>574</v>
      </c>
      <c r="C201" s="43" t="s">
        <v>575</v>
      </c>
      <c r="D201" s="87" t="n">
        <v>76</v>
      </c>
      <c r="E201" s="87" t="n">
        <v>8</v>
      </c>
      <c r="F201" s="87" t="n">
        <v>121</v>
      </c>
      <c r="G201" s="87" t="n">
        <v>69</v>
      </c>
      <c r="H201" s="87" t="n">
        <v>52</v>
      </c>
      <c r="I201" s="87" t="n">
        <v>142</v>
      </c>
      <c r="J201" s="87" t="n">
        <v>68</v>
      </c>
      <c r="K201" s="87" t="n">
        <v>74</v>
      </c>
      <c r="L201" s="87" t="n">
        <v>-21</v>
      </c>
      <c r="M201" s="87" t="n">
        <v>1</v>
      </c>
      <c r="N201" s="87" t="n">
        <v>-22</v>
      </c>
      <c r="O201" s="45" t="s">
        <v>576</v>
      </c>
    </row>
    <row r="202" customFormat="false" ht="12.75" hidden="false" customHeight="false" outlineLevel="0" collapsed="false">
      <c r="A202" s="42"/>
      <c r="B202" s="42" t="s">
        <v>577</v>
      </c>
      <c r="C202" s="43" t="s">
        <v>578</v>
      </c>
      <c r="D202" s="87" t="n">
        <v>52</v>
      </c>
      <c r="E202" s="87" t="n">
        <v>17</v>
      </c>
      <c r="F202" s="87" t="n">
        <v>121</v>
      </c>
      <c r="G202" s="87" t="n">
        <v>56</v>
      </c>
      <c r="H202" s="87" t="n">
        <v>65</v>
      </c>
      <c r="I202" s="87" t="n">
        <v>219</v>
      </c>
      <c r="J202" s="87" t="n">
        <v>112</v>
      </c>
      <c r="K202" s="87" t="n">
        <v>107</v>
      </c>
      <c r="L202" s="87" t="n">
        <v>-98</v>
      </c>
      <c r="M202" s="87" t="n">
        <v>-56</v>
      </c>
      <c r="N202" s="87" t="n">
        <v>-42</v>
      </c>
      <c r="O202" s="45" t="s">
        <v>579</v>
      </c>
    </row>
    <row r="203" customFormat="false" ht="12.75" hidden="false" customHeight="false" outlineLevel="0" collapsed="false">
      <c r="A203" s="42"/>
      <c r="B203" s="42" t="s">
        <v>580</v>
      </c>
      <c r="C203" s="43" t="s">
        <v>581</v>
      </c>
      <c r="D203" s="87" t="n">
        <v>14</v>
      </c>
      <c r="E203" s="87" t="n">
        <v>6</v>
      </c>
      <c r="F203" s="87" t="n">
        <v>40</v>
      </c>
      <c r="G203" s="87" t="n">
        <v>21</v>
      </c>
      <c r="H203" s="87" t="n">
        <v>19</v>
      </c>
      <c r="I203" s="87" t="n">
        <v>115</v>
      </c>
      <c r="J203" s="87" t="n">
        <v>64</v>
      </c>
      <c r="K203" s="87" t="n">
        <v>51</v>
      </c>
      <c r="L203" s="87" t="n">
        <v>-75</v>
      </c>
      <c r="M203" s="87" t="n">
        <v>-43</v>
      </c>
      <c r="N203" s="87" t="n">
        <v>-32</v>
      </c>
      <c r="O203" s="45" t="s">
        <v>582</v>
      </c>
    </row>
    <row r="204" customFormat="false" ht="12.75" hidden="false" customHeight="false" outlineLevel="0" collapsed="false">
      <c r="A204" s="42"/>
      <c r="B204" s="42" t="s">
        <v>583</v>
      </c>
      <c r="C204" s="43" t="s">
        <v>584</v>
      </c>
      <c r="D204" s="87" t="n">
        <v>43</v>
      </c>
      <c r="E204" s="87" t="n">
        <v>3</v>
      </c>
      <c r="F204" s="87" t="n">
        <v>70</v>
      </c>
      <c r="G204" s="87" t="n">
        <v>31</v>
      </c>
      <c r="H204" s="87" t="n">
        <v>39</v>
      </c>
      <c r="I204" s="87" t="n">
        <v>126</v>
      </c>
      <c r="J204" s="87" t="n">
        <v>66</v>
      </c>
      <c r="K204" s="87" t="n">
        <v>60</v>
      </c>
      <c r="L204" s="87" t="n">
        <v>-56</v>
      </c>
      <c r="M204" s="87" t="n">
        <v>-35</v>
      </c>
      <c r="N204" s="87" t="n">
        <v>-21</v>
      </c>
      <c r="O204" s="45" t="s">
        <v>585</v>
      </c>
    </row>
    <row r="205" customFormat="false" ht="12.75" hidden="false" customHeight="false" outlineLevel="0" collapsed="false">
      <c r="A205" s="42"/>
      <c r="B205" s="42" t="s">
        <v>586</v>
      </c>
      <c r="C205" s="43" t="s">
        <v>587</v>
      </c>
      <c r="D205" s="87" t="n">
        <v>30</v>
      </c>
      <c r="E205" s="87" t="n">
        <v>7</v>
      </c>
      <c r="F205" s="87" t="n">
        <v>73</v>
      </c>
      <c r="G205" s="87" t="n">
        <v>36</v>
      </c>
      <c r="H205" s="87" t="n">
        <v>37</v>
      </c>
      <c r="I205" s="87" t="n">
        <v>111</v>
      </c>
      <c r="J205" s="87" t="n">
        <v>57</v>
      </c>
      <c r="K205" s="87" t="n">
        <v>54</v>
      </c>
      <c r="L205" s="87" t="n">
        <v>-38</v>
      </c>
      <c r="M205" s="87" t="n">
        <v>-21</v>
      </c>
      <c r="N205" s="87" t="n">
        <v>-17</v>
      </c>
      <c r="O205" s="45" t="s">
        <v>588</v>
      </c>
    </row>
    <row r="206" s="86" customFormat="true" ht="12.75" hidden="false" customHeight="false" outlineLevel="0" collapsed="false">
      <c r="A206" s="24" t="s">
        <v>589</v>
      </c>
      <c r="B206" s="25" t="s">
        <v>590</v>
      </c>
      <c r="C206" s="39" t="s">
        <v>591</v>
      </c>
      <c r="D206" s="80" t="n">
        <v>289</v>
      </c>
      <c r="E206" s="80" t="n">
        <v>198</v>
      </c>
      <c r="F206" s="80" t="n">
        <v>859</v>
      </c>
      <c r="G206" s="80" t="n">
        <v>447</v>
      </c>
      <c r="H206" s="80" t="n">
        <v>412</v>
      </c>
      <c r="I206" s="80" t="n">
        <v>2485</v>
      </c>
      <c r="J206" s="80" t="n">
        <v>1321</v>
      </c>
      <c r="K206" s="80" t="n">
        <v>1164</v>
      </c>
      <c r="L206" s="80" t="n">
        <v>-1626</v>
      </c>
      <c r="M206" s="80" t="n">
        <v>-874</v>
      </c>
      <c r="N206" s="80" t="n">
        <v>-752</v>
      </c>
      <c r="O206" s="85" t="s">
        <v>592</v>
      </c>
    </row>
    <row r="207" customFormat="false" ht="12.75" hidden="false" customHeight="false" outlineLevel="0" collapsed="false">
      <c r="A207" s="42"/>
      <c r="B207" s="42" t="s">
        <v>593</v>
      </c>
      <c r="C207" s="43" t="s">
        <v>594</v>
      </c>
      <c r="D207" s="87" t="n">
        <v>17</v>
      </c>
      <c r="E207" s="87" t="n">
        <v>9</v>
      </c>
      <c r="F207" s="87" t="n">
        <v>40</v>
      </c>
      <c r="G207" s="87" t="n">
        <v>19</v>
      </c>
      <c r="H207" s="87" t="n">
        <v>21</v>
      </c>
      <c r="I207" s="87" t="n">
        <v>171</v>
      </c>
      <c r="J207" s="87" t="n">
        <v>99</v>
      </c>
      <c r="K207" s="87" t="n">
        <v>72</v>
      </c>
      <c r="L207" s="87" t="n">
        <v>-131</v>
      </c>
      <c r="M207" s="87" t="n">
        <v>-80</v>
      </c>
      <c r="N207" s="87" t="n">
        <v>-51</v>
      </c>
      <c r="O207" s="45" t="s">
        <v>595</v>
      </c>
    </row>
    <row r="208" customFormat="false" ht="12.75" hidden="false" customHeight="false" outlineLevel="0" collapsed="false">
      <c r="A208" s="42"/>
      <c r="B208" s="42" t="s">
        <v>596</v>
      </c>
      <c r="C208" s="43" t="s">
        <v>597</v>
      </c>
      <c r="D208" s="87" t="n">
        <v>6</v>
      </c>
      <c r="E208" s="87" t="n">
        <v>7</v>
      </c>
      <c r="F208" s="87" t="n">
        <v>19</v>
      </c>
      <c r="G208" s="87" t="n">
        <v>8</v>
      </c>
      <c r="H208" s="87" t="n">
        <v>11</v>
      </c>
      <c r="I208" s="87" t="n">
        <v>77</v>
      </c>
      <c r="J208" s="87" t="n">
        <v>40</v>
      </c>
      <c r="K208" s="87" t="n">
        <v>37</v>
      </c>
      <c r="L208" s="87" t="n">
        <v>-58</v>
      </c>
      <c r="M208" s="87" t="n">
        <v>-32</v>
      </c>
      <c r="N208" s="87" t="n">
        <v>-26</v>
      </c>
      <c r="O208" s="45" t="s">
        <v>598</v>
      </c>
    </row>
    <row r="209" customFormat="false" ht="12.75" hidden="false" customHeight="false" outlineLevel="0" collapsed="false">
      <c r="A209" s="42"/>
      <c r="B209" s="42" t="s">
        <v>599</v>
      </c>
      <c r="C209" s="43" t="s">
        <v>600</v>
      </c>
      <c r="D209" s="87" t="n">
        <v>106</v>
      </c>
      <c r="E209" s="87" t="n">
        <v>78</v>
      </c>
      <c r="F209" s="87" t="n">
        <v>320</v>
      </c>
      <c r="G209" s="87" t="n">
        <v>156</v>
      </c>
      <c r="H209" s="87" t="n">
        <v>164</v>
      </c>
      <c r="I209" s="87" t="n">
        <v>735</v>
      </c>
      <c r="J209" s="87" t="n">
        <v>389</v>
      </c>
      <c r="K209" s="87" t="n">
        <v>346</v>
      </c>
      <c r="L209" s="87" t="n">
        <v>-415</v>
      </c>
      <c r="M209" s="87" t="n">
        <v>-233</v>
      </c>
      <c r="N209" s="87" t="n">
        <v>-182</v>
      </c>
      <c r="O209" s="45" t="s">
        <v>601</v>
      </c>
    </row>
    <row r="210" customFormat="false" ht="12.75" hidden="false" customHeight="false" outlineLevel="0" collapsed="false">
      <c r="A210" s="42"/>
      <c r="B210" s="42" t="s">
        <v>602</v>
      </c>
      <c r="C210" s="43" t="s">
        <v>603</v>
      </c>
      <c r="D210" s="87" t="n">
        <v>10</v>
      </c>
      <c r="E210" s="87" t="n">
        <v>6</v>
      </c>
      <c r="F210" s="87" t="n">
        <v>32</v>
      </c>
      <c r="G210" s="87" t="n">
        <v>17</v>
      </c>
      <c r="H210" s="87" t="n">
        <v>15</v>
      </c>
      <c r="I210" s="87" t="n">
        <v>126</v>
      </c>
      <c r="J210" s="87" t="n">
        <v>69</v>
      </c>
      <c r="K210" s="87" t="n">
        <v>57</v>
      </c>
      <c r="L210" s="87" t="n">
        <v>-94</v>
      </c>
      <c r="M210" s="87" t="n">
        <v>-52</v>
      </c>
      <c r="N210" s="87" t="n">
        <v>-42</v>
      </c>
      <c r="O210" s="45" t="s">
        <v>604</v>
      </c>
    </row>
    <row r="211" s="86" customFormat="true" ht="12.75" hidden="false" customHeight="false" outlineLevel="0" collapsed="false">
      <c r="A211" s="42"/>
      <c r="B211" s="42" t="s">
        <v>605</v>
      </c>
      <c r="C211" s="43" t="s">
        <v>591</v>
      </c>
      <c r="D211" s="87" t="n">
        <v>133</v>
      </c>
      <c r="E211" s="87" t="n">
        <v>90</v>
      </c>
      <c r="F211" s="87" t="n">
        <v>365</v>
      </c>
      <c r="G211" s="87" t="n">
        <v>200</v>
      </c>
      <c r="H211" s="87" t="n">
        <v>165</v>
      </c>
      <c r="I211" s="87" t="n">
        <v>1026</v>
      </c>
      <c r="J211" s="87" t="n">
        <v>549</v>
      </c>
      <c r="K211" s="87" t="n">
        <v>477</v>
      </c>
      <c r="L211" s="87" t="n">
        <v>-661</v>
      </c>
      <c r="M211" s="87" t="n">
        <v>-349</v>
      </c>
      <c r="N211" s="87" t="n">
        <v>-312</v>
      </c>
      <c r="O211" s="45" t="s">
        <v>592</v>
      </c>
    </row>
    <row r="212" customFormat="false" ht="12.75" hidden="false" customHeight="false" outlineLevel="0" collapsed="false">
      <c r="A212" s="42"/>
      <c r="B212" s="42" t="s">
        <v>606</v>
      </c>
      <c r="C212" s="43" t="s">
        <v>607</v>
      </c>
      <c r="D212" s="87" t="n">
        <v>0</v>
      </c>
      <c r="E212" s="87" t="n">
        <v>1</v>
      </c>
      <c r="F212" s="87" t="n">
        <v>6</v>
      </c>
      <c r="G212" s="87" t="n">
        <v>2</v>
      </c>
      <c r="H212" s="87" t="n">
        <v>4</v>
      </c>
      <c r="I212" s="87" t="n">
        <v>106</v>
      </c>
      <c r="J212" s="87" t="n">
        <v>47</v>
      </c>
      <c r="K212" s="87" t="n">
        <v>59</v>
      </c>
      <c r="L212" s="87" t="n">
        <v>-100</v>
      </c>
      <c r="M212" s="87" t="n">
        <v>-45</v>
      </c>
      <c r="N212" s="87" t="n">
        <v>-55</v>
      </c>
      <c r="O212" s="45" t="s">
        <v>608</v>
      </c>
    </row>
    <row r="213" customFormat="false" ht="12.75" hidden="false" customHeight="false" outlineLevel="0" collapsed="false">
      <c r="A213" s="42"/>
      <c r="B213" s="42" t="s">
        <v>609</v>
      </c>
      <c r="C213" s="43" t="s">
        <v>610</v>
      </c>
      <c r="D213" s="87" t="n">
        <v>6</v>
      </c>
      <c r="E213" s="87" t="n">
        <v>0</v>
      </c>
      <c r="F213" s="87" t="n">
        <v>22</v>
      </c>
      <c r="G213" s="87" t="n">
        <v>13</v>
      </c>
      <c r="H213" s="87" t="n">
        <v>9</v>
      </c>
      <c r="I213" s="87" t="n">
        <v>76</v>
      </c>
      <c r="J213" s="87" t="n">
        <v>42</v>
      </c>
      <c r="K213" s="87" t="n">
        <v>34</v>
      </c>
      <c r="L213" s="87" t="n">
        <v>-54</v>
      </c>
      <c r="M213" s="87" t="n">
        <v>-29</v>
      </c>
      <c r="N213" s="87" t="n">
        <v>-25</v>
      </c>
      <c r="O213" s="45" t="s">
        <v>611</v>
      </c>
    </row>
    <row r="214" customFormat="false" ht="12.75" hidden="false" customHeight="false" outlineLevel="0" collapsed="false">
      <c r="A214" s="42"/>
      <c r="B214" s="42" t="s">
        <v>612</v>
      </c>
      <c r="C214" s="43" t="s">
        <v>613</v>
      </c>
      <c r="D214" s="87" t="n">
        <v>11</v>
      </c>
      <c r="E214" s="87" t="n">
        <v>6</v>
      </c>
      <c r="F214" s="87" t="n">
        <v>50</v>
      </c>
      <c r="G214" s="87" t="n">
        <v>28</v>
      </c>
      <c r="H214" s="87" t="n">
        <v>22</v>
      </c>
      <c r="I214" s="87" t="n">
        <v>126</v>
      </c>
      <c r="J214" s="87" t="n">
        <v>64</v>
      </c>
      <c r="K214" s="87" t="n">
        <v>62</v>
      </c>
      <c r="L214" s="87" t="n">
        <v>-76</v>
      </c>
      <c r="M214" s="87" t="n">
        <v>-36</v>
      </c>
      <c r="N214" s="87" t="n">
        <v>-40</v>
      </c>
      <c r="O214" s="45" t="s">
        <v>614</v>
      </c>
    </row>
    <row r="215" customFormat="false" ht="12.75" hidden="false" customHeight="false" outlineLevel="0" collapsed="false">
      <c r="A215" s="42"/>
      <c r="B215" s="42" t="s">
        <v>615</v>
      </c>
      <c r="C215" s="43" t="s">
        <v>616</v>
      </c>
      <c r="D215" s="87" t="n">
        <v>0</v>
      </c>
      <c r="E215" s="87" t="n">
        <v>1</v>
      </c>
      <c r="F215" s="87" t="n">
        <v>5</v>
      </c>
      <c r="G215" s="87" t="n">
        <v>4</v>
      </c>
      <c r="H215" s="87" t="n">
        <v>1</v>
      </c>
      <c r="I215" s="87" t="n">
        <v>42</v>
      </c>
      <c r="J215" s="87" t="n">
        <v>22</v>
      </c>
      <c r="K215" s="87" t="n">
        <v>20</v>
      </c>
      <c r="L215" s="87" t="n">
        <v>-37</v>
      </c>
      <c r="M215" s="87" t="n">
        <v>-18</v>
      </c>
      <c r="N215" s="87" t="n">
        <v>-19</v>
      </c>
      <c r="O215" s="45" t="s">
        <v>617</v>
      </c>
    </row>
    <row r="216" s="86" customFormat="true" ht="12.75" hidden="false" customHeight="false" outlineLevel="0" collapsed="false">
      <c r="A216" s="24" t="s">
        <v>618</v>
      </c>
      <c r="B216" s="25" t="s">
        <v>619</v>
      </c>
      <c r="C216" s="39" t="s">
        <v>620</v>
      </c>
      <c r="D216" s="80" t="n">
        <v>296</v>
      </c>
      <c r="E216" s="80" t="n">
        <v>163</v>
      </c>
      <c r="F216" s="80" t="n">
        <v>950</v>
      </c>
      <c r="G216" s="80" t="n">
        <v>517</v>
      </c>
      <c r="H216" s="80" t="n">
        <v>433</v>
      </c>
      <c r="I216" s="80" t="n">
        <v>2395</v>
      </c>
      <c r="J216" s="80" t="n">
        <v>1269</v>
      </c>
      <c r="K216" s="80" t="n">
        <v>1126</v>
      </c>
      <c r="L216" s="80" t="n">
        <v>-1445</v>
      </c>
      <c r="M216" s="80" t="n">
        <v>-752</v>
      </c>
      <c r="N216" s="80" t="n">
        <v>-693</v>
      </c>
      <c r="O216" s="85" t="s">
        <v>621</v>
      </c>
    </row>
    <row r="217" s="86" customFormat="true" ht="12.75" hidden="false" customHeight="false" outlineLevel="0" collapsed="false">
      <c r="A217" s="42"/>
      <c r="B217" s="42" t="s">
        <v>622</v>
      </c>
      <c r="C217" s="43" t="s">
        <v>623</v>
      </c>
      <c r="D217" s="87" t="n">
        <v>10</v>
      </c>
      <c r="E217" s="87" t="n">
        <v>4</v>
      </c>
      <c r="F217" s="87" t="n">
        <v>43</v>
      </c>
      <c r="G217" s="87" t="n">
        <v>32</v>
      </c>
      <c r="H217" s="87" t="n">
        <v>11</v>
      </c>
      <c r="I217" s="87" t="n">
        <v>223</v>
      </c>
      <c r="J217" s="87" t="n">
        <v>129</v>
      </c>
      <c r="K217" s="87" t="n">
        <v>94</v>
      </c>
      <c r="L217" s="87" t="n">
        <v>-180</v>
      </c>
      <c r="M217" s="87" t="n">
        <v>-97</v>
      </c>
      <c r="N217" s="87" t="n">
        <v>-83</v>
      </c>
      <c r="O217" s="45" t="s">
        <v>624</v>
      </c>
    </row>
    <row r="218" customFormat="false" ht="12.75" hidden="false" customHeight="false" outlineLevel="0" collapsed="false">
      <c r="A218" s="42"/>
      <c r="B218" s="42" t="s">
        <v>625</v>
      </c>
      <c r="C218" s="43" t="s">
        <v>626</v>
      </c>
      <c r="D218" s="87" t="n">
        <v>3</v>
      </c>
      <c r="E218" s="87" t="n">
        <v>3</v>
      </c>
      <c r="F218" s="87" t="n">
        <v>8</v>
      </c>
      <c r="G218" s="87" t="n">
        <v>6</v>
      </c>
      <c r="H218" s="87" t="n">
        <v>2</v>
      </c>
      <c r="I218" s="87" t="n">
        <v>89</v>
      </c>
      <c r="J218" s="87" t="n">
        <v>50</v>
      </c>
      <c r="K218" s="87" t="n">
        <v>39</v>
      </c>
      <c r="L218" s="87" t="n">
        <v>-81</v>
      </c>
      <c r="M218" s="87" t="n">
        <v>-44</v>
      </c>
      <c r="N218" s="87" t="n">
        <v>-37</v>
      </c>
      <c r="O218" s="45" t="s">
        <v>627</v>
      </c>
    </row>
    <row r="219" customFormat="false" ht="12.75" hidden="false" customHeight="false" outlineLevel="0" collapsed="false">
      <c r="A219" s="42"/>
      <c r="B219" s="42" t="s">
        <v>628</v>
      </c>
      <c r="C219" s="43" t="s">
        <v>629</v>
      </c>
      <c r="D219" s="87" t="n">
        <v>6</v>
      </c>
      <c r="E219" s="87" t="n">
        <v>3</v>
      </c>
      <c r="F219" s="87" t="n">
        <v>12</v>
      </c>
      <c r="G219" s="87" t="n">
        <v>6</v>
      </c>
      <c r="H219" s="87" t="n">
        <v>6</v>
      </c>
      <c r="I219" s="87" t="n">
        <v>68</v>
      </c>
      <c r="J219" s="87" t="n">
        <v>33</v>
      </c>
      <c r="K219" s="87" t="n">
        <v>35</v>
      </c>
      <c r="L219" s="87" t="n">
        <v>-56</v>
      </c>
      <c r="M219" s="87" t="n">
        <v>-27</v>
      </c>
      <c r="N219" s="87" t="n">
        <v>-29</v>
      </c>
      <c r="O219" s="45" t="s">
        <v>630</v>
      </c>
    </row>
    <row r="220" customFormat="false" ht="12.75" hidden="false" customHeight="false" outlineLevel="0" collapsed="false">
      <c r="A220" s="42"/>
      <c r="B220" s="42" t="s">
        <v>631</v>
      </c>
      <c r="C220" s="43" t="s">
        <v>620</v>
      </c>
      <c r="D220" s="87" t="n">
        <v>226</v>
      </c>
      <c r="E220" s="87" t="n">
        <v>123</v>
      </c>
      <c r="F220" s="87" t="n">
        <v>738</v>
      </c>
      <c r="G220" s="87" t="n">
        <v>392</v>
      </c>
      <c r="H220" s="87" t="n">
        <v>346</v>
      </c>
      <c r="I220" s="87" t="n">
        <v>1429</v>
      </c>
      <c r="J220" s="87" t="n">
        <v>757</v>
      </c>
      <c r="K220" s="87" t="n">
        <v>672</v>
      </c>
      <c r="L220" s="87" t="n">
        <v>-691</v>
      </c>
      <c r="M220" s="87" t="n">
        <v>-365</v>
      </c>
      <c r="N220" s="87" t="n">
        <v>-326</v>
      </c>
      <c r="O220" s="45" t="s">
        <v>621</v>
      </c>
    </row>
    <row r="221" customFormat="false" ht="12.75" hidden="false" customHeight="false" outlineLevel="0" collapsed="false">
      <c r="A221" s="42"/>
      <c r="B221" s="42" t="s">
        <v>632</v>
      </c>
      <c r="C221" s="43" t="s">
        <v>633</v>
      </c>
      <c r="D221" s="87" t="n">
        <v>37</v>
      </c>
      <c r="E221" s="87" t="n">
        <v>26</v>
      </c>
      <c r="F221" s="87" t="n">
        <v>118</v>
      </c>
      <c r="G221" s="87" t="n">
        <v>73</v>
      </c>
      <c r="H221" s="87" t="n">
        <v>45</v>
      </c>
      <c r="I221" s="87" t="n">
        <v>449</v>
      </c>
      <c r="J221" s="87" t="n">
        <v>230</v>
      </c>
      <c r="K221" s="87" t="n">
        <v>219</v>
      </c>
      <c r="L221" s="87" t="n">
        <v>-331</v>
      </c>
      <c r="M221" s="87" t="n">
        <v>-157</v>
      </c>
      <c r="N221" s="87" t="n">
        <v>-174</v>
      </c>
      <c r="O221" s="45" t="s">
        <v>634</v>
      </c>
    </row>
    <row r="222" customFormat="false" ht="12.75" hidden="false" customHeight="false" outlineLevel="0" collapsed="false">
      <c r="A222" s="42"/>
      <c r="B222" s="42" t="s">
        <v>635</v>
      </c>
      <c r="C222" s="43" t="s">
        <v>636</v>
      </c>
      <c r="D222" s="87" t="n">
        <v>14</v>
      </c>
      <c r="E222" s="87" t="n">
        <v>4</v>
      </c>
      <c r="F222" s="87" t="n">
        <v>31</v>
      </c>
      <c r="G222" s="87" t="n">
        <v>8</v>
      </c>
      <c r="H222" s="87" t="n">
        <v>23</v>
      </c>
      <c r="I222" s="87" t="n">
        <v>137</v>
      </c>
      <c r="J222" s="87" t="n">
        <v>70</v>
      </c>
      <c r="K222" s="87" t="n">
        <v>67</v>
      </c>
      <c r="L222" s="87" t="n">
        <v>-106</v>
      </c>
      <c r="M222" s="87" t="n">
        <v>-62</v>
      </c>
      <c r="N222" s="87" t="n">
        <v>-44</v>
      </c>
      <c r="O222" s="45" t="s">
        <v>637</v>
      </c>
    </row>
    <row r="223" s="86" customFormat="true" ht="12.75" hidden="false" customHeight="false" outlineLevel="0" collapsed="false">
      <c r="A223" s="24" t="s">
        <v>638</v>
      </c>
      <c r="B223" s="25" t="s">
        <v>639</v>
      </c>
      <c r="C223" s="39" t="s">
        <v>640</v>
      </c>
      <c r="D223" s="80" t="n">
        <v>621</v>
      </c>
      <c r="E223" s="80" t="n">
        <v>327</v>
      </c>
      <c r="F223" s="80" t="n">
        <v>2045</v>
      </c>
      <c r="G223" s="80" t="n">
        <v>1051</v>
      </c>
      <c r="H223" s="80" t="n">
        <v>994</v>
      </c>
      <c r="I223" s="80" t="n">
        <v>4270</v>
      </c>
      <c r="J223" s="80" t="n">
        <v>2217</v>
      </c>
      <c r="K223" s="80" t="n">
        <v>2053</v>
      </c>
      <c r="L223" s="80" t="n">
        <v>-2225</v>
      </c>
      <c r="M223" s="80" t="n">
        <v>-1166</v>
      </c>
      <c r="N223" s="80" t="n">
        <v>-1059</v>
      </c>
      <c r="O223" s="85" t="s">
        <v>641</v>
      </c>
    </row>
    <row r="224" customFormat="false" ht="12.75" hidden="false" customHeight="false" outlineLevel="0" collapsed="false">
      <c r="A224" s="42"/>
      <c r="B224" s="42" t="s">
        <v>642</v>
      </c>
      <c r="C224" s="43" t="s">
        <v>643</v>
      </c>
      <c r="D224" s="87" t="n">
        <v>2</v>
      </c>
      <c r="E224" s="87" t="n">
        <v>3</v>
      </c>
      <c r="F224" s="87" t="n">
        <v>13</v>
      </c>
      <c r="G224" s="87" t="n">
        <v>10</v>
      </c>
      <c r="H224" s="87" t="n">
        <v>3</v>
      </c>
      <c r="I224" s="87" t="n">
        <v>25</v>
      </c>
      <c r="J224" s="87" t="n">
        <v>11</v>
      </c>
      <c r="K224" s="87" t="n">
        <v>14</v>
      </c>
      <c r="L224" s="87" t="n">
        <v>-12</v>
      </c>
      <c r="M224" s="87" t="n">
        <v>-1</v>
      </c>
      <c r="N224" s="87" t="n">
        <v>-11</v>
      </c>
      <c r="O224" s="45" t="s">
        <v>644</v>
      </c>
    </row>
    <row r="225" customFormat="false" ht="12.75" hidden="false" customHeight="false" outlineLevel="0" collapsed="false">
      <c r="A225" s="42"/>
      <c r="B225" s="42" t="s">
        <v>645</v>
      </c>
      <c r="C225" s="43" t="s">
        <v>646</v>
      </c>
      <c r="D225" s="87" t="n">
        <v>13</v>
      </c>
      <c r="E225" s="87" t="n">
        <v>13</v>
      </c>
      <c r="F225" s="87" t="n">
        <v>72</v>
      </c>
      <c r="G225" s="87" t="n">
        <v>38</v>
      </c>
      <c r="H225" s="87" t="n">
        <v>34</v>
      </c>
      <c r="I225" s="87" t="n">
        <v>138</v>
      </c>
      <c r="J225" s="87" t="n">
        <v>66</v>
      </c>
      <c r="K225" s="87" t="n">
        <v>72</v>
      </c>
      <c r="L225" s="87" t="n">
        <v>-66</v>
      </c>
      <c r="M225" s="87" t="n">
        <v>-28</v>
      </c>
      <c r="N225" s="87" t="n">
        <v>-38</v>
      </c>
      <c r="O225" s="45" t="s">
        <v>647</v>
      </c>
    </row>
    <row r="226" customFormat="false" ht="12.75" hidden="false" customHeight="false" outlineLevel="0" collapsed="false">
      <c r="A226" s="42"/>
      <c r="B226" s="42" t="s">
        <v>648</v>
      </c>
      <c r="C226" s="43" t="s">
        <v>649</v>
      </c>
      <c r="D226" s="87" t="n">
        <v>71</v>
      </c>
      <c r="E226" s="87" t="n">
        <v>37</v>
      </c>
      <c r="F226" s="87" t="n">
        <v>326</v>
      </c>
      <c r="G226" s="87" t="n">
        <v>153</v>
      </c>
      <c r="H226" s="87" t="n">
        <v>173</v>
      </c>
      <c r="I226" s="87" t="n">
        <v>478</v>
      </c>
      <c r="J226" s="87" t="n">
        <v>248</v>
      </c>
      <c r="K226" s="87" t="n">
        <v>230</v>
      </c>
      <c r="L226" s="87" t="n">
        <v>-152</v>
      </c>
      <c r="M226" s="87" t="n">
        <v>-95</v>
      </c>
      <c r="N226" s="87" t="n">
        <v>-57</v>
      </c>
      <c r="O226" s="45" t="s">
        <v>650</v>
      </c>
    </row>
    <row r="227" customFormat="false" ht="12.75" hidden="false" customHeight="false" outlineLevel="0" collapsed="false">
      <c r="A227" s="42"/>
      <c r="B227" s="42" t="s">
        <v>651</v>
      </c>
      <c r="C227" s="43" t="s">
        <v>652</v>
      </c>
      <c r="D227" s="87" t="n">
        <v>6</v>
      </c>
      <c r="E227" s="87" t="n">
        <v>9</v>
      </c>
      <c r="F227" s="87" t="n">
        <v>24</v>
      </c>
      <c r="G227" s="87" t="n">
        <v>16</v>
      </c>
      <c r="H227" s="87" t="n">
        <v>8</v>
      </c>
      <c r="I227" s="87" t="n">
        <v>128</v>
      </c>
      <c r="J227" s="87" t="n">
        <v>76</v>
      </c>
      <c r="K227" s="87" t="n">
        <v>52</v>
      </c>
      <c r="L227" s="87" t="n">
        <v>-104</v>
      </c>
      <c r="M227" s="87" t="n">
        <v>-60</v>
      </c>
      <c r="N227" s="87" t="n">
        <v>-44</v>
      </c>
      <c r="O227" s="45" t="s">
        <v>653</v>
      </c>
    </row>
    <row r="228" s="86" customFormat="true" ht="12.75" hidden="false" customHeight="false" outlineLevel="0" collapsed="false">
      <c r="A228" s="42"/>
      <c r="B228" s="42" t="s">
        <v>654</v>
      </c>
      <c r="C228" s="43" t="s">
        <v>655</v>
      </c>
      <c r="D228" s="87" t="n">
        <v>11</v>
      </c>
      <c r="E228" s="87" t="n">
        <v>10</v>
      </c>
      <c r="F228" s="87" t="n">
        <v>46</v>
      </c>
      <c r="G228" s="87" t="n">
        <v>23</v>
      </c>
      <c r="H228" s="87" t="n">
        <v>23</v>
      </c>
      <c r="I228" s="87" t="n">
        <v>161</v>
      </c>
      <c r="J228" s="87" t="n">
        <v>93</v>
      </c>
      <c r="K228" s="87" t="n">
        <v>68</v>
      </c>
      <c r="L228" s="87" t="n">
        <v>-115</v>
      </c>
      <c r="M228" s="87" t="n">
        <v>-70</v>
      </c>
      <c r="N228" s="87" t="n">
        <v>-45</v>
      </c>
      <c r="O228" s="45" t="s">
        <v>656</v>
      </c>
    </row>
    <row r="229" customFormat="false" ht="12.75" hidden="false" customHeight="false" outlineLevel="0" collapsed="false">
      <c r="A229" s="42"/>
      <c r="B229" s="42" t="s">
        <v>657</v>
      </c>
      <c r="C229" s="43" t="s">
        <v>658</v>
      </c>
      <c r="D229" s="87" t="n">
        <v>14</v>
      </c>
      <c r="E229" s="87" t="n">
        <v>6</v>
      </c>
      <c r="F229" s="87" t="n">
        <v>59</v>
      </c>
      <c r="G229" s="87" t="n">
        <v>33</v>
      </c>
      <c r="H229" s="87" t="n">
        <v>26</v>
      </c>
      <c r="I229" s="87" t="n">
        <v>86</v>
      </c>
      <c r="J229" s="87" t="n">
        <v>48</v>
      </c>
      <c r="K229" s="87" t="n">
        <v>38</v>
      </c>
      <c r="L229" s="87" t="n">
        <v>-27</v>
      </c>
      <c r="M229" s="87" t="n">
        <v>-15</v>
      </c>
      <c r="N229" s="87" t="n">
        <v>-12</v>
      </c>
      <c r="O229" s="45" t="s">
        <v>659</v>
      </c>
    </row>
    <row r="230" customFormat="false" ht="12.75" hidden="false" customHeight="false" outlineLevel="0" collapsed="false">
      <c r="A230" s="42"/>
      <c r="B230" s="42" t="s">
        <v>660</v>
      </c>
      <c r="C230" s="43" t="s">
        <v>661</v>
      </c>
      <c r="D230" s="87" t="n">
        <v>9</v>
      </c>
      <c r="E230" s="87" t="n">
        <v>10</v>
      </c>
      <c r="F230" s="87" t="n">
        <v>25</v>
      </c>
      <c r="G230" s="87" t="n">
        <v>8</v>
      </c>
      <c r="H230" s="87" t="n">
        <v>17</v>
      </c>
      <c r="I230" s="87" t="n">
        <v>164</v>
      </c>
      <c r="J230" s="87" t="n">
        <v>89</v>
      </c>
      <c r="K230" s="87" t="n">
        <v>75</v>
      </c>
      <c r="L230" s="87" t="n">
        <v>-139</v>
      </c>
      <c r="M230" s="87" t="n">
        <v>-81</v>
      </c>
      <c r="N230" s="87" t="n">
        <v>-58</v>
      </c>
      <c r="O230" s="45" t="s">
        <v>662</v>
      </c>
    </row>
    <row r="231" customFormat="false" ht="12.75" hidden="false" customHeight="false" outlineLevel="0" collapsed="false">
      <c r="A231" s="42"/>
      <c r="B231" s="42" t="s">
        <v>663</v>
      </c>
      <c r="C231" s="43" t="s">
        <v>664</v>
      </c>
      <c r="D231" s="87" t="n">
        <v>78</v>
      </c>
      <c r="E231" s="87" t="n">
        <v>28</v>
      </c>
      <c r="F231" s="87" t="n">
        <v>204</v>
      </c>
      <c r="G231" s="87" t="n">
        <v>108</v>
      </c>
      <c r="H231" s="87" t="n">
        <v>96</v>
      </c>
      <c r="I231" s="87" t="n">
        <v>374</v>
      </c>
      <c r="J231" s="87" t="n">
        <v>198</v>
      </c>
      <c r="K231" s="87" t="n">
        <v>176</v>
      </c>
      <c r="L231" s="87" t="n">
        <v>-170</v>
      </c>
      <c r="M231" s="87" t="n">
        <v>-90</v>
      </c>
      <c r="N231" s="87" t="n">
        <v>-80</v>
      </c>
      <c r="O231" s="45" t="s">
        <v>665</v>
      </c>
    </row>
    <row r="232" customFormat="false" ht="12.75" hidden="false" customHeight="false" outlineLevel="0" collapsed="false">
      <c r="A232" s="42"/>
      <c r="B232" s="42" t="s">
        <v>666</v>
      </c>
      <c r="C232" s="43" t="s">
        <v>667</v>
      </c>
      <c r="D232" s="87" t="n">
        <v>35</v>
      </c>
      <c r="E232" s="87" t="n">
        <v>15</v>
      </c>
      <c r="F232" s="87" t="n">
        <v>93</v>
      </c>
      <c r="G232" s="87" t="n">
        <v>54</v>
      </c>
      <c r="H232" s="87" t="n">
        <v>39</v>
      </c>
      <c r="I232" s="87" t="n">
        <v>192</v>
      </c>
      <c r="J232" s="87" t="n">
        <v>92</v>
      </c>
      <c r="K232" s="87" t="n">
        <v>100</v>
      </c>
      <c r="L232" s="87" t="n">
        <v>-99</v>
      </c>
      <c r="M232" s="87" t="n">
        <v>-38</v>
      </c>
      <c r="N232" s="87" t="n">
        <v>-61</v>
      </c>
      <c r="O232" s="45" t="s">
        <v>668</v>
      </c>
    </row>
    <row r="233" customFormat="false" ht="12.75" hidden="false" customHeight="false" outlineLevel="0" collapsed="false">
      <c r="A233" s="42"/>
      <c r="B233" s="42" t="s">
        <v>669</v>
      </c>
      <c r="C233" s="43" t="s">
        <v>670</v>
      </c>
      <c r="D233" s="87" t="n">
        <v>18</v>
      </c>
      <c r="E233" s="87" t="n">
        <v>5</v>
      </c>
      <c r="F233" s="87" t="n">
        <v>40</v>
      </c>
      <c r="G233" s="87" t="n">
        <v>17</v>
      </c>
      <c r="H233" s="87" t="n">
        <v>23</v>
      </c>
      <c r="I233" s="87" t="n">
        <v>82</v>
      </c>
      <c r="J233" s="87" t="n">
        <v>43</v>
      </c>
      <c r="K233" s="87" t="n">
        <v>39</v>
      </c>
      <c r="L233" s="87" t="n">
        <v>-42</v>
      </c>
      <c r="M233" s="87" t="n">
        <v>-26</v>
      </c>
      <c r="N233" s="87" t="n">
        <v>-16</v>
      </c>
      <c r="O233" s="45" t="s">
        <v>671</v>
      </c>
    </row>
    <row r="234" customFormat="false" ht="12.75" hidden="false" customHeight="false" outlineLevel="0" collapsed="false">
      <c r="A234" s="42"/>
      <c r="B234" s="42" t="s">
        <v>672</v>
      </c>
      <c r="C234" s="43" t="s">
        <v>673</v>
      </c>
      <c r="D234" s="87" t="n">
        <v>71</v>
      </c>
      <c r="E234" s="87" t="n">
        <v>24</v>
      </c>
      <c r="F234" s="87" t="n">
        <v>209</v>
      </c>
      <c r="G234" s="87" t="n">
        <v>114</v>
      </c>
      <c r="H234" s="87" t="n">
        <v>95</v>
      </c>
      <c r="I234" s="87" t="n">
        <v>299</v>
      </c>
      <c r="J234" s="87" t="n">
        <v>148</v>
      </c>
      <c r="K234" s="87" t="n">
        <v>151</v>
      </c>
      <c r="L234" s="87" t="n">
        <v>-90</v>
      </c>
      <c r="M234" s="87" t="n">
        <v>-34</v>
      </c>
      <c r="N234" s="87" t="n">
        <v>-56</v>
      </c>
      <c r="O234" s="45" t="s">
        <v>674</v>
      </c>
    </row>
    <row r="235" customFormat="false" ht="12.75" hidden="false" customHeight="false" outlineLevel="0" collapsed="false">
      <c r="A235" s="42"/>
      <c r="B235" s="42" t="s">
        <v>675</v>
      </c>
      <c r="C235" s="43" t="s">
        <v>676</v>
      </c>
      <c r="D235" s="87" t="n">
        <v>2</v>
      </c>
      <c r="E235" s="87" t="n">
        <v>1</v>
      </c>
      <c r="F235" s="87" t="n">
        <v>13</v>
      </c>
      <c r="G235" s="87" t="n">
        <v>4</v>
      </c>
      <c r="H235" s="87" t="n">
        <v>9</v>
      </c>
      <c r="I235" s="87" t="n">
        <v>44</v>
      </c>
      <c r="J235" s="87" t="n">
        <v>23</v>
      </c>
      <c r="K235" s="87" t="n">
        <v>21</v>
      </c>
      <c r="L235" s="87" t="n">
        <v>-31</v>
      </c>
      <c r="M235" s="87" t="n">
        <v>-19</v>
      </c>
      <c r="N235" s="87" t="n">
        <v>-12</v>
      </c>
      <c r="O235" s="45" t="s">
        <v>677</v>
      </c>
    </row>
    <row r="236" customFormat="false" ht="12.75" hidden="false" customHeight="false" outlineLevel="0" collapsed="false">
      <c r="A236" s="42"/>
      <c r="B236" s="42" t="s">
        <v>678</v>
      </c>
      <c r="C236" s="43" t="s">
        <v>679</v>
      </c>
      <c r="D236" s="87" t="n">
        <v>35</v>
      </c>
      <c r="E236" s="87" t="n">
        <v>13</v>
      </c>
      <c r="F236" s="87" t="n">
        <v>86</v>
      </c>
      <c r="G236" s="87" t="n">
        <v>45</v>
      </c>
      <c r="H236" s="87" t="n">
        <v>41</v>
      </c>
      <c r="I236" s="87" t="n">
        <v>233</v>
      </c>
      <c r="J236" s="87" t="n">
        <v>98</v>
      </c>
      <c r="K236" s="87" t="n">
        <v>135</v>
      </c>
      <c r="L236" s="87" t="n">
        <v>-147</v>
      </c>
      <c r="M236" s="87" t="n">
        <v>-53</v>
      </c>
      <c r="N236" s="87" t="n">
        <v>-94</v>
      </c>
      <c r="O236" s="45" t="s">
        <v>680</v>
      </c>
    </row>
    <row r="237" customFormat="false" ht="12.75" hidden="false" customHeight="false" outlineLevel="0" collapsed="false">
      <c r="A237" s="42"/>
      <c r="B237" s="42" t="s">
        <v>681</v>
      </c>
      <c r="C237" s="43" t="s">
        <v>682</v>
      </c>
      <c r="D237" s="87" t="n">
        <v>48</v>
      </c>
      <c r="E237" s="87" t="n">
        <v>26</v>
      </c>
      <c r="F237" s="87" t="n">
        <v>111</v>
      </c>
      <c r="G237" s="87" t="n">
        <v>61</v>
      </c>
      <c r="H237" s="87" t="n">
        <v>50</v>
      </c>
      <c r="I237" s="87" t="n">
        <v>280</v>
      </c>
      <c r="J237" s="87" t="n">
        <v>145</v>
      </c>
      <c r="K237" s="87" t="n">
        <v>135</v>
      </c>
      <c r="L237" s="87" t="n">
        <v>-169</v>
      </c>
      <c r="M237" s="87" t="n">
        <v>-84</v>
      </c>
      <c r="N237" s="87" t="n">
        <v>-85</v>
      </c>
      <c r="O237" s="45" t="s">
        <v>683</v>
      </c>
    </row>
    <row r="238" customFormat="false" ht="12.75" hidden="false" customHeight="false" outlineLevel="0" collapsed="false">
      <c r="A238" s="42"/>
      <c r="B238" s="42" t="s">
        <v>684</v>
      </c>
      <c r="C238" s="43" t="s">
        <v>685</v>
      </c>
      <c r="D238" s="87" t="n">
        <v>5</v>
      </c>
      <c r="E238" s="87" t="n">
        <v>3</v>
      </c>
      <c r="F238" s="87" t="n">
        <v>15</v>
      </c>
      <c r="G238" s="87" t="n">
        <v>7</v>
      </c>
      <c r="H238" s="87" t="n">
        <v>8</v>
      </c>
      <c r="I238" s="87" t="n">
        <v>56</v>
      </c>
      <c r="J238" s="87" t="n">
        <v>32</v>
      </c>
      <c r="K238" s="87" t="n">
        <v>24</v>
      </c>
      <c r="L238" s="87" t="n">
        <v>-41</v>
      </c>
      <c r="M238" s="87" t="n">
        <v>-25</v>
      </c>
      <c r="N238" s="87" t="n">
        <v>-16</v>
      </c>
      <c r="O238" s="45" t="s">
        <v>686</v>
      </c>
    </row>
    <row r="239" s="86" customFormat="true" ht="12.75" hidden="false" customHeight="false" outlineLevel="0" collapsed="false">
      <c r="A239" s="42"/>
      <c r="B239" s="42" t="s">
        <v>687</v>
      </c>
      <c r="C239" s="43" t="s">
        <v>688</v>
      </c>
      <c r="D239" s="87" t="n">
        <v>16</v>
      </c>
      <c r="E239" s="87" t="n">
        <v>16</v>
      </c>
      <c r="F239" s="87" t="n">
        <v>78</v>
      </c>
      <c r="G239" s="87" t="n">
        <v>34</v>
      </c>
      <c r="H239" s="87" t="n">
        <v>44</v>
      </c>
      <c r="I239" s="87" t="n">
        <v>140</v>
      </c>
      <c r="J239" s="87" t="n">
        <v>77</v>
      </c>
      <c r="K239" s="87" t="n">
        <v>63</v>
      </c>
      <c r="L239" s="87" t="n">
        <v>-62</v>
      </c>
      <c r="M239" s="87" t="n">
        <v>-43</v>
      </c>
      <c r="N239" s="87" t="n">
        <v>-19</v>
      </c>
      <c r="O239" s="45" t="s">
        <v>689</v>
      </c>
    </row>
    <row r="240" customFormat="false" ht="12.75" hidden="false" customHeight="false" outlineLevel="0" collapsed="false">
      <c r="A240" s="42"/>
      <c r="B240" s="42" t="s">
        <v>690</v>
      </c>
      <c r="C240" s="43" t="s">
        <v>691</v>
      </c>
      <c r="D240" s="87" t="n">
        <v>20</v>
      </c>
      <c r="E240" s="87" t="n">
        <v>10</v>
      </c>
      <c r="F240" s="87" t="n">
        <v>81</v>
      </c>
      <c r="G240" s="87" t="n">
        <v>44</v>
      </c>
      <c r="H240" s="87" t="n">
        <v>37</v>
      </c>
      <c r="I240" s="87" t="n">
        <v>125</v>
      </c>
      <c r="J240" s="87" t="n">
        <v>64</v>
      </c>
      <c r="K240" s="87" t="n">
        <v>61</v>
      </c>
      <c r="L240" s="87" t="n">
        <v>-44</v>
      </c>
      <c r="M240" s="87" t="n">
        <v>-20</v>
      </c>
      <c r="N240" s="87" t="n">
        <v>-24</v>
      </c>
      <c r="O240" s="45" t="s">
        <v>692</v>
      </c>
    </row>
    <row r="241" customFormat="false" ht="12.75" hidden="false" customHeight="false" outlineLevel="0" collapsed="false">
      <c r="A241" s="42"/>
      <c r="B241" s="42" t="s">
        <v>693</v>
      </c>
      <c r="C241" s="43" t="s">
        <v>694</v>
      </c>
      <c r="D241" s="87" t="n">
        <v>105</v>
      </c>
      <c r="E241" s="87" t="n">
        <v>43</v>
      </c>
      <c r="F241" s="87" t="n">
        <v>320</v>
      </c>
      <c r="G241" s="87" t="n">
        <v>158</v>
      </c>
      <c r="H241" s="87" t="n">
        <v>162</v>
      </c>
      <c r="I241" s="87" t="n">
        <v>625</v>
      </c>
      <c r="J241" s="87" t="n">
        <v>334</v>
      </c>
      <c r="K241" s="87" t="n">
        <v>291</v>
      </c>
      <c r="L241" s="87" t="n">
        <v>-305</v>
      </c>
      <c r="M241" s="87" t="n">
        <v>-176</v>
      </c>
      <c r="N241" s="87" t="n">
        <v>-129</v>
      </c>
      <c r="O241" s="45" t="s">
        <v>695</v>
      </c>
    </row>
    <row r="242" customFormat="false" ht="12.75" hidden="false" customHeight="false" outlineLevel="0" collapsed="false">
      <c r="A242" s="42"/>
      <c r="B242" s="42" t="s">
        <v>696</v>
      </c>
      <c r="C242" s="43" t="s">
        <v>697</v>
      </c>
      <c r="D242" s="87" t="n">
        <v>35</v>
      </c>
      <c r="E242" s="87" t="n">
        <v>34</v>
      </c>
      <c r="F242" s="87" t="n">
        <v>139</v>
      </c>
      <c r="G242" s="87" t="n">
        <v>75</v>
      </c>
      <c r="H242" s="87" t="n">
        <v>64</v>
      </c>
      <c r="I242" s="87" t="n">
        <v>410</v>
      </c>
      <c r="J242" s="87" t="n">
        <v>213</v>
      </c>
      <c r="K242" s="87" t="n">
        <v>197</v>
      </c>
      <c r="L242" s="87" t="n">
        <v>-271</v>
      </c>
      <c r="M242" s="87" t="n">
        <v>-138</v>
      </c>
      <c r="N242" s="87" t="n">
        <v>-133</v>
      </c>
      <c r="O242" s="45" t="s">
        <v>698</v>
      </c>
    </row>
    <row r="243" customFormat="false" ht="12.75" hidden="false" customHeight="false" outlineLevel="0" collapsed="false">
      <c r="A243" s="42"/>
      <c r="B243" s="42" t="s">
        <v>699</v>
      </c>
      <c r="C243" s="43" t="s">
        <v>700</v>
      </c>
      <c r="D243" s="87" t="n">
        <v>17</v>
      </c>
      <c r="E243" s="87" t="n">
        <v>15</v>
      </c>
      <c r="F243" s="87" t="n">
        <v>65</v>
      </c>
      <c r="G243" s="87" t="n">
        <v>34</v>
      </c>
      <c r="H243" s="87" t="n">
        <v>31</v>
      </c>
      <c r="I243" s="87" t="n">
        <v>181</v>
      </c>
      <c r="J243" s="87" t="n">
        <v>96</v>
      </c>
      <c r="K243" s="87" t="n">
        <v>85</v>
      </c>
      <c r="L243" s="87" t="n">
        <v>-116</v>
      </c>
      <c r="M243" s="87" t="n">
        <v>-62</v>
      </c>
      <c r="N243" s="87" t="n">
        <v>-54</v>
      </c>
      <c r="O243" s="45" t="s">
        <v>701</v>
      </c>
    </row>
    <row r="244" customFormat="false" ht="12.75" hidden="false" customHeight="false" outlineLevel="0" collapsed="false">
      <c r="A244" s="42"/>
      <c r="B244" s="42" t="s">
        <v>702</v>
      </c>
      <c r="C244" s="43" t="s">
        <v>703</v>
      </c>
      <c r="D244" s="87" t="n">
        <v>3</v>
      </c>
      <c r="E244" s="87" t="n">
        <v>2</v>
      </c>
      <c r="F244" s="87" t="n">
        <v>10</v>
      </c>
      <c r="G244" s="87" t="n">
        <v>6</v>
      </c>
      <c r="H244" s="87" t="n">
        <v>4</v>
      </c>
      <c r="I244" s="87" t="n">
        <v>29</v>
      </c>
      <c r="J244" s="87" t="n">
        <v>12</v>
      </c>
      <c r="K244" s="87" t="n">
        <v>17</v>
      </c>
      <c r="L244" s="87" t="n">
        <v>-19</v>
      </c>
      <c r="M244" s="87" t="n">
        <v>-6</v>
      </c>
      <c r="N244" s="87" t="n">
        <v>-13</v>
      </c>
      <c r="O244" s="45" t="s">
        <v>704</v>
      </c>
    </row>
    <row r="245" customFormat="false" ht="12.75" hidden="false" customHeight="false" outlineLevel="0" collapsed="false">
      <c r="A245" s="42"/>
      <c r="B245" s="42" t="s">
        <v>705</v>
      </c>
      <c r="C245" s="43" t="s">
        <v>706</v>
      </c>
      <c r="D245" s="87" t="n">
        <v>7</v>
      </c>
      <c r="E245" s="87" t="n">
        <v>4</v>
      </c>
      <c r="F245" s="87" t="n">
        <v>16</v>
      </c>
      <c r="G245" s="87" t="n">
        <v>9</v>
      </c>
      <c r="H245" s="87" t="n">
        <v>7</v>
      </c>
      <c r="I245" s="87" t="n">
        <v>20</v>
      </c>
      <c r="J245" s="87" t="n">
        <v>11</v>
      </c>
      <c r="K245" s="87" t="n">
        <v>9</v>
      </c>
      <c r="L245" s="87" t="n">
        <v>-4</v>
      </c>
      <c r="M245" s="87" t="n">
        <v>-2</v>
      </c>
      <c r="N245" s="87" t="n">
        <v>-2</v>
      </c>
      <c r="O245" s="45" t="s">
        <v>707</v>
      </c>
    </row>
    <row r="246" s="86" customFormat="true" ht="12.75" hidden="false" customHeight="false" outlineLevel="0" collapsed="false">
      <c r="A246" s="24" t="s">
        <v>708</v>
      </c>
      <c r="B246" s="25" t="s">
        <v>709</v>
      </c>
      <c r="C246" s="39" t="s">
        <v>710</v>
      </c>
      <c r="D246" s="80" t="n">
        <v>5404</v>
      </c>
      <c r="E246" s="80" t="n">
        <v>2404</v>
      </c>
      <c r="F246" s="80" t="n">
        <v>13489</v>
      </c>
      <c r="G246" s="80" t="n">
        <v>6977</v>
      </c>
      <c r="H246" s="80" t="n">
        <v>6512</v>
      </c>
      <c r="I246" s="80" t="n">
        <v>15523</v>
      </c>
      <c r="J246" s="80" t="n">
        <v>7620</v>
      </c>
      <c r="K246" s="80" t="n">
        <v>7903</v>
      </c>
      <c r="L246" s="80" t="n">
        <v>-2034</v>
      </c>
      <c r="M246" s="80" t="n">
        <v>-643</v>
      </c>
      <c r="N246" s="80" t="n">
        <v>-1391</v>
      </c>
      <c r="O246" s="85" t="s">
        <v>711</v>
      </c>
    </row>
    <row r="247" customFormat="false" ht="12.75" hidden="false" customHeight="false" outlineLevel="0" collapsed="false">
      <c r="A247" s="42"/>
      <c r="B247" s="42" t="s">
        <v>712</v>
      </c>
      <c r="C247" s="43" t="s">
        <v>713</v>
      </c>
      <c r="D247" s="87" t="n">
        <v>5404</v>
      </c>
      <c r="E247" s="87" t="n">
        <v>2404</v>
      </c>
      <c r="F247" s="87" t="n">
        <v>13489</v>
      </c>
      <c r="G247" s="87" t="n">
        <v>6977</v>
      </c>
      <c r="H247" s="87" t="n">
        <v>6512</v>
      </c>
      <c r="I247" s="87" t="n">
        <v>15523</v>
      </c>
      <c r="J247" s="87" t="n">
        <v>7620</v>
      </c>
      <c r="K247" s="87" t="n">
        <v>7903</v>
      </c>
      <c r="L247" s="87" t="n">
        <v>-2034</v>
      </c>
      <c r="M247" s="87" t="n">
        <v>-643</v>
      </c>
      <c r="N247" s="87" t="n">
        <v>-1391</v>
      </c>
      <c r="O247" s="45" t="s">
        <v>714</v>
      </c>
    </row>
    <row r="248" s="86" customFormat="true" ht="12.75" hidden="false" customHeight="false" outlineLevel="0" collapsed="false">
      <c r="A248" s="24" t="s">
        <v>715</v>
      </c>
      <c r="B248" s="38" t="s">
        <v>715</v>
      </c>
      <c r="C248" s="39" t="s">
        <v>716</v>
      </c>
      <c r="D248" s="84" t="n">
        <v>5641</v>
      </c>
      <c r="E248" s="84" t="n">
        <v>1843</v>
      </c>
      <c r="F248" s="84" t="n">
        <v>12976</v>
      </c>
      <c r="G248" s="84" t="n">
        <v>6675</v>
      </c>
      <c r="H248" s="84" t="n">
        <v>6301</v>
      </c>
      <c r="I248" s="84" t="n">
        <v>21162</v>
      </c>
      <c r="J248" s="84" t="n">
        <v>11045</v>
      </c>
      <c r="K248" s="84" t="n">
        <v>10117</v>
      </c>
      <c r="L248" s="84" t="n">
        <v>-8186</v>
      </c>
      <c r="M248" s="84" t="n">
        <v>-4370</v>
      </c>
      <c r="N248" s="84" t="n">
        <v>-3816</v>
      </c>
      <c r="O248" s="41" t="s">
        <v>717</v>
      </c>
    </row>
    <row r="249" s="86" customFormat="true" ht="12.75" hidden="false" customHeight="false" outlineLevel="0" collapsed="false">
      <c r="A249" s="24" t="s">
        <v>718</v>
      </c>
      <c r="B249" s="25" t="s">
        <v>719</v>
      </c>
      <c r="C249" s="39" t="s">
        <v>720</v>
      </c>
      <c r="D249" s="80" t="n">
        <v>753</v>
      </c>
      <c r="E249" s="80" t="n">
        <v>154</v>
      </c>
      <c r="F249" s="80" t="n">
        <v>1399</v>
      </c>
      <c r="G249" s="80" t="n">
        <v>742</v>
      </c>
      <c r="H249" s="80" t="n">
        <v>657</v>
      </c>
      <c r="I249" s="80" t="n">
        <v>1902</v>
      </c>
      <c r="J249" s="80" t="n">
        <v>1041</v>
      </c>
      <c r="K249" s="80" t="n">
        <v>861</v>
      </c>
      <c r="L249" s="80" t="n">
        <v>-503</v>
      </c>
      <c r="M249" s="80" t="n">
        <v>-299</v>
      </c>
      <c r="N249" s="80" t="n">
        <v>-204</v>
      </c>
      <c r="O249" s="85" t="s">
        <v>721</v>
      </c>
    </row>
    <row r="250" customFormat="false" ht="12.75" hidden="false" customHeight="false" outlineLevel="0" collapsed="false">
      <c r="A250" s="42"/>
      <c r="B250" s="42" t="s">
        <v>722</v>
      </c>
      <c r="C250" s="43" t="s">
        <v>723</v>
      </c>
      <c r="D250" s="87" t="n">
        <v>64</v>
      </c>
      <c r="E250" s="87" t="n">
        <v>6</v>
      </c>
      <c r="F250" s="87" t="n">
        <v>85</v>
      </c>
      <c r="G250" s="87" t="n">
        <v>42</v>
      </c>
      <c r="H250" s="87" t="n">
        <v>43</v>
      </c>
      <c r="I250" s="87" t="n">
        <v>177</v>
      </c>
      <c r="J250" s="87" t="n">
        <v>94</v>
      </c>
      <c r="K250" s="87" t="n">
        <v>83</v>
      </c>
      <c r="L250" s="87" t="n">
        <v>-92</v>
      </c>
      <c r="M250" s="87" t="n">
        <v>-52</v>
      </c>
      <c r="N250" s="87" t="n">
        <v>-40</v>
      </c>
      <c r="O250" s="45" t="s">
        <v>724</v>
      </c>
    </row>
    <row r="251" customFormat="false" ht="12.75" hidden="false" customHeight="false" outlineLevel="0" collapsed="false">
      <c r="A251" s="42"/>
      <c r="B251" s="42" t="s">
        <v>725</v>
      </c>
      <c r="C251" s="43" t="s">
        <v>726</v>
      </c>
      <c r="D251" s="87" t="n">
        <v>40</v>
      </c>
      <c r="E251" s="87" t="n">
        <v>11</v>
      </c>
      <c r="F251" s="87" t="n">
        <v>79</v>
      </c>
      <c r="G251" s="87" t="n">
        <v>40</v>
      </c>
      <c r="H251" s="87" t="n">
        <v>39</v>
      </c>
      <c r="I251" s="87" t="n">
        <v>93</v>
      </c>
      <c r="J251" s="87" t="n">
        <v>58</v>
      </c>
      <c r="K251" s="87" t="n">
        <v>35</v>
      </c>
      <c r="L251" s="87" t="n">
        <v>-14</v>
      </c>
      <c r="M251" s="87" t="n">
        <v>-18</v>
      </c>
      <c r="N251" s="87" t="n">
        <v>4</v>
      </c>
      <c r="O251" s="45" t="s">
        <v>727</v>
      </c>
    </row>
    <row r="252" customFormat="false" ht="12.75" hidden="false" customHeight="false" outlineLevel="0" collapsed="false">
      <c r="A252" s="42"/>
      <c r="B252" s="42" t="s">
        <v>728</v>
      </c>
      <c r="C252" s="43" t="s">
        <v>729</v>
      </c>
      <c r="D252" s="87" t="n">
        <v>96</v>
      </c>
      <c r="E252" s="87" t="n">
        <v>13</v>
      </c>
      <c r="F252" s="87" t="n">
        <v>143</v>
      </c>
      <c r="G252" s="87" t="n">
        <v>69</v>
      </c>
      <c r="H252" s="87" t="n">
        <v>74</v>
      </c>
      <c r="I252" s="87" t="n">
        <v>317</v>
      </c>
      <c r="J252" s="87" t="n">
        <v>162</v>
      </c>
      <c r="K252" s="87" t="n">
        <v>155</v>
      </c>
      <c r="L252" s="87" t="n">
        <v>-174</v>
      </c>
      <c r="M252" s="87" t="n">
        <v>-93</v>
      </c>
      <c r="N252" s="87" t="n">
        <v>-81</v>
      </c>
      <c r="O252" s="45" t="s">
        <v>730</v>
      </c>
    </row>
    <row r="253" customFormat="false" ht="12.75" hidden="false" customHeight="false" outlineLevel="0" collapsed="false">
      <c r="A253" s="42"/>
      <c r="B253" s="42" t="s">
        <v>731</v>
      </c>
      <c r="C253" s="43" t="s">
        <v>732</v>
      </c>
      <c r="D253" s="87" t="n">
        <v>62</v>
      </c>
      <c r="E253" s="87" t="n">
        <v>12</v>
      </c>
      <c r="F253" s="87" t="n">
        <v>165</v>
      </c>
      <c r="G253" s="87" t="n">
        <v>81</v>
      </c>
      <c r="H253" s="87" t="n">
        <v>84</v>
      </c>
      <c r="I253" s="87" t="n">
        <v>232</v>
      </c>
      <c r="J253" s="87" t="n">
        <v>127</v>
      </c>
      <c r="K253" s="87" t="n">
        <v>105</v>
      </c>
      <c r="L253" s="87" t="n">
        <v>-67</v>
      </c>
      <c r="M253" s="87" t="n">
        <v>-46</v>
      </c>
      <c r="N253" s="87" t="n">
        <v>-21</v>
      </c>
      <c r="O253" s="45" t="s">
        <v>733</v>
      </c>
    </row>
    <row r="254" customFormat="false" ht="12.75" hidden="false" customHeight="false" outlineLevel="0" collapsed="false">
      <c r="A254" s="42"/>
      <c r="B254" s="42" t="s">
        <v>734</v>
      </c>
      <c r="C254" s="43" t="s">
        <v>720</v>
      </c>
      <c r="D254" s="87" t="n">
        <v>361</v>
      </c>
      <c r="E254" s="87" t="n">
        <v>88</v>
      </c>
      <c r="F254" s="87" t="n">
        <v>723</v>
      </c>
      <c r="G254" s="87" t="n">
        <v>388</v>
      </c>
      <c r="H254" s="87" t="n">
        <v>335</v>
      </c>
      <c r="I254" s="87" t="n">
        <v>797</v>
      </c>
      <c r="J254" s="87" t="n">
        <v>436</v>
      </c>
      <c r="K254" s="87" t="n">
        <v>361</v>
      </c>
      <c r="L254" s="87" t="n">
        <v>-74</v>
      </c>
      <c r="M254" s="87" t="n">
        <v>-48</v>
      </c>
      <c r="N254" s="87" t="n">
        <v>-26</v>
      </c>
      <c r="O254" s="45" t="s">
        <v>721</v>
      </c>
    </row>
    <row r="255" customFormat="false" ht="12.75" hidden="false" customHeight="false" outlineLevel="0" collapsed="false">
      <c r="A255" s="42"/>
      <c r="B255" s="42" t="s">
        <v>735</v>
      </c>
      <c r="C255" s="43" t="s">
        <v>736</v>
      </c>
      <c r="D255" s="87" t="n">
        <v>82</v>
      </c>
      <c r="E255" s="87" t="n">
        <v>16</v>
      </c>
      <c r="F255" s="87" t="n">
        <v>130</v>
      </c>
      <c r="G255" s="87" t="n">
        <v>79</v>
      </c>
      <c r="H255" s="87" t="n">
        <v>51</v>
      </c>
      <c r="I255" s="87" t="n">
        <v>156</v>
      </c>
      <c r="J255" s="87" t="n">
        <v>88</v>
      </c>
      <c r="K255" s="87" t="n">
        <v>68</v>
      </c>
      <c r="L255" s="87" t="n">
        <v>-26</v>
      </c>
      <c r="M255" s="87" t="n">
        <v>-9</v>
      </c>
      <c r="N255" s="87" t="n">
        <v>-17</v>
      </c>
      <c r="O255" s="45" t="s">
        <v>737</v>
      </c>
    </row>
    <row r="256" customFormat="false" ht="12.75" hidden="false" customHeight="false" outlineLevel="0" collapsed="false">
      <c r="A256" s="42"/>
      <c r="B256" s="42" t="s">
        <v>738</v>
      </c>
      <c r="C256" s="43" t="s">
        <v>739</v>
      </c>
      <c r="D256" s="87" t="n">
        <v>48</v>
      </c>
      <c r="E256" s="87" t="n">
        <v>8</v>
      </c>
      <c r="F256" s="87" t="n">
        <v>74</v>
      </c>
      <c r="G256" s="87" t="n">
        <v>43</v>
      </c>
      <c r="H256" s="87" t="n">
        <v>31</v>
      </c>
      <c r="I256" s="87" t="n">
        <v>130</v>
      </c>
      <c r="J256" s="87" t="n">
        <v>76</v>
      </c>
      <c r="K256" s="87" t="n">
        <v>54</v>
      </c>
      <c r="L256" s="87" t="n">
        <v>-56</v>
      </c>
      <c r="M256" s="87" t="n">
        <v>-33</v>
      </c>
      <c r="N256" s="87" t="n">
        <v>-23</v>
      </c>
      <c r="O256" s="45" t="s">
        <v>740</v>
      </c>
    </row>
    <row r="257" s="86" customFormat="true" ht="12.75" hidden="false" customHeight="false" outlineLevel="0" collapsed="false">
      <c r="A257" s="24" t="s">
        <v>741</v>
      </c>
      <c r="B257" s="25" t="s">
        <v>742</v>
      </c>
      <c r="C257" s="39" t="s">
        <v>743</v>
      </c>
      <c r="D257" s="80" t="n">
        <v>1095</v>
      </c>
      <c r="E257" s="80" t="n">
        <v>319</v>
      </c>
      <c r="F257" s="80" t="n">
        <v>2403</v>
      </c>
      <c r="G257" s="80" t="n">
        <v>1247</v>
      </c>
      <c r="H257" s="80" t="n">
        <v>1156</v>
      </c>
      <c r="I257" s="80" t="n">
        <v>3932</v>
      </c>
      <c r="J257" s="80" t="n">
        <v>2049</v>
      </c>
      <c r="K257" s="80" t="n">
        <v>1883</v>
      </c>
      <c r="L257" s="80" t="n">
        <v>-1529</v>
      </c>
      <c r="M257" s="80" t="n">
        <v>-802</v>
      </c>
      <c r="N257" s="80" t="n">
        <v>-727</v>
      </c>
      <c r="O257" s="85" t="s">
        <v>744</v>
      </c>
    </row>
    <row r="258" customFormat="false" ht="12.75" hidden="false" customHeight="false" outlineLevel="0" collapsed="false">
      <c r="A258" s="42"/>
      <c r="B258" s="42" t="s">
        <v>745</v>
      </c>
      <c r="C258" s="43" t="s">
        <v>746</v>
      </c>
      <c r="D258" s="87" t="n">
        <v>13</v>
      </c>
      <c r="E258" s="87" t="n">
        <v>1</v>
      </c>
      <c r="F258" s="87" t="n">
        <v>53</v>
      </c>
      <c r="G258" s="87" t="n">
        <v>28</v>
      </c>
      <c r="H258" s="87" t="n">
        <v>25</v>
      </c>
      <c r="I258" s="87" t="n">
        <v>90</v>
      </c>
      <c r="J258" s="87" t="n">
        <v>44</v>
      </c>
      <c r="K258" s="87" t="n">
        <v>46</v>
      </c>
      <c r="L258" s="87" t="n">
        <v>-37</v>
      </c>
      <c r="M258" s="87" t="n">
        <v>-16</v>
      </c>
      <c r="N258" s="87" t="n">
        <v>-21</v>
      </c>
      <c r="O258" s="45" t="s">
        <v>747</v>
      </c>
    </row>
    <row r="259" customFormat="false" ht="12.75" hidden="false" customHeight="false" outlineLevel="0" collapsed="false">
      <c r="A259" s="42"/>
      <c r="B259" s="42" t="s">
        <v>748</v>
      </c>
      <c r="C259" s="43" t="s">
        <v>749</v>
      </c>
      <c r="D259" s="87" t="n">
        <v>17</v>
      </c>
      <c r="E259" s="87" t="n">
        <v>13</v>
      </c>
      <c r="F259" s="87" t="n">
        <v>41</v>
      </c>
      <c r="G259" s="87" t="n">
        <v>25</v>
      </c>
      <c r="H259" s="87" t="n">
        <v>16</v>
      </c>
      <c r="I259" s="87" t="n">
        <v>174</v>
      </c>
      <c r="J259" s="87" t="n">
        <v>89</v>
      </c>
      <c r="K259" s="87" t="n">
        <v>85</v>
      </c>
      <c r="L259" s="87" t="n">
        <v>-133</v>
      </c>
      <c r="M259" s="87" t="n">
        <v>-64</v>
      </c>
      <c r="N259" s="87" t="n">
        <v>-69</v>
      </c>
      <c r="O259" s="45" t="s">
        <v>750</v>
      </c>
    </row>
    <row r="260" customFormat="false" ht="12.75" hidden="false" customHeight="false" outlineLevel="0" collapsed="false">
      <c r="A260" s="42"/>
      <c r="B260" s="42" t="s">
        <v>751</v>
      </c>
      <c r="C260" s="43" t="s">
        <v>752</v>
      </c>
      <c r="D260" s="87" t="n">
        <v>37</v>
      </c>
      <c r="E260" s="87" t="n">
        <v>5</v>
      </c>
      <c r="F260" s="87" t="n">
        <v>66</v>
      </c>
      <c r="G260" s="87" t="n">
        <v>28</v>
      </c>
      <c r="H260" s="87" t="n">
        <v>38</v>
      </c>
      <c r="I260" s="87" t="n">
        <v>172</v>
      </c>
      <c r="J260" s="87" t="n">
        <v>91</v>
      </c>
      <c r="K260" s="87" t="n">
        <v>81</v>
      </c>
      <c r="L260" s="87" t="n">
        <v>-106</v>
      </c>
      <c r="M260" s="87" t="n">
        <v>-63</v>
      </c>
      <c r="N260" s="87" t="n">
        <v>-43</v>
      </c>
      <c r="O260" s="45" t="s">
        <v>753</v>
      </c>
    </row>
    <row r="261" customFormat="false" ht="12.75" hidden="false" customHeight="false" outlineLevel="0" collapsed="false">
      <c r="A261" s="42"/>
      <c r="B261" s="42" t="s">
        <v>754</v>
      </c>
      <c r="C261" s="43" t="s">
        <v>755</v>
      </c>
      <c r="D261" s="87" t="n">
        <v>82</v>
      </c>
      <c r="E261" s="87" t="n">
        <v>33</v>
      </c>
      <c r="F261" s="87" t="n">
        <v>361</v>
      </c>
      <c r="G261" s="87" t="n">
        <v>197</v>
      </c>
      <c r="H261" s="87" t="n">
        <v>164</v>
      </c>
      <c r="I261" s="87" t="n">
        <v>480</v>
      </c>
      <c r="J261" s="87" t="n">
        <v>225</v>
      </c>
      <c r="K261" s="87" t="n">
        <v>255</v>
      </c>
      <c r="L261" s="87" t="n">
        <v>-119</v>
      </c>
      <c r="M261" s="87" t="n">
        <v>-28</v>
      </c>
      <c r="N261" s="87" t="n">
        <v>-91</v>
      </c>
      <c r="O261" s="45" t="s">
        <v>756</v>
      </c>
    </row>
    <row r="262" customFormat="false" ht="12.75" hidden="false" customHeight="false" outlineLevel="0" collapsed="false">
      <c r="A262" s="42"/>
      <c r="B262" s="42" t="s">
        <v>757</v>
      </c>
      <c r="C262" s="43" t="s">
        <v>758</v>
      </c>
      <c r="D262" s="87" t="n">
        <v>13</v>
      </c>
      <c r="E262" s="87" t="n">
        <v>6</v>
      </c>
      <c r="F262" s="87" t="n">
        <v>37</v>
      </c>
      <c r="G262" s="87" t="n">
        <v>23</v>
      </c>
      <c r="H262" s="87" t="n">
        <v>14</v>
      </c>
      <c r="I262" s="87" t="n">
        <v>129</v>
      </c>
      <c r="J262" s="87" t="n">
        <v>71</v>
      </c>
      <c r="K262" s="87" t="n">
        <v>58</v>
      </c>
      <c r="L262" s="87" t="n">
        <v>-92</v>
      </c>
      <c r="M262" s="87" t="n">
        <v>-48</v>
      </c>
      <c r="N262" s="87" t="n">
        <v>-44</v>
      </c>
      <c r="O262" s="45" t="s">
        <v>759</v>
      </c>
    </row>
    <row r="263" customFormat="false" ht="12.75" hidden="false" customHeight="false" outlineLevel="0" collapsed="false">
      <c r="A263" s="42"/>
      <c r="B263" s="42" t="s">
        <v>760</v>
      </c>
      <c r="C263" s="43" t="s">
        <v>743</v>
      </c>
      <c r="D263" s="87" t="n">
        <v>598</v>
      </c>
      <c r="E263" s="87" t="n">
        <v>158</v>
      </c>
      <c r="F263" s="87" t="n">
        <v>1021</v>
      </c>
      <c r="G263" s="87" t="n">
        <v>534</v>
      </c>
      <c r="H263" s="87" t="n">
        <v>487</v>
      </c>
      <c r="I263" s="87" t="n">
        <v>1542</v>
      </c>
      <c r="J263" s="87" t="n">
        <v>832</v>
      </c>
      <c r="K263" s="87" t="n">
        <v>710</v>
      </c>
      <c r="L263" s="87" t="n">
        <v>-521</v>
      </c>
      <c r="M263" s="87" t="n">
        <v>-298</v>
      </c>
      <c r="N263" s="87" t="n">
        <v>-223</v>
      </c>
      <c r="O263" s="45" t="s">
        <v>744</v>
      </c>
    </row>
    <row r="264" s="86" customFormat="true" ht="12.75" hidden="false" customHeight="false" outlineLevel="0" collapsed="false">
      <c r="A264" s="42"/>
      <c r="B264" s="42" t="s">
        <v>761</v>
      </c>
      <c r="C264" s="43" t="s">
        <v>762</v>
      </c>
      <c r="D264" s="87" t="n">
        <v>61</v>
      </c>
      <c r="E264" s="87" t="n">
        <v>31</v>
      </c>
      <c r="F264" s="87" t="n">
        <v>168</v>
      </c>
      <c r="G264" s="87" t="n">
        <v>92</v>
      </c>
      <c r="H264" s="87" t="n">
        <v>76</v>
      </c>
      <c r="I264" s="87" t="n">
        <v>403</v>
      </c>
      <c r="J264" s="87" t="n">
        <v>198</v>
      </c>
      <c r="K264" s="87" t="n">
        <v>205</v>
      </c>
      <c r="L264" s="87" t="n">
        <v>-235</v>
      </c>
      <c r="M264" s="87" t="n">
        <v>-106</v>
      </c>
      <c r="N264" s="87" t="n">
        <v>-129</v>
      </c>
      <c r="O264" s="45" t="s">
        <v>763</v>
      </c>
    </row>
    <row r="265" customFormat="false" ht="12.75" hidden="false" customHeight="false" outlineLevel="0" collapsed="false">
      <c r="A265" s="42"/>
      <c r="B265" s="42" t="s">
        <v>764</v>
      </c>
      <c r="C265" s="43" t="s">
        <v>765</v>
      </c>
      <c r="D265" s="87" t="n">
        <v>91</v>
      </c>
      <c r="E265" s="87" t="n">
        <v>26</v>
      </c>
      <c r="F265" s="87" t="n">
        <v>171</v>
      </c>
      <c r="G265" s="87" t="n">
        <v>93</v>
      </c>
      <c r="H265" s="87" t="n">
        <v>78</v>
      </c>
      <c r="I265" s="87" t="n">
        <v>231</v>
      </c>
      <c r="J265" s="87" t="n">
        <v>125</v>
      </c>
      <c r="K265" s="87" t="n">
        <v>106</v>
      </c>
      <c r="L265" s="87" t="n">
        <v>-60</v>
      </c>
      <c r="M265" s="87" t="n">
        <v>-32</v>
      </c>
      <c r="N265" s="87" t="n">
        <v>-28</v>
      </c>
      <c r="O265" s="45" t="s">
        <v>766</v>
      </c>
    </row>
    <row r="266" customFormat="false" ht="12.75" hidden="false" customHeight="false" outlineLevel="0" collapsed="false">
      <c r="A266" s="42"/>
      <c r="B266" s="42" t="s">
        <v>767</v>
      </c>
      <c r="C266" s="43" t="s">
        <v>768</v>
      </c>
      <c r="D266" s="87" t="n">
        <v>41</v>
      </c>
      <c r="E266" s="87" t="n">
        <v>13</v>
      </c>
      <c r="F266" s="87" t="n">
        <v>148</v>
      </c>
      <c r="G266" s="87" t="n">
        <v>68</v>
      </c>
      <c r="H266" s="87" t="n">
        <v>80</v>
      </c>
      <c r="I266" s="87" t="n">
        <v>172</v>
      </c>
      <c r="J266" s="87" t="n">
        <v>97</v>
      </c>
      <c r="K266" s="87" t="n">
        <v>75</v>
      </c>
      <c r="L266" s="87" t="n">
        <v>-24</v>
      </c>
      <c r="M266" s="87" t="n">
        <v>-29</v>
      </c>
      <c r="N266" s="87" t="n">
        <v>5</v>
      </c>
      <c r="O266" s="45" t="s">
        <v>769</v>
      </c>
    </row>
    <row r="267" customFormat="false" ht="12.75" hidden="false" customHeight="false" outlineLevel="0" collapsed="false">
      <c r="A267" s="42"/>
      <c r="B267" s="42" t="s">
        <v>770</v>
      </c>
      <c r="C267" s="43" t="s">
        <v>771</v>
      </c>
      <c r="D267" s="87" t="n">
        <v>108</v>
      </c>
      <c r="E267" s="87" t="n">
        <v>26</v>
      </c>
      <c r="F267" s="87" t="n">
        <v>253</v>
      </c>
      <c r="G267" s="87" t="n">
        <v>123</v>
      </c>
      <c r="H267" s="87" t="n">
        <v>130</v>
      </c>
      <c r="I267" s="87" t="n">
        <v>376</v>
      </c>
      <c r="J267" s="87" t="n">
        <v>193</v>
      </c>
      <c r="K267" s="87" t="n">
        <v>183</v>
      </c>
      <c r="L267" s="87" t="n">
        <v>-123</v>
      </c>
      <c r="M267" s="87" t="n">
        <v>-70</v>
      </c>
      <c r="N267" s="87" t="n">
        <v>-53</v>
      </c>
      <c r="O267" s="45" t="s">
        <v>772</v>
      </c>
    </row>
    <row r="268" customFormat="false" ht="12.75" hidden="false" customHeight="false" outlineLevel="0" collapsed="false">
      <c r="A268" s="42"/>
      <c r="B268" s="42" t="s">
        <v>773</v>
      </c>
      <c r="C268" s="43" t="s">
        <v>774</v>
      </c>
      <c r="D268" s="87" t="n">
        <v>17</v>
      </c>
      <c r="E268" s="87" t="n">
        <v>6</v>
      </c>
      <c r="F268" s="87" t="n">
        <v>42</v>
      </c>
      <c r="G268" s="87" t="n">
        <v>16</v>
      </c>
      <c r="H268" s="87" t="n">
        <v>26</v>
      </c>
      <c r="I268" s="87" t="n">
        <v>110</v>
      </c>
      <c r="J268" s="87" t="n">
        <v>56</v>
      </c>
      <c r="K268" s="87" t="n">
        <v>54</v>
      </c>
      <c r="L268" s="87" t="n">
        <v>-68</v>
      </c>
      <c r="M268" s="87" t="n">
        <v>-40</v>
      </c>
      <c r="N268" s="87" t="n">
        <v>-28</v>
      </c>
      <c r="O268" s="45" t="s">
        <v>775</v>
      </c>
    </row>
    <row r="269" customFormat="false" ht="12.75" hidden="false" customHeight="false" outlineLevel="0" collapsed="false">
      <c r="A269" s="42"/>
      <c r="B269" s="42" t="s">
        <v>776</v>
      </c>
      <c r="C269" s="43" t="s">
        <v>777</v>
      </c>
      <c r="D269" s="87" t="n">
        <v>17</v>
      </c>
      <c r="E269" s="87" t="n">
        <v>1</v>
      </c>
      <c r="F269" s="87" t="n">
        <v>42</v>
      </c>
      <c r="G269" s="87" t="n">
        <v>20</v>
      </c>
      <c r="H269" s="87" t="n">
        <v>22</v>
      </c>
      <c r="I269" s="87" t="n">
        <v>53</v>
      </c>
      <c r="J269" s="87" t="n">
        <v>28</v>
      </c>
      <c r="K269" s="87" t="n">
        <v>25</v>
      </c>
      <c r="L269" s="87" t="n">
        <v>-11</v>
      </c>
      <c r="M269" s="87" t="n">
        <v>-8</v>
      </c>
      <c r="N269" s="87" t="n">
        <v>-3</v>
      </c>
      <c r="O269" s="45" t="s">
        <v>778</v>
      </c>
    </row>
    <row r="270" s="86" customFormat="true" ht="12.75" hidden="false" customHeight="false" outlineLevel="0" collapsed="false">
      <c r="A270" s="24" t="s">
        <v>779</v>
      </c>
      <c r="B270" s="25" t="s">
        <v>780</v>
      </c>
      <c r="C270" s="39" t="s">
        <v>781</v>
      </c>
      <c r="D270" s="80" t="n">
        <v>2801</v>
      </c>
      <c r="E270" s="80" t="n">
        <v>996</v>
      </c>
      <c r="F270" s="80" t="n">
        <v>6363</v>
      </c>
      <c r="G270" s="80" t="n">
        <v>3277</v>
      </c>
      <c r="H270" s="80" t="n">
        <v>3086</v>
      </c>
      <c r="I270" s="80" t="n">
        <v>9824</v>
      </c>
      <c r="J270" s="80" t="n">
        <v>5060</v>
      </c>
      <c r="K270" s="80" t="n">
        <v>4764</v>
      </c>
      <c r="L270" s="80" t="n">
        <v>-3461</v>
      </c>
      <c r="M270" s="80" t="n">
        <v>-1783</v>
      </c>
      <c r="N270" s="80" t="n">
        <v>-1678</v>
      </c>
      <c r="O270" s="89" t="s">
        <v>782</v>
      </c>
    </row>
    <row r="271" customFormat="false" ht="12.75" hidden="false" customHeight="false" outlineLevel="0" collapsed="false">
      <c r="A271" s="42"/>
      <c r="B271" s="42" t="s">
        <v>783</v>
      </c>
      <c r="C271" s="43" t="s">
        <v>784</v>
      </c>
      <c r="D271" s="87" t="n">
        <v>275</v>
      </c>
      <c r="E271" s="87" t="n">
        <v>103</v>
      </c>
      <c r="F271" s="87" t="n">
        <v>535</v>
      </c>
      <c r="G271" s="87" t="n">
        <v>292</v>
      </c>
      <c r="H271" s="87" t="n">
        <v>243</v>
      </c>
      <c r="I271" s="87" t="n">
        <v>923</v>
      </c>
      <c r="J271" s="87" t="n">
        <v>465</v>
      </c>
      <c r="K271" s="87" t="n">
        <v>458</v>
      </c>
      <c r="L271" s="87" t="n">
        <v>-388</v>
      </c>
      <c r="M271" s="87" t="n">
        <v>-173</v>
      </c>
      <c r="N271" s="87" t="n">
        <v>-215</v>
      </c>
      <c r="O271" s="45" t="s">
        <v>785</v>
      </c>
    </row>
    <row r="272" customFormat="false" ht="12.75" hidden="false" customHeight="false" outlineLevel="0" collapsed="false">
      <c r="A272" s="42"/>
      <c r="B272" s="42" t="s">
        <v>786</v>
      </c>
      <c r="C272" s="43" t="s">
        <v>787</v>
      </c>
      <c r="D272" s="87" t="n">
        <v>16</v>
      </c>
      <c r="E272" s="87" t="n">
        <v>11</v>
      </c>
      <c r="F272" s="87" t="n">
        <v>51</v>
      </c>
      <c r="G272" s="87" t="n">
        <v>23</v>
      </c>
      <c r="H272" s="87" t="n">
        <v>28</v>
      </c>
      <c r="I272" s="87" t="n">
        <v>194</v>
      </c>
      <c r="J272" s="87" t="n">
        <v>96</v>
      </c>
      <c r="K272" s="87" t="n">
        <v>98</v>
      </c>
      <c r="L272" s="87" t="n">
        <v>-143</v>
      </c>
      <c r="M272" s="87" t="n">
        <v>-73</v>
      </c>
      <c r="N272" s="87" t="n">
        <v>-70</v>
      </c>
      <c r="O272" s="45" t="s">
        <v>788</v>
      </c>
    </row>
    <row r="273" s="86" customFormat="true" ht="12.75" hidden="false" customHeight="false" outlineLevel="0" collapsed="false">
      <c r="A273" s="42"/>
      <c r="B273" s="42" t="s">
        <v>789</v>
      </c>
      <c r="C273" s="43" t="s">
        <v>790</v>
      </c>
      <c r="D273" s="87" t="n">
        <v>39</v>
      </c>
      <c r="E273" s="87" t="n">
        <v>8</v>
      </c>
      <c r="F273" s="87" t="n">
        <v>77</v>
      </c>
      <c r="G273" s="87" t="n">
        <v>45</v>
      </c>
      <c r="H273" s="87" t="n">
        <v>32</v>
      </c>
      <c r="I273" s="87" t="n">
        <v>315</v>
      </c>
      <c r="J273" s="87" t="n">
        <v>152</v>
      </c>
      <c r="K273" s="87" t="n">
        <v>163</v>
      </c>
      <c r="L273" s="87" t="n">
        <v>-238</v>
      </c>
      <c r="M273" s="87" t="n">
        <v>-107</v>
      </c>
      <c r="N273" s="87" t="n">
        <v>-131</v>
      </c>
      <c r="O273" s="45" t="s">
        <v>791</v>
      </c>
    </row>
    <row r="274" customFormat="false" ht="12.75" hidden="false" customHeight="false" outlineLevel="0" collapsed="false">
      <c r="A274" s="42"/>
      <c r="B274" s="42" t="s">
        <v>792</v>
      </c>
      <c r="C274" s="43" t="s">
        <v>793</v>
      </c>
      <c r="D274" s="87" t="n">
        <v>125</v>
      </c>
      <c r="E274" s="87" t="n">
        <v>59</v>
      </c>
      <c r="F274" s="87" t="n">
        <v>394</v>
      </c>
      <c r="G274" s="87" t="n">
        <v>211</v>
      </c>
      <c r="H274" s="87" t="n">
        <v>183</v>
      </c>
      <c r="I274" s="87" t="n">
        <v>812</v>
      </c>
      <c r="J274" s="87" t="n">
        <v>440</v>
      </c>
      <c r="K274" s="87" t="n">
        <v>372</v>
      </c>
      <c r="L274" s="87" t="n">
        <v>-418</v>
      </c>
      <c r="M274" s="87" t="n">
        <v>-229</v>
      </c>
      <c r="N274" s="87" t="n">
        <v>-189</v>
      </c>
      <c r="O274" s="45" t="s">
        <v>794</v>
      </c>
    </row>
    <row r="275" customFormat="false" ht="12.75" hidden="false" customHeight="false" outlineLevel="0" collapsed="false">
      <c r="A275" s="42"/>
      <c r="B275" s="42" t="s">
        <v>795</v>
      </c>
      <c r="C275" s="43" t="s">
        <v>796</v>
      </c>
      <c r="D275" s="87" t="n">
        <v>43</v>
      </c>
      <c r="E275" s="87" t="n">
        <v>9</v>
      </c>
      <c r="F275" s="87" t="n">
        <v>73</v>
      </c>
      <c r="G275" s="87" t="n">
        <v>37</v>
      </c>
      <c r="H275" s="87" t="n">
        <v>36</v>
      </c>
      <c r="I275" s="87" t="n">
        <v>113</v>
      </c>
      <c r="J275" s="87" t="n">
        <v>63</v>
      </c>
      <c r="K275" s="87" t="n">
        <v>50</v>
      </c>
      <c r="L275" s="87" t="n">
        <v>-40</v>
      </c>
      <c r="M275" s="87" t="n">
        <v>-26</v>
      </c>
      <c r="N275" s="87" t="n">
        <v>-14</v>
      </c>
      <c r="O275" s="45" t="s">
        <v>797</v>
      </c>
    </row>
    <row r="276" customFormat="false" ht="12.75" hidden="false" customHeight="false" outlineLevel="0" collapsed="false">
      <c r="A276" s="42"/>
      <c r="B276" s="42" t="s">
        <v>798</v>
      </c>
      <c r="C276" s="43" t="s">
        <v>799</v>
      </c>
      <c r="D276" s="87" t="n">
        <v>29</v>
      </c>
      <c r="E276" s="87" t="n">
        <v>7</v>
      </c>
      <c r="F276" s="87" t="n">
        <v>42</v>
      </c>
      <c r="G276" s="87" t="n">
        <v>22</v>
      </c>
      <c r="H276" s="87" t="n">
        <v>20</v>
      </c>
      <c r="I276" s="87" t="n">
        <v>103</v>
      </c>
      <c r="J276" s="87" t="n">
        <v>55</v>
      </c>
      <c r="K276" s="87" t="n">
        <v>48</v>
      </c>
      <c r="L276" s="87" t="n">
        <v>-61</v>
      </c>
      <c r="M276" s="87" t="n">
        <v>-33</v>
      </c>
      <c r="N276" s="87" t="n">
        <v>-28</v>
      </c>
      <c r="O276" s="45" t="s">
        <v>800</v>
      </c>
    </row>
    <row r="277" customFormat="false" ht="12.75" hidden="false" customHeight="false" outlineLevel="0" collapsed="false">
      <c r="A277" s="42"/>
      <c r="B277" s="42" t="s">
        <v>801</v>
      </c>
      <c r="C277" s="43" t="s">
        <v>802</v>
      </c>
      <c r="D277" s="87" t="n">
        <v>5</v>
      </c>
      <c r="E277" s="87" t="n">
        <v>0</v>
      </c>
      <c r="F277" s="87" t="n">
        <v>14</v>
      </c>
      <c r="G277" s="87" t="n">
        <v>8</v>
      </c>
      <c r="H277" s="87" t="n">
        <v>6</v>
      </c>
      <c r="I277" s="87" t="n">
        <v>64</v>
      </c>
      <c r="J277" s="87" t="n">
        <v>37</v>
      </c>
      <c r="K277" s="87" t="n">
        <v>27</v>
      </c>
      <c r="L277" s="87" t="n">
        <v>-50</v>
      </c>
      <c r="M277" s="87" t="n">
        <v>-29</v>
      </c>
      <c r="N277" s="87" t="n">
        <v>-21</v>
      </c>
      <c r="O277" s="45" t="s">
        <v>803</v>
      </c>
    </row>
    <row r="278" customFormat="false" ht="12.75" hidden="false" customHeight="false" outlineLevel="0" collapsed="false">
      <c r="A278" s="42"/>
      <c r="B278" s="42" t="s">
        <v>804</v>
      </c>
      <c r="C278" s="43" t="s">
        <v>805</v>
      </c>
      <c r="D278" s="87" t="n">
        <v>114</v>
      </c>
      <c r="E278" s="87" t="n">
        <v>30</v>
      </c>
      <c r="F278" s="87" t="n">
        <v>293</v>
      </c>
      <c r="G278" s="87" t="n">
        <v>156</v>
      </c>
      <c r="H278" s="87" t="n">
        <v>137</v>
      </c>
      <c r="I278" s="87" t="n">
        <v>462</v>
      </c>
      <c r="J278" s="87" t="n">
        <v>244</v>
      </c>
      <c r="K278" s="87" t="n">
        <v>218</v>
      </c>
      <c r="L278" s="87" t="n">
        <v>-169</v>
      </c>
      <c r="M278" s="87" t="n">
        <v>-88</v>
      </c>
      <c r="N278" s="87" t="n">
        <v>-81</v>
      </c>
      <c r="O278" s="45" t="s">
        <v>806</v>
      </c>
    </row>
    <row r="279" customFormat="false" ht="12.75" hidden="false" customHeight="false" outlineLevel="0" collapsed="false">
      <c r="A279" s="42"/>
      <c r="B279" s="42" t="s">
        <v>807</v>
      </c>
      <c r="C279" s="43" t="s">
        <v>808</v>
      </c>
      <c r="D279" s="87" t="n">
        <v>18</v>
      </c>
      <c r="E279" s="87" t="n">
        <v>5</v>
      </c>
      <c r="F279" s="87" t="n">
        <v>33</v>
      </c>
      <c r="G279" s="87" t="n">
        <v>18</v>
      </c>
      <c r="H279" s="87" t="n">
        <v>15</v>
      </c>
      <c r="I279" s="87" t="n">
        <v>76</v>
      </c>
      <c r="J279" s="87" t="n">
        <v>37</v>
      </c>
      <c r="K279" s="87" t="n">
        <v>39</v>
      </c>
      <c r="L279" s="87" t="n">
        <v>-43</v>
      </c>
      <c r="M279" s="87" t="n">
        <v>-19</v>
      </c>
      <c r="N279" s="87" t="n">
        <v>-24</v>
      </c>
      <c r="O279" s="45" t="s">
        <v>809</v>
      </c>
    </row>
    <row r="280" customFormat="false" ht="12.75" hidden="false" customHeight="false" outlineLevel="0" collapsed="false">
      <c r="A280" s="42"/>
      <c r="B280" s="42" t="s">
        <v>810</v>
      </c>
      <c r="C280" s="43" t="s">
        <v>781</v>
      </c>
      <c r="D280" s="87" t="n">
        <v>1608</v>
      </c>
      <c r="E280" s="87" t="n">
        <v>583</v>
      </c>
      <c r="F280" s="87" t="n">
        <v>3426</v>
      </c>
      <c r="G280" s="87" t="n">
        <v>1711</v>
      </c>
      <c r="H280" s="87" t="n">
        <v>1715</v>
      </c>
      <c r="I280" s="87" t="n">
        <v>4087</v>
      </c>
      <c r="J280" s="87" t="n">
        <v>2075</v>
      </c>
      <c r="K280" s="87" t="n">
        <v>2012</v>
      </c>
      <c r="L280" s="87" t="n">
        <v>-661</v>
      </c>
      <c r="M280" s="87" t="n">
        <v>-364</v>
      </c>
      <c r="N280" s="87" t="n">
        <v>-297</v>
      </c>
      <c r="O280" s="45" t="s">
        <v>782</v>
      </c>
    </row>
    <row r="281" customFormat="false" ht="12.75" hidden="false" customHeight="false" outlineLevel="0" collapsed="false">
      <c r="A281" s="42"/>
      <c r="B281" s="42" t="s">
        <v>811</v>
      </c>
      <c r="C281" s="43" t="s">
        <v>812</v>
      </c>
      <c r="D281" s="87" t="n">
        <v>75</v>
      </c>
      <c r="E281" s="87" t="n">
        <v>34</v>
      </c>
      <c r="F281" s="87" t="n">
        <v>210</v>
      </c>
      <c r="G281" s="87" t="n">
        <v>95</v>
      </c>
      <c r="H281" s="87" t="n">
        <v>115</v>
      </c>
      <c r="I281" s="87" t="n">
        <v>572</v>
      </c>
      <c r="J281" s="87" t="n">
        <v>298</v>
      </c>
      <c r="K281" s="87" t="n">
        <v>274</v>
      </c>
      <c r="L281" s="87" t="n">
        <v>-362</v>
      </c>
      <c r="M281" s="87" t="n">
        <v>-203</v>
      </c>
      <c r="N281" s="87" t="n">
        <v>-159</v>
      </c>
      <c r="O281" s="45" t="s">
        <v>813</v>
      </c>
    </row>
    <row r="282" customFormat="false" ht="12.75" hidden="false" customHeight="false" outlineLevel="0" collapsed="false">
      <c r="A282" s="42"/>
      <c r="B282" s="42" t="s">
        <v>814</v>
      </c>
      <c r="C282" s="43" t="s">
        <v>815</v>
      </c>
      <c r="D282" s="87" t="n">
        <v>121</v>
      </c>
      <c r="E282" s="87" t="n">
        <v>26</v>
      </c>
      <c r="F282" s="87" t="n">
        <v>340</v>
      </c>
      <c r="G282" s="87" t="n">
        <v>185</v>
      </c>
      <c r="H282" s="87" t="n">
        <v>155</v>
      </c>
      <c r="I282" s="87" t="n">
        <v>426</v>
      </c>
      <c r="J282" s="87" t="n">
        <v>223</v>
      </c>
      <c r="K282" s="87" t="n">
        <v>203</v>
      </c>
      <c r="L282" s="87" t="n">
        <v>-86</v>
      </c>
      <c r="M282" s="87" t="n">
        <v>-38</v>
      </c>
      <c r="N282" s="87" t="n">
        <v>-48</v>
      </c>
      <c r="O282" s="45" t="s">
        <v>816</v>
      </c>
    </row>
    <row r="283" s="86" customFormat="true" ht="12.75" hidden="false" customHeight="false" outlineLevel="0" collapsed="false">
      <c r="A283" s="42"/>
      <c r="B283" s="42" t="s">
        <v>817</v>
      </c>
      <c r="C283" s="43" t="s">
        <v>818</v>
      </c>
      <c r="D283" s="87" t="n">
        <v>105</v>
      </c>
      <c r="E283" s="87" t="n">
        <v>46</v>
      </c>
      <c r="F283" s="87" t="n">
        <v>223</v>
      </c>
      <c r="G283" s="87" t="n">
        <v>117</v>
      </c>
      <c r="H283" s="87" t="n">
        <v>106</v>
      </c>
      <c r="I283" s="87" t="n">
        <v>526</v>
      </c>
      <c r="J283" s="87" t="n">
        <v>267</v>
      </c>
      <c r="K283" s="87" t="n">
        <v>259</v>
      </c>
      <c r="L283" s="87" t="n">
        <v>-303</v>
      </c>
      <c r="M283" s="87" t="n">
        <v>-150</v>
      </c>
      <c r="N283" s="87" t="n">
        <v>-153</v>
      </c>
      <c r="O283" s="45" t="s">
        <v>819</v>
      </c>
    </row>
    <row r="284" customFormat="false" ht="12.75" hidden="false" customHeight="false" outlineLevel="0" collapsed="false">
      <c r="A284" s="42"/>
      <c r="B284" s="42" t="s">
        <v>820</v>
      </c>
      <c r="C284" s="43" t="s">
        <v>821</v>
      </c>
      <c r="D284" s="87" t="n">
        <v>50</v>
      </c>
      <c r="E284" s="87" t="n">
        <v>15</v>
      </c>
      <c r="F284" s="87" t="n">
        <v>157</v>
      </c>
      <c r="G284" s="87" t="n">
        <v>90</v>
      </c>
      <c r="H284" s="87" t="n">
        <v>67</v>
      </c>
      <c r="I284" s="87" t="n">
        <v>240</v>
      </c>
      <c r="J284" s="87" t="n">
        <v>120</v>
      </c>
      <c r="K284" s="87" t="n">
        <v>120</v>
      </c>
      <c r="L284" s="87" t="n">
        <v>-83</v>
      </c>
      <c r="M284" s="87" t="n">
        <v>-30</v>
      </c>
      <c r="N284" s="87" t="n">
        <v>-53</v>
      </c>
      <c r="O284" s="45" t="s">
        <v>822</v>
      </c>
    </row>
    <row r="285" customFormat="false" ht="12.75" hidden="false" customHeight="false" outlineLevel="0" collapsed="false">
      <c r="A285" s="42"/>
      <c r="B285" s="42" t="s">
        <v>823</v>
      </c>
      <c r="C285" s="43" t="s">
        <v>824</v>
      </c>
      <c r="D285" s="87" t="n">
        <v>32</v>
      </c>
      <c r="E285" s="87" t="n">
        <v>21</v>
      </c>
      <c r="F285" s="87" t="n">
        <v>78</v>
      </c>
      <c r="G285" s="87" t="n">
        <v>45</v>
      </c>
      <c r="H285" s="87" t="n">
        <v>33</v>
      </c>
      <c r="I285" s="87" t="n">
        <v>123</v>
      </c>
      <c r="J285" s="87" t="n">
        <v>71</v>
      </c>
      <c r="K285" s="87" t="n">
        <v>52</v>
      </c>
      <c r="L285" s="87" t="n">
        <v>-45</v>
      </c>
      <c r="M285" s="87" t="n">
        <v>-26</v>
      </c>
      <c r="N285" s="87" t="n">
        <v>-19</v>
      </c>
      <c r="O285" s="45" t="s">
        <v>825</v>
      </c>
    </row>
    <row r="286" customFormat="false" ht="12.75" hidden="false" customHeight="false" outlineLevel="0" collapsed="false">
      <c r="A286" s="42"/>
      <c r="B286" s="42" t="s">
        <v>826</v>
      </c>
      <c r="C286" s="43" t="s">
        <v>827</v>
      </c>
      <c r="D286" s="87" t="n">
        <v>70</v>
      </c>
      <c r="E286" s="87" t="n">
        <v>15</v>
      </c>
      <c r="F286" s="87" t="n">
        <v>244</v>
      </c>
      <c r="G286" s="87" t="n">
        <v>134</v>
      </c>
      <c r="H286" s="87" t="n">
        <v>110</v>
      </c>
      <c r="I286" s="87" t="n">
        <v>296</v>
      </c>
      <c r="J286" s="87" t="n">
        <v>165</v>
      </c>
      <c r="K286" s="87" t="n">
        <v>131</v>
      </c>
      <c r="L286" s="87" t="n">
        <v>-52</v>
      </c>
      <c r="M286" s="87" t="n">
        <v>-31</v>
      </c>
      <c r="N286" s="87" t="n">
        <v>-21</v>
      </c>
      <c r="O286" s="45" t="s">
        <v>828</v>
      </c>
    </row>
    <row r="287" customFormat="false" ht="12.75" hidden="false" customHeight="false" outlineLevel="0" collapsed="false">
      <c r="A287" s="42"/>
      <c r="B287" s="42" t="s">
        <v>829</v>
      </c>
      <c r="C287" s="43" t="s">
        <v>830</v>
      </c>
      <c r="D287" s="87" t="n">
        <v>43</v>
      </c>
      <c r="E287" s="87" t="n">
        <v>14</v>
      </c>
      <c r="F287" s="87" t="n">
        <v>110</v>
      </c>
      <c r="G287" s="87" t="n">
        <v>54</v>
      </c>
      <c r="H287" s="87" t="n">
        <v>56</v>
      </c>
      <c r="I287" s="87" t="n">
        <v>211</v>
      </c>
      <c r="J287" s="87" t="n">
        <v>106</v>
      </c>
      <c r="K287" s="87" t="n">
        <v>105</v>
      </c>
      <c r="L287" s="87" t="n">
        <v>-101</v>
      </c>
      <c r="M287" s="87" t="n">
        <v>-52</v>
      </c>
      <c r="N287" s="87" t="n">
        <v>-49</v>
      </c>
      <c r="O287" s="45" t="s">
        <v>831</v>
      </c>
    </row>
    <row r="288" customFormat="false" ht="12.75" hidden="false" customHeight="false" outlineLevel="0" collapsed="false">
      <c r="A288" s="42"/>
      <c r="B288" s="42" t="s">
        <v>832</v>
      </c>
      <c r="C288" s="43" t="s">
        <v>833</v>
      </c>
      <c r="D288" s="87" t="n">
        <v>33</v>
      </c>
      <c r="E288" s="87" t="n">
        <v>10</v>
      </c>
      <c r="F288" s="87" t="n">
        <v>63</v>
      </c>
      <c r="G288" s="87" t="n">
        <v>34</v>
      </c>
      <c r="H288" s="87" t="n">
        <v>29</v>
      </c>
      <c r="I288" s="87" t="n">
        <v>281</v>
      </c>
      <c r="J288" s="87" t="n">
        <v>146</v>
      </c>
      <c r="K288" s="87" t="n">
        <v>135</v>
      </c>
      <c r="L288" s="87" t="n">
        <v>-218</v>
      </c>
      <c r="M288" s="87" t="n">
        <v>-112</v>
      </c>
      <c r="N288" s="87" t="n">
        <v>-106</v>
      </c>
      <c r="O288" s="45" t="s">
        <v>834</v>
      </c>
    </row>
    <row r="289" s="86" customFormat="true" ht="12.75" hidden="false" customHeight="false" outlineLevel="0" collapsed="false">
      <c r="A289" s="24" t="s">
        <v>835</v>
      </c>
      <c r="B289" s="25" t="s">
        <v>836</v>
      </c>
      <c r="C289" s="39" t="s">
        <v>837</v>
      </c>
      <c r="D289" s="80" t="n">
        <v>250</v>
      </c>
      <c r="E289" s="80" t="n">
        <v>91</v>
      </c>
      <c r="F289" s="80" t="n">
        <v>778</v>
      </c>
      <c r="G289" s="80" t="n">
        <v>384</v>
      </c>
      <c r="H289" s="80" t="n">
        <v>394</v>
      </c>
      <c r="I289" s="80" t="n">
        <v>1655</v>
      </c>
      <c r="J289" s="80" t="n">
        <v>860</v>
      </c>
      <c r="K289" s="80" t="n">
        <v>795</v>
      </c>
      <c r="L289" s="80" t="n">
        <v>-877</v>
      </c>
      <c r="M289" s="80" t="n">
        <v>-476</v>
      </c>
      <c r="N289" s="80" t="n">
        <v>-401</v>
      </c>
      <c r="O289" s="85" t="s">
        <v>838</v>
      </c>
    </row>
    <row r="290" customFormat="false" ht="12.75" hidden="false" customHeight="false" outlineLevel="0" collapsed="false">
      <c r="A290" s="42"/>
      <c r="B290" s="42" t="s">
        <v>839</v>
      </c>
      <c r="C290" s="43" t="s">
        <v>840</v>
      </c>
      <c r="D290" s="87" t="n">
        <v>7</v>
      </c>
      <c r="E290" s="87" t="n">
        <v>0</v>
      </c>
      <c r="F290" s="87" t="n">
        <v>19</v>
      </c>
      <c r="G290" s="87" t="n">
        <v>11</v>
      </c>
      <c r="H290" s="87" t="n">
        <v>8</v>
      </c>
      <c r="I290" s="87" t="n">
        <v>99</v>
      </c>
      <c r="J290" s="87" t="n">
        <v>54</v>
      </c>
      <c r="K290" s="87" t="n">
        <v>45</v>
      </c>
      <c r="L290" s="87" t="n">
        <v>-80</v>
      </c>
      <c r="M290" s="87" t="n">
        <v>-43</v>
      </c>
      <c r="N290" s="87" t="n">
        <v>-37</v>
      </c>
      <c r="O290" s="45" t="s">
        <v>841</v>
      </c>
    </row>
    <row r="291" customFormat="false" ht="12.75" hidden="false" customHeight="false" outlineLevel="0" collapsed="false">
      <c r="A291" s="42"/>
      <c r="B291" s="42" t="s">
        <v>842</v>
      </c>
      <c r="C291" s="43" t="s">
        <v>843</v>
      </c>
      <c r="D291" s="87" t="n">
        <v>15</v>
      </c>
      <c r="E291" s="87" t="n">
        <v>1</v>
      </c>
      <c r="F291" s="87" t="n">
        <v>25</v>
      </c>
      <c r="G291" s="87" t="n">
        <v>16</v>
      </c>
      <c r="H291" s="87" t="n">
        <v>9</v>
      </c>
      <c r="I291" s="87" t="n">
        <v>46</v>
      </c>
      <c r="J291" s="87" t="n">
        <v>27</v>
      </c>
      <c r="K291" s="87" t="n">
        <v>19</v>
      </c>
      <c r="L291" s="87" t="n">
        <v>-21</v>
      </c>
      <c r="M291" s="87" t="n">
        <v>-11</v>
      </c>
      <c r="N291" s="87" t="n">
        <v>-10</v>
      </c>
      <c r="O291" s="45" t="s">
        <v>844</v>
      </c>
    </row>
    <row r="292" s="86" customFormat="true" ht="12.75" hidden="false" customHeight="false" outlineLevel="0" collapsed="false">
      <c r="A292" s="42"/>
      <c r="B292" s="42" t="s">
        <v>845</v>
      </c>
      <c r="C292" s="43" t="s">
        <v>846</v>
      </c>
      <c r="D292" s="87" t="n">
        <v>26</v>
      </c>
      <c r="E292" s="87" t="n">
        <v>10</v>
      </c>
      <c r="F292" s="87" t="n">
        <v>71</v>
      </c>
      <c r="G292" s="87" t="n">
        <v>30</v>
      </c>
      <c r="H292" s="87" t="n">
        <v>41</v>
      </c>
      <c r="I292" s="87" t="n">
        <v>187</v>
      </c>
      <c r="J292" s="87" t="n">
        <v>101</v>
      </c>
      <c r="K292" s="87" t="n">
        <v>86</v>
      </c>
      <c r="L292" s="87" t="n">
        <v>-116</v>
      </c>
      <c r="M292" s="87" t="n">
        <v>-71</v>
      </c>
      <c r="N292" s="87" t="n">
        <v>-45</v>
      </c>
      <c r="O292" s="45" t="s">
        <v>847</v>
      </c>
    </row>
    <row r="293" customFormat="false" ht="12.75" hidden="false" customHeight="false" outlineLevel="0" collapsed="false">
      <c r="A293" s="42"/>
      <c r="B293" s="42" t="s">
        <v>848</v>
      </c>
      <c r="C293" s="43" t="s">
        <v>849</v>
      </c>
      <c r="D293" s="87" t="n">
        <v>19</v>
      </c>
      <c r="E293" s="87" t="n">
        <v>5</v>
      </c>
      <c r="F293" s="87" t="n">
        <v>64</v>
      </c>
      <c r="G293" s="87" t="n">
        <v>27</v>
      </c>
      <c r="H293" s="87" t="n">
        <v>37</v>
      </c>
      <c r="I293" s="87" t="n">
        <v>89</v>
      </c>
      <c r="J293" s="87" t="n">
        <v>51</v>
      </c>
      <c r="K293" s="87" t="n">
        <v>38</v>
      </c>
      <c r="L293" s="87" t="n">
        <v>-25</v>
      </c>
      <c r="M293" s="87" t="n">
        <v>-24</v>
      </c>
      <c r="N293" s="87" t="n">
        <v>-1</v>
      </c>
      <c r="O293" s="45" t="s">
        <v>850</v>
      </c>
    </row>
    <row r="294" customFormat="false" ht="12.75" hidden="false" customHeight="false" outlineLevel="0" collapsed="false">
      <c r="A294" s="42"/>
      <c r="B294" s="42" t="s">
        <v>851</v>
      </c>
      <c r="C294" s="43" t="s">
        <v>852</v>
      </c>
      <c r="D294" s="87" t="n">
        <v>39</v>
      </c>
      <c r="E294" s="87" t="n">
        <v>13</v>
      </c>
      <c r="F294" s="87" t="n">
        <v>91</v>
      </c>
      <c r="G294" s="87" t="n">
        <v>44</v>
      </c>
      <c r="H294" s="87" t="n">
        <v>47</v>
      </c>
      <c r="I294" s="87" t="n">
        <v>143</v>
      </c>
      <c r="J294" s="87" t="n">
        <v>68</v>
      </c>
      <c r="K294" s="87" t="n">
        <v>75</v>
      </c>
      <c r="L294" s="87" t="n">
        <v>-52</v>
      </c>
      <c r="M294" s="87" t="n">
        <v>-24</v>
      </c>
      <c r="N294" s="87" t="n">
        <v>-28</v>
      </c>
      <c r="O294" s="45" t="s">
        <v>853</v>
      </c>
    </row>
    <row r="295" customFormat="false" ht="12.75" hidden="false" customHeight="false" outlineLevel="0" collapsed="false">
      <c r="A295" s="42"/>
      <c r="B295" s="42" t="s">
        <v>854</v>
      </c>
      <c r="C295" s="43" t="s">
        <v>855</v>
      </c>
      <c r="D295" s="87" t="n">
        <v>35</v>
      </c>
      <c r="E295" s="87" t="n">
        <v>5</v>
      </c>
      <c r="F295" s="87" t="n">
        <v>86</v>
      </c>
      <c r="G295" s="87" t="n">
        <v>48</v>
      </c>
      <c r="H295" s="87" t="n">
        <v>38</v>
      </c>
      <c r="I295" s="87" t="n">
        <v>152</v>
      </c>
      <c r="J295" s="87" t="n">
        <v>70</v>
      </c>
      <c r="K295" s="87" t="n">
        <v>82</v>
      </c>
      <c r="L295" s="87" t="n">
        <v>-66</v>
      </c>
      <c r="M295" s="87" t="n">
        <v>-22</v>
      </c>
      <c r="N295" s="87" t="n">
        <v>-44</v>
      </c>
      <c r="O295" s="45" t="s">
        <v>856</v>
      </c>
    </row>
    <row r="296" customFormat="false" ht="12.75" hidden="false" customHeight="false" outlineLevel="0" collapsed="false">
      <c r="A296" s="42"/>
      <c r="B296" s="42" t="s">
        <v>857</v>
      </c>
      <c r="C296" s="43" t="s">
        <v>858</v>
      </c>
      <c r="D296" s="87" t="n">
        <v>13</v>
      </c>
      <c r="E296" s="87" t="n">
        <v>6</v>
      </c>
      <c r="F296" s="87" t="n">
        <v>37</v>
      </c>
      <c r="G296" s="87" t="n">
        <v>18</v>
      </c>
      <c r="H296" s="87" t="n">
        <v>19</v>
      </c>
      <c r="I296" s="87" t="n">
        <v>88</v>
      </c>
      <c r="J296" s="87" t="n">
        <v>46</v>
      </c>
      <c r="K296" s="87" t="n">
        <v>42</v>
      </c>
      <c r="L296" s="87" t="n">
        <v>-51</v>
      </c>
      <c r="M296" s="87" t="n">
        <v>-28</v>
      </c>
      <c r="N296" s="87" t="n">
        <v>-23</v>
      </c>
      <c r="O296" s="45" t="s">
        <v>859</v>
      </c>
    </row>
    <row r="297" s="86" customFormat="true" ht="12.75" hidden="false" customHeight="false" outlineLevel="0" collapsed="false">
      <c r="A297" s="42"/>
      <c r="B297" s="42" t="s">
        <v>860</v>
      </c>
      <c r="C297" s="43" t="s">
        <v>861</v>
      </c>
      <c r="D297" s="87" t="n">
        <v>28</v>
      </c>
      <c r="E297" s="87" t="n">
        <v>3</v>
      </c>
      <c r="F297" s="87" t="n">
        <v>82</v>
      </c>
      <c r="G297" s="87" t="n">
        <v>36</v>
      </c>
      <c r="H297" s="87" t="n">
        <v>46</v>
      </c>
      <c r="I297" s="87" t="n">
        <v>151</v>
      </c>
      <c r="J297" s="87" t="n">
        <v>70</v>
      </c>
      <c r="K297" s="87" t="n">
        <v>81</v>
      </c>
      <c r="L297" s="87" t="n">
        <v>-69</v>
      </c>
      <c r="M297" s="87" t="n">
        <v>-34</v>
      </c>
      <c r="N297" s="87" t="n">
        <v>-35</v>
      </c>
      <c r="O297" s="45" t="s">
        <v>862</v>
      </c>
    </row>
    <row r="298" customFormat="false" ht="12.75" hidden="false" customHeight="false" outlineLevel="0" collapsed="false">
      <c r="A298" s="42"/>
      <c r="B298" s="42" t="s">
        <v>863</v>
      </c>
      <c r="C298" s="43" t="s">
        <v>837</v>
      </c>
      <c r="D298" s="87" t="n">
        <v>61</v>
      </c>
      <c r="E298" s="87" t="n">
        <v>39</v>
      </c>
      <c r="F298" s="87" t="n">
        <v>264</v>
      </c>
      <c r="G298" s="87" t="n">
        <v>129</v>
      </c>
      <c r="H298" s="87" t="n">
        <v>135</v>
      </c>
      <c r="I298" s="87" t="n">
        <v>572</v>
      </c>
      <c r="J298" s="87" t="n">
        <v>312</v>
      </c>
      <c r="K298" s="87" t="n">
        <v>260</v>
      </c>
      <c r="L298" s="87" t="n">
        <v>-308</v>
      </c>
      <c r="M298" s="87" t="n">
        <v>-183</v>
      </c>
      <c r="N298" s="87" t="n">
        <v>-125</v>
      </c>
      <c r="O298" s="45" t="s">
        <v>838</v>
      </c>
    </row>
    <row r="299" customFormat="false" ht="12.75" hidden="false" customHeight="false" outlineLevel="0" collapsed="false">
      <c r="A299" s="42"/>
      <c r="B299" s="42" t="s">
        <v>864</v>
      </c>
      <c r="C299" s="43" t="s">
        <v>865</v>
      </c>
      <c r="D299" s="87" t="n">
        <v>7</v>
      </c>
      <c r="E299" s="87" t="n">
        <v>9</v>
      </c>
      <c r="F299" s="87" t="n">
        <v>39</v>
      </c>
      <c r="G299" s="87" t="n">
        <v>25</v>
      </c>
      <c r="H299" s="87" t="n">
        <v>14</v>
      </c>
      <c r="I299" s="87" t="n">
        <v>128</v>
      </c>
      <c r="J299" s="87" t="n">
        <v>61</v>
      </c>
      <c r="K299" s="87" t="n">
        <v>67</v>
      </c>
      <c r="L299" s="87" t="n">
        <v>-89</v>
      </c>
      <c r="M299" s="87" t="n">
        <v>-36</v>
      </c>
      <c r="N299" s="87" t="n">
        <v>-53</v>
      </c>
      <c r="O299" s="45" t="s">
        <v>866</v>
      </c>
    </row>
    <row r="300" s="86" customFormat="true" ht="12.75" hidden="false" customHeight="false" outlineLevel="0" collapsed="false">
      <c r="A300" s="24" t="s">
        <v>867</v>
      </c>
      <c r="B300" s="25" t="s">
        <v>868</v>
      </c>
      <c r="C300" s="39" t="s">
        <v>869</v>
      </c>
      <c r="D300" s="80" t="n">
        <v>742</v>
      </c>
      <c r="E300" s="80" t="n">
        <v>283</v>
      </c>
      <c r="F300" s="80" t="n">
        <v>2033</v>
      </c>
      <c r="G300" s="80" t="n">
        <v>1025</v>
      </c>
      <c r="H300" s="80" t="n">
        <v>1008</v>
      </c>
      <c r="I300" s="80" t="n">
        <v>3849</v>
      </c>
      <c r="J300" s="80" t="n">
        <v>2035</v>
      </c>
      <c r="K300" s="80" t="n">
        <v>1814</v>
      </c>
      <c r="L300" s="80" t="n">
        <v>-1816</v>
      </c>
      <c r="M300" s="80" t="n">
        <v>-1010</v>
      </c>
      <c r="N300" s="80" t="n">
        <v>-806</v>
      </c>
      <c r="O300" s="85" t="s">
        <v>870</v>
      </c>
    </row>
    <row r="301" customFormat="false" ht="12.75" hidden="false" customHeight="false" outlineLevel="0" collapsed="false">
      <c r="A301" s="42"/>
      <c r="B301" s="42" t="s">
        <v>871</v>
      </c>
      <c r="C301" s="43" t="s">
        <v>872</v>
      </c>
      <c r="D301" s="87" t="n">
        <v>138</v>
      </c>
      <c r="E301" s="87" t="n">
        <v>81</v>
      </c>
      <c r="F301" s="87" t="n">
        <v>386</v>
      </c>
      <c r="G301" s="87" t="n">
        <v>187</v>
      </c>
      <c r="H301" s="87" t="n">
        <v>199</v>
      </c>
      <c r="I301" s="87" t="n">
        <v>894</v>
      </c>
      <c r="J301" s="87" t="n">
        <v>463</v>
      </c>
      <c r="K301" s="87" t="n">
        <v>431</v>
      </c>
      <c r="L301" s="87" t="n">
        <v>-508</v>
      </c>
      <c r="M301" s="87" t="n">
        <v>-276</v>
      </c>
      <c r="N301" s="87" t="n">
        <v>-232</v>
      </c>
      <c r="O301" s="45" t="s">
        <v>873</v>
      </c>
    </row>
    <row r="302" customFormat="false" ht="12.75" hidden="false" customHeight="false" outlineLevel="0" collapsed="false">
      <c r="A302" s="42"/>
      <c r="B302" s="42" t="s">
        <v>874</v>
      </c>
      <c r="C302" s="43" t="s">
        <v>875</v>
      </c>
      <c r="D302" s="87" t="n">
        <v>15</v>
      </c>
      <c r="E302" s="87" t="n">
        <v>3</v>
      </c>
      <c r="F302" s="87" t="n">
        <v>44</v>
      </c>
      <c r="G302" s="87" t="n">
        <v>26</v>
      </c>
      <c r="H302" s="87" t="n">
        <v>18</v>
      </c>
      <c r="I302" s="87" t="n">
        <v>102</v>
      </c>
      <c r="J302" s="87" t="n">
        <v>56</v>
      </c>
      <c r="K302" s="87" t="n">
        <v>46</v>
      </c>
      <c r="L302" s="87" t="n">
        <v>-58</v>
      </c>
      <c r="M302" s="87" t="n">
        <v>-30</v>
      </c>
      <c r="N302" s="87" t="n">
        <v>-28</v>
      </c>
      <c r="O302" s="45" t="s">
        <v>876</v>
      </c>
    </row>
    <row r="303" customFormat="false" ht="12.75" hidden="false" customHeight="false" outlineLevel="0" collapsed="false">
      <c r="A303" s="42"/>
      <c r="B303" s="42" t="s">
        <v>877</v>
      </c>
      <c r="C303" s="43" t="s">
        <v>878</v>
      </c>
      <c r="D303" s="87" t="n">
        <v>20</v>
      </c>
      <c r="E303" s="87" t="n">
        <v>15</v>
      </c>
      <c r="F303" s="87" t="n">
        <v>111</v>
      </c>
      <c r="G303" s="87" t="n">
        <v>49</v>
      </c>
      <c r="H303" s="87" t="n">
        <v>62</v>
      </c>
      <c r="I303" s="87" t="n">
        <v>170</v>
      </c>
      <c r="J303" s="87" t="n">
        <v>99</v>
      </c>
      <c r="K303" s="87" t="n">
        <v>71</v>
      </c>
      <c r="L303" s="87" t="n">
        <v>-59</v>
      </c>
      <c r="M303" s="87" t="n">
        <v>-50</v>
      </c>
      <c r="N303" s="87" t="n">
        <v>-9</v>
      </c>
      <c r="O303" s="45" t="s">
        <v>879</v>
      </c>
    </row>
    <row r="304" customFormat="false" ht="12.75" hidden="false" customHeight="false" outlineLevel="0" collapsed="false">
      <c r="A304" s="42"/>
      <c r="B304" s="42" t="s">
        <v>880</v>
      </c>
      <c r="C304" s="43" t="s">
        <v>881</v>
      </c>
      <c r="D304" s="87" t="n">
        <v>8</v>
      </c>
      <c r="E304" s="87" t="n">
        <v>1</v>
      </c>
      <c r="F304" s="87" t="n">
        <v>11</v>
      </c>
      <c r="G304" s="87" t="n">
        <v>6</v>
      </c>
      <c r="H304" s="87" t="n">
        <v>5</v>
      </c>
      <c r="I304" s="87" t="n">
        <v>28</v>
      </c>
      <c r="J304" s="87" t="n">
        <v>19</v>
      </c>
      <c r="K304" s="87" t="n">
        <v>9</v>
      </c>
      <c r="L304" s="87" t="n">
        <v>-17</v>
      </c>
      <c r="M304" s="87" t="n">
        <v>-13</v>
      </c>
      <c r="N304" s="87" t="n">
        <v>-4</v>
      </c>
      <c r="O304" s="45" t="s">
        <v>882</v>
      </c>
    </row>
    <row r="305" customFormat="false" ht="12.75" hidden="false" customHeight="false" outlineLevel="0" collapsed="false">
      <c r="A305" s="42"/>
      <c r="B305" s="42" t="s">
        <v>883</v>
      </c>
      <c r="C305" s="43" t="s">
        <v>884</v>
      </c>
      <c r="D305" s="87" t="n">
        <v>33</v>
      </c>
      <c r="E305" s="87" t="n">
        <v>3</v>
      </c>
      <c r="F305" s="87" t="n">
        <v>53</v>
      </c>
      <c r="G305" s="87" t="n">
        <v>23</v>
      </c>
      <c r="H305" s="87" t="n">
        <v>30</v>
      </c>
      <c r="I305" s="87" t="n">
        <v>96</v>
      </c>
      <c r="J305" s="87" t="n">
        <v>63</v>
      </c>
      <c r="K305" s="87" t="n">
        <v>33</v>
      </c>
      <c r="L305" s="87" t="n">
        <v>-43</v>
      </c>
      <c r="M305" s="87" t="n">
        <v>-40</v>
      </c>
      <c r="N305" s="87" t="n">
        <v>-3</v>
      </c>
      <c r="O305" s="45" t="s">
        <v>885</v>
      </c>
    </row>
    <row r="306" customFormat="false" ht="12.75" hidden="false" customHeight="false" outlineLevel="0" collapsed="false">
      <c r="A306" s="42"/>
      <c r="B306" s="42" t="s">
        <v>886</v>
      </c>
      <c r="C306" s="43" t="s">
        <v>887</v>
      </c>
      <c r="D306" s="87" t="n">
        <v>56</v>
      </c>
      <c r="E306" s="87" t="n">
        <v>20</v>
      </c>
      <c r="F306" s="87" t="n">
        <v>217</v>
      </c>
      <c r="G306" s="87" t="n">
        <v>100</v>
      </c>
      <c r="H306" s="87" t="n">
        <v>117</v>
      </c>
      <c r="I306" s="87" t="n">
        <v>384</v>
      </c>
      <c r="J306" s="87" t="n">
        <v>201</v>
      </c>
      <c r="K306" s="87" t="n">
        <v>183</v>
      </c>
      <c r="L306" s="87" t="n">
        <v>-167</v>
      </c>
      <c r="M306" s="87" t="n">
        <v>-101</v>
      </c>
      <c r="N306" s="87" t="n">
        <v>-66</v>
      </c>
      <c r="O306" s="45" t="s">
        <v>888</v>
      </c>
    </row>
    <row r="307" customFormat="false" ht="12.75" hidden="false" customHeight="false" outlineLevel="0" collapsed="false">
      <c r="A307" s="42"/>
      <c r="B307" s="42" t="s">
        <v>889</v>
      </c>
      <c r="C307" s="43" t="s">
        <v>890</v>
      </c>
      <c r="D307" s="87" t="n">
        <v>24</v>
      </c>
      <c r="E307" s="87" t="n">
        <v>4</v>
      </c>
      <c r="F307" s="87" t="n">
        <v>109</v>
      </c>
      <c r="G307" s="87" t="n">
        <v>57</v>
      </c>
      <c r="H307" s="87" t="n">
        <v>52</v>
      </c>
      <c r="I307" s="87" t="n">
        <v>162</v>
      </c>
      <c r="J307" s="87" t="n">
        <v>85</v>
      </c>
      <c r="K307" s="87" t="n">
        <v>77</v>
      </c>
      <c r="L307" s="87" t="n">
        <v>-53</v>
      </c>
      <c r="M307" s="87" t="n">
        <v>-28</v>
      </c>
      <c r="N307" s="87" t="n">
        <v>-25</v>
      </c>
      <c r="O307" s="45" t="s">
        <v>891</v>
      </c>
    </row>
    <row r="308" customFormat="false" ht="12.75" hidden="false" customHeight="false" outlineLevel="0" collapsed="false">
      <c r="A308" s="42"/>
      <c r="B308" s="42" t="s">
        <v>892</v>
      </c>
      <c r="C308" s="43" t="s">
        <v>893</v>
      </c>
      <c r="D308" s="87" t="n">
        <v>31</v>
      </c>
      <c r="E308" s="87" t="n">
        <v>9</v>
      </c>
      <c r="F308" s="87" t="n">
        <v>55</v>
      </c>
      <c r="G308" s="87" t="n">
        <v>31</v>
      </c>
      <c r="H308" s="87" t="n">
        <v>24</v>
      </c>
      <c r="I308" s="87" t="n">
        <v>99</v>
      </c>
      <c r="J308" s="87" t="n">
        <v>54</v>
      </c>
      <c r="K308" s="87" t="n">
        <v>45</v>
      </c>
      <c r="L308" s="87" t="n">
        <v>-44</v>
      </c>
      <c r="M308" s="87" t="n">
        <v>-23</v>
      </c>
      <c r="N308" s="87" t="n">
        <v>-21</v>
      </c>
      <c r="O308" s="45" t="s">
        <v>894</v>
      </c>
    </row>
    <row r="309" customFormat="false" ht="12.75" hidden="false" customHeight="false" outlineLevel="0" collapsed="false">
      <c r="A309" s="42"/>
      <c r="B309" s="42" t="s">
        <v>895</v>
      </c>
      <c r="C309" s="43" t="s">
        <v>896</v>
      </c>
      <c r="D309" s="87" t="n">
        <v>31</v>
      </c>
      <c r="E309" s="87" t="n">
        <v>14</v>
      </c>
      <c r="F309" s="87" t="n">
        <v>69</v>
      </c>
      <c r="G309" s="87" t="n">
        <v>36</v>
      </c>
      <c r="H309" s="87" t="n">
        <v>33</v>
      </c>
      <c r="I309" s="87" t="n">
        <v>233</v>
      </c>
      <c r="J309" s="87" t="n">
        <v>131</v>
      </c>
      <c r="K309" s="87" t="n">
        <v>102</v>
      </c>
      <c r="L309" s="87" t="n">
        <v>-164</v>
      </c>
      <c r="M309" s="87" t="n">
        <v>-95</v>
      </c>
      <c r="N309" s="87" t="n">
        <v>-69</v>
      </c>
      <c r="O309" s="45" t="s">
        <v>897</v>
      </c>
    </row>
    <row r="310" customFormat="false" ht="12.75" hidden="false" customHeight="false" outlineLevel="0" collapsed="false">
      <c r="A310" s="42"/>
      <c r="B310" s="42" t="s">
        <v>898</v>
      </c>
      <c r="C310" s="43" t="s">
        <v>899</v>
      </c>
      <c r="D310" s="87" t="n">
        <v>71</v>
      </c>
      <c r="E310" s="87" t="n">
        <v>26</v>
      </c>
      <c r="F310" s="87" t="n">
        <v>211</v>
      </c>
      <c r="G310" s="87" t="n">
        <v>108</v>
      </c>
      <c r="H310" s="87" t="n">
        <v>103</v>
      </c>
      <c r="I310" s="87" t="n">
        <v>386</v>
      </c>
      <c r="J310" s="87" t="n">
        <v>191</v>
      </c>
      <c r="K310" s="87" t="n">
        <v>195</v>
      </c>
      <c r="L310" s="87" t="n">
        <v>-175</v>
      </c>
      <c r="M310" s="87" t="n">
        <v>-83</v>
      </c>
      <c r="N310" s="87" t="n">
        <v>-92</v>
      </c>
      <c r="O310" s="45" t="s">
        <v>900</v>
      </c>
    </row>
    <row r="311" customFormat="false" ht="12.75" hidden="false" customHeight="false" outlineLevel="0" collapsed="false">
      <c r="A311" s="42"/>
      <c r="B311" s="42" t="s">
        <v>901</v>
      </c>
      <c r="C311" s="43" t="s">
        <v>869</v>
      </c>
      <c r="D311" s="87" t="n">
        <v>315</v>
      </c>
      <c r="E311" s="87" t="n">
        <v>107</v>
      </c>
      <c r="F311" s="87" t="n">
        <v>767</v>
      </c>
      <c r="G311" s="87" t="n">
        <v>402</v>
      </c>
      <c r="H311" s="87" t="n">
        <v>365</v>
      </c>
      <c r="I311" s="87" t="n">
        <v>1295</v>
      </c>
      <c r="J311" s="87" t="n">
        <v>673</v>
      </c>
      <c r="K311" s="87" t="n">
        <v>622</v>
      </c>
      <c r="L311" s="87" t="n">
        <v>-528</v>
      </c>
      <c r="M311" s="87" t="n">
        <v>-271</v>
      </c>
      <c r="N311" s="87" t="n">
        <v>-257</v>
      </c>
      <c r="O311" s="45" t="s">
        <v>870</v>
      </c>
    </row>
    <row r="312" customFormat="false" ht="12.75" hidden="false" customHeight="false" outlineLevel="0" collapsed="false">
      <c r="A312" s="55"/>
      <c r="B312" s="91"/>
      <c r="C312" s="56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8"/>
    </row>
    <row r="313" customFormat="false" ht="12.75" hidden="false" customHeight="false" outlineLevel="0" collapsed="false">
      <c r="A313" s="92"/>
      <c r="B313" s="93"/>
      <c r="C313" s="94"/>
      <c r="D313" s="57"/>
      <c r="E313" s="57"/>
      <c r="F313" s="57"/>
      <c r="G313" s="57"/>
      <c r="H313" s="57"/>
      <c r="I313" s="95"/>
      <c r="J313" s="96"/>
      <c r="K313" s="96"/>
      <c r="L313" s="96"/>
      <c r="M313" s="96"/>
      <c r="N313" s="97"/>
      <c r="O313" s="98"/>
    </row>
    <row r="314" customFormat="false" ht="41.25" hidden="false" customHeight="true" outlineLevel="0" collapsed="false">
      <c r="A314" s="99" t="s">
        <v>918</v>
      </c>
      <c r="B314" s="99"/>
      <c r="C314" s="99"/>
      <c r="D314" s="99"/>
      <c r="E314" s="99"/>
      <c r="F314" s="99"/>
      <c r="G314" s="100"/>
      <c r="H314" s="100"/>
      <c r="I314" s="99" t="s">
        <v>919</v>
      </c>
      <c r="J314" s="99"/>
      <c r="K314" s="99"/>
      <c r="L314" s="99"/>
      <c r="M314" s="99"/>
      <c r="N314" s="99"/>
      <c r="O314" s="99"/>
    </row>
    <row r="315" customFormat="false" ht="12.75" hidden="false" customHeight="false" outlineLevel="0" collapsed="false">
      <c r="A315" s="1"/>
      <c r="B315" s="1"/>
      <c r="I315" s="61"/>
      <c r="J315" s="61"/>
      <c r="K315" s="61"/>
      <c r="L315" s="61"/>
      <c r="M315" s="61"/>
      <c r="N315" s="61"/>
      <c r="O315" s="61"/>
    </row>
    <row r="316" customFormat="false" ht="12.75" hidden="false" customHeight="false" outlineLevel="0" collapsed="false">
      <c r="A316" s="1"/>
      <c r="B316" s="1"/>
    </row>
    <row r="317" customFormat="false" ht="12.75" hidden="false" customHeight="false" outlineLevel="0" collapsed="false">
      <c r="A317" s="1"/>
      <c r="B317" s="1"/>
    </row>
    <row r="318" customFormat="false" ht="12.75" hidden="false" customHeight="false" outlineLevel="0" collapsed="false">
      <c r="A318" s="1"/>
      <c r="B318" s="1"/>
    </row>
    <row r="319" customFormat="false" ht="12.75" hidden="false" customHeight="false" outlineLevel="0" collapsed="false">
      <c r="A319" s="1"/>
      <c r="B319" s="1"/>
    </row>
    <row r="320" customFormat="false" ht="12.75" hidden="false" customHeight="false" outlineLevel="0" collapsed="false">
      <c r="A320" s="1"/>
      <c r="B320" s="1"/>
    </row>
  </sheetData>
  <sheetProtection sheet="true" password="cef3"/>
  <mergeCells count="17">
    <mergeCell ref="A1:O1"/>
    <mergeCell ref="A2:O2"/>
    <mergeCell ref="A6:A9"/>
    <mergeCell ref="B6:B9"/>
    <mergeCell ref="C6:C9"/>
    <mergeCell ref="F6:H6"/>
    <mergeCell ref="I6:K6"/>
    <mergeCell ref="L6:N6"/>
    <mergeCell ref="O6:O9"/>
    <mergeCell ref="D7:D9"/>
    <mergeCell ref="E7:E9"/>
    <mergeCell ref="F7:H7"/>
    <mergeCell ref="I7:K7"/>
    <mergeCell ref="L7:N7"/>
    <mergeCell ref="A314:F314"/>
    <mergeCell ref="I314:O314"/>
    <mergeCell ref="I315:O315"/>
  </mergeCells>
  <hyperlinks>
    <hyperlink ref="A314" r:id="rId1" display="1 Повече информация относно методологията е на разположение на следния интернет адрес: http://www.nsi.bg/sites/default/files/files/metadata/Pop_4_&#10;Metodology_marriages-divorces.pdf"/>
    <hyperlink ref="I314" r:id="rId2" display="1 More information about the methodology is available in the following web page: http://www.nsi.bg/sites/default/files/files/metadata/Pop_4_&#10;Metodology_marriages-divorces_en.pdf"/>
  </hyperlinks>
  <printOptions headings="false" gridLines="false" gridLinesSet="true" horizontalCentered="false" verticalCentered="false"/>
  <pageMargins left="0.433333333333333" right="0.39375" top="0.354166666666667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65" activePane="bottomLeft" state="frozen"/>
      <selection pane="topLeft" activeCell="A1" activeCellId="0" sqref="A1"/>
      <selection pane="bottomLeft" activeCell="D180" activeCellId="0" sqref="D18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49"/>
    <col collapsed="false" customWidth="true" hidden="false" outlineLevel="0" max="3" min="3" style="1" width="18.99"/>
    <col collapsed="false" customWidth="true" hidden="false" outlineLevel="0" max="4" min="4" style="1" width="10.24"/>
    <col collapsed="false" customWidth="true" hidden="false" outlineLevel="0" max="5" min="5" style="1" width="6.24"/>
    <col collapsed="false" customWidth="true" hidden="false" outlineLevel="0" max="6" min="6" style="1" width="7.99"/>
    <col collapsed="false" customWidth="true" hidden="false" outlineLevel="0" max="7" min="7" style="5" width="5.87"/>
    <col collapsed="false" customWidth="true" hidden="false" outlineLevel="0" max="8" min="8" style="1" width="6.49"/>
    <col collapsed="false" customWidth="true" hidden="false" outlineLevel="0" max="9" min="9" style="1" width="21.37"/>
    <col collapsed="false" customWidth="false" hidden="false" outlineLevel="0" max="10" min="10" style="101" width="8.99"/>
    <col collapsed="false" customWidth="false" hidden="false" outlineLevel="0" max="257" min="11" style="1" width="8.99"/>
  </cols>
  <sheetData>
    <row r="1" s="3" customFormat="true" ht="12.75" hidden="false" customHeight="true" outlineLevel="0" collapsed="false">
      <c r="A1" s="2" t="s">
        <v>92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true" outlineLevel="0" collapsed="false">
      <c r="A2" s="2" t="s">
        <v>921</v>
      </c>
      <c r="B2" s="2"/>
      <c r="C2" s="2"/>
      <c r="D2" s="2"/>
      <c r="E2" s="2"/>
      <c r="F2" s="2"/>
      <c r="G2" s="2"/>
      <c r="H2" s="2"/>
      <c r="I2" s="2"/>
    </row>
    <row r="3" s="5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102"/>
      <c r="I3" s="4"/>
    </row>
    <row r="4" s="5" customFormat="true" ht="12.75" hidden="false" customHeight="true" outlineLevel="0" collapsed="false">
      <c r="B4" s="6"/>
      <c r="C4" s="4"/>
      <c r="D4" s="4"/>
      <c r="E4" s="4"/>
      <c r="F4" s="4"/>
      <c r="G4" s="4"/>
      <c r="H4" s="4"/>
      <c r="I4" s="7" t="s">
        <v>922</v>
      </c>
    </row>
    <row r="5" s="5" customFormat="true" ht="12.75" hidden="false" customHeight="true" outlineLevel="0" collapsed="false">
      <c r="B5" s="8"/>
      <c r="C5" s="103"/>
      <c r="I5" s="104" t="s">
        <v>923</v>
      </c>
    </row>
    <row r="6" s="5" customFormat="true" ht="12.75" hidden="false" customHeight="true" outlineLevel="0" collapsed="false">
      <c r="A6" s="105" t="s">
        <v>4</v>
      </c>
      <c r="B6" s="105" t="s">
        <v>5</v>
      </c>
      <c r="C6" s="13" t="s">
        <v>6</v>
      </c>
      <c r="D6" s="106" t="s">
        <v>924</v>
      </c>
      <c r="E6" s="106"/>
      <c r="F6" s="106"/>
      <c r="G6" s="106"/>
      <c r="H6" s="106"/>
      <c r="I6" s="16" t="s">
        <v>11</v>
      </c>
    </row>
    <row r="7" s="5" customFormat="true" ht="12.75" hidden="false" customHeight="true" outlineLevel="0" collapsed="false">
      <c r="A7" s="105"/>
      <c r="B7" s="105"/>
      <c r="C7" s="13"/>
      <c r="D7" s="107" t="s">
        <v>925</v>
      </c>
      <c r="E7" s="107"/>
      <c r="F7" s="107"/>
      <c r="G7" s="107"/>
      <c r="H7" s="107"/>
      <c r="I7" s="16"/>
    </row>
    <row r="8" s="5" customFormat="true" ht="45.6" hidden="false" customHeight="true" outlineLevel="0" collapsed="false">
      <c r="A8" s="105"/>
      <c r="B8" s="105"/>
      <c r="C8" s="13"/>
      <c r="D8" s="108" t="s">
        <v>926</v>
      </c>
      <c r="E8" s="108" t="s">
        <v>927</v>
      </c>
      <c r="F8" s="108" t="s">
        <v>928</v>
      </c>
      <c r="G8" s="108" t="s">
        <v>929</v>
      </c>
      <c r="H8" s="108" t="s">
        <v>930</v>
      </c>
      <c r="I8" s="16"/>
    </row>
    <row r="9" s="30" customFormat="true" ht="12.75" hidden="false" customHeight="true" outlineLevel="0" collapsed="false">
      <c r="A9" s="24" t="s">
        <v>22</v>
      </c>
      <c r="B9" s="25" t="s">
        <v>22</v>
      </c>
      <c r="C9" s="26" t="s">
        <v>23</v>
      </c>
      <c r="D9" s="109" t="n">
        <v>21.6262408387279</v>
      </c>
      <c r="E9" s="109" t="n">
        <v>31.8039269569756</v>
      </c>
      <c r="F9" s="109" t="n">
        <v>53.4301677957035</v>
      </c>
      <c r="G9" s="110" t="n">
        <v>147.06174408278</v>
      </c>
      <c r="H9" s="109" t="n">
        <v>159.33862194602</v>
      </c>
      <c r="I9" s="28" t="s">
        <v>24</v>
      </c>
      <c r="J9" s="111"/>
      <c r="K9" s="111"/>
      <c r="L9" s="111"/>
      <c r="M9" s="111"/>
      <c r="N9" s="111"/>
    </row>
    <row r="10" s="37" customFormat="true" ht="23.25" hidden="false" customHeight="true" outlineLevel="0" collapsed="false">
      <c r="A10" s="31" t="s">
        <v>25</v>
      </c>
      <c r="B10" s="32" t="s">
        <v>25</v>
      </c>
      <c r="C10" s="33" t="s">
        <v>26</v>
      </c>
      <c r="D10" s="112" t="n">
        <v>22.2049692852319</v>
      </c>
      <c r="E10" s="112" t="n">
        <v>34.233664229433</v>
      </c>
      <c r="F10" s="112" t="n">
        <v>56.4386335146649</v>
      </c>
      <c r="G10" s="113" t="n">
        <v>154.17118479061</v>
      </c>
      <c r="H10" s="112" t="n">
        <v>159.093648082</v>
      </c>
      <c r="I10" s="35" t="s">
        <v>27</v>
      </c>
      <c r="J10" s="111"/>
      <c r="K10" s="111"/>
      <c r="L10" s="111"/>
      <c r="M10" s="111"/>
      <c r="N10" s="111"/>
    </row>
    <row r="11" s="30" customFormat="true" ht="12.75" hidden="false" customHeight="true" outlineLevel="0" collapsed="false">
      <c r="A11" s="24" t="s">
        <v>28</v>
      </c>
      <c r="B11" s="38" t="s">
        <v>28</v>
      </c>
      <c r="C11" s="39" t="s">
        <v>29</v>
      </c>
      <c r="D11" s="109" t="n">
        <v>21.769274967547</v>
      </c>
      <c r="E11" s="109" t="n">
        <v>42.0116618075802</v>
      </c>
      <c r="F11" s="109" t="n">
        <v>63.7809367751272</v>
      </c>
      <c r="G11" s="110" t="n">
        <v>192.986040509893</v>
      </c>
      <c r="H11" s="109" t="n">
        <v>164.993837952481</v>
      </c>
      <c r="I11" s="41" t="s">
        <v>30</v>
      </c>
      <c r="J11" s="111"/>
      <c r="K11" s="111"/>
      <c r="L11" s="111"/>
      <c r="M11" s="111"/>
      <c r="N11" s="111"/>
    </row>
    <row r="12" s="30" customFormat="true" ht="12.75" hidden="false" customHeight="true" outlineLevel="0" collapsed="false">
      <c r="A12" s="24" t="s">
        <v>31</v>
      </c>
      <c r="B12" s="25" t="s">
        <v>32</v>
      </c>
      <c r="C12" s="39" t="s">
        <v>33</v>
      </c>
      <c r="D12" s="109" t="n">
        <v>20.2790945608925</v>
      </c>
      <c r="E12" s="109" t="n">
        <v>48.9043729891294</v>
      </c>
      <c r="F12" s="109" t="n">
        <v>69.1834675500219</v>
      </c>
      <c r="G12" s="110" t="n">
        <v>241.156590311679</v>
      </c>
      <c r="H12" s="109" t="n">
        <v>185.431702753275</v>
      </c>
      <c r="I12" s="85" t="s">
        <v>34</v>
      </c>
      <c r="J12" s="111"/>
      <c r="K12" s="111"/>
      <c r="L12" s="111"/>
      <c r="M12" s="111"/>
      <c r="N12" s="111"/>
    </row>
    <row r="13" customFormat="false" ht="12.75" hidden="false" customHeight="true" outlineLevel="0" collapsed="false">
      <c r="A13" s="42"/>
      <c r="B13" s="42" t="s">
        <v>35</v>
      </c>
      <c r="C13" s="43" t="s">
        <v>36</v>
      </c>
      <c r="D13" s="114" t="n">
        <v>23.1717809004875</v>
      </c>
      <c r="E13" s="114" t="n">
        <v>44.9096644680241</v>
      </c>
      <c r="F13" s="114" t="n">
        <v>68.0814453685116</v>
      </c>
      <c r="G13" s="115" t="n">
        <v>193.811881188119</v>
      </c>
      <c r="H13" s="114" t="n">
        <v>179.85347985348</v>
      </c>
      <c r="I13" s="45" t="s">
        <v>37</v>
      </c>
      <c r="J13" s="111"/>
      <c r="K13" s="111"/>
      <c r="L13" s="111"/>
      <c r="M13" s="111"/>
      <c r="N13" s="111"/>
    </row>
    <row r="14" customFormat="false" ht="12.75" hidden="false" customHeight="true" outlineLevel="0" collapsed="false">
      <c r="A14" s="42"/>
      <c r="B14" s="42" t="s">
        <v>38</v>
      </c>
      <c r="C14" s="43" t="s">
        <v>39</v>
      </c>
      <c r="D14" s="114" t="n">
        <v>9.26315789473684</v>
      </c>
      <c r="E14" s="114" t="n">
        <v>117.473684210526</v>
      </c>
      <c r="F14" s="114" t="n">
        <v>126.736842105263</v>
      </c>
      <c r="G14" s="115" t="n">
        <v>1268.18181818182</v>
      </c>
      <c r="H14" s="114" t="n">
        <v>481.818181818182</v>
      </c>
      <c r="I14" s="45" t="s">
        <v>40</v>
      </c>
      <c r="J14" s="111"/>
      <c r="K14" s="111"/>
      <c r="L14" s="111"/>
      <c r="M14" s="111"/>
      <c r="N14" s="111"/>
    </row>
    <row r="15" customFormat="false" ht="12.75" hidden="false" customHeight="true" outlineLevel="0" collapsed="false">
      <c r="A15" s="42"/>
      <c r="B15" s="42" t="s">
        <v>41</v>
      </c>
      <c r="C15" s="43" t="s">
        <v>42</v>
      </c>
      <c r="D15" s="114" t="n">
        <v>18.7186414511772</v>
      </c>
      <c r="E15" s="114" t="n">
        <v>66.8467773060594</v>
      </c>
      <c r="F15" s="114" t="n">
        <v>85.5654187572366</v>
      </c>
      <c r="G15" s="115" t="n">
        <v>357.113402061856</v>
      </c>
      <c r="H15" s="114" t="n">
        <v>255.844155844156</v>
      </c>
      <c r="I15" s="45" t="s">
        <v>43</v>
      </c>
      <c r="J15" s="111"/>
      <c r="K15" s="111"/>
      <c r="L15" s="111"/>
      <c r="M15" s="111"/>
      <c r="N15" s="111"/>
    </row>
    <row r="16" customFormat="false" ht="12.75" hidden="false" customHeight="true" outlineLevel="0" collapsed="false">
      <c r="A16" s="42"/>
      <c r="B16" s="42" t="s">
        <v>44</v>
      </c>
      <c r="C16" s="43" t="s">
        <v>33</v>
      </c>
      <c r="D16" s="114" t="n">
        <v>19.4774346793349</v>
      </c>
      <c r="E16" s="114" t="n">
        <v>40.1825830638468</v>
      </c>
      <c r="F16" s="114" t="n">
        <v>59.6600177431818</v>
      </c>
      <c r="G16" s="115" t="n">
        <v>206.303261827799</v>
      </c>
      <c r="H16" s="114" t="n">
        <v>172.360616844603</v>
      </c>
      <c r="I16" s="45" t="s">
        <v>34</v>
      </c>
      <c r="J16" s="111"/>
      <c r="K16" s="111"/>
      <c r="L16" s="111"/>
      <c r="M16" s="111"/>
      <c r="N16" s="111"/>
    </row>
    <row r="17" customFormat="false" ht="12.75" hidden="false" customHeight="true" outlineLevel="0" collapsed="false">
      <c r="A17" s="42"/>
      <c r="B17" s="42" t="s">
        <v>45</v>
      </c>
      <c r="C17" s="43" t="s">
        <v>46</v>
      </c>
      <c r="D17" s="114" t="n">
        <v>20.6106870229008</v>
      </c>
      <c r="E17" s="114" t="n">
        <v>88.3315158124318</v>
      </c>
      <c r="F17" s="114" t="n">
        <v>108.942202835333</v>
      </c>
      <c r="G17" s="115" t="n">
        <v>428.571428571429</v>
      </c>
      <c r="H17" s="114" t="n">
        <v>254.716981132076</v>
      </c>
      <c r="I17" s="45" t="s">
        <v>47</v>
      </c>
      <c r="J17" s="111"/>
      <c r="K17" s="111"/>
      <c r="L17" s="111"/>
      <c r="M17" s="111"/>
      <c r="N17" s="111"/>
    </row>
    <row r="18" customFormat="false" ht="12.75" hidden="false" customHeight="true" outlineLevel="0" collapsed="false">
      <c r="A18" s="42"/>
      <c r="B18" s="42" t="s">
        <v>48</v>
      </c>
      <c r="C18" s="43" t="s">
        <v>49</v>
      </c>
      <c r="D18" s="114" t="n">
        <v>27.3218829516539</v>
      </c>
      <c r="E18" s="114" t="n">
        <v>58.587786259542</v>
      </c>
      <c r="F18" s="114" t="n">
        <v>85.9096692111959</v>
      </c>
      <c r="G18" s="115" t="n">
        <v>214.435389988359</v>
      </c>
      <c r="H18" s="114" t="n">
        <v>174.793388429752</v>
      </c>
      <c r="I18" s="45" t="s">
        <v>50</v>
      </c>
      <c r="J18" s="111"/>
      <c r="K18" s="111"/>
      <c r="L18" s="111"/>
      <c r="M18" s="111"/>
      <c r="N18" s="111"/>
    </row>
    <row r="19" customFormat="false" ht="12.75" hidden="false" customHeight="true" outlineLevel="0" collapsed="false">
      <c r="A19" s="42"/>
      <c r="B19" s="42" t="s">
        <v>51</v>
      </c>
      <c r="C19" s="43" t="s">
        <v>52</v>
      </c>
      <c r="D19" s="114" t="n">
        <v>17.6841085271318</v>
      </c>
      <c r="E19" s="114" t="n">
        <v>69.6705426356589</v>
      </c>
      <c r="F19" s="114" t="n">
        <v>87.3546511627907</v>
      </c>
      <c r="G19" s="115" t="n">
        <v>393.972602739726</v>
      </c>
      <c r="H19" s="114" t="n">
        <v>213.235294117647</v>
      </c>
      <c r="I19" s="45" t="s">
        <v>53</v>
      </c>
      <c r="J19" s="111"/>
      <c r="K19" s="111"/>
      <c r="L19" s="111"/>
      <c r="M19" s="111"/>
      <c r="N19" s="111"/>
    </row>
    <row r="20" customFormat="false" ht="12.75" hidden="false" customHeight="true" outlineLevel="0" collapsed="false">
      <c r="A20" s="42"/>
      <c r="B20" s="42" t="s">
        <v>54</v>
      </c>
      <c r="C20" s="43" t="s">
        <v>55</v>
      </c>
      <c r="D20" s="114" t="n">
        <v>16.48</v>
      </c>
      <c r="E20" s="114" t="n">
        <v>105.76</v>
      </c>
      <c r="F20" s="114" t="n">
        <v>122.24</v>
      </c>
      <c r="G20" s="115" t="n">
        <v>641.747572815534</v>
      </c>
      <c r="H20" s="114" t="n">
        <v>400</v>
      </c>
      <c r="I20" s="45" t="s">
        <v>56</v>
      </c>
      <c r="J20" s="111"/>
      <c r="K20" s="111"/>
      <c r="L20" s="111"/>
      <c r="M20" s="111"/>
      <c r="N20" s="111"/>
    </row>
    <row r="21" customFormat="false" ht="12.75" hidden="false" customHeight="true" outlineLevel="0" collapsed="false">
      <c r="A21" s="42"/>
      <c r="B21" s="42" t="s">
        <v>57</v>
      </c>
      <c r="C21" s="43" t="s">
        <v>58</v>
      </c>
      <c r="D21" s="114" t="n">
        <v>18.0480247869868</v>
      </c>
      <c r="E21" s="114" t="n">
        <v>90.3950426026336</v>
      </c>
      <c r="F21" s="114" t="n">
        <v>108.44306738962</v>
      </c>
      <c r="G21" s="115" t="n">
        <v>500.858369098712</v>
      </c>
      <c r="H21" s="114" t="n">
        <v>218.446601941748</v>
      </c>
      <c r="I21" s="45" t="s">
        <v>59</v>
      </c>
      <c r="J21" s="111"/>
      <c r="K21" s="111"/>
      <c r="L21" s="111"/>
      <c r="M21" s="111"/>
      <c r="N21" s="111"/>
    </row>
    <row r="22" customFormat="false" ht="12.75" hidden="false" customHeight="true" outlineLevel="0" collapsed="false">
      <c r="A22" s="42"/>
      <c r="B22" s="42" t="s">
        <v>60</v>
      </c>
      <c r="C22" s="43" t="s">
        <v>61</v>
      </c>
      <c r="D22" s="114" t="n">
        <v>25.73385518591</v>
      </c>
      <c r="E22" s="114" t="n">
        <v>58.5127201565558</v>
      </c>
      <c r="F22" s="114" t="n">
        <v>84.2465753424658</v>
      </c>
      <c r="G22" s="115" t="n">
        <v>227.376425855513</v>
      </c>
      <c r="H22" s="114" t="n">
        <v>168.87417218543</v>
      </c>
      <c r="I22" s="45" t="s">
        <v>62</v>
      </c>
      <c r="J22" s="111"/>
      <c r="K22" s="111"/>
      <c r="L22" s="111"/>
      <c r="M22" s="111"/>
      <c r="N22" s="111"/>
    </row>
    <row r="23" customFormat="false" ht="12.75" hidden="false" customHeight="true" outlineLevel="0" collapsed="false">
      <c r="A23" s="42"/>
      <c r="B23" s="42" t="s">
        <v>63</v>
      </c>
      <c r="C23" s="43" t="s">
        <v>64</v>
      </c>
      <c r="D23" s="114" t="n">
        <v>24.7357293868922</v>
      </c>
      <c r="E23" s="114" t="n">
        <v>71.5644820295983</v>
      </c>
      <c r="F23" s="114" t="n">
        <v>96.3002114164905</v>
      </c>
      <c r="G23" s="115" t="n">
        <v>289.316239316239</v>
      </c>
      <c r="H23" s="114" t="n">
        <v>289.583333333333</v>
      </c>
      <c r="I23" s="45" t="s">
        <v>65</v>
      </c>
      <c r="J23" s="111"/>
      <c r="K23" s="111"/>
      <c r="L23" s="111"/>
      <c r="M23" s="111"/>
      <c r="N23" s="111"/>
    </row>
    <row r="24" s="30" customFormat="true" ht="12.75" hidden="false" customHeight="true" outlineLevel="0" collapsed="false">
      <c r="A24" s="24" t="s">
        <v>66</v>
      </c>
      <c r="B24" s="25" t="s">
        <v>67</v>
      </c>
      <c r="C24" s="26" t="s">
        <v>68</v>
      </c>
      <c r="D24" s="109" t="n">
        <v>21.2739321146859</v>
      </c>
      <c r="E24" s="109" t="n">
        <v>37.5458875355334</v>
      </c>
      <c r="F24" s="109" t="n">
        <v>58.8198196502193</v>
      </c>
      <c r="G24" s="110" t="n">
        <v>176.487766028052</v>
      </c>
      <c r="H24" s="109" t="n">
        <v>155.186153654588</v>
      </c>
      <c r="I24" s="85" t="s">
        <v>69</v>
      </c>
      <c r="J24" s="111"/>
      <c r="K24" s="111"/>
      <c r="L24" s="111"/>
      <c r="M24" s="111"/>
      <c r="N24" s="111"/>
    </row>
    <row r="25" customFormat="false" ht="12.75" hidden="false" customHeight="true" outlineLevel="0" collapsed="false">
      <c r="A25" s="42"/>
      <c r="B25" s="42" t="s">
        <v>70</v>
      </c>
      <c r="C25" s="43" t="s">
        <v>71</v>
      </c>
      <c r="D25" s="114" t="n">
        <v>28.5434356629654</v>
      </c>
      <c r="E25" s="114" t="n">
        <v>47.0280862181581</v>
      </c>
      <c r="F25" s="114" t="n">
        <v>75.5715218811235</v>
      </c>
      <c r="G25" s="115" t="n">
        <v>164.759725400458</v>
      </c>
      <c r="H25" s="114" t="n">
        <v>127.054794520548</v>
      </c>
      <c r="I25" s="45" t="s">
        <v>72</v>
      </c>
      <c r="J25" s="111"/>
      <c r="K25" s="111"/>
      <c r="L25" s="111"/>
      <c r="M25" s="111"/>
      <c r="N25" s="111"/>
    </row>
    <row r="26" customFormat="false" ht="12.75" hidden="false" customHeight="true" outlineLevel="0" collapsed="false">
      <c r="A26" s="42"/>
      <c r="B26" s="42" t="s">
        <v>73</v>
      </c>
      <c r="C26" s="43" t="s">
        <v>74</v>
      </c>
      <c r="D26" s="114" t="n">
        <v>26.1116856256463</v>
      </c>
      <c r="E26" s="114" t="n">
        <v>39.865563598759</v>
      </c>
      <c r="F26" s="114" t="n">
        <v>65.9772492244054</v>
      </c>
      <c r="G26" s="115" t="n">
        <v>152.673267326733</v>
      </c>
      <c r="H26" s="114" t="n">
        <v>121.668029435814</v>
      </c>
      <c r="I26" s="45" t="s">
        <v>75</v>
      </c>
      <c r="J26" s="111"/>
      <c r="K26" s="111"/>
      <c r="L26" s="111"/>
      <c r="M26" s="111"/>
      <c r="N26" s="111"/>
    </row>
    <row r="27" customFormat="false" ht="12.75" hidden="false" customHeight="true" outlineLevel="0" collapsed="false">
      <c r="A27" s="42"/>
      <c r="B27" s="42" t="s">
        <v>76</v>
      </c>
      <c r="C27" s="43" t="s">
        <v>68</v>
      </c>
      <c r="D27" s="114" t="n">
        <v>19.956505645012</v>
      </c>
      <c r="E27" s="114" t="n">
        <v>32.5166574125486</v>
      </c>
      <c r="F27" s="114" t="n">
        <v>52.4731630575606</v>
      </c>
      <c r="G27" s="115" t="n">
        <v>162.937630419662</v>
      </c>
      <c r="H27" s="114" t="n">
        <v>171.428571428571</v>
      </c>
      <c r="I27" s="45" t="s">
        <v>69</v>
      </c>
      <c r="J27" s="111"/>
      <c r="K27" s="111"/>
      <c r="L27" s="111"/>
      <c r="M27" s="111"/>
      <c r="N27" s="111"/>
    </row>
    <row r="28" customFormat="false" ht="12.75" hidden="false" customHeight="true" outlineLevel="0" collapsed="false">
      <c r="A28" s="42"/>
      <c r="B28" s="42" t="s">
        <v>77</v>
      </c>
      <c r="C28" s="43" t="s">
        <v>78</v>
      </c>
      <c r="D28" s="114" t="n">
        <v>21.6609401272023</v>
      </c>
      <c r="E28" s="114" t="n">
        <v>22.6332334234959</v>
      </c>
      <c r="F28" s="114" t="n">
        <v>44.2941735506982</v>
      </c>
      <c r="G28" s="115" t="n">
        <v>104.488693891326</v>
      </c>
      <c r="H28" s="114" t="n">
        <v>111.636045494313</v>
      </c>
      <c r="I28" s="45" t="s">
        <v>79</v>
      </c>
      <c r="J28" s="111"/>
      <c r="K28" s="111"/>
      <c r="L28" s="111"/>
      <c r="M28" s="111"/>
      <c r="N28" s="111"/>
    </row>
    <row r="29" customFormat="false" ht="12.75" hidden="false" customHeight="true" outlineLevel="0" collapsed="false">
      <c r="A29" s="42"/>
      <c r="B29" s="42" t="s">
        <v>80</v>
      </c>
      <c r="C29" s="43" t="s">
        <v>81</v>
      </c>
      <c r="D29" s="114" t="n">
        <v>21.8032786885246</v>
      </c>
      <c r="E29" s="114" t="n">
        <v>62.1516393442623</v>
      </c>
      <c r="F29" s="114" t="n">
        <v>83.9549180327869</v>
      </c>
      <c r="G29" s="115" t="n">
        <v>285.056390977444</v>
      </c>
      <c r="H29" s="114" t="n">
        <v>171.581769436997</v>
      </c>
      <c r="I29" s="45" t="s">
        <v>82</v>
      </c>
      <c r="J29" s="111"/>
      <c r="K29" s="111"/>
      <c r="L29" s="111"/>
      <c r="M29" s="111"/>
      <c r="N29" s="111"/>
    </row>
    <row r="30" customFormat="false" ht="12.75" hidden="false" customHeight="true" outlineLevel="0" collapsed="false">
      <c r="A30" s="42"/>
      <c r="B30" s="42" t="s">
        <v>83</v>
      </c>
      <c r="C30" s="43" t="s">
        <v>84</v>
      </c>
      <c r="D30" s="114" t="n">
        <v>18.3497536945813</v>
      </c>
      <c r="E30" s="114" t="n">
        <v>41.1494252873563</v>
      </c>
      <c r="F30" s="114" t="n">
        <v>59.4991789819376</v>
      </c>
      <c r="G30" s="115" t="n">
        <v>224.250559284116</v>
      </c>
      <c r="H30" s="114" t="n">
        <v>199.349804941482</v>
      </c>
      <c r="I30" s="45" t="s">
        <v>85</v>
      </c>
      <c r="J30" s="111"/>
      <c r="K30" s="111"/>
      <c r="L30" s="111"/>
      <c r="M30" s="111"/>
      <c r="N30" s="111"/>
    </row>
    <row r="31" customFormat="false" ht="12.75" hidden="false" customHeight="true" outlineLevel="0" collapsed="false">
      <c r="A31" s="42"/>
      <c r="B31" s="42" t="s">
        <v>86</v>
      </c>
      <c r="C31" s="43" t="s">
        <v>87</v>
      </c>
      <c r="D31" s="114" t="n">
        <v>18.9821882951654</v>
      </c>
      <c r="E31" s="114" t="n">
        <v>46.9211195928753</v>
      </c>
      <c r="F31" s="114" t="n">
        <v>65.9033078880407</v>
      </c>
      <c r="G31" s="115" t="n">
        <v>247.184986595174</v>
      </c>
      <c r="H31" s="114" t="n">
        <v>159.933774834437</v>
      </c>
      <c r="I31" s="45" t="s">
        <v>88</v>
      </c>
      <c r="J31" s="111"/>
      <c r="K31" s="111"/>
      <c r="L31" s="111"/>
      <c r="M31" s="111"/>
      <c r="N31" s="111"/>
    </row>
    <row r="32" customFormat="false" ht="12.75" hidden="false" customHeight="true" outlineLevel="0" collapsed="false">
      <c r="A32" s="42"/>
      <c r="B32" s="42" t="s">
        <v>89</v>
      </c>
      <c r="C32" s="43" t="s">
        <v>90</v>
      </c>
      <c r="D32" s="114" t="n">
        <v>22.9032818197604</v>
      </c>
      <c r="E32" s="114" t="n">
        <v>51.866643514499</v>
      </c>
      <c r="F32" s="114" t="n">
        <v>74.7699253342594</v>
      </c>
      <c r="G32" s="115" t="n">
        <v>226.459438968916</v>
      </c>
      <c r="H32" s="114" t="n">
        <v>162.473347547974</v>
      </c>
      <c r="I32" s="45" t="s">
        <v>91</v>
      </c>
      <c r="J32" s="111"/>
      <c r="K32" s="111"/>
      <c r="L32" s="111"/>
      <c r="M32" s="111"/>
      <c r="N32" s="111"/>
    </row>
    <row r="33" customFormat="false" ht="12.75" hidden="false" customHeight="true" outlineLevel="0" collapsed="false">
      <c r="A33" s="42"/>
      <c r="B33" s="42" t="s">
        <v>92</v>
      </c>
      <c r="C33" s="43" t="s">
        <v>93</v>
      </c>
      <c r="D33" s="114" t="n">
        <v>21.5375755830694</v>
      </c>
      <c r="E33" s="114" t="n">
        <v>44.6587964295998</v>
      </c>
      <c r="F33" s="114" t="n">
        <v>66.1963720126692</v>
      </c>
      <c r="G33" s="115" t="n">
        <v>207.352941176471</v>
      </c>
      <c r="H33" s="114" t="n">
        <v>158.646616541353</v>
      </c>
      <c r="I33" s="45" t="s">
        <v>94</v>
      </c>
      <c r="J33" s="111"/>
      <c r="K33" s="111"/>
      <c r="L33" s="111"/>
      <c r="M33" s="111"/>
      <c r="N33" s="111"/>
    </row>
    <row r="34" customFormat="false" ht="12.75" hidden="false" customHeight="true" outlineLevel="0" collapsed="false">
      <c r="A34" s="42"/>
      <c r="B34" s="42" t="s">
        <v>95</v>
      </c>
      <c r="C34" s="43" t="s">
        <v>96</v>
      </c>
      <c r="D34" s="114" t="n">
        <v>19.5384003183446</v>
      </c>
      <c r="E34" s="114" t="n">
        <v>58.6152009550338</v>
      </c>
      <c r="F34" s="114" t="n">
        <v>78.1536012733784</v>
      </c>
      <c r="G34" s="115" t="n">
        <v>300</v>
      </c>
      <c r="H34" s="114" t="n">
        <v>178.260869565217</v>
      </c>
      <c r="I34" s="45" t="s">
        <v>97</v>
      </c>
      <c r="J34" s="111"/>
      <c r="K34" s="111"/>
      <c r="L34" s="111"/>
      <c r="M34" s="111"/>
      <c r="N34" s="111"/>
    </row>
    <row r="35" s="30" customFormat="true" ht="12.75" hidden="false" customHeight="true" outlineLevel="0" collapsed="false">
      <c r="A35" s="24" t="s">
        <v>98</v>
      </c>
      <c r="B35" s="25" t="s">
        <v>99</v>
      </c>
      <c r="C35" s="39" t="s">
        <v>100</v>
      </c>
      <c r="D35" s="109" t="n">
        <v>21.8800087191783</v>
      </c>
      <c r="E35" s="109" t="n">
        <v>43.8125889548526</v>
      </c>
      <c r="F35" s="109" t="n">
        <v>65.692597674031</v>
      </c>
      <c r="G35" s="110" t="n">
        <v>200.240271917487</v>
      </c>
      <c r="H35" s="109" t="n">
        <v>162.541054451167</v>
      </c>
      <c r="I35" s="85" t="s">
        <v>101</v>
      </c>
      <c r="J35" s="111"/>
      <c r="K35" s="111"/>
      <c r="L35" s="111"/>
      <c r="M35" s="111"/>
      <c r="N35" s="111"/>
    </row>
    <row r="36" customFormat="false" ht="12.75" hidden="false" customHeight="true" outlineLevel="0" collapsed="false">
      <c r="A36" s="42"/>
      <c r="B36" s="42" t="s">
        <v>102</v>
      </c>
      <c r="C36" s="43" t="s">
        <v>103</v>
      </c>
      <c r="D36" s="114" t="n">
        <v>14.2416769420469</v>
      </c>
      <c r="E36" s="114" t="n">
        <v>65.1664611590629</v>
      </c>
      <c r="F36" s="114" t="n">
        <v>79.4081381011097</v>
      </c>
      <c r="G36" s="115" t="n">
        <v>457.575757575758</v>
      </c>
      <c r="H36" s="114" t="n">
        <v>295.402298850575</v>
      </c>
      <c r="I36" s="45" t="s">
        <v>104</v>
      </c>
      <c r="J36" s="111"/>
      <c r="K36" s="111"/>
      <c r="L36" s="111"/>
      <c r="M36" s="111"/>
      <c r="N36" s="111"/>
    </row>
    <row r="37" customFormat="false" ht="12.75" hidden="false" customHeight="true" outlineLevel="0" collapsed="false">
      <c r="A37" s="42"/>
      <c r="B37" s="42" t="s">
        <v>105</v>
      </c>
      <c r="C37" s="43" t="s">
        <v>106</v>
      </c>
      <c r="D37" s="114" t="n">
        <v>27.6866066701959</v>
      </c>
      <c r="E37" s="114" t="n">
        <v>55.4790894653256</v>
      </c>
      <c r="F37" s="114" t="n">
        <v>83.1656961355214</v>
      </c>
      <c r="G37" s="115" t="n">
        <v>200.38240917782</v>
      </c>
      <c r="H37" s="114" t="n">
        <v>166.225165562914</v>
      </c>
      <c r="I37" s="45" t="s">
        <v>107</v>
      </c>
      <c r="J37" s="111"/>
      <c r="K37" s="111"/>
      <c r="L37" s="111"/>
      <c r="M37" s="111"/>
      <c r="N37" s="111"/>
    </row>
    <row r="38" customFormat="false" ht="12.75" hidden="false" customHeight="true" outlineLevel="0" collapsed="false">
      <c r="A38" s="42"/>
      <c r="B38" s="42" t="s">
        <v>108</v>
      </c>
      <c r="C38" s="43" t="s">
        <v>100</v>
      </c>
      <c r="D38" s="114" t="n">
        <v>18.0126239855726</v>
      </c>
      <c r="E38" s="114" t="n">
        <v>44.2741208295762</v>
      </c>
      <c r="F38" s="114" t="n">
        <v>62.2867448151488</v>
      </c>
      <c r="G38" s="115" t="n">
        <v>245.794953944734</v>
      </c>
      <c r="H38" s="114" t="n">
        <v>197.80701754386</v>
      </c>
      <c r="I38" s="45" t="s">
        <v>101</v>
      </c>
      <c r="J38" s="111"/>
      <c r="K38" s="111"/>
      <c r="L38" s="111"/>
      <c r="M38" s="111"/>
      <c r="N38" s="111"/>
    </row>
    <row r="39" customFormat="false" ht="12.75" hidden="false" customHeight="true" outlineLevel="0" collapsed="false">
      <c r="A39" s="42"/>
      <c r="B39" s="42" t="s">
        <v>109</v>
      </c>
      <c r="C39" s="43" t="s">
        <v>110</v>
      </c>
      <c r="D39" s="114" t="n">
        <v>32.7700972862263</v>
      </c>
      <c r="E39" s="114" t="n">
        <v>38.7813620071685</v>
      </c>
      <c r="F39" s="114" t="n">
        <v>71.5514592933948</v>
      </c>
      <c r="G39" s="115" t="n">
        <v>118.34375</v>
      </c>
      <c r="H39" s="114" t="n">
        <v>111.147540983607</v>
      </c>
      <c r="I39" s="45" t="s">
        <v>111</v>
      </c>
      <c r="J39" s="111"/>
      <c r="K39" s="111"/>
      <c r="L39" s="111"/>
      <c r="M39" s="111"/>
      <c r="N39" s="111"/>
    </row>
    <row r="40" customFormat="false" ht="12.75" hidden="false" customHeight="true" outlineLevel="0" collapsed="false">
      <c r="A40" s="42"/>
      <c r="B40" s="42" t="s">
        <v>112</v>
      </c>
      <c r="C40" s="43" t="s">
        <v>113</v>
      </c>
      <c r="D40" s="114" t="n">
        <v>22.571037591564</v>
      </c>
      <c r="E40" s="114" t="n">
        <v>36.2231345085728</v>
      </c>
      <c r="F40" s="114" t="n">
        <v>58.7941721001368</v>
      </c>
      <c r="G40" s="115" t="n">
        <v>160.485021398003</v>
      </c>
      <c r="H40" s="114" t="n">
        <v>139.384920634921</v>
      </c>
      <c r="I40" s="45" t="s">
        <v>114</v>
      </c>
      <c r="J40" s="111"/>
      <c r="K40" s="111"/>
      <c r="L40" s="111"/>
      <c r="M40" s="111"/>
      <c r="N40" s="111"/>
    </row>
    <row r="41" customFormat="false" ht="12.75" hidden="false" customHeight="true" outlineLevel="0" collapsed="false">
      <c r="A41" s="42"/>
      <c r="B41" s="42" t="s">
        <v>115</v>
      </c>
      <c r="C41" s="43" t="s">
        <v>116</v>
      </c>
      <c r="D41" s="114" t="n">
        <v>17.4428262915998</v>
      </c>
      <c r="E41" s="114" t="n">
        <v>46.7024752201119</v>
      </c>
      <c r="F41" s="114" t="n">
        <v>64.1453015117116</v>
      </c>
      <c r="G41" s="115" t="n">
        <v>267.746031746032</v>
      </c>
      <c r="H41" s="114" t="n">
        <v>186.96397941681</v>
      </c>
      <c r="I41" s="45" t="s">
        <v>117</v>
      </c>
      <c r="J41" s="111"/>
      <c r="K41" s="111"/>
      <c r="L41" s="111"/>
      <c r="M41" s="111"/>
      <c r="N41" s="111"/>
    </row>
    <row r="42" customFormat="false" ht="12.75" hidden="false" customHeight="true" outlineLevel="0" collapsed="false">
      <c r="A42" s="42"/>
      <c r="B42" s="42" t="s">
        <v>118</v>
      </c>
      <c r="C42" s="43" t="s">
        <v>119</v>
      </c>
      <c r="D42" s="114" t="n">
        <v>32.7130264446621</v>
      </c>
      <c r="E42" s="114" t="n">
        <v>57.7538361083905</v>
      </c>
      <c r="F42" s="114" t="n">
        <v>90.4668625530526</v>
      </c>
      <c r="G42" s="115" t="n">
        <v>176.546906187625</v>
      </c>
      <c r="H42" s="114" t="n">
        <v>128.0276816609</v>
      </c>
      <c r="I42" s="45" t="s">
        <v>120</v>
      </c>
      <c r="J42" s="111"/>
      <c r="K42" s="111"/>
      <c r="L42" s="111"/>
      <c r="M42" s="111"/>
      <c r="N42" s="111"/>
    </row>
    <row r="43" customFormat="false" ht="12.75" hidden="false" customHeight="true" outlineLevel="0" collapsed="false">
      <c r="A43" s="42"/>
      <c r="B43" s="42" t="s">
        <v>121</v>
      </c>
      <c r="C43" s="43" t="s">
        <v>122</v>
      </c>
      <c r="D43" s="114" t="n">
        <v>33.6915480685449</v>
      </c>
      <c r="E43" s="114" t="n">
        <v>37.7287249491722</v>
      </c>
      <c r="F43" s="114" t="n">
        <v>71.4202730177171</v>
      </c>
      <c r="G43" s="115" t="n">
        <v>111.98275862069</v>
      </c>
      <c r="H43" s="114" t="n">
        <v>91.304347826087</v>
      </c>
      <c r="I43" s="45" t="s">
        <v>123</v>
      </c>
      <c r="J43" s="111"/>
      <c r="K43" s="111"/>
      <c r="L43" s="111"/>
      <c r="M43" s="111"/>
      <c r="N43" s="111"/>
    </row>
    <row r="44" customFormat="false" ht="12.75" hidden="false" customHeight="true" outlineLevel="0" collapsed="false">
      <c r="A44" s="24" t="s">
        <v>124</v>
      </c>
      <c r="B44" s="25" t="s">
        <v>125</v>
      </c>
      <c r="C44" s="39" t="s">
        <v>126</v>
      </c>
      <c r="D44" s="109" t="n">
        <v>22.0867440439829</v>
      </c>
      <c r="E44" s="109" t="n">
        <v>42.4447159437996</v>
      </c>
      <c r="F44" s="109" t="n">
        <v>64.5314599877825</v>
      </c>
      <c r="G44" s="110" t="n">
        <v>192.172806726408</v>
      </c>
      <c r="H44" s="109" t="n">
        <v>160.321462338481</v>
      </c>
      <c r="I44" s="85" t="s">
        <v>127</v>
      </c>
      <c r="J44" s="111"/>
      <c r="K44" s="111"/>
      <c r="L44" s="111"/>
      <c r="M44" s="111"/>
      <c r="N44" s="111"/>
    </row>
    <row r="45" customFormat="false" ht="12.75" hidden="false" customHeight="true" outlineLevel="0" collapsed="false">
      <c r="A45" s="42"/>
      <c r="B45" s="42" t="s">
        <v>128</v>
      </c>
      <c r="C45" s="43" t="s">
        <v>129</v>
      </c>
      <c r="D45" s="114" t="n">
        <v>22.4501874136911</v>
      </c>
      <c r="E45" s="114" t="n">
        <v>44.7524166502269</v>
      </c>
      <c r="F45" s="114" t="n">
        <v>67.2026040639179</v>
      </c>
      <c r="G45" s="115" t="n">
        <v>199.340949033392</v>
      </c>
      <c r="H45" s="114" t="n">
        <v>153.217821782178</v>
      </c>
      <c r="I45" s="45" t="s">
        <v>130</v>
      </c>
      <c r="J45" s="111"/>
      <c r="K45" s="111"/>
      <c r="L45" s="111"/>
      <c r="M45" s="111"/>
      <c r="N45" s="111"/>
    </row>
    <row r="46" customFormat="false" ht="12.75" hidden="false" customHeight="true" outlineLevel="0" collapsed="false">
      <c r="A46" s="42"/>
      <c r="B46" s="42" t="s">
        <v>131</v>
      </c>
      <c r="C46" s="43" t="s">
        <v>132</v>
      </c>
      <c r="D46" s="114" t="n">
        <v>25.0105797714769</v>
      </c>
      <c r="E46" s="114" t="n">
        <v>54.3165467625899</v>
      </c>
      <c r="F46" s="114" t="n">
        <v>79.3271265340669</v>
      </c>
      <c r="G46" s="115" t="n">
        <v>217.174280879865</v>
      </c>
      <c r="H46" s="114" t="n">
        <v>161.096605744125</v>
      </c>
      <c r="I46" s="45" t="s">
        <v>133</v>
      </c>
      <c r="J46" s="111"/>
      <c r="K46" s="111"/>
      <c r="L46" s="111"/>
      <c r="M46" s="111"/>
      <c r="N46" s="111"/>
    </row>
    <row r="47" s="30" customFormat="true" ht="12.75" hidden="false" customHeight="true" outlineLevel="0" collapsed="false">
      <c r="A47" s="42"/>
      <c r="B47" s="42" t="s">
        <v>134</v>
      </c>
      <c r="C47" s="43" t="s">
        <v>135</v>
      </c>
      <c r="D47" s="114" t="n">
        <v>22.8020875150542</v>
      </c>
      <c r="E47" s="114" t="n">
        <v>59.0927338418306</v>
      </c>
      <c r="F47" s="114" t="n">
        <v>81.8948213568848</v>
      </c>
      <c r="G47" s="115" t="n">
        <v>259.154929577465</v>
      </c>
      <c r="H47" s="114" t="n">
        <v>174.34554973822</v>
      </c>
      <c r="I47" s="45" t="s">
        <v>136</v>
      </c>
      <c r="J47" s="111"/>
      <c r="K47" s="111"/>
      <c r="L47" s="111"/>
      <c r="M47" s="111"/>
      <c r="N47" s="111"/>
    </row>
    <row r="48" s="30" customFormat="true" ht="12.75" hidden="false" customHeight="true" outlineLevel="0" collapsed="false">
      <c r="A48" s="42"/>
      <c r="B48" s="42" t="s">
        <v>137</v>
      </c>
      <c r="C48" s="43" t="s">
        <v>138</v>
      </c>
      <c r="D48" s="114" t="n">
        <v>26.175580221998</v>
      </c>
      <c r="E48" s="114" t="n">
        <v>52.108980827447</v>
      </c>
      <c r="F48" s="114" t="n">
        <v>78.284561049445</v>
      </c>
      <c r="G48" s="115" t="n">
        <v>199.074787972244</v>
      </c>
      <c r="H48" s="114" t="n">
        <v>101.270417422868</v>
      </c>
      <c r="I48" s="45" t="s">
        <v>139</v>
      </c>
      <c r="J48" s="111"/>
      <c r="K48" s="111"/>
      <c r="L48" s="111"/>
      <c r="M48" s="111"/>
      <c r="N48" s="111"/>
    </row>
    <row r="49" customFormat="false" ht="12.75" hidden="false" customHeight="true" outlineLevel="0" collapsed="false">
      <c r="A49" s="42"/>
      <c r="B49" s="42" t="s">
        <v>140</v>
      </c>
      <c r="C49" s="43" t="s">
        <v>141</v>
      </c>
      <c r="D49" s="114" t="n">
        <v>27.5161588180979</v>
      </c>
      <c r="E49" s="114" t="n">
        <v>45.2908587257618</v>
      </c>
      <c r="F49" s="114" t="n">
        <v>72.8070175438597</v>
      </c>
      <c r="G49" s="115" t="n">
        <v>164.597315436242</v>
      </c>
      <c r="H49" s="114" t="n">
        <v>119.900497512438</v>
      </c>
      <c r="I49" s="45" t="s">
        <v>142</v>
      </c>
      <c r="J49" s="111"/>
      <c r="K49" s="111"/>
      <c r="L49" s="111"/>
      <c r="M49" s="111"/>
      <c r="N49" s="111"/>
    </row>
    <row r="50" customFormat="false" ht="12.75" hidden="false" customHeight="true" outlineLevel="0" collapsed="false">
      <c r="A50" s="42"/>
      <c r="B50" s="42" t="s">
        <v>143</v>
      </c>
      <c r="C50" s="43" t="s">
        <v>144</v>
      </c>
      <c r="D50" s="114" t="n">
        <v>14.2857142857143</v>
      </c>
      <c r="E50" s="114" t="n">
        <v>89.8450946643718</v>
      </c>
      <c r="F50" s="114" t="n">
        <v>104.130808950086</v>
      </c>
      <c r="G50" s="115" t="n">
        <v>628.915662650602</v>
      </c>
      <c r="H50" s="114" t="n">
        <v>426.923076923077</v>
      </c>
      <c r="I50" s="45" t="s">
        <v>145</v>
      </c>
      <c r="J50" s="111"/>
      <c r="K50" s="111"/>
      <c r="L50" s="111"/>
      <c r="M50" s="111"/>
      <c r="N50" s="111"/>
    </row>
    <row r="51" customFormat="false" ht="12.75" hidden="false" customHeight="true" outlineLevel="0" collapsed="false">
      <c r="A51" s="42"/>
      <c r="B51" s="42" t="s">
        <v>146</v>
      </c>
      <c r="C51" s="43" t="s">
        <v>147</v>
      </c>
      <c r="D51" s="114" t="n">
        <v>21.5429219715114</v>
      </c>
      <c r="E51" s="114" t="n">
        <v>39.6067061641245</v>
      </c>
      <c r="F51" s="114" t="n">
        <v>61.149628135636</v>
      </c>
      <c r="G51" s="115" t="n">
        <v>183.850204798128</v>
      </c>
      <c r="H51" s="114" t="n">
        <v>152.414330218069</v>
      </c>
      <c r="I51" s="45" t="s">
        <v>148</v>
      </c>
      <c r="J51" s="111"/>
      <c r="K51" s="111"/>
      <c r="L51" s="111"/>
      <c r="M51" s="111"/>
      <c r="N51" s="111"/>
    </row>
    <row r="52" customFormat="false" ht="12.75" hidden="false" customHeight="true" outlineLevel="0" collapsed="false">
      <c r="A52" s="42"/>
      <c r="B52" s="42" t="s">
        <v>149</v>
      </c>
      <c r="C52" s="43" t="s">
        <v>150</v>
      </c>
      <c r="D52" s="114" t="n">
        <v>24.8490945674044</v>
      </c>
      <c r="E52" s="114" t="n">
        <v>62.8269617706238</v>
      </c>
      <c r="F52" s="114" t="n">
        <v>87.6760563380282</v>
      </c>
      <c r="G52" s="115" t="n">
        <v>252.834008097166</v>
      </c>
      <c r="H52" s="114" t="n">
        <v>166.860465116279</v>
      </c>
      <c r="I52" s="45" t="s">
        <v>151</v>
      </c>
      <c r="J52" s="111"/>
      <c r="K52" s="111"/>
      <c r="L52" s="111"/>
      <c r="M52" s="111"/>
      <c r="N52" s="111"/>
    </row>
    <row r="53" customFormat="false" ht="12.75" hidden="false" customHeight="true" outlineLevel="0" collapsed="false">
      <c r="A53" s="42"/>
      <c r="B53" s="42" t="s">
        <v>152</v>
      </c>
      <c r="C53" s="43" t="s">
        <v>126</v>
      </c>
      <c r="D53" s="114" t="n">
        <v>20.6810837683321</v>
      </c>
      <c r="E53" s="114" t="n">
        <v>32.3980860054686</v>
      </c>
      <c r="F53" s="114" t="n">
        <v>53.0791697738007</v>
      </c>
      <c r="G53" s="115" t="n">
        <v>156.655649038462</v>
      </c>
      <c r="H53" s="114" t="n">
        <v>177.038043478261</v>
      </c>
      <c r="I53" s="45" t="s">
        <v>127</v>
      </c>
      <c r="J53" s="111"/>
      <c r="K53" s="111"/>
      <c r="L53" s="111"/>
      <c r="M53" s="111"/>
      <c r="N53" s="111"/>
    </row>
    <row r="54" customFormat="false" ht="12.75" hidden="false" customHeight="true" outlineLevel="0" collapsed="false">
      <c r="A54" s="42"/>
      <c r="B54" s="42" t="s">
        <v>153</v>
      </c>
      <c r="C54" s="43" t="s">
        <v>154</v>
      </c>
      <c r="D54" s="114" t="n">
        <v>10.6928532460447</v>
      </c>
      <c r="E54" s="114" t="n">
        <v>72.2313147845063</v>
      </c>
      <c r="F54" s="114" t="n">
        <v>82.924168030551</v>
      </c>
      <c r="G54" s="115" t="n">
        <v>675.510204081633</v>
      </c>
      <c r="H54" s="114" t="n">
        <v>385.542168674699</v>
      </c>
      <c r="I54" s="45" t="s">
        <v>155</v>
      </c>
      <c r="J54" s="111"/>
      <c r="K54" s="111"/>
      <c r="L54" s="111"/>
      <c r="M54" s="111"/>
      <c r="N54" s="111"/>
    </row>
    <row r="55" customFormat="false" ht="12.75" hidden="false" customHeight="true" outlineLevel="0" collapsed="false">
      <c r="A55" s="42"/>
      <c r="B55" s="42" t="s">
        <v>156</v>
      </c>
      <c r="C55" s="43" t="s">
        <v>157</v>
      </c>
      <c r="D55" s="114" t="n">
        <v>29.1034482758621</v>
      </c>
      <c r="E55" s="114" t="n">
        <v>59.448275862069</v>
      </c>
      <c r="F55" s="114" t="n">
        <v>88.551724137931</v>
      </c>
      <c r="G55" s="115" t="n">
        <v>204.265402843602</v>
      </c>
      <c r="H55" s="114" t="n">
        <v>118.396226415094</v>
      </c>
      <c r="I55" s="45" t="s">
        <v>158</v>
      </c>
      <c r="J55" s="111"/>
      <c r="K55" s="111"/>
      <c r="L55" s="111"/>
      <c r="M55" s="111"/>
      <c r="N55" s="111"/>
    </row>
    <row r="56" customFormat="false" ht="12.75" hidden="false" customHeight="true" outlineLevel="0" collapsed="false">
      <c r="A56" s="24" t="s">
        <v>159</v>
      </c>
      <c r="B56" s="25" t="s">
        <v>160</v>
      </c>
      <c r="C56" s="26" t="s">
        <v>161</v>
      </c>
      <c r="D56" s="109" t="n">
        <v>22.4055886746064</v>
      </c>
      <c r="E56" s="109" t="n">
        <v>41.5918734220718</v>
      </c>
      <c r="F56" s="109" t="n">
        <v>63.9974620966783</v>
      </c>
      <c r="G56" s="110" t="n">
        <v>185.631692280464</v>
      </c>
      <c r="H56" s="109" t="n">
        <v>169.193665817255</v>
      </c>
      <c r="I56" s="85" t="s">
        <v>162</v>
      </c>
      <c r="J56" s="111"/>
      <c r="K56" s="111"/>
      <c r="L56" s="111"/>
      <c r="M56" s="111"/>
      <c r="N56" s="111"/>
    </row>
    <row r="57" customFormat="false" ht="12.75" hidden="false" customHeight="true" outlineLevel="0" collapsed="false">
      <c r="A57" s="42"/>
      <c r="B57" s="42" t="s">
        <v>163</v>
      </c>
      <c r="C57" s="43" t="s">
        <v>164</v>
      </c>
      <c r="D57" s="114" t="n">
        <v>15.6024716786818</v>
      </c>
      <c r="E57" s="114" t="n">
        <v>38.5856505320975</v>
      </c>
      <c r="F57" s="114" t="n">
        <v>54.1881222107793</v>
      </c>
      <c r="G57" s="115" t="n">
        <v>247.304730473047</v>
      </c>
      <c r="H57" s="114" t="n">
        <v>240.3125</v>
      </c>
      <c r="I57" s="45" t="s">
        <v>165</v>
      </c>
      <c r="J57" s="111"/>
      <c r="K57" s="111"/>
      <c r="L57" s="111"/>
      <c r="M57" s="111"/>
      <c r="N57" s="111"/>
    </row>
    <row r="58" customFormat="false" ht="12.75" hidden="false" customHeight="true" outlineLevel="0" collapsed="false">
      <c r="A58" s="42"/>
      <c r="B58" s="42" t="s">
        <v>166</v>
      </c>
      <c r="C58" s="43" t="s">
        <v>167</v>
      </c>
      <c r="D58" s="114" t="n">
        <v>20.0422684043677</v>
      </c>
      <c r="E58" s="114" t="n">
        <v>71.486438886932</v>
      </c>
      <c r="F58" s="114" t="n">
        <v>91.5287072912998</v>
      </c>
      <c r="G58" s="115" t="n">
        <v>356.678383128295</v>
      </c>
      <c r="H58" s="114" t="n">
        <v>205.339805825243</v>
      </c>
      <c r="I58" s="45" t="s">
        <v>168</v>
      </c>
      <c r="J58" s="111"/>
      <c r="K58" s="111"/>
      <c r="L58" s="111"/>
      <c r="M58" s="111"/>
      <c r="N58" s="111"/>
    </row>
    <row r="59" s="30" customFormat="true" ht="12.75" hidden="false" customHeight="true" outlineLevel="0" collapsed="false">
      <c r="A59" s="42"/>
      <c r="B59" s="42" t="s">
        <v>169</v>
      </c>
      <c r="C59" s="43" t="s">
        <v>170</v>
      </c>
      <c r="D59" s="114" t="n">
        <v>24.9629848978383</v>
      </c>
      <c r="E59" s="114" t="n">
        <v>57.7534300661336</v>
      </c>
      <c r="F59" s="114" t="n">
        <v>82.716414963972</v>
      </c>
      <c r="G59" s="115" t="n">
        <v>231.356267299328</v>
      </c>
      <c r="H59" s="114" t="n">
        <v>146.285714285714</v>
      </c>
      <c r="I59" s="45" t="s">
        <v>171</v>
      </c>
      <c r="J59" s="111"/>
      <c r="K59" s="111"/>
      <c r="L59" s="111"/>
      <c r="M59" s="111"/>
      <c r="N59" s="111"/>
    </row>
    <row r="60" customFormat="false" ht="12.75" hidden="false" customHeight="true" outlineLevel="0" collapsed="false">
      <c r="A60" s="42"/>
      <c r="B60" s="42" t="s">
        <v>172</v>
      </c>
      <c r="C60" s="43" t="s">
        <v>173</v>
      </c>
      <c r="D60" s="114" t="n">
        <v>29.1315618924174</v>
      </c>
      <c r="E60" s="114" t="n">
        <v>49.1250810110175</v>
      </c>
      <c r="F60" s="114" t="n">
        <v>78.2566429034349</v>
      </c>
      <c r="G60" s="115" t="n">
        <v>168.631813125695</v>
      </c>
      <c r="H60" s="114" t="n">
        <v>139.685314685315</v>
      </c>
      <c r="I60" s="45" t="s">
        <v>174</v>
      </c>
      <c r="J60" s="111"/>
      <c r="K60" s="111"/>
      <c r="L60" s="111"/>
      <c r="M60" s="111"/>
      <c r="N60" s="111"/>
    </row>
    <row r="61" customFormat="false" ht="12.75" hidden="false" customHeight="true" outlineLevel="0" collapsed="false">
      <c r="A61" s="42"/>
      <c r="B61" s="42" t="s">
        <v>175</v>
      </c>
      <c r="C61" s="43" t="s">
        <v>176</v>
      </c>
      <c r="D61" s="114" t="n">
        <v>23.1916068470458</v>
      </c>
      <c r="E61" s="114" t="n">
        <v>50.3865267807841</v>
      </c>
      <c r="F61" s="114" t="n">
        <v>73.5781336278299</v>
      </c>
      <c r="G61" s="115" t="n">
        <v>217.261904761905</v>
      </c>
      <c r="H61" s="114" t="n">
        <v>158.153846153846</v>
      </c>
      <c r="I61" s="45" t="s">
        <v>177</v>
      </c>
      <c r="J61" s="111"/>
      <c r="K61" s="111"/>
      <c r="L61" s="111"/>
      <c r="M61" s="111"/>
      <c r="N61" s="111"/>
    </row>
    <row r="62" customFormat="false" ht="12.75" hidden="false" customHeight="true" outlineLevel="0" collapsed="false">
      <c r="A62" s="42"/>
      <c r="B62" s="42" t="s">
        <v>178</v>
      </c>
      <c r="C62" s="43" t="s">
        <v>179</v>
      </c>
      <c r="D62" s="114" t="n">
        <v>24.3851111403393</v>
      </c>
      <c r="E62" s="114" t="n">
        <v>41.5099302906747</v>
      </c>
      <c r="F62" s="114" t="n">
        <v>65.8950414310141</v>
      </c>
      <c r="G62" s="115" t="n">
        <v>170.226537216829</v>
      </c>
      <c r="H62" s="114" t="n">
        <v>140.938511326861</v>
      </c>
      <c r="I62" s="45" t="s">
        <v>180</v>
      </c>
      <c r="J62" s="111"/>
      <c r="K62" s="111"/>
      <c r="L62" s="111"/>
      <c r="M62" s="111"/>
      <c r="N62" s="111"/>
    </row>
    <row r="63" customFormat="false" ht="12.75" hidden="false" customHeight="true" outlineLevel="0" collapsed="false">
      <c r="A63" s="42"/>
      <c r="B63" s="42" t="s">
        <v>181</v>
      </c>
      <c r="C63" s="43" t="s">
        <v>182</v>
      </c>
      <c r="D63" s="114" t="n">
        <v>21.4059884694067</v>
      </c>
      <c r="E63" s="114" t="n">
        <v>47.3591221870932</v>
      </c>
      <c r="F63" s="114" t="n">
        <v>68.7651106564999</v>
      </c>
      <c r="G63" s="115" t="n">
        <v>221.242397914857</v>
      </c>
      <c r="H63" s="114" t="n">
        <v>166.586538461538</v>
      </c>
      <c r="I63" s="45" t="s">
        <v>183</v>
      </c>
      <c r="J63" s="111"/>
      <c r="K63" s="111"/>
      <c r="L63" s="111"/>
      <c r="M63" s="111"/>
      <c r="N63" s="111"/>
    </row>
    <row r="64" s="30" customFormat="true" ht="12.75" hidden="false" customHeight="true" outlineLevel="0" collapsed="false">
      <c r="A64" s="42"/>
      <c r="B64" s="42" t="s">
        <v>184</v>
      </c>
      <c r="C64" s="43" t="s">
        <v>185</v>
      </c>
      <c r="D64" s="114" t="n">
        <v>21.5814372606443</v>
      </c>
      <c r="E64" s="114" t="n">
        <v>66.1184951565668</v>
      </c>
      <c r="F64" s="114" t="n">
        <v>87.6999324172111</v>
      </c>
      <c r="G64" s="115" t="n">
        <v>306.367432150313</v>
      </c>
      <c r="H64" s="114" t="n">
        <v>214.920634920635</v>
      </c>
      <c r="I64" s="45" t="s">
        <v>186</v>
      </c>
      <c r="J64" s="111"/>
      <c r="K64" s="111"/>
      <c r="L64" s="111"/>
      <c r="M64" s="111"/>
      <c r="N64" s="111"/>
    </row>
    <row r="65" customFormat="false" ht="12.75" hidden="false" customHeight="true" outlineLevel="0" collapsed="false">
      <c r="A65" s="42"/>
      <c r="B65" s="42" t="s">
        <v>187</v>
      </c>
      <c r="C65" s="43" t="s">
        <v>161</v>
      </c>
      <c r="D65" s="114" t="n">
        <v>21.9441893684318</v>
      </c>
      <c r="E65" s="114" t="n">
        <v>33.8830221405979</v>
      </c>
      <c r="F65" s="114" t="n">
        <v>55.8272115090297</v>
      </c>
      <c r="G65" s="115" t="n">
        <v>154.405439962804</v>
      </c>
      <c r="H65" s="114" t="n">
        <v>171.869052150742</v>
      </c>
      <c r="I65" s="45" t="s">
        <v>162</v>
      </c>
      <c r="J65" s="111"/>
      <c r="K65" s="111"/>
      <c r="L65" s="111"/>
      <c r="M65" s="111"/>
      <c r="N65" s="111"/>
    </row>
    <row r="66" customFormat="false" ht="12.75" hidden="false" customHeight="true" outlineLevel="0" collapsed="false">
      <c r="A66" s="42"/>
      <c r="B66" s="42" t="s">
        <v>188</v>
      </c>
      <c r="C66" s="43" t="s">
        <v>189</v>
      </c>
      <c r="D66" s="114" t="n">
        <v>22.8709677419355</v>
      </c>
      <c r="E66" s="114" t="n">
        <v>63.0322580645161</v>
      </c>
      <c r="F66" s="114" t="n">
        <v>85.9032258064516</v>
      </c>
      <c r="G66" s="115" t="n">
        <v>275.599435825106</v>
      </c>
      <c r="H66" s="114" t="n">
        <v>171.548117154812</v>
      </c>
      <c r="I66" s="45" t="s">
        <v>190</v>
      </c>
      <c r="J66" s="111"/>
      <c r="K66" s="111"/>
      <c r="L66" s="111"/>
      <c r="M66" s="111"/>
      <c r="N66" s="111"/>
    </row>
    <row r="67" customFormat="false" ht="12.75" hidden="false" customHeight="true" outlineLevel="0" collapsed="false">
      <c r="A67" s="42"/>
      <c r="B67" s="42" t="s">
        <v>191</v>
      </c>
      <c r="C67" s="43" t="s">
        <v>192</v>
      </c>
      <c r="D67" s="114" t="n">
        <v>23.4893726321197</v>
      </c>
      <c r="E67" s="114" t="n">
        <v>39.8831310601682</v>
      </c>
      <c r="F67" s="114" t="n">
        <v>63.3725036922879</v>
      </c>
      <c r="G67" s="115" t="n">
        <v>169.792236194642</v>
      </c>
      <c r="H67" s="114" t="n">
        <v>163.866231647635</v>
      </c>
      <c r="I67" s="45" t="s">
        <v>193</v>
      </c>
      <c r="J67" s="111"/>
      <c r="K67" s="111"/>
      <c r="L67" s="111"/>
      <c r="M67" s="111"/>
      <c r="N67" s="111"/>
    </row>
    <row r="68" customFormat="false" ht="12.75" hidden="false" customHeight="true" outlineLevel="0" collapsed="false">
      <c r="A68" s="24" t="s">
        <v>194</v>
      </c>
      <c r="B68" s="38" t="s">
        <v>194</v>
      </c>
      <c r="C68" s="39" t="s">
        <v>195</v>
      </c>
      <c r="D68" s="109" t="n">
        <v>19.8857060886321</v>
      </c>
      <c r="E68" s="109" t="n">
        <v>36.2489653260653</v>
      </c>
      <c r="F68" s="109" t="n">
        <v>56.1346714146973</v>
      </c>
      <c r="G68" s="110" t="n">
        <v>182.286538705244</v>
      </c>
      <c r="H68" s="109" t="n">
        <v>178.02885604302</v>
      </c>
      <c r="I68" s="41" t="s">
        <v>196</v>
      </c>
      <c r="J68" s="111"/>
      <c r="K68" s="111"/>
      <c r="L68" s="111"/>
      <c r="M68" s="111"/>
      <c r="N68" s="111"/>
    </row>
    <row r="69" customFormat="false" ht="12.75" hidden="false" customHeight="true" outlineLevel="0" collapsed="false">
      <c r="A69" s="24" t="s">
        <v>197</v>
      </c>
      <c r="B69" s="25" t="s">
        <v>198</v>
      </c>
      <c r="C69" s="39" t="s">
        <v>199</v>
      </c>
      <c r="D69" s="109" t="n">
        <v>19.6092096597848</v>
      </c>
      <c r="E69" s="109" t="n">
        <v>35.2868587796753</v>
      </c>
      <c r="F69" s="109" t="n">
        <v>54.8960684394601</v>
      </c>
      <c r="G69" s="110" t="n">
        <v>179.950438553588</v>
      </c>
      <c r="H69" s="109" t="n">
        <v>177.945648974787</v>
      </c>
      <c r="I69" s="85" t="s">
        <v>200</v>
      </c>
      <c r="J69" s="111"/>
      <c r="K69" s="111"/>
      <c r="L69" s="111"/>
      <c r="M69" s="111"/>
      <c r="N69" s="111"/>
    </row>
    <row r="70" customFormat="false" ht="12.75" hidden="false" customHeight="true" outlineLevel="0" collapsed="false">
      <c r="A70" s="42"/>
      <c r="B70" s="42" t="s">
        <v>201</v>
      </c>
      <c r="C70" s="43" t="s">
        <v>199</v>
      </c>
      <c r="D70" s="114" t="n">
        <v>18.5680367757253</v>
      </c>
      <c r="E70" s="114" t="n">
        <v>28.2334517655379</v>
      </c>
      <c r="F70" s="114" t="n">
        <v>46.8014885412632</v>
      </c>
      <c r="G70" s="115" t="n">
        <v>152.054049152081</v>
      </c>
      <c r="H70" s="114" t="n">
        <v>171.492957746479</v>
      </c>
      <c r="I70" s="45" t="s">
        <v>200</v>
      </c>
      <c r="J70" s="111"/>
      <c r="K70" s="111"/>
      <c r="L70" s="111"/>
      <c r="M70" s="111"/>
      <c r="N70" s="111"/>
    </row>
    <row r="71" customFormat="false" ht="12.75" hidden="false" customHeight="true" outlineLevel="0" collapsed="false">
      <c r="A71" s="42"/>
      <c r="B71" s="42" t="s">
        <v>202</v>
      </c>
      <c r="C71" s="43" t="s">
        <v>203</v>
      </c>
      <c r="D71" s="114" t="n">
        <v>19.3651023212091</v>
      </c>
      <c r="E71" s="114" t="n">
        <v>36.5500036155904</v>
      </c>
      <c r="F71" s="114" t="n">
        <v>55.9151059367995</v>
      </c>
      <c r="G71" s="115" t="n">
        <v>188.741598207618</v>
      </c>
      <c r="H71" s="114" t="n">
        <v>186.805555555556</v>
      </c>
      <c r="I71" s="45" t="s">
        <v>204</v>
      </c>
      <c r="J71" s="111"/>
      <c r="K71" s="111"/>
      <c r="L71" s="111"/>
      <c r="M71" s="111"/>
      <c r="N71" s="111"/>
    </row>
    <row r="72" customFormat="false" ht="12.75" hidden="false" customHeight="true" outlineLevel="0" collapsed="false">
      <c r="A72" s="42"/>
      <c r="B72" s="42" t="s">
        <v>205</v>
      </c>
      <c r="C72" s="43" t="s">
        <v>206</v>
      </c>
      <c r="D72" s="114" t="n">
        <v>22.1134306299649</v>
      </c>
      <c r="E72" s="114" t="n">
        <v>40.4212082024755</v>
      </c>
      <c r="F72" s="114" t="n">
        <v>62.5346388324404</v>
      </c>
      <c r="G72" s="115" t="n">
        <v>182.790309106099</v>
      </c>
      <c r="H72" s="114" t="n">
        <v>173.076923076923</v>
      </c>
      <c r="I72" s="45" t="s">
        <v>207</v>
      </c>
      <c r="J72" s="111"/>
      <c r="K72" s="111"/>
      <c r="L72" s="111"/>
      <c r="M72" s="111"/>
      <c r="N72" s="111"/>
    </row>
    <row r="73" s="30" customFormat="true" ht="12.75" hidden="false" customHeight="true" outlineLevel="0" collapsed="false">
      <c r="A73" s="42"/>
      <c r="B73" s="42" t="s">
        <v>208</v>
      </c>
      <c r="C73" s="43" t="s">
        <v>209</v>
      </c>
      <c r="D73" s="114" t="n">
        <v>23.8766519823789</v>
      </c>
      <c r="E73" s="114" t="n">
        <v>43.4801762114537</v>
      </c>
      <c r="F73" s="114" t="n">
        <v>67.3568281938326</v>
      </c>
      <c r="G73" s="115" t="n">
        <v>182.10332103321</v>
      </c>
      <c r="H73" s="114" t="n">
        <v>173.75</v>
      </c>
      <c r="I73" s="45" t="s">
        <v>210</v>
      </c>
      <c r="J73" s="111"/>
      <c r="K73" s="111"/>
      <c r="L73" s="111"/>
      <c r="M73" s="111"/>
      <c r="N73" s="111"/>
    </row>
    <row r="74" customFormat="false" ht="12.75" hidden="false" customHeight="true" outlineLevel="0" collapsed="false">
      <c r="A74" s="42"/>
      <c r="B74" s="42" t="s">
        <v>211</v>
      </c>
      <c r="C74" s="43" t="s">
        <v>212</v>
      </c>
      <c r="D74" s="114" t="n">
        <v>17.9222121721153</v>
      </c>
      <c r="E74" s="114" t="n">
        <v>42.5507171469182</v>
      </c>
      <c r="F74" s="114" t="n">
        <v>60.4729293190335</v>
      </c>
      <c r="G74" s="115" t="n">
        <v>237.418889689978</v>
      </c>
      <c r="H74" s="114" t="n">
        <v>200</v>
      </c>
      <c r="I74" s="45" t="s">
        <v>213</v>
      </c>
      <c r="J74" s="111"/>
      <c r="K74" s="111"/>
      <c r="L74" s="111"/>
      <c r="M74" s="111"/>
      <c r="N74" s="111"/>
    </row>
    <row r="75" customFormat="false" ht="12.75" hidden="false" customHeight="true" outlineLevel="0" collapsed="false">
      <c r="A75" s="42"/>
      <c r="B75" s="42" t="s">
        <v>214</v>
      </c>
      <c r="C75" s="43" t="s">
        <v>215</v>
      </c>
      <c r="D75" s="114" t="n">
        <v>21.4738820581095</v>
      </c>
      <c r="E75" s="114" t="n">
        <v>48.8135327746887</v>
      </c>
      <c r="F75" s="114" t="n">
        <v>70.2874148327982</v>
      </c>
      <c r="G75" s="115" t="n">
        <v>227.315827862874</v>
      </c>
      <c r="H75" s="114" t="n">
        <v>185.578947368421</v>
      </c>
      <c r="I75" s="45" t="s">
        <v>216</v>
      </c>
      <c r="J75" s="111"/>
      <c r="K75" s="111"/>
      <c r="L75" s="111"/>
      <c r="M75" s="111"/>
      <c r="N75" s="111"/>
    </row>
    <row r="76" customFormat="false" ht="12.75" hidden="false" customHeight="true" outlineLevel="0" collapsed="false">
      <c r="A76" s="42"/>
      <c r="B76" s="42" t="s">
        <v>217</v>
      </c>
      <c r="C76" s="43" t="s">
        <v>218</v>
      </c>
      <c r="D76" s="114" t="n">
        <v>22.6054156001617</v>
      </c>
      <c r="E76" s="114" t="n">
        <v>53.2534015896538</v>
      </c>
      <c r="F76" s="114" t="n">
        <v>75.8588171898154</v>
      </c>
      <c r="G76" s="115" t="n">
        <v>235.578069129917</v>
      </c>
      <c r="H76" s="114" t="n">
        <v>154.255319148936</v>
      </c>
      <c r="I76" s="45" t="s">
        <v>219</v>
      </c>
      <c r="J76" s="111"/>
      <c r="K76" s="111"/>
      <c r="L76" s="111"/>
      <c r="M76" s="111"/>
      <c r="N76" s="111"/>
    </row>
    <row r="77" customFormat="false" ht="12.75" hidden="false" customHeight="true" outlineLevel="0" collapsed="false">
      <c r="A77" s="42"/>
      <c r="B77" s="42" t="s">
        <v>220</v>
      </c>
      <c r="C77" s="43" t="s">
        <v>221</v>
      </c>
      <c r="D77" s="114" t="n">
        <v>17.3360427125667</v>
      </c>
      <c r="E77" s="114" t="n">
        <v>33.1181767471512</v>
      </c>
      <c r="F77" s="114" t="n">
        <v>50.4542194597179</v>
      </c>
      <c r="G77" s="115" t="n">
        <v>191.036543323374</v>
      </c>
      <c r="H77" s="114" t="n">
        <v>220.788253477589</v>
      </c>
      <c r="I77" s="45" t="s">
        <v>222</v>
      </c>
      <c r="J77" s="111"/>
      <c r="K77" s="111"/>
      <c r="L77" s="111"/>
      <c r="M77" s="111"/>
      <c r="N77" s="111"/>
    </row>
    <row r="78" customFormat="false" ht="12.75" hidden="false" customHeight="true" outlineLevel="0" collapsed="false">
      <c r="A78" s="42"/>
      <c r="B78" s="42" t="s">
        <v>223</v>
      </c>
      <c r="C78" s="43" t="s">
        <v>224</v>
      </c>
      <c r="D78" s="114" t="n">
        <v>28.8358700123406</v>
      </c>
      <c r="E78" s="114" t="n">
        <v>35.7877416700946</v>
      </c>
      <c r="F78" s="114" t="n">
        <v>64.6236116824352</v>
      </c>
      <c r="G78" s="115" t="n">
        <v>124.108416547789</v>
      </c>
      <c r="H78" s="114" t="n">
        <v>111.659807956104</v>
      </c>
      <c r="I78" s="45" t="s">
        <v>225</v>
      </c>
      <c r="J78" s="111"/>
      <c r="K78" s="111"/>
      <c r="L78" s="111"/>
      <c r="M78" s="111"/>
      <c r="N78" s="111"/>
    </row>
    <row r="79" customFormat="false" ht="12.75" hidden="false" customHeight="true" outlineLevel="0" collapsed="false">
      <c r="A79" s="42"/>
      <c r="B79" s="42" t="s">
        <v>226</v>
      </c>
      <c r="C79" s="43" t="s">
        <v>227</v>
      </c>
      <c r="D79" s="114" t="n">
        <v>21.1695040710585</v>
      </c>
      <c r="E79" s="114" t="n">
        <v>54.5521835677276</v>
      </c>
      <c r="F79" s="114" t="n">
        <v>75.7216876387861</v>
      </c>
      <c r="G79" s="115" t="n">
        <v>257.692307692308</v>
      </c>
      <c r="H79" s="114" t="n">
        <v>174.336283185841</v>
      </c>
      <c r="I79" s="45" t="s">
        <v>228</v>
      </c>
      <c r="J79" s="111"/>
      <c r="K79" s="111"/>
      <c r="L79" s="111"/>
      <c r="M79" s="111"/>
      <c r="N79" s="111"/>
    </row>
    <row r="80" customFormat="false" ht="12.75" hidden="false" customHeight="true" outlineLevel="0" collapsed="false">
      <c r="A80" s="24" t="s">
        <v>229</v>
      </c>
      <c r="B80" s="25" t="s">
        <v>230</v>
      </c>
      <c r="C80" s="39" t="s">
        <v>231</v>
      </c>
      <c r="D80" s="109" t="n">
        <v>18.6903017872839</v>
      </c>
      <c r="E80" s="109" t="n">
        <v>45.8775271022561</v>
      </c>
      <c r="F80" s="109" t="n">
        <v>64.56782888954</v>
      </c>
      <c r="G80" s="110" t="n">
        <v>245.461671108324</v>
      </c>
      <c r="H80" s="109" t="n">
        <v>207.008022652194</v>
      </c>
      <c r="I80" s="85" t="s">
        <v>232</v>
      </c>
      <c r="J80" s="111"/>
      <c r="K80" s="111"/>
      <c r="L80" s="111"/>
      <c r="M80" s="111"/>
      <c r="N80" s="111"/>
    </row>
    <row r="81" customFormat="false" ht="12.75" hidden="false" customHeight="true" outlineLevel="0" collapsed="false">
      <c r="A81" s="42"/>
      <c r="B81" s="42" t="s">
        <v>233</v>
      </c>
      <c r="C81" s="43" t="s">
        <v>231</v>
      </c>
      <c r="D81" s="114" t="n">
        <v>17.8289294470172</v>
      </c>
      <c r="E81" s="114" t="n">
        <v>44.6962680468537</v>
      </c>
      <c r="F81" s="114" t="n">
        <v>62.5251974938709</v>
      </c>
      <c r="G81" s="115" t="n">
        <v>250.695187165775</v>
      </c>
      <c r="H81" s="114" t="n">
        <v>221.23352165725</v>
      </c>
      <c r="I81" s="45" t="s">
        <v>232</v>
      </c>
      <c r="J81" s="111"/>
      <c r="K81" s="111"/>
      <c r="L81" s="111"/>
      <c r="M81" s="111"/>
      <c r="N81" s="111"/>
    </row>
    <row r="82" customFormat="false" ht="12.75" hidden="false" customHeight="true" outlineLevel="0" collapsed="false">
      <c r="A82" s="42"/>
      <c r="B82" s="42" t="s">
        <v>234</v>
      </c>
      <c r="C82" s="43" t="s">
        <v>235</v>
      </c>
      <c r="D82" s="114" t="n">
        <v>19.5364872629764</v>
      </c>
      <c r="E82" s="114" t="n">
        <v>52.365447232331</v>
      </c>
      <c r="F82" s="114" t="n">
        <v>71.9019344953074</v>
      </c>
      <c r="G82" s="115" t="n">
        <v>268.039215686275</v>
      </c>
      <c r="H82" s="114" t="n">
        <v>230.573248407643</v>
      </c>
      <c r="I82" s="45" t="s">
        <v>236</v>
      </c>
      <c r="J82" s="111"/>
      <c r="K82" s="111"/>
      <c r="L82" s="111"/>
      <c r="M82" s="111"/>
      <c r="N82" s="111"/>
    </row>
    <row r="83" customFormat="false" ht="12.75" hidden="false" customHeight="true" outlineLevel="0" collapsed="false">
      <c r="A83" s="42"/>
      <c r="B83" s="42" t="s">
        <v>237</v>
      </c>
      <c r="C83" s="43" t="s">
        <v>238</v>
      </c>
      <c r="D83" s="114" t="n">
        <v>21.150287571893</v>
      </c>
      <c r="E83" s="114" t="n">
        <v>44.386096524131</v>
      </c>
      <c r="F83" s="114" t="n">
        <v>65.536384096024</v>
      </c>
      <c r="G83" s="115" t="n">
        <v>209.860487112793</v>
      </c>
      <c r="H83" s="114" t="n">
        <v>174.803149606299</v>
      </c>
      <c r="I83" s="45" t="s">
        <v>239</v>
      </c>
      <c r="J83" s="111"/>
      <c r="K83" s="111"/>
      <c r="L83" s="111"/>
      <c r="M83" s="111"/>
      <c r="N83" s="111"/>
    </row>
    <row r="84" customFormat="false" ht="12.75" hidden="false" customHeight="true" outlineLevel="0" collapsed="false">
      <c r="A84" s="42"/>
      <c r="B84" s="42" t="s">
        <v>240</v>
      </c>
      <c r="C84" s="43" t="s">
        <v>241</v>
      </c>
      <c r="D84" s="114" t="n">
        <v>15.219450584149</v>
      </c>
      <c r="E84" s="114" t="n">
        <v>52.0839911588254</v>
      </c>
      <c r="F84" s="114" t="n">
        <v>67.3034417429744</v>
      </c>
      <c r="G84" s="115" t="n">
        <v>342.219917012448</v>
      </c>
      <c r="H84" s="114" t="n">
        <v>225.31017369727</v>
      </c>
      <c r="I84" s="45" t="s">
        <v>242</v>
      </c>
      <c r="J84" s="111"/>
      <c r="K84" s="111"/>
      <c r="L84" s="111"/>
      <c r="M84" s="111"/>
      <c r="N84" s="111"/>
    </row>
    <row r="85" s="30" customFormat="true" ht="12.75" hidden="false" customHeight="true" outlineLevel="0" collapsed="false">
      <c r="A85" s="24" t="s">
        <v>243</v>
      </c>
      <c r="B85" s="25" t="s">
        <v>244</v>
      </c>
      <c r="C85" s="39" t="s">
        <v>245</v>
      </c>
      <c r="D85" s="109" t="n">
        <v>20.931276149247</v>
      </c>
      <c r="E85" s="109" t="n">
        <v>31.3804162762152</v>
      </c>
      <c r="F85" s="109" t="n">
        <v>52.3116924254623</v>
      </c>
      <c r="G85" s="110" t="n">
        <v>149.921180402295</v>
      </c>
      <c r="H85" s="109" t="n">
        <v>156.599674090168</v>
      </c>
      <c r="I85" s="85" t="s">
        <v>246</v>
      </c>
      <c r="J85" s="111"/>
      <c r="K85" s="111"/>
      <c r="L85" s="111"/>
      <c r="M85" s="111"/>
      <c r="N85" s="111"/>
    </row>
    <row r="86" customFormat="false" ht="12.75" hidden="false" customHeight="true" outlineLevel="0" collapsed="false">
      <c r="A86" s="42"/>
      <c r="B86" s="42" t="s">
        <v>247</v>
      </c>
      <c r="C86" s="43" t="s">
        <v>248</v>
      </c>
      <c r="D86" s="114" t="n">
        <v>21.2558139534884</v>
      </c>
      <c r="E86" s="114" t="n">
        <v>29.4883720930233</v>
      </c>
      <c r="F86" s="114" t="n">
        <v>50.7441860465116</v>
      </c>
      <c r="G86" s="115" t="n">
        <v>138.730853391685</v>
      </c>
      <c r="H86" s="114" t="n">
        <v>135.249042145594</v>
      </c>
      <c r="I86" s="45" t="s">
        <v>249</v>
      </c>
      <c r="J86" s="111"/>
      <c r="K86" s="111"/>
      <c r="L86" s="111"/>
      <c r="M86" s="111"/>
      <c r="N86" s="111"/>
    </row>
    <row r="87" customFormat="false" ht="12.75" hidden="false" customHeight="true" outlineLevel="0" collapsed="false">
      <c r="A87" s="42"/>
      <c r="B87" s="42" t="s">
        <v>250</v>
      </c>
      <c r="C87" s="43" t="s">
        <v>251</v>
      </c>
      <c r="D87" s="114" t="n">
        <v>21.4280557360479</v>
      </c>
      <c r="E87" s="114" t="n">
        <v>29.4635766370659</v>
      </c>
      <c r="F87" s="114" t="n">
        <v>50.8916323731139</v>
      </c>
      <c r="G87" s="115" t="n">
        <v>137.5</v>
      </c>
      <c r="H87" s="114" t="n">
        <v>130.678733031674</v>
      </c>
      <c r="I87" s="45" t="s">
        <v>252</v>
      </c>
      <c r="J87" s="111"/>
      <c r="K87" s="111"/>
      <c r="L87" s="111"/>
      <c r="M87" s="111"/>
      <c r="N87" s="111"/>
    </row>
    <row r="88" customFormat="false" ht="12.75" hidden="false" customHeight="true" outlineLevel="0" collapsed="false">
      <c r="A88" s="42"/>
      <c r="B88" s="42" t="s">
        <v>253</v>
      </c>
      <c r="C88" s="43" t="s">
        <v>254</v>
      </c>
      <c r="D88" s="114" t="n">
        <v>21.2431759410018</v>
      </c>
      <c r="E88" s="114" t="n">
        <v>38.1572646298247</v>
      </c>
      <c r="F88" s="114" t="n">
        <v>59.4004405708266</v>
      </c>
      <c r="G88" s="115" t="n">
        <v>179.621280432822</v>
      </c>
      <c r="H88" s="114" t="n">
        <v>192.755681818182</v>
      </c>
      <c r="I88" s="45" t="s">
        <v>255</v>
      </c>
      <c r="J88" s="111"/>
      <c r="K88" s="111"/>
      <c r="L88" s="111"/>
      <c r="M88" s="111"/>
      <c r="N88" s="111"/>
    </row>
    <row r="89" customFormat="false" ht="12.75" hidden="false" customHeight="true" outlineLevel="0" collapsed="false">
      <c r="A89" s="42"/>
      <c r="B89" s="42" t="s">
        <v>256</v>
      </c>
      <c r="C89" s="43" t="s">
        <v>257</v>
      </c>
      <c r="D89" s="114" t="n">
        <v>20.2838352371063</v>
      </c>
      <c r="E89" s="114" t="n">
        <v>28.141225337487</v>
      </c>
      <c r="F89" s="114" t="n">
        <v>48.4250605745933</v>
      </c>
      <c r="G89" s="115" t="n">
        <v>138.737201365188</v>
      </c>
      <c r="H89" s="114" t="n">
        <v>133.55408388521</v>
      </c>
      <c r="I89" s="45" t="s">
        <v>258</v>
      </c>
      <c r="J89" s="111"/>
      <c r="K89" s="111"/>
      <c r="L89" s="111"/>
      <c r="M89" s="111"/>
      <c r="N89" s="111"/>
    </row>
    <row r="90" customFormat="false" ht="12.75" hidden="false" customHeight="true" outlineLevel="0" collapsed="false">
      <c r="A90" s="42"/>
      <c r="B90" s="42" t="s">
        <v>259</v>
      </c>
      <c r="C90" s="43" t="s">
        <v>245</v>
      </c>
      <c r="D90" s="114" t="n">
        <v>20.8867402436309</v>
      </c>
      <c r="E90" s="114" t="n">
        <v>30.4761298940873</v>
      </c>
      <c r="F90" s="114" t="n">
        <v>51.3628701377183</v>
      </c>
      <c r="G90" s="115" t="n">
        <v>145.911375057104</v>
      </c>
      <c r="H90" s="114" t="n">
        <v>166.079494128275</v>
      </c>
      <c r="I90" s="45" t="s">
        <v>246</v>
      </c>
      <c r="J90" s="111"/>
      <c r="K90" s="111"/>
      <c r="L90" s="111"/>
      <c r="M90" s="111"/>
      <c r="N90" s="111"/>
    </row>
    <row r="91" customFormat="false" ht="12.75" hidden="false" customHeight="true" outlineLevel="0" collapsed="false">
      <c r="A91" s="42"/>
      <c r="B91" s="42" t="s">
        <v>260</v>
      </c>
      <c r="C91" s="43" t="s">
        <v>261</v>
      </c>
      <c r="D91" s="114" t="n">
        <v>20.7107554718757</v>
      </c>
      <c r="E91" s="114" t="n">
        <v>31.6545069428101</v>
      </c>
      <c r="F91" s="114" t="n">
        <v>52.3652624146858</v>
      </c>
      <c r="G91" s="115" t="n">
        <v>152.840909090909</v>
      </c>
      <c r="H91" s="114" t="n">
        <v>147.297297297297</v>
      </c>
      <c r="I91" s="45" t="s">
        <v>262</v>
      </c>
      <c r="J91" s="111"/>
      <c r="K91" s="111"/>
      <c r="L91" s="111"/>
      <c r="M91" s="111"/>
      <c r="N91" s="111"/>
    </row>
    <row r="92" customFormat="false" ht="12.75" hidden="false" customHeight="true" outlineLevel="0" collapsed="false">
      <c r="A92" s="42"/>
      <c r="B92" s="42" t="s">
        <v>263</v>
      </c>
      <c r="C92" s="43" t="s">
        <v>264</v>
      </c>
      <c r="D92" s="114" t="n">
        <v>19.2015743604161</v>
      </c>
      <c r="E92" s="114" t="n">
        <v>35.3106550463874</v>
      </c>
      <c r="F92" s="114" t="n">
        <v>54.5122294068035</v>
      </c>
      <c r="G92" s="115" t="n">
        <v>183.89458272328</v>
      </c>
      <c r="H92" s="114" t="n">
        <v>185.152838427948</v>
      </c>
      <c r="I92" s="45" t="s">
        <v>265</v>
      </c>
      <c r="J92" s="111"/>
      <c r="K92" s="111"/>
      <c r="L92" s="111"/>
      <c r="M92" s="111"/>
      <c r="N92" s="111"/>
    </row>
    <row r="93" customFormat="false" ht="12.75" hidden="false" customHeight="true" outlineLevel="0" collapsed="false">
      <c r="A93" s="24" t="s">
        <v>266</v>
      </c>
      <c r="B93" s="25" t="s">
        <v>267</v>
      </c>
      <c r="C93" s="39" t="s">
        <v>268</v>
      </c>
      <c r="D93" s="109" t="n">
        <v>19.3889192347316</v>
      </c>
      <c r="E93" s="109" t="n">
        <v>35.1367982907992</v>
      </c>
      <c r="F93" s="109" t="n">
        <v>54.5257175255308</v>
      </c>
      <c r="G93" s="110" t="n">
        <v>181.22102560445</v>
      </c>
      <c r="H93" s="109" t="n">
        <v>181.437059859155</v>
      </c>
      <c r="I93" s="85" t="s">
        <v>269</v>
      </c>
      <c r="J93" s="111"/>
      <c r="K93" s="111"/>
      <c r="L93" s="111"/>
      <c r="M93" s="111"/>
      <c r="N93" s="111"/>
    </row>
    <row r="94" s="30" customFormat="true" ht="12.75" hidden="false" customHeight="true" outlineLevel="0" collapsed="false">
      <c r="A94" s="42"/>
      <c r="B94" s="42" t="s">
        <v>270</v>
      </c>
      <c r="C94" s="43" t="s">
        <v>271</v>
      </c>
      <c r="D94" s="114" t="n">
        <v>18.3044315992293</v>
      </c>
      <c r="E94" s="114" t="n">
        <v>56.3904945407836</v>
      </c>
      <c r="F94" s="114" t="n">
        <v>74.6949261400128</v>
      </c>
      <c r="G94" s="115" t="n">
        <v>308.070175438597</v>
      </c>
      <c r="H94" s="114" t="n">
        <v>181.385281385281</v>
      </c>
      <c r="I94" s="45" t="s">
        <v>272</v>
      </c>
      <c r="J94" s="111"/>
      <c r="K94" s="111"/>
      <c r="L94" s="111"/>
      <c r="M94" s="111"/>
      <c r="N94" s="111"/>
    </row>
    <row r="95" s="30" customFormat="true" ht="12.75" hidden="false" customHeight="true" outlineLevel="0" collapsed="false">
      <c r="A95" s="42"/>
      <c r="B95" s="42" t="s">
        <v>273</v>
      </c>
      <c r="C95" s="43" t="s">
        <v>274</v>
      </c>
      <c r="D95" s="114" t="n">
        <v>22.6196880043034</v>
      </c>
      <c r="E95" s="114" t="n">
        <v>43.0473372781065</v>
      </c>
      <c r="F95" s="114" t="n">
        <v>65.6670252824099</v>
      </c>
      <c r="G95" s="115" t="n">
        <v>190.309155766944</v>
      </c>
      <c r="H95" s="114" t="n">
        <v>187.037037037037</v>
      </c>
      <c r="I95" s="45" t="s">
        <v>275</v>
      </c>
      <c r="J95" s="111"/>
      <c r="K95" s="111"/>
      <c r="L95" s="111"/>
      <c r="M95" s="111"/>
      <c r="N95" s="111"/>
    </row>
    <row r="96" customFormat="false" ht="12.75" hidden="false" customHeight="true" outlineLevel="0" collapsed="false">
      <c r="A96" s="42"/>
      <c r="B96" s="42" t="s">
        <v>276</v>
      </c>
      <c r="C96" s="43" t="s">
        <v>277</v>
      </c>
      <c r="D96" s="114" t="n">
        <v>20.8622530699413</v>
      </c>
      <c r="E96" s="114" t="n">
        <v>34.2365189535505</v>
      </c>
      <c r="F96" s="114" t="n">
        <v>55.0987720234917</v>
      </c>
      <c r="G96" s="115" t="n">
        <v>164.107485604607</v>
      </c>
      <c r="H96" s="114" t="n">
        <v>158.589511754069</v>
      </c>
      <c r="I96" s="45" t="s">
        <v>278</v>
      </c>
      <c r="J96" s="111"/>
      <c r="K96" s="111"/>
      <c r="L96" s="111"/>
      <c r="M96" s="111"/>
      <c r="N96" s="111"/>
    </row>
    <row r="97" customFormat="false" ht="12.75" hidden="false" customHeight="true" outlineLevel="0" collapsed="false">
      <c r="A97" s="42"/>
      <c r="B97" s="42" t="s">
        <v>279</v>
      </c>
      <c r="C97" s="43" t="s">
        <v>280</v>
      </c>
      <c r="D97" s="114" t="n">
        <v>19.0292758089368</v>
      </c>
      <c r="E97" s="114" t="n">
        <v>44.5685670261941</v>
      </c>
      <c r="F97" s="114" t="n">
        <v>63.597842835131</v>
      </c>
      <c r="G97" s="115" t="n">
        <v>234.210526315789</v>
      </c>
      <c r="H97" s="114" t="n">
        <v>203.867403314917</v>
      </c>
      <c r="I97" s="45" t="s">
        <v>281</v>
      </c>
      <c r="J97" s="111"/>
      <c r="K97" s="111"/>
      <c r="L97" s="111"/>
      <c r="M97" s="111"/>
      <c r="N97" s="111"/>
    </row>
    <row r="98" customFormat="false" ht="12.75" hidden="false" customHeight="true" outlineLevel="0" collapsed="false">
      <c r="A98" s="42"/>
      <c r="B98" s="42" t="s">
        <v>282</v>
      </c>
      <c r="C98" s="43" t="s">
        <v>283</v>
      </c>
      <c r="D98" s="114" t="n">
        <v>14.6404664219391</v>
      </c>
      <c r="E98" s="114" t="n">
        <v>69.3154826171453</v>
      </c>
      <c r="F98" s="114" t="n">
        <v>83.9559490390844</v>
      </c>
      <c r="G98" s="115" t="n">
        <v>473.451327433628</v>
      </c>
      <c r="H98" s="114" t="n">
        <v>270.980392156863</v>
      </c>
      <c r="I98" s="45" t="s">
        <v>284</v>
      </c>
      <c r="J98" s="111"/>
      <c r="K98" s="111"/>
      <c r="L98" s="111"/>
      <c r="M98" s="111"/>
      <c r="N98" s="111"/>
    </row>
    <row r="99" customFormat="false" ht="12.75" hidden="false" customHeight="true" outlineLevel="0" collapsed="false">
      <c r="A99" s="42"/>
      <c r="B99" s="42" t="s">
        <v>285</v>
      </c>
      <c r="C99" s="43" t="s">
        <v>268</v>
      </c>
      <c r="D99" s="114" t="n">
        <v>19.361219978825</v>
      </c>
      <c r="E99" s="114" t="n">
        <v>30.9424745063804</v>
      </c>
      <c r="F99" s="114" t="n">
        <v>50.3036944852053</v>
      </c>
      <c r="G99" s="115" t="n">
        <v>159.816760205305</v>
      </c>
      <c r="H99" s="114" t="n">
        <v>177.400522353664</v>
      </c>
      <c r="I99" s="45" t="s">
        <v>269</v>
      </c>
      <c r="J99" s="111"/>
      <c r="K99" s="111"/>
      <c r="L99" s="111"/>
      <c r="M99" s="111"/>
      <c r="N99" s="111"/>
    </row>
    <row r="100" customFormat="false" ht="12.75" hidden="false" customHeight="true" outlineLevel="0" collapsed="false">
      <c r="A100" s="42"/>
      <c r="B100" s="42" t="s">
        <v>286</v>
      </c>
      <c r="C100" s="43" t="s">
        <v>287</v>
      </c>
      <c r="D100" s="114" t="n">
        <v>20.106075216972</v>
      </c>
      <c r="E100" s="114" t="n">
        <v>41.9800707168113</v>
      </c>
      <c r="F100" s="114" t="n">
        <v>62.0861459337834</v>
      </c>
      <c r="G100" s="115" t="n">
        <v>208.792965627498</v>
      </c>
      <c r="H100" s="114" t="n">
        <v>174.279379157428</v>
      </c>
      <c r="I100" s="45" t="s">
        <v>288</v>
      </c>
      <c r="J100" s="111"/>
      <c r="K100" s="111"/>
      <c r="L100" s="111"/>
      <c r="M100" s="111"/>
      <c r="N100" s="111"/>
    </row>
    <row r="101" customFormat="false" ht="12.75" hidden="false" customHeight="true" outlineLevel="0" collapsed="false">
      <c r="A101" s="42"/>
      <c r="B101" s="42" t="s">
        <v>289</v>
      </c>
      <c r="C101" s="43" t="s">
        <v>290</v>
      </c>
      <c r="D101" s="114" t="n">
        <v>16.1436541143654</v>
      </c>
      <c r="E101" s="114" t="n">
        <v>64.2608089260809</v>
      </c>
      <c r="F101" s="114" t="n">
        <v>80.4044630404463</v>
      </c>
      <c r="G101" s="115" t="n">
        <v>398.056155507559</v>
      </c>
      <c r="H101" s="114" t="n">
        <v>225.133689839572</v>
      </c>
      <c r="I101" s="45" t="s">
        <v>291</v>
      </c>
      <c r="J101" s="111"/>
      <c r="K101" s="111"/>
      <c r="L101" s="111"/>
      <c r="M101" s="111"/>
      <c r="N101" s="111"/>
    </row>
    <row r="102" customFormat="false" ht="12.75" hidden="false" customHeight="true" outlineLevel="0" collapsed="false">
      <c r="A102" s="24" t="s">
        <v>292</v>
      </c>
      <c r="B102" s="25" t="s">
        <v>293</v>
      </c>
      <c r="C102" s="39" t="s">
        <v>294</v>
      </c>
      <c r="D102" s="109" t="n">
        <v>21.5447843403101</v>
      </c>
      <c r="E102" s="109" t="n">
        <v>36.5731717651047</v>
      </c>
      <c r="F102" s="109" t="n">
        <v>58.1179561054148</v>
      </c>
      <c r="G102" s="110" t="n">
        <v>169.754178957719</v>
      </c>
      <c r="H102" s="109" t="n">
        <v>171.096412106635</v>
      </c>
      <c r="I102" s="85" t="s">
        <v>295</v>
      </c>
      <c r="J102" s="111"/>
      <c r="K102" s="111"/>
      <c r="L102" s="111"/>
      <c r="M102" s="111"/>
      <c r="N102" s="111"/>
    </row>
    <row r="103" customFormat="false" ht="12.75" hidden="false" customHeight="true" outlineLevel="0" collapsed="false">
      <c r="A103" s="42"/>
      <c r="B103" s="42" t="s">
        <v>296</v>
      </c>
      <c r="C103" s="43" t="s">
        <v>297</v>
      </c>
      <c r="D103" s="114" t="n">
        <v>17.5112251443233</v>
      </c>
      <c r="E103" s="114" t="n">
        <v>55.9332905708788</v>
      </c>
      <c r="F103" s="114" t="n">
        <v>73.4445157152021</v>
      </c>
      <c r="G103" s="115" t="n">
        <v>319.413919413919</v>
      </c>
      <c r="H103" s="114" t="n">
        <v>147.761194029851</v>
      </c>
      <c r="I103" s="45" t="s">
        <v>298</v>
      </c>
      <c r="J103" s="111"/>
      <c r="K103" s="111"/>
      <c r="L103" s="111"/>
      <c r="M103" s="111"/>
      <c r="N103" s="111"/>
    </row>
    <row r="104" customFormat="false" ht="12.75" hidden="false" customHeight="true" outlineLevel="0" collapsed="false">
      <c r="A104" s="42"/>
      <c r="B104" s="42" t="s">
        <v>299</v>
      </c>
      <c r="C104" s="43" t="s">
        <v>300</v>
      </c>
      <c r="D104" s="114" t="n">
        <v>21.864247732249</v>
      </c>
      <c r="E104" s="114" t="n">
        <v>38.3328120112606</v>
      </c>
      <c r="F104" s="114" t="n">
        <v>60.1970597435095</v>
      </c>
      <c r="G104" s="115" t="n">
        <v>175.321888412017</v>
      </c>
      <c r="H104" s="114" t="n">
        <v>151.028806584362</v>
      </c>
      <c r="I104" s="45" t="s">
        <v>301</v>
      </c>
      <c r="J104" s="111"/>
      <c r="K104" s="111"/>
      <c r="L104" s="111"/>
      <c r="M104" s="111"/>
      <c r="N104" s="111"/>
    </row>
    <row r="105" customFormat="false" ht="12.75" hidden="false" customHeight="true" outlineLevel="0" collapsed="false">
      <c r="A105" s="42"/>
      <c r="B105" s="42" t="s">
        <v>302</v>
      </c>
      <c r="C105" s="43" t="s">
        <v>303</v>
      </c>
      <c r="D105" s="114" t="n">
        <v>25.0403337969402</v>
      </c>
      <c r="E105" s="114" t="n">
        <v>28.7454798331015</v>
      </c>
      <c r="F105" s="114" t="n">
        <v>53.7858136300417</v>
      </c>
      <c r="G105" s="115" t="n">
        <v>114.796711841813</v>
      </c>
      <c r="H105" s="114" t="n">
        <v>135.310734463277</v>
      </c>
      <c r="I105" s="45" t="s">
        <v>304</v>
      </c>
      <c r="J105" s="111"/>
      <c r="K105" s="111"/>
      <c r="L105" s="111"/>
      <c r="M105" s="111"/>
      <c r="N105" s="111"/>
    </row>
    <row r="106" customFormat="false" ht="12.75" hidden="false" customHeight="true" outlineLevel="0" collapsed="false">
      <c r="A106" s="42"/>
      <c r="B106" s="42" t="s">
        <v>305</v>
      </c>
      <c r="C106" s="43" t="s">
        <v>306</v>
      </c>
      <c r="D106" s="114" t="n">
        <v>39.0075376884422</v>
      </c>
      <c r="E106" s="114" t="n">
        <v>21.6394472361809</v>
      </c>
      <c r="F106" s="114" t="n">
        <v>60.6469849246231</v>
      </c>
      <c r="G106" s="115" t="n">
        <v>55.475040257649</v>
      </c>
      <c r="H106" s="114" t="n">
        <v>66.8604651162791</v>
      </c>
      <c r="I106" s="45" t="s">
        <v>307</v>
      </c>
      <c r="J106" s="111"/>
      <c r="K106" s="111"/>
      <c r="L106" s="111"/>
      <c r="M106" s="111"/>
      <c r="N106" s="111"/>
    </row>
    <row r="107" customFormat="false" ht="12.75" hidden="false" customHeight="true" outlineLevel="0" collapsed="false">
      <c r="A107" s="42"/>
      <c r="B107" s="42" t="s">
        <v>308</v>
      </c>
      <c r="C107" s="43" t="s">
        <v>294</v>
      </c>
      <c r="D107" s="114" t="n">
        <v>18.2872375874708</v>
      </c>
      <c r="E107" s="114" t="n">
        <v>38.7604131956015</v>
      </c>
      <c r="F107" s="114" t="n">
        <v>57.0476507830723</v>
      </c>
      <c r="G107" s="115" t="n">
        <v>211.953352769679</v>
      </c>
      <c r="H107" s="114" t="n">
        <v>225.156516789983</v>
      </c>
      <c r="I107" s="45" t="s">
        <v>295</v>
      </c>
      <c r="J107" s="111"/>
      <c r="K107" s="111"/>
      <c r="L107" s="111"/>
      <c r="M107" s="111"/>
      <c r="N107" s="111"/>
    </row>
    <row r="108" s="30" customFormat="true" ht="12.75" hidden="false" customHeight="true" outlineLevel="0" collapsed="false">
      <c r="A108" s="42"/>
      <c r="B108" s="42" t="s">
        <v>309</v>
      </c>
      <c r="C108" s="43" t="s">
        <v>310</v>
      </c>
      <c r="D108" s="114" t="n">
        <v>20.7927225471085</v>
      </c>
      <c r="E108" s="114" t="n">
        <v>45.224171539961</v>
      </c>
      <c r="F108" s="114" t="n">
        <v>66.0168940870695</v>
      </c>
      <c r="G108" s="115" t="n">
        <v>217.5</v>
      </c>
      <c r="H108" s="114" t="n">
        <v>153.305785123967</v>
      </c>
      <c r="I108" s="45" t="s">
        <v>311</v>
      </c>
      <c r="J108" s="111"/>
      <c r="K108" s="111"/>
      <c r="L108" s="111"/>
      <c r="M108" s="111"/>
      <c r="N108" s="111"/>
    </row>
    <row r="109" customFormat="false" ht="12.75" hidden="false" customHeight="true" outlineLevel="0" collapsed="false">
      <c r="A109" s="42"/>
      <c r="B109" s="42" t="s">
        <v>312</v>
      </c>
      <c r="C109" s="43" t="s">
        <v>313</v>
      </c>
      <c r="D109" s="114" t="n">
        <v>19.9047176388566</v>
      </c>
      <c r="E109" s="114" t="n">
        <v>42.9119219149431</v>
      </c>
      <c r="F109" s="114" t="n">
        <v>62.8166395537997</v>
      </c>
      <c r="G109" s="115" t="n">
        <v>215.586690017513</v>
      </c>
      <c r="H109" s="114" t="n">
        <v>185.409836065574</v>
      </c>
      <c r="I109" s="45" t="s">
        <v>314</v>
      </c>
      <c r="J109" s="111"/>
      <c r="K109" s="111"/>
      <c r="L109" s="111"/>
      <c r="M109" s="111"/>
      <c r="N109" s="111"/>
    </row>
    <row r="110" customFormat="false" ht="12.75" hidden="false" customHeight="true" outlineLevel="0" collapsed="false">
      <c r="A110" s="24" t="s">
        <v>315</v>
      </c>
      <c r="B110" s="38" t="s">
        <v>315</v>
      </c>
      <c r="C110" s="39" t="s">
        <v>316</v>
      </c>
      <c r="D110" s="109" t="n">
        <v>22.2512923918264</v>
      </c>
      <c r="E110" s="109" t="n">
        <v>29.6279108124322</v>
      </c>
      <c r="F110" s="109" t="n">
        <v>51.8792032042586</v>
      </c>
      <c r="G110" s="110" t="n">
        <v>133.151415615371</v>
      </c>
      <c r="H110" s="109" t="n">
        <v>149.501334457087</v>
      </c>
      <c r="I110" s="41" t="s">
        <v>317</v>
      </c>
      <c r="J110" s="111"/>
      <c r="K110" s="111"/>
      <c r="L110" s="111"/>
      <c r="M110" s="111"/>
      <c r="N110" s="111"/>
    </row>
    <row r="111" customFormat="false" ht="12.75" hidden="false" customHeight="true" outlineLevel="0" collapsed="false">
      <c r="A111" s="24" t="s">
        <v>318</v>
      </c>
      <c r="B111" s="25" t="s">
        <v>319</v>
      </c>
      <c r="C111" s="39" t="s">
        <v>320</v>
      </c>
      <c r="D111" s="109" t="n">
        <v>22.4955918356992</v>
      </c>
      <c r="E111" s="109" t="n">
        <v>27.3991196356763</v>
      </c>
      <c r="F111" s="109" t="n">
        <v>49.8947114713755</v>
      </c>
      <c r="G111" s="110" t="n">
        <v>121.797727464967</v>
      </c>
      <c r="H111" s="109" t="n">
        <v>145.826952526799</v>
      </c>
      <c r="I111" s="85" t="s">
        <v>321</v>
      </c>
      <c r="J111" s="111"/>
      <c r="K111" s="111"/>
      <c r="L111" s="111"/>
      <c r="M111" s="111"/>
      <c r="N111" s="111"/>
    </row>
    <row r="112" customFormat="false" ht="12.75" hidden="false" customHeight="true" outlineLevel="0" collapsed="false">
      <c r="A112" s="42"/>
      <c r="B112" s="42" t="s">
        <v>322</v>
      </c>
      <c r="C112" s="43" t="s">
        <v>323</v>
      </c>
      <c r="D112" s="114" t="n">
        <v>23.3858404015925</v>
      </c>
      <c r="E112" s="114" t="n">
        <v>41.8729444348278</v>
      </c>
      <c r="F112" s="114" t="n">
        <v>65.2587848364203</v>
      </c>
      <c r="G112" s="115" t="n">
        <v>179.052553663953</v>
      </c>
      <c r="H112" s="114" t="n">
        <v>168.509615384615</v>
      </c>
      <c r="I112" s="45" t="s">
        <v>324</v>
      </c>
      <c r="J112" s="111"/>
      <c r="K112" s="111"/>
      <c r="L112" s="111"/>
      <c r="M112" s="111"/>
      <c r="N112" s="111"/>
    </row>
    <row r="113" customFormat="false" ht="12.75" hidden="false" customHeight="true" outlineLevel="0" collapsed="false">
      <c r="A113" s="42"/>
      <c r="B113" s="42" t="s">
        <v>325</v>
      </c>
      <c r="C113" s="43" t="s">
        <v>326</v>
      </c>
      <c r="D113" s="114" t="n">
        <v>25.0093179276929</v>
      </c>
      <c r="E113" s="114" t="n">
        <v>31.2933283637719</v>
      </c>
      <c r="F113" s="114" t="n">
        <v>56.3026462914648</v>
      </c>
      <c r="G113" s="115" t="n">
        <v>125.126676602086</v>
      </c>
      <c r="H113" s="114" t="n">
        <v>128.452270620945</v>
      </c>
      <c r="I113" s="45" t="s">
        <v>327</v>
      </c>
      <c r="J113" s="111"/>
      <c r="K113" s="111"/>
      <c r="L113" s="111"/>
      <c r="M113" s="111"/>
      <c r="N113" s="111"/>
    </row>
    <row r="114" customFormat="false" ht="12.75" hidden="false" customHeight="true" outlineLevel="0" collapsed="false">
      <c r="A114" s="42"/>
      <c r="B114" s="42" t="s">
        <v>328</v>
      </c>
      <c r="C114" s="43" t="s">
        <v>329</v>
      </c>
      <c r="D114" s="114" t="n">
        <v>22.2363584959005</v>
      </c>
      <c r="E114" s="114" t="n">
        <v>28.0605032513429</v>
      </c>
      <c r="F114" s="114" t="n">
        <v>50.2968617472434</v>
      </c>
      <c r="G114" s="115" t="n">
        <v>126.191989828353</v>
      </c>
      <c r="H114" s="114" t="n">
        <v>141.787941787942</v>
      </c>
      <c r="I114" s="45" t="s">
        <v>330</v>
      </c>
      <c r="J114" s="111"/>
      <c r="K114" s="111"/>
      <c r="L114" s="111"/>
      <c r="M114" s="111"/>
      <c r="N114" s="111"/>
    </row>
    <row r="115" customFormat="false" ht="12.75" hidden="false" customHeight="true" outlineLevel="0" collapsed="false">
      <c r="A115" s="42"/>
      <c r="B115" s="42" t="s">
        <v>331</v>
      </c>
      <c r="C115" s="43" t="s">
        <v>274</v>
      </c>
      <c r="D115" s="114" t="n">
        <v>23.3170731707317</v>
      </c>
      <c r="E115" s="114" t="n">
        <v>38.2439024390244</v>
      </c>
      <c r="F115" s="114" t="n">
        <v>61.5609756097561</v>
      </c>
      <c r="G115" s="115" t="n">
        <v>164.016736401674</v>
      </c>
      <c r="H115" s="114" t="n">
        <v>222.480620155039</v>
      </c>
      <c r="I115" s="45" t="s">
        <v>275</v>
      </c>
      <c r="J115" s="111"/>
      <c r="K115" s="111"/>
      <c r="L115" s="111"/>
      <c r="M115" s="111"/>
      <c r="N115" s="111"/>
    </row>
    <row r="116" customFormat="false" ht="12.75" hidden="false" customHeight="true" outlineLevel="0" collapsed="false">
      <c r="A116" s="42"/>
      <c r="B116" s="42" t="s">
        <v>332</v>
      </c>
      <c r="C116" s="43" t="s">
        <v>320</v>
      </c>
      <c r="D116" s="114" t="n">
        <v>21.9623468387693</v>
      </c>
      <c r="E116" s="114" t="n">
        <v>25.2568914529293</v>
      </c>
      <c r="F116" s="114" t="n">
        <v>47.2192382916986</v>
      </c>
      <c r="G116" s="115" t="n">
        <v>115.000876902391</v>
      </c>
      <c r="H116" s="114" t="n">
        <v>150.695366552519</v>
      </c>
      <c r="I116" s="45" t="s">
        <v>321</v>
      </c>
      <c r="J116" s="111"/>
      <c r="K116" s="111"/>
      <c r="L116" s="111"/>
      <c r="M116" s="111"/>
      <c r="N116" s="111"/>
    </row>
    <row r="117" s="30" customFormat="true" ht="12.75" hidden="false" customHeight="true" outlineLevel="0" collapsed="false">
      <c r="A117" s="42"/>
      <c r="B117" s="42" t="s">
        <v>333</v>
      </c>
      <c r="C117" s="43" t="s">
        <v>334</v>
      </c>
      <c r="D117" s="114" t="n">
        <v>17.0257859413635</v>
      </c>
      <c r="E117" s="114" t="n">
        <v>57.859413634758</v>
      </c>
      <c r="F117" s="114" t="n">
        <v>74.8851995761215</v>
      </c>
      <c r="G117" s="115" t="n">
        <v>339.834024896266</v>
      </c>
      <c r="H117" s="114" t="n">
        <v>221.666666666667</v>
      </c>
      <c r="I117" s="45" t="s">
        <v>335</v>
      </c>
      <c r="J117" s="111"/>
      <c r="K117" s="111"/>
      <c r="L117" s="111"/>
      <c r="M117" s="111"/>
      <c r="N117" s="111"/>
    </row>
    <row r="118" customFormat="false" ht="12.75" hidden="false" customHeight="true" outlineLevel="0" collapsed="false">
      <c r="A118" s="42"/>
      <c r="B118" s="42" t="s">
        <v>336</v>
      </c>
      <c r="C118" s="43" t="s">
        <v>337</v>
      </c>
      <c r="D118" s="114" t="n">
        <v>22.4038963297965</v>
      </c>
      <c r="E118" s="114" t="n">
        <v>44.5294833884154</v>
      </c>
      <c r="F118" s="114" t="n">
        <v>66.9333797182119</v>
      </c>
      <c r="G118" s="115" t="n">
        <v>198.757763975155</v>
      </c>
      <c r="H118" s="114" t="n">
        <v>150.404858299595</v>
      </c>
      <c r="I118" s="45" t="s">
        <v>338</v>
      </c>
      <c r="J118" s="111"/>
      <c r="K118" s="111"/>
      <c r="L118" s="111"/>
      <c r="M118" s="111"/>
      <c r="N118" s="111"/>
    </row>
    <row r="119" customFormat="false" ht="12.75" hidden="false" customHeight="true" outlineLevel="0" collapsed="false">
      <c r="A119" s="42"/>
      <c r="B119" s="42" t="s">
        <v>339</v>
      </c>
      <c r="C119" s="43" t="s">
        <v>340</v>
      </c>
      <c r="D119" s="114" t="n">
        <v>24.0911462863107</v>
      </c>
      <c r="E119" s="114" t="n">
        <v>27.1873369281614</v>
      </c>
      <c r="F119" s="114" t="n">
        <v>51.2784832144721</v>
      </c>
      <c r="G119" s="115" t="n">
        <v>112.851985559567</v>
      </c>
      <c r="H119" s="114" t="n">
        <v>114.587737843552</v>
      </c>
      <c r="I119" s="45" t="s">
        <v>341</v>
      </c>
      <c r="J119" s="111"/>
      <c r="K119" s="111"/>
      <c r="L119" s="111"/>
      <c r="M119" s="111"/>
      <c r="N119" s="111"/>
    </row>
    <row r="120" customFormat="false" ht="12.75" hidden="false" customHeight="true" outlineLevel="0" collapsed="false">
      <c r="A120" s="42"/>
      <c r="B120" s="42" t="s">
        <v>342</v>
      </c>
      <c r="C120" s="43" t="s">
        <v>343</v>
      </c>
      <c r="D120" s="114" t="n">
        <v>27.6966979209132</v>
      </c>
      <c r="E120" s="114" t="n">
        <v>25.275173257236</v>
      </c>
      <c r="F120" s="114" t="n">
        <v>52.9718711781492</v>
      </c>
      <c r="G120" s="115" t="n">
        <v>91.2569914630556</v>
      </c>
      <c r="H120" s="114" t="n">
        <v>110.383536014967</v>
      </c>
      <c r="I120" s="45" t="s">
        <v>344</v>
      </c>
      <c r="J120" s="111"/>
      <c r="K120" s="111"/>
      <c r="L120" s="111"/>
      <c r="M120" s="111"/>
      <c r="N120" s="111"/>
    </row>
    <row r="121" customFormat="false" ht="12.75" hidden="false" customHeight="true" outlineLevel="0" collapsed="false">
      <c r="A121" s="42"/>
      <c r="B121" s="42" t="s">
        <v>345</v>
      </c>
      <c r="C121" s="43" t="s">
        <v>346</v>
      </c>
      <c r="D121" s="114" t="n">
        <v>23.2252910294453</v>
      </c>
      <c r="E121" s="114" t="n">
        <v>31.7393289203378</v>
      </c>
      <c r="F121" s="114" t="n">
        <v>54.9646199497832</v>
      </c>
      <c r="G121" s="115" t="n">
        <v>136.658476658477</v>
      </c>
      <c r="H121" s="114" t="n">
        <v>140.559440559441</v>
      </c>
      <c r="I121" s="45" t="s">
        <v>347</v>
      </c>
      <c r="J121" s="111"/>
      <c r="K121" s="111"/>
      <c r="L121" s="111"/>
      <c r="M121" s="111"/>
      <c r="N121" s="111"/>
    </row>
    <row r="122" customFormat="false" ht="12.75" hidden="false" customHeight="true" outlineLevel="0" collapsed="false">
      <c r="A122" s="42"/>
      <c r="B122" s="42" t="s">
        <v>348</v>
      </c>
      <c r="C122" s="43" t="s">
        <v>349</v>
      </c>
      <c r="D122" s="114" t="n">
        <v>23.0906389301634</v>
      </c>
      <c r="E122" s="114" t="n">
        <v>34.5765230312036</v>
      </c>
      <c r="F122" s="114" t="n">
        <v>57.667161961367</v>
      </c>
      <c r="G122" s="115" t="n">
        <v>149.7425997426</v>
      </c>
      <c r="H122" s="114" t="n">
        <v>124.260355029586</v>
      </c>
      <c r="I122" s="45" t="s">
        <v>350</v>
      </c>
      <c r="J122" s="111"/>
      <c r="K122" s="111"/>
      <c r="L122" s="111"/>
      <c r="M122" s="111"/>
      <c r="N122" s="111"/>
    </row>
    <row r="123" customFormat="false" ht="12.75" hidden="false" customHeight="true" outlineLevel="0" collapsed="false">
      <c r="A123" s="42"/>
      <c r="B123" s="42" t="s">
        <v>351</v>
      </c>
      <c r="C123" s="43" t="s">
        <v>352</v>
      </c>
      <c r="D123" s="114" t="n">
        <v>25.7004191484668</v>
      </c>
      <c r="E123" s="114" t="n">
        <v>37.4806971100816</v>
      </c>
      <c r="F123" s="114" t="n">
        <v>63.1811162585484</v>
      </c>
      <c r="G123" s="115" t="n">
        <v>145.836909871245</v>
      </c>
      <c r="H123" s="114" t="n">
        <v>139.673913043478</v>
      </c>
      <c r="I123" s="45" t="s">
        <v>353</v>
      </c>
      <c r="J123" s="111"/>
      <c r="K123" s="111"/>
      <c r="L123" s="111"/>
      <c r="M123" s="111"/>
      <c r="N123" s="111"/>
    </row>
    <row r="124" customFormat="false" ht="12.75" hidden="false" customHeight="true" outlineLevel="0" collapsed="false">
      <c r="A124" s="24" t="s">
        <v>354</v>
      </c>
      <c r="B124" s="25" t="s">
        <v>355</v>
      </c>
      <c r="C124" s="39" t="s">
        <v>356</v>
      </c>
      <c r="D124" s="109" t="n">
        <v>21.6827640971197</v>
      </c>
      <c r="E124" s="109" t="n">
        <v>32.3329621861433</v>
      </c>
      <c r="F124" s="109" t="n">
        <v>54.015726283263</v>
      </c>
      <c r="G124" s="110" t="n">
        <v>149.118267584889</v>
      </c>
      <c r="H124" s="109" t="n">
        <v>160.104065827686</v>
      </c>
      <c r="I124" s="85" t="s">
        <v>357</v>
      </c>
      <c r="J124" s="111"/>
      <c r="K124" s="111"/>
      <c r="L124" s="111"/>
      <c r="M124" s="111"/>
      <c r="N124" s="111"/>
    </row>
    <row r="125" s="30" customFormat="true" ht="12.75" hidden="false" customHeight="true" outlineLevel="0" collapsed="false">
      <c r="A125" s="42"/>
      <c r="B125" s="42" t="s">
        <v>358</v>
      </c>
      <c r="C125" s="43" t="s">
        <v>359</v>
      </c>
      <c r="D125" s="114" t="n">
        <v>20.9713024282561</v>
      </c>
      <c r="E125" s="114" t="n">
        <v>30.3189464870214</v>
      </c>
      <c r="F125" s="114" t="n">
        <v>51.2902489152775</v>
      </c>
      <c r="G125" s="115" t="n">
        <v>144.573502722323</v>
      </c>
      <c r="H125" s="114" t="n">
        <v>159.87460815047</v>
      </c>
      <c r="I125" s="45" t="s">
        <v>360</v>
      </c>
      <c r="J125" s="111"/>
      <c r="K125" s="111"/>
      <c r="L125" s="111"/>
      <c r="M125" s="111"/>
      <c r="N125" s="111"/>
    </row>
    <row r="126" customFormat="false" ht="12.75" hidden="false" customHeight="true" outlineLevel="0" collapsed="false">
      <c r="A126" s="42"/>
      <c r="B126" s="42" t="s">
        <v>361</v>
      </c>
      <c r="C126" s="43" t="s">
        <v>362</v>
      </c>
      <c r="D126" s="114" t="n">
        <v>21.5107737512243</v>
      </c>
      <c r="E126" s="114" t="n">
        <v>44.9314397649363</v>
      </c>
      <c r="F126" s="114" t="n">
        <v>66.4422135161606</v>
      </c>
      <c r="G126" s="115" t="n">
        <v>208.878770631759</v>
      </c>
      <c r="H126" s="114" t="n">
        <v>175.255972696246</v>
      </c>
      <c r="I126" s="45" t="s">
        <v>363</v>
      </c>
      <c r="J126" s="111"/>
      <c r="K126" s="111"/>
      <c r="L126" s="111"/>
      <c r="M126" s="111"/>
      <c r="N126" s="111"/>
    </row>
    <row r="127" customFormat="false" ht="12.75" hidden="false" customHeight="true" outlineLevel="0" collapsed="false">
      <c r="A127" s="42"/>
      <c r="B127" s="42" t="s">
        <v>364</v>
      </c>
      <c r="C127" s="43" t="s">
        <v>356</v>
      </c>
      <c r="D127" s="114" t="n">
        <v>20.4263498165298</v>
      </c>
      <c r="E127" s="114" t="n">
        <v>28.7995806395247</v>
      </c>
      <c r="F127" s="114" t="n">
        <v>49.2259304560545</v>
      </c>
      <c r="G127" s="115" t="n">
        <v>140.992301112062</v>
      </c>
      <c r="H127" s="114" t="n">
        <v>173.054371002132</v>
      </c>
      <c r="I127" s="45" t="s">
        <v>357</v>
      </c>
      <c r="J127" s="111"/>
      <c r="K127" s="111"/>
      <c r="L127" s="111"/>
      <c r="M127" s="111"/>
      <c r="N127" s="111"/>
    </row>
    <row r="128" customFormat="false" ht="12.75" hidden="false" customHeight="true" outlineLevel="0" collapsed="false">
      <c r="A128" s="42"/>
      <c r="B128" s="42" t="s">
        <v>365</v>
      </c>
      <c r="C128" s="43" t="s">
        <v>366</v>
      </c>
      <c r="D128" s="114" t="n">
        <v>24.7755264203417</v>
      </c>
      <c r="E128" s="114" t="n">
        <v>41.1521652761224</v>
      </c>
      <c r="F128" s="114" t="n">
        <v>65.927691696464</v>
      </c>
      <c r="G128" s="115" t="n">
        <v>166.100064143682</v>
      </c>
      <c r="H128" s="114" t="n">
        <v>135.980861244019</v>
      </c>
      <c r="I128" s="45" t="s">
        <v>367</v>
      </c>
      <c r="J128" s="111"/>
      <c r="K128" s="111"/>
      <c r="L128" s="111"/>
      <c r="M128" s="111"/>
      <c r="N128" s="111"/>
    </row>
    <row r="129" customFormat="false" ht="12.75" hidden="false" customHeight="true" outlineLevel="0" collapsed="false">
      <c r="A129" s="42"/>
      <c r="B129" s="42" t="s">
        <v>368</v>
      </c>
      <c r="C129" s="43" t="s">
        <v>369</v>
      </c>
      <c r="D129" s="114" t="n">
        <v>21.9280233437804</v>
      </c>
      <c r="E129" s="114" t="n">
        <v>33.6323354587701</v>
      </c>
      <c r="F129" s="114" t="n">
        <v>55.5603588025505</v>
      </c>
      <c r="G129" s="115" t="n">
        <v>153.376047313948</v>
      </c>
      <c r="H129" s="114" t="n">
        <v>155.212922173275</v>
      </c>
      <c r="I129" s="45" t="s">
        <v>370</v>
      </c>
      <c r="J129" s="111"/>
      <c r="K129" s="111"/>
      <c r="L129" s="111"/>
      <c r="M129" s="111"/>
      <c r="N129" s="111"/>
    </row>
    <row r="130" customFormat="false" ht="12.75" hidden="false" customHeight="true" outlineLevel="0" collapsed="false">
      <c r="A130" s="42"/>
      <c r="B130" s="42" t="s">
        <v>371</v>
      </c>
      <c r="C130" s="43" t="s">
        <v>372</v>
      </c>
      <c r="D130" s="114" t="n">
        <v>28.1889763779528</v>
      </c>
      <c r="E130" s="114" t="n">
        <v>34.251968503937</v>
      </c>
      <c r="F130" s="114" t="n">
        <v>62.4409448818898</v>
      </c>
      <c r="G130" s="115" t="n">
        <v>121.508379888268</v>
      </c>
      <c r="H130" s="114" t="n">
        <v>120.92050209205</v>
      </c>
      <c r="I130" s="45" t="s">
        <v>373</v>
      </c>
      <c r="J130" s="111"/>
      <c r="K130" s="111"/>
      <c r="L130" s="111"/>
      <c r="M130" s="111"/>
      <c r="N130" s="111"/>
    </row>
    <row r="131" customFormat="false" ht="12.75" hidden="false" customHeight="true" outlineLevel="0" collapsed="false">
      <c r="A131" s="42"/>
      <c r="B131" s="42" t="s">
        <v>374</v>
      </c>
      <c r="C131" s="43" t="s">
        <v>375</v>
      </c>
      <c r="D131" s="114" t="n">
        <v>25.191064079953</v>
      </c>
      <c r="E131" s="114" t="n">
        <v>27.209484616892</v>
      </c>
      <c r="F131" s="114" t="n">
        <v>52.400548696845</v>
      </c>
      <c r="G131" s="115" t="n">
        <v>108.012446518864</v>
      </c>
      <c r="H131" s="114" t="n">
        <v>130.204572803851</v>
      </c>
      <c r="I131" s="45" t="s">
        <v>376</v>
      </c>
      <c r="J131" s="111"/>
      <c r="K131" s="111"/>
      <c r="L131" s="111"/>
      <c r="M131" s="111"/>
      <c r="N131" s="111"/>
    </row>
    <row r="132" customFormat="false" ht="12.75" hidden="false" customHeight="true" outlineLevel="0" collapsed="false">
      <c r="A132" s="42"/>
      <c r="B132" s="42" t="s">
        <v>377</v>
      </c>
      <c r="C132" s="43" t="s">
        <v>378</v>
      </c>
      <c r="D132" s="114" t="n">
        <v>17.7136596055515</v>
      </c>
      <c r="E132" s="114" t="n">
        <v>50.6574141709277</v>
      </c>
      <c r="F132" s="114" t="n">
        <v>68.3710737764792</v>
      </c>
      <c r="G132" s="115" t="n">
        <v>285.979381443299</v>
      </c>
      <c r="H132" s="114" t="n">
        <v>191.907514450867</v>
      </c>
      <c r="I132" s="45" t="s">
        <v>379</v>
      </c>
      <c r="J132" s="111"/>
      <c r="K132" s="111"/>
      <c r="L132" s="111"/>
      <c r="M132" s="111"/>
      <c r="N132" s="111"/>
    </row>
    <row r="133" s="30" customFormat="true" ht="12.75" hidden="false" customHeight="true" outlineLevel="0" collapsed="false">
      <c r="A133" s="24" t="s">
        <v>380</v>
      </c>
      <c r="B133" s="25" t="s">
        <v>381</v>
      </c>
      <c r="C133" s="39" t="s">
        <v>382</v>
      </c>
      <c r="D133" s="109" t="n">
        <v>22.8000982586386</v>
      </c>
      <c r="E133" s="109" t="n">
        <v>32.3584802663901</v>
      </c>
      <c r="F133" s="109" t="n">
        <v>55.1585785250287</v>
      </c>
      <c r="G133" s="110" t="n">
        <v>141.922547435207</v>
      </c>
      <c r="H133" s="109" t="n">
        <v>148.247048138056</v>
      </c>
      <c r="I133" s="85" t="s">
        <v>383</v>
      </c>
      <c r="J133" s="111"/>
      <c r="K133" s="111"/>
      <c r="L133" s="111"/>
      <c r="M133" s="111"/>
      <c r="N133" s="111"/>
    </row>
    <row r="134" customFormat="false" ht="12.75" hidden="false" customHeight="true" outlineLevel="0" collapsed="false">
      <c r="A134" s="42"/>
      <c r="B134" s="42" t="s">
        <v>384</v>
      </c>
      <c r="C134" s="43" t="s">
        <v>385</v>
      </c>
      <c r="D134" s="114" t="n">
        <v>22.234156820623</v>
      </c>
      <c r="E134" s="114" t="n">
        <v>31.7937701396348</v>
      </c>
      <c r="F134" s="114" t="n">
        <v>54.0279269602578</v>
      </c>
      <c r="G134" s="115" t="n">
        <v>142.995169082126</v>
      </c>
      <c r="H134" s="114" t="n">
        <v>147.482014388489</v>
      </c>
      <c r="I134" s="45" t="s">
        <v>386</v>
      </c>
      <c r="J134" s="111"/>
      <c r="K134" s="111"/>
      <c r="L134" s="111"/>
      <c r="M134" s="111"/>
      <c r="N134" s="111"/>
    </row>
    <row r="135" customFormat="false" ht="12.75" hidden="false" customHeight="true" outlineLevel="0" collapsed="false">
      <c r="A135" s="42"/>
      <c r="B135" s="42" t="s">
        <v>387</v>
      </c>
      <c r="C135" s="43" t="s">
        <v>388</v>
      </c>
      <c r="D135" s="114" t="n">
        <v>24.1106432408886</v>
      </c>
      <c r="E135" s="114" t="n">
        <v>29.4395237403804</v>
      </c>
      <c r="F135" s="114" t="n">
        <v>53.5501669812691</v>
      </c>
      <c r="G135" s="115" t="n">
        <v>122.101776573321</v>
      </c>
      <c r="H135" s="114" t="n">
        <v>149.90253411306</v>
      </c>
      <c r="I135" s="45" t="s">
        <v>389</v>
      </c>
      <c r="J135" s="111"/>
      <c r="K135" s="111"/>
      <c r="L135" s="111"/>
      <c r="M135" s="111"/>
      <c r="N135" s="111"/>
    </row>
    <row r="136" customFormat="false" ht="12.75" hidden="false" customHeight="true" outlineLevel="0" collapsed="false">
      <c r="A136" s="42"/>
      <c r="B136" s="42" t="s">
        <v>390</v>
      </c>
      <c r="C136" s="43" t="s">
        <v>391</v>
      </c>
      <c r="D136" s="114" t="n">
        <v>20.2383848212114</v>
      </c>
      <c r="E136" s="114" t="n">
        <v>30.2116273412795</v>
      </c>
      <c r="F136" s="114" t="n">
        <v>50.4500121624909</v>
      </c>
      <c r="G136" s="115" t="n">
        <v>149.278846153846</v>
      </c>
      <c r="H136" s="114" t="n">
        <v>202.459016393443</v>
      </c>
      <c r="I136" s="45" t="s">
        <v>392</v>
      </c>
      <c r="J136" s="111"/>
      <c r="K136" s="111"/>
      <c r="L136" s="111"/>
      <c r="M136" s="111"/>
      <c r="N136" s="111"/>
    </row>
    <row r="137" customFormat="false" ht="12.75" hidden="false" customHeight="true" outlineLevel="0" collapsed="false">
      <c r="A137" s="42"/>
      <c r="B137" s="42" t="s">
        <v>393</v>
      </c>
      <c r="C137" s="43" t="s">
        <v>394</v>
      </c>
      <c r="D137" s="114" t="n">
        <v>21.2045246102109</v>
      </c>
      <c r="E137" s="114" t="n">
        <v>38.9605625191073</v>
      </c>
      <c r="F137" s="114" t="n">
        <v>60.1650871293183</v>
      </c>
      <c r="G137" s="115" t="n">
        <v>183.737024221453</v>
      </c>
      <c r="H137" s="114" t="n">
        <v>158.394160583942</v>
      </c>
      <c r="I137" s="45" t="s">
        <v>395</v>
      </c>
      <c r="J137" s="111"/>
      <c r="K137" s="111"/>
      <c r="L137" s="111"/>
      <c r="M137" s="111"/>
      <c r="N137" s="111"/>
    </row>
    <row r="138" customFormat="false" ht="12.75" hidden="false" customHeight="true" outlineLevel="0" collapsed="false">
      <c r="A138" s="42"/>
      <c r="B138" s="42" t="s">
        <v>396</v>
      </c>
      <c r="C138" s="43" t="s">
        <v>382</v>
      </c>
      <c r="D138" s="114" t="n">
        <v>23.3858178522882</v>
      </c>
      <c r="E138" s="114" t="n">
        <v>30.7487539646579</v>
      </c>
      <c r="F138" s="114" t="n">
        <v>54.1345718169461</v>
      </c>
      <c r="G138" s="115" t="n">
        <v>131.484620973601</v>
      </c>
      <c r="H138" s="114" t="n">
        <v>138.252569750367</v>
      </c>
      <c r="I138" s="45" t="s">
        <v>383</v>
      </c>
      <c r="J138" s="111"/>
      <c r="K138" s="111"/>
      <c r="L138" s="111"/>
      <c r="M138" s="111"/>
      <c r="N138" s="111"/>
    </row>
    <row r="139" s="30" customFormat="true" ht="12.75" hidden="false" customHeight="true" outlineLevel="0" collapsed="false">
      <c r="A139" s="24" t="s">
        <v>397</v>
      </c>
      <c r="B139" s="25" t="s">
        <v>398</v>
      </c>
      <c r="C139" s="39" t="s">
        <v>399</v>
      </c>
      <c r="D139" s="109" t="n">
        <v>21.8004738088971</v>
      </c>
      <c r="E139" s="109" t="n">
        <v>31.2889356848293</v>
      </c>
      <c r="F139" s="109" t="n">
        <v>53.0894094937264</v>
      </c>
      <c r="G139" s="110" t="n">
        <v>143.524108508412</v>
      </c>
      <c r="H139" s="109" t="n">
        <v>149.012299664555</v>
      </c>
      <c r="I139" s="85" t="s">
        <v>400</v>
      </c>
      <c r="J139" s="111"/>
      <c r="K139" s="111"/>
      <c r="L139" s="111"/>
      <c r="M139" s="111"/>
      <c r="N139" s="111"/>
    </row>
    <row r="140" customFormat="false" ht="12.75" hidden="false" customHeight="true" outlineLevel="0" collapsed="false">
      <c r="A140" s="42"/>
      <c r="B140" s="42" t="s">
        <v>401</v>
      </c>
      <c r="C140" s="43" t="s">
        <v>402</v>
      </c>
      <c r="D140" s="114" t="n">
        <v>21.1206896551724</v>
      </c>
      <c r="E140" s="114" t="n">
        <v>38.2986815415822</v>
      </c>
      <c r="F140" s="114" t="n">
        <v>59.4193711967546</v>
      </c>
      <c r="G140" s="115" t="n">
        <v>181.332533013205</v>
      </c>
      <c r="H140" s="114" t="n">
        <v>153.523489932886</v>
      </c>
      <c r="I140" s="45" t="s">
        <v>403</v>
      </c>
      <c r="J140" s="111"/>
      <c r="K140" s="111"/>
      <c r="L140" s="111"/>
      <c r="M140" s="111"/>
      <c r="N140" s="111"/>
    </row>
    <row r="141" customFormat="false" ht="12.75" hidden="false" customHeight="true" outlineLevel="0" collapsed="false">
      <c r="A141" s="42"/>
      <c r="B141" s="42" t="s">
        <v>404</v>
      </c>
      <c r="C141" s="43" t="s">
        <v>405</v>
      </c>
      <c r="D141" s="114" t="n">
        <v>20.9207708779443</v>
      </c>
      <c r="E141" s="114" t="n">
        <v>30.7708779443255</v>
      </c>
      <c r="F141" s="114" t="n">
        <v>51.6916488222698</v>
      </c>
      <c r="G141" s="115" t="n">
        <v>147.082906857728</v>
      </c>
      <c r="H141" s="114" t="n">
        <v>146.987951807229</v>
      </c>
      <c r="I141" s="45" t="s">
        <v>406</v>
      </c>
      <c r="J141" s="111"/>
      <c r="K141" s="111"/>
      <c r="L141" s="111"/>
      <c r="M141" s="111"/>
      <c r="N141" s="111"/>
    </row>
    <row r="142" customFormat="false" ht="12.75" hidden="false" customHeight="true" outlineLevel="0" collapsed="false">
      <c r="A142" s="42"/>
      <c r="B142" s="42" t="s">
        <v>407</v>
      </c>
      <c r="C142" s="43" t="s">
        <v>408</v>
      </c>
      <c r="D142" s="114" t="n">
        <v>23.5780470420527</v>
      </c>
      <c r="E142" s="114" t="n">
        <v>24.4191019244476</v>
      </c>
      <c r="F142" s="114" t="n">
        <v>47.9971489665004</v>
      </c>
      <c r="G142" s="115" t="n">
        <v>103.567110036276</v>
      </c>
      <c r="H142" s="114" t="n">
        <v>129.465930018416</v>
      </c>
      <c r="I142" s="45" t="s">
        <v>409</v>
      </c>
      <c r="J142" s="111"/>
      <c r="K142" s="111"/>
      <c r="L142" s="111"/>
      <c r="M142" s="111"/>
      <c r="N142" s="111"/>
    </row>
    <row r="143" customFormat="false" ht="12.75" hidden="false" customHeight="true" outlineLevel="0" collapsed="false">
      <c r="A143" s="42"/>
      <c r="B143" s="42" t="s">
        <v>410</v>
      </c>
      <c r="C143" s="43" t="s">
        <v>411</v>
      </c>
      <c r="D143" s="114" t="n">
        <v>23.9641128556251</v>
      </c>
      <c r="E143" s="114" t="n">
        <v>24.2002124896706</v>
      </c>
      <c r="F143" s="114" t="n">
        <v>48.1643253452957</v>
      </c>
      <c r="G143" s="115" t="n">
        <v>100.985221674877</v>
      </c>
      <c r="H143" s="114" t="n">
        <v>112.553495007133</v>
      </c>
      <c r="I143" s="45" t="s">
        <v>412</v>
      </c>
      <c r="J143" s="111"/>
      <c r="K143" s="111"/>
      <c r="L143" s="111"/>
      <c r="M143" s="111"/>
      <c r="N143" s="111"/>
    </row>
    <row r="144" customFormat="false" ht="12.75" hidden="false" customHeight="true" outlineLevel="0" collapsed="false">
      <c r="A144" s="42"/>
      <c r="B144" s="42" t="s">
        <v>413</v>
      </c>
      <c r="C144" s="43" t="s">
        <v>414</v>
      </c>
      <c r="D144" s="114" t="n">
        <v>24.3117323168149</v>
      </c>
      <c r="E144" s="114" t="n">
        <v>35.5781448538755</v>
      </c>
      <c r="F144" s="114" t="n">
        <v>59.8898771706904</v>
      </c>
      <c r="G144" s="115" t="n">
        <v>146.341463414634</v>
      </c>
      <c r="H144" s="114" t="n">
        <v>124.939467312349</v>
      </c>
      <c r="I144" s="45" t="s">
        <v>415</v>
      </c>
      <c r="J144" s="111"/>
      <c r="K144" s="111"/>
      <c r="L144" s="111"/>
      <c r="M144" s="111"/>
      <c r="N144" s="111"/>
    </row>
    <row r="145" customFormat="false" ht="12.75" hidden="false" customHeight="true" outlineLevel="0" collapsed="false">
      <c r="A145" s="42"/>
      <c r="B145" s="42" t="s">
        <v>416</v>
      </c>
      <c r="C145" s="43" t="s">
        <v>417</v>
      </c>
      <c r="D145" s="114" t="n">
        <v>29.3172690763052</v>
      </c>
      <c r="E145" s="114" t="n">
        <v>24.6736947791165</v>
      </c>
      <c r="F145" s="114" t="n">
        <v>53.9909638554217</v>
      </c>
      <c r="G145" s="115" t="n">
        <v>84.1609589041096</v>
      </c>
      <c r="H145" s="114" t="n">
        <v>111.019283746556</v>
      </c>
      <c r="I145" s="45" t="s">
        <v>418</v>
      </c>
      <c r="J145" s="111"/>
      <c r="K145" s="111"/>
      <c r="L145" s="111"/>
      <c r="M145" s="111"/>
      <c r="N145" s="111"/>
    </row>
    <row r="146" customFormat="false" ht="12.75" hidden="false" customHeight="true" outlineLevel="0" collapsed="false">
      <c r="A146" s="42"/>
      <c r="B146" s="42" t="s">
        <v>419</v>
      </c>
      <c r="C146" s="43" t="s">
        <v>420</v>
      </c>
      <c r="D146" s="114" t="n">
        <v>24.405160057334</v>
      </c>
      <c r="E146" s="114" t="n">
        <v>32.3554706163402</v>
      </c>
      <c r="F146" s="114" t="n">
        <v>56.7606306736742</v>
      </c>
      <c r="G146" s="115" t="n">
        <v>132.57635082224</v>
      </c>
      <c r="H146" s="114" t="n">
        <v>126.612903225806</v>
      </c>
      <c r="I146" s="45" t="s">
        <v>421</v>
      </c>
      <c r="J146" s="111"/>
      <c r="K146" s="111"/>
      <c r="L146" s="111"/>
      <c r="M146" s="111"/>
      <c r="N146" s="111"/>
    </row>
    <row r="147" customFormat="false" ht="12.75" hidden="false" customHeight="true" outlineLevel="0" collapsed="false">
      <c r="A147" s="42"/>
      <c r="B147" s="42" t="s">
        <v>422</v>
      </c>
      <c r="C147" s="43" t="s">
        <v>423</v>
      </c>
      <c r="D147" s="114" t="n">
        <v>22.0793140407288</v>
      </c>
      <c r="E147" s="114" t="n">
        <v>43.6763129689175</v>
      </c>
      <c r="F147" s="114" t="n">
        <v>65.7556270096463</v>
      </c>
      <c r="G147" s="115" t="n">
        <v>197.815533980583</v>
      </c>
      <c r="H147" s="114" t="n">
        <v>154.703832752613</v>
      </c>
      <c r="I147" s="45" t="s">
        <v>424</v>
      </c>
      <c r="J147" s="111"/>
      <c r="K147" s="111"/>
      <c r="L147" s="111"/>
      <c r="M147" s="111"/>
      <c r="N147" s="111"/>
    </row>
    <row r="148" customFormat="false" ht="12.75" hidden="false" customHeight="true" outlineLevel="0" collapsed="false">
      <c r="A148" s="42"/>
      <c r="B148" s="42" t="s">
        <v>425</v>
      </c>
      <c r="C148" s="43" t="s">
        <v>426</v>
      </c>
      <c r="D148" s="114" t="n">
        <v>17.2413793103448</v>
      </c>
      <c r="E148" s="114" t="n">
        <v>46.7656682607601</v>
      </c>
      <c r="F148" s="114" t="n">
        <v>64.007047571105</v>
      </c>
      <c r="G148" s="115" t="n">
        <v>271.240875912409</v>
      </c>
      <c r="H148" s="114" t="n">
        <v>203.149606299213</v>
      </c>
      <c r="I148" s="45" t="s">
        <v>427</v>
      </c>
      <c r="J148" s="111"/>
      <c r="K148" s="111"/>
      <c r="L148" s="111"/>
      <c r="M148" s="111"/>
      <c r="N148" s="111"/>
    </row>
    <row r="149" customFormat="false" ht="12.75" hidden="false" customHeight="true" outlineLevel="0" collapsed="false">
      <c r="A149" s="42"/>
      <c r="B149" s="42" t="s">
        <v>428</v>
      </c>
      <c r="C149" s="43" t="s">
        <v>399</v>
      </c>
      <c r="D149" s="114" t="n">
        <v>20.5588484335309</v>
      </c>
      <c r="E149" s="114" t="n">
        <v>30.3166807790008</v>
      </c>
      <c r="F149" s="114" t="n">
        <v>50.8755292125318</v>
      </c>
      <c r="G149" s="115" t="n">
        <v>147.462932454695</v>
      </c>
      <c r="H149" s="114" t="n">
        <v>165.790899241603</v>
      </c>
      <c r="I149" s="45" t="s">
        <v>400</v>
      </c>
      <c r="J149" s="111"/>
      <c r="K149" s="111"/>
      <c r="L149" s="111"/>
      <c r="M149" s="111"/>
      <c r="N149" s="111"/>
    </row>
    <row r="150" s="30" customFormat="true" ht="12.75" hidden="false" customHeight="true" outlineLevel="0" collapsed="false">
      <c r="A150" s="24" t="s">
        <v>429</v>
      </c>
      <c r="B150" s="38" t="s">
        <v>429</v>
      </c>
      <c r="C150" s="39" t="s">
        <v>430</v>
      </c>
      <c r="D150" s="109" t="n">
        <v>24.2481849403267</v>
      </c>
      <c r="E150" s="109" t="n">
        <v>31.4852003971769</v>
      </c>
      <c r="F150" s="109" t="n">
        <v>55.7333853375036</v>
      </c>
      <c r="G150" s="110" t="n">
        <v>129.845596586549</v>
      </c>
      <c r="H150" s="109" t="n">
        <v>150.165183728896</v>
      </c>
      <c r="I150" s="41" t="s">
        <v>431</v>
      </c>
      <c r="J150" s="111"/>
      <c r="K150" s="111"/>
      <c r="L150" s="111"/>
      <c r="M150" s="111"/>
      <c r="N150" s="111"/>
    </row>
    <row r="151" s="30" customFormat="true" ht="12.75" hidden="false" customHeight="true" outlineLevel="0" collapsed="false">
      <c r="A151" s="24" t="s">
        <v>432</v>
      </c>
      <c r="B151" s="25" t="s">
        <v>433</v>
      </c>
      <c r="C151" s="39" t="s">
        <v>434</v>
      </c>
      <c r="D151" s="109" t="n">
        <v>23.3388429752066</v>
      </c>
      <c r="E151" s="109" t="n">
        <v>28.2438934802571</v>
      </c>
      <c r="F151" s="109" t="n">
        <v>51.5827364554637</v>
      </c>
      <c r="G151" s="110" t="n">
        <v>121.016682404784</v>
      </c>
      <c r="H151" s="109" t="n">
        <v>152.743088910236</v>
      </c>
      <c r="I151" s="89" t="s">
        <v>435</v>
      </c>
      <c r="J151" s="111"/>
      <c r="K151" s="111"/>
      <c r="L151" s="111"/>
      <c r="M151" s="111"/>
      <c r="N151" s="111"/>
    </row>
    <row r="152" s="30" customFormat="true" ht="12.75" hidden="false" customHeight="true" outlineLevel="0" collapsed="false">
      <c r="A152" s="42"/>
      <c r="B152" s="42" t="s">
        <v>436</v>
      </c>
      <c r="C152" s="43" t="s">
        <v>437</v>
      </c>
      <c r="D152" s="114" t="n">
        <v>26.1505376344086</v>
      </c>
      <c r="E152" s="114" t="n">
        <v>25.6881720430108</v>
      </c>
      <c r="F152" s="114" t="n">
        <v>51.8387096774194</v>
      </c>
      <c r="G152" s="115" t="n">
        <v>98.2319078947369</v>
      </c>
      <c r="H152" s="114" t="n">
        <v>128.581765557164</v>
      </c>
      <c r="I152" s="45" t="s">
        <v>438</v>
      </c>
      <c r="J152" s="111"/>
      <c r="K152" s="111"/>
      <c r="L152" s="111"/>
      <c r="M152" s="111"/>
      <c r="N152" s="111"/>
    </row>
    <row r="153" customFormat="false" ht="12.75" hidden="false" customHeight="true" outlineLevel="0" collapsed="false">
      <c r="A153" s="42"/>
      <c r="B153" s="42" t="s">
        <v>439</v>
      </c>
      <c r="C153" s="43" t="s">
        <v>434</v>
      </c>
      <c r="D153" s="114" t="n">
        <v>22.4283784744437</v>
      </c>
      <c r="E153" s="114" t="n">
        <v>26.3816023316983</v>
      </c>
      <c r="F153" s="114" t="n">
        <v>48.809980806142</v>
      </c>
      <c r="G153" s="115" t="n">
        <v>117.625990491284</v>
      </c>
      <c r="H153" s="114" t="n">
        <v>152.600063031831</v>
      </c>
      <c r="I153" s="45" t="s">
        <v>435</v>
      </c>
      <c r="J153" s="111"/>
      <c r="K153" s="111"/>
      <c r="L153" s="111"/>
      <c r="M153" s="111"/>
      <c r="N153" s="111"/>
    </row>
    <row r="154" customFormat="false" ht="12.75" hidden="false" customHeight="true" outlineLevel="0" collapsed="false">
      <c r="A154" s="42"/>
      <c r="B154" s="42" t="s">
        <v>440</v>
      </c>
      <c r="C154" s="43" t="s">
        <v>441</v>
      </c>
      <c r="D154" s="114" t="n">
        <v>25.7720105124836</v>
      </c>
      <c r="E154" s="114" t="n">
        <v>39.6517739816032</v>
      </c>
      <c r="F154" s="114" t="n">
        <v>65.4237844940867</v>
      </c>
      <c r="G154" s="115" t="n">
        <v>153.855959209688</v>
      </c>
      <c r="H154" s="114" t="n">
        <v>160.043196544276</v>
      </c>
      <c r="I154" s="45" t="s">
        <v>442</v>
      </c>
      <c r="J154" s="111"/>
      <c r="K154" s="111"/>
      <c r="L154" s="111"/>
      <c r="M154" s="111"/>
      <c r="N154" s="111"/>
    </row>
    <row r="155" customFormat="false" ht="12.75" hidden="false" customHeight="true" outlineLevel="0" collapsed="false">
      <c r="A155" s="42"/>
      <c r="B155" s="42" t="s">
        <v>443</v>
      </c>
      <c r="C155" s="43" t="s">
        <v>444</v>
      </c>
      <c r="D155" s="114" t="n">
        <v>24.4385026737968</v>
      </c>
      <c r="E155" s="114" t="n">
        <v>34.8529411764706</v>
      </c>
      <c r="F155" s="114" t="n">
        <v>59.2914438502674</v>
      </c>
      <c r="G155" s="115" t="n">
        <v>142.614879649891</v>
      </c>
      <c r="H155" s="114" t="n">
        <v>131.147540983607</v>
      </c>
      <c r="I155" s="45" t="s">
        <v>445</v>
      </c>
      <c r="J155" s="111"/>
      <c r="K155" s="111"/>
      <c r="L155" s="111"/>
      <c r="M155" s="111"/>
      <c r="N155" s="111"/>
    </row>
    <row r="156" customFormat="false" ht="12.75" hidden="false" customHeight="true" outlineLevel="0" collapsed="false">
      <c r="A156" s="42"/>
      <c r="B156" s="42" t="s">
        <v>446</v>
      </c>
      <c r="C156" s="43" t="s">
        <v>447</v>
      </c>
      <c r="D156" s="114" t="n">
        <v>21.1488250652742</v>
      </c>
      <c r="E156" s="114" t="n">
        <v>59.5300261096606</v>
      </c>
      <c r="F156" s="114" t="n">
        <v>80.6788511749347</v>
      </c>
      <c r="G156" s="115" t="n">
        <v>281.481481481481</v>
      </c>
      <c r="H156" s="114" t="n">
        <v>250.877192982456</v>
      </c>
      <c r="I156" s="45" t="s">
        <v>448</v>
      </c>
      <c r="J156" s="111"/>
      <c r="K156" s="111"/>
      <c r="L156" s="111"/>
      <c r="M156" s="111"/>
      <c r="N156" s="111"/>
    </row>
    <row r="157" customFormat="false" ht="12.75" hidden="false" customHeight="true" outlineLevel="0" collapsed="false">
      <c r="A157" s="42"/>
      <c r="B157" s="42" t="s">
        <v>449</v>
      </c>
      <c r="C157" s="43" t="s">
        <v>450</v>
      </c>
      <c r="D157" s="114" t="n">
        <v>22.7404134620629</v>
      </c>
      <c r="E157" s="114" t="n">
        <v>26.0241095292642</v>
      </c>
      <c r="F157" s="114" t="n">
        <v>48.7645229913271</v>
      </c>
      <c r="G157" s="115" t="n">
        <v>114.439913648357</v>
      </c>
      <c r="H157" s="114" t="n">
        <v>195.845697329377</v>
      </c>
      <c r="I157" s="45" t="s">
        <v>451</v>
      </c>
      <c r="J157" s="111"/>
      <c r="K157" s="111"/>
      <c r="L157" s="111"/>
      <c r="M157" s="111"/>
      <c r="N157" s="111"/>
    </row>
    <row r="158" customFormat="false" ht="12.75" hidden="false" customHeight="true" outlineLevel="0" collapsed="false">
      <c r="A158" s="42"/>
      <c r="B158" s="42" t="s">
        <v>452</v>
      </c>
      <c r="C158" s="43" t="s">
        <v>453</v>
      </c>
      <c r="D158" s="114" t="n">
        <v>22.9190799271885</v>
      </c>
      <c r="E158" s="114" t="n">
        <v>28.2144630150587</v>
      </c>
      <c r="F158" s="114" t="n">
        <v>51.1335429422472</v>
      </c>
      <c r="G158" s="115" t="n">
        <v>123.104693140794</v>
      </c>
      <c r="H158" s="114" t="n">
        <v>152.798789712557</v>
      </c>
      <c r="I158" s="45" t="s">
        <v>454</v>
      </c>
      <c r="J158" s="111"/>
      <c r="K158" s="111"/>
      <c r="L158" s="111"/>
      <c r="M158" s="111"/>
      <c r="N158" s="111"/>
    </row>
    <row r="159" customFormat="false" ht="12.75" hidden="false" customHeight="true" outlineLevel="0" collapsed="false">
      <c r="A159" s="42"/>
      <c r="B159" s="42" t="s">
        <v>455</v>
      </c>
      <c r="C159" s="43" t="s">
        <v>456</v>
      </c>
      <c r="D159" s="114" t="n">
        <v>20.2880859375</v>
      </c>
      <c r="E159" s="114" t="n">
        <v>31.9091796875</v>
      </c>
      <c r="F159" s="114" t="n">
        <v>52.197265625</v>
      </c>
      <c r="G159" s="115" t="n">
        <v>157.280385078219</v>
      </c>
      <c r="H159" s="114" t="n">
        <v>214.222222222222</v>
      </c>
      <c r="I159" s="45" t="s">
        <v>457</v>
      </c>
      <c r="J159" s="111"/>
      <c r="K159" s="111"/>
      <c r="L159" s="111"/>
      <c r="M159" s="111"/>
      <c r="N159" s="111"/>
    </row>
    <row r="160" customFormat="false" ht="12.75" hidden="false" customHeight="true" outlineLevel="0" collapsed="false">
      <c r="A160" s="42"/>
      <c r="B160" s="42" t="s">
        <v>458</v>
      </c>
      <c r="C160" s="43" t="s">
        <v>459</v>
      </c>
      <c r="D160" s="114" t="n">
        <v>25.8644103206936</v>
      </c>
      <c r="E160" s="114" t="n">
        <v>21.268150005223</v>
      </c>
      <c r="F160" s="114" t="n">
        <v>47.1325603259166</v>
      </c>
      <c r="G160" s="115" t="n">
        <v>82.2294022617124</v>
      </c>
      <c r="H160" s="114" t="n">
        <v>123.065902578797</v>
      </c>
      <c r="I160" s="45" t="s">
        <v>460</v>
      </c>
      <c r="J160" s="111"/>
      <c r="K160" s="111"/>
      <c r="L160" s="111"/>
      <c r="M160" s="111"/>
      <c r="N160" s="111"/>
    </row>
    <row r="161" customFormat="false" ht="12.75" hidden="false" customHeight="true" outlineLevel="0" collapsed="false">
      <c r="A161" s="42"/>
      <c r="B161" s="42" t="s">
        <v>461</v>
      </c>
      <c r="C161" s="43" t="s">
        <v>462</v>
      </c>
      <c r="D161" s="114" t="n">
        <v>21.6008907583818</v>
      </c>
      <c r="E161" s="114" t="n">
        <v>35.9891129531115</v>
      </c>
      <c r="F161" s="114" t="n">
        <v>57.5900037114933</v>
      </c>
      <c r="G161" s="115" t="n">
        <v>166.609392898053</v>
      </c>
      <c r="H161" s="114" t="n">
        <v>181.201550387597</v>
      </c>
      <c r="I161" s="45" t="s">
        <v>463</v>
      </c>
      <c r="J161" s="111"/>
      <c r="K161" s="111"/>
      <c r="L161" s="111"/>
      <c r="M161" s="111"/>
      <c r="N161" s="111"/>
    </row>
    <row r="162" customFormat="false" ht="12.75" hidden="false" customHeight="true" outlineLevel="0" collapsed="false">
      <c r="A162" s="42"/>
      <c r="B162" s="42" t="s">
        <v>464</v>
      </c>
      <c r="C162" s="43" t="s">
        <v>465</v>
      </c>
      <c r="D162" s="114" t="n">
        <v>27.7622611998659</v>
      </c>
      <c r="E162" s="114" t="n">
        <v>38.051614344766</v>
      </c>
      <c r="F162" s="114" t="n">
        <v>65.8138755446319</v>
      </c>
      <c r="G162" s="115" t="n">
        <v>137.062374245473</v>
      </c>
      <c r="H162" s="114" t="n">
        <v>173.23717948718</v>
      </c>
      <c r="I162" s="45" t="s">
        <v>466</v>
      </c>
      <c r="J162" s="111"/>
      <c r="K162" s="111"/>
      <c r="L162" s="111"/>
      <c r="M162" s="111"/>
      <c r="N162" s="111"/>
    </row>
    <row r="163" customFormat="false" ht="12.75" hidden="false" customHeight="true" outlineLevel="0" collapsed="false">
      <c r="A163" s="42"/>
      <c r="B163" s="42" t="s">
        <v>467</v>
      </c>
      <c r="C163" s="43" t="s">
        <v>468</v>
      </c>
      <c r="D163" s="114" t="n">
        <v>25.1733703190014</v>
      </c>
      <c r="E163" s="114" t="n">
        <v>37.9195561719834</v>
      </c>
      <c r="F163" s="114" t="n">
        <v>63.0929264909847</v>
      </c>
      <c r="G163" s="115" t="n">
        <v>150.633608815427</v>
      </c>
      <c r="H163" s="114" t="n">
        <v>132.478632478632</v>
      </c>
      <c r="I163" s="45" t="s">
        <v>469</v>
      </c>
      <c r="J163" s="111"/>
      <c r="K163" s="111"/>
      <c r="L163" s="111"/>
      <c r="M163" s="111"/>
      <c r="N163" s="111"/>
    </row>
    <row r="164" customFormat="false" ht="12.75" hidden="false" customHeight="true" outlineLevel="0" collapsed="false">
      <c r="A164" s="42"/>
      <c r="B164" s="42" t="s">
        <v>470</v>
      </c>
      <c r="C164" s="43" t="s">
        <v>471</v>
      </c>
      <c r="D164" s="114" t="n">
        <v>22.1288515406162</v>
      </c>
      <c r="E164" s="114" t="n">
        <v>31.6856154226396</v>
      </c>
      <c r="F164" s="114" t="n">
        <v>53.8144669632559</v>
      </c>
      <c r="G164" s="115" t="n">
        <v>143.186895011169</v>
      </c>
      <c r="H164" s="114" t="n">
        <v>193.905817174515</v>
      </c>
      <c r="I164" s="45" t="s">
        <v>472</v>
      </c>
      <c r="J164" s="111"/>
      <c r="K164" s="111"/>
      <c r="L164" s="111"/>
      <c r="M164" s="111"/>
      <c r="N164" s="111"/>
    </row>
    <row r="165" customFormat="false" ht="12.75" hidden="false" customHeight="true" outlineLevel="0" collapsed="false">
      <c r="A165" s="24" t="s">
        <v>473</v>
      </c>
      <c r="B165" s="25" t="s">
        <v>474</v>
      </c>
      <c r="C165" s="39" t="s">
        <v>475</v>
      </c>
      <c r="D165" s="109" t="n">
        <v>29.0533782704802</v>
      </c>
      <c r="E165" s="109" t="n">
        <v>30.4578041872232</v>
      </c>
      <c r="F165" s="109" t="n">
        <v>59.5111824577033</v>
      </c>
      <c r="G165" s="110" t="n">
        <v>104.833950474427</v>
      </c>
      <c r="H165" s="109" t="n">
        <v>122.885809842332</v>
      </c>
      <c r="I165" s="85" t="s">
        <v>476</v>
      </c>
      <c r="J165" s="111"/>
      <c r="K165" s="111"/>
      <c r="L165" s="111"/>
      <c r="M165" s="111"/>
      <c r="N165" s="111"/>
    </row>
    <row r="166" customFormat="false" ht="12.75" hidden="false" customHeight="true" outlineLevel="0" collapsed="false">
      <c r="A166" s="42"/>
      <c r="B166" s="42" t="s">
        <v>477</v>
      </c>
      <c r="C166" s="43" t="s">
        <v>478</v>
      </c>
      <c r="D166" s="114" t="n">
        <v>27.808300228214</v>
      </c>
      <c r="E166" s="114" t="n">
        <v>27.7575860028738</v>
      </c>
      <c r="F166" s="114" t="n">
        <v>55.5658862310878</v>
      </c>
      <c r="G166" s="115" t="n">
        <v>99.8176291793313</v>
      </c>
      <c r="H166" s="114" t="n">
        <v>117.224880382775</v>
      </c>
      <c r="I166" s="45" t="s">
        <v>479</v>
      </c>
      <c r="J166" s="111"/>
      <c r="K166" s="111"/>
      <c r="L166" s="111"/>
      <c r="M166" s="111"/>
      <c r="N166" s="111"/>
    </row>
    <row r="167" s="30" customFormat="true" ht="12.75" hidden="false" customHeight="true" outlineLevel="0" collapsed="false">
      <c r="A167" s="42"/>
      <c r="B167" s="42" t="s">
        <v>480</v>
      </c>
      <c r="C167" s="43" t="s">
        <v>481</v>
      </c>
      <c r="D167" s="114" t="n">
        <v>29.1807007567473</v>
      </c>
      <c r="E167" s="114" t="n">
        <v>33.2487642710293</v>
      </c>
      <c r="F167" s="114" t="n">
        <v>62.4294650277766</v>
      </c>
      <c r="G167" s="115" t="n">
        <v>113.940938390046</v>
      </c>
      <c r="H167" s="114" t="n">
        <v>118.198614318707</v>
      </c>
      <c r="I167" s="45" t="s">
        <v>482</v>
      </c>
      <c r="J167" s="111"/>
      <c r="K167" s="111"/>
      <c r="L167" s="111"/>
      <c r="M167" s="111"/>
      <c r="N167" s="111"/>
    </row>
    <row r="168" customFormat="false" ht="12.75" hidden="false" customHeight="true" outlineLevel="0" collapsed="false">
      <c r="A168" s="42"/>
      <c r="B168" s="42" t="s">
        <v>483</v>
      </c>
      <c r="C168" s="43" t="s">
        <v>475</v>
      </c>
      <c r="D168" s="114" t="n">
        <v>28.3682074319265</v>
      </c>
      <c r="E168" s="114" t="n">
        <v>30.0889256675993</v>
      </c>
      <c r="F168" s="114" t="n">
        <v>58.4571330995258</v>
      </c>
      <c r="G168" s="115" t="n">
        <v>106.065657267213</v>
      </c>
      <c r="H168" s="114" t="n">
        <v>128.451361867704</v>
      </c>
      <c r="I168" s="45" t="s">
        <v>476</v>
      </c>
      <c r="J168" s="111"/>
      <c r="K168" s="111"/>
      <c r="L168" s="111"/>
      <c r="M168" s="111"/>
      <c r="N168" s="111"/>
    </row>
    <row r="169" customFormat="false" ht="12.75" hidden="false" customHeight="true" outlineLevel="0" collapsed="false">
      <c r="A169" s="42"/>
      <c r="B169" s="42" t="s">
        <v>484</v>
      </c>
      <c r="C169" s="43" t="s">
        <v>485</v>
      </c>
      <c r="D169" s="114" t="n">
        <v>36.8962981122824</v>
      </c>
      <c r="E169" s="114" t="n">
        <v>29.9950968374602</v>
      </c>
      <c r="F169" s="114" t="n">
        <v>66.8913949497426</v>
      </c>
      <c r="G169" s="115" t="n">
        <v>81.2956810631229</v>
      </c>
      <c r="H169" s="114" t="n">
        <v>99.1566265060241</v>
      </c>
      <c r="I169" s="45" t="s">
        <v>486</v>
      </c>
      <c r="J169" s="111"/>
      <c r="K169" s="111"/>
      <c r="L169" s="111"/>
      <c r="M169" s="111"/>
      <c r="N169" s="111"/>
    </row>
    <row r="170" customFormat="false" ht="12.75" hidden="false" customHeight="true" outlineLevel="0" collapsed="false">
      <c r="A170" s="24" t="s">
        <v>487</v>
      </c>
      <c r="B170" s="25" t="s">
        <v>488</v>
      </c>
      <c r="C170" s="39" t="s">
        <v>489</v>
      </c>
      <c r="D170" s="109" t="n">
        <v>22.8821677843164</v>
      </c>
      <c r="E170" s="109" t="n">
        <v>34.1966607362803</v>
      </c>
      <c r="F170" s="109" t="n">
        <v>57.0788285205967</v>
      </c>
      <c r="G170" s="110" t="n">
        <v>149.446770334928</v>
      </c>
      <c r="H170" s="109" t="n">
        <v>158.161363793222</v>
      </c>
      <c r="I170" s="85" t="s">
        <v>490</v>
      </c>
      <c r="J170" s="111"/>
      <c r="K170" s="111"/>
      <c r="L170" s="111"/>
      <c r="M170" s="111"/>
      <c r="N170" s="111"/>
    </row>
    <row r="171" customFormat="false" ht="12.75" hidden="false" customHeight="true" outlineLevel="0" collapsed="false">
      <c r="A171" s="42"/>
      <c r="B171" s="42" t="s">
        <v>491</v>
      </c>
      <c r="C171" s="43" t="s">
        <v>492</v>
      </c>
      <c r="D171" s="114" t="n">
        <v>24.8075654277546</v>
      </c>
      <c r="E171" s="114" t="n">
        <v>56.8726632944799</v>
      </c>
      <c r="F171" s="114" t="n">
        <v>81.6802287222344</v>
      </c>
      <c r="G171" s="115" t="n">
        <v>229.255319148936</v>
      </c>
      <c r="H171" s="114" t="n">
        <v>149.597855227882</v>
      </c>
      <c r="I171" s="45" t="s">
        <v>493</v>
      </c>
      <c r="J171" s="111"/>
      <c r="K171" s="111"/>
      <c r="L171" s="111"/>
      <c r="M171" s="111"/>
      <c r="N171" s="111"/>
    </row>
    <row r="172" customFormat="false" ht="12.75" hidden="false" customHeight="true" outlineLevel="0" collapsed="false">
      <c r="A172" s="42"/>
      <c r="B172" s="42" t="s">
        <v>494</v>
      </c>
      <c r="C172" s="43" t="s">
        <v>495</v>
      </c>
      <c r="D172" s="114" t="n">
        <v>30.973734785394</v>
      </c>
      <c r="E172" s="114" t="n">
        <v>29.2761050608584</v>
      </c>
      <c r="F172" s="114" t="n">
        <v>60.2498398462524</v>
      </c>
      <c r="G172" s="115" t="n">
        <v>94.5191313340228</v>
      </c>
      <c r="H172" s="114" t="n">
        <v>100</v>
      </c>
      <c r="I172" s="45" t="s">
        <v>496</v>
      </c>
      <c r="J172" s="111"/>
      <c r="K172" s="111"/>
      <c r="L172" s="111"/>
      <c r="M172" s="111"/>
      <c r="N172" s="111"/>
    </row>
    <row r="173" customFormat="false" ht="12.75" hidden="false" customHeight="true" outlineLevel="0" collapsed="false">
      <c r="A173" s="42"/>
      <c r="B173" s="42" t="s">
        <v>497</v>
      </c>
      <c r="C173" s="43" t="s">
        <v>498</v>
      </c>
      <c r="D173" s="114" t="n">
        <v>20.8820403825717</v>
      </c>
      <c r="E173" s="114" t="n">
        <v>39.970775770457</v>
      </c>
      <c r="F173" s="114" t="n">
        <v>60.8528161530287</v>
      </c>
      <c r="G173" s="115" t="n">
        <v>191.412213740458</v>
      </c>
      <c r="H173" s="114" t="n">
        <v>169.540229885057</v>
      </c>
      <c r="I173" s="45" t="s">
        <v>499</v>
      </c>
      <c r="J173" s="111"/>
      <c r="K173" s="111"/>
      <c r="L173" s="111"/>
      <c r="M173" s="111"/>
      <c r="N173" s="111"/>
    </row>
    <row r="174" customFormat="false" ht="12.75" hidden="false" customHeight="true" outlineLevel="0" collapsed="false">
      <c r="A174" s="42"/>
      <c r="B174" s="42" t="s">
        <v>500</v>
      </c>
      <c r="C174" s="43" t="s">
        <v>501</v>
      </c>
      <c r="D174" s="114" t="n">
        <v>22.3724169425734</v>
      </c>
      <c r="E174" s="114" t="n">
        <v>35.376184495947</v>
      </c>
      <c r="F174" s="114" t="n">
        <v>57.7486014385204</v>
      </c>
      <c r="G174" s="115" t="n">
        <v>158.124106960604</v>
      </c>
      <c r="H174" s="114" t="n">
        <v>177.009593119418</v>
      </c>
      <c r="I174" s="45" t="s">
        <v>502</v>
      </c>
      <c r="J174" s="111"/>
      <c r="K174" s="111"/>
      <c r="L174" s="111"/>
      <c r="M174" s="111"/>
      <c r="N174" s="111"/>
    </row>
    <row r="175" customFormat="false" ht="12.75" hidden="false" customHeight="true" outlineLevel="0" collapsed="false">
      <c r="A175" s="42"/>
      <c r="B175" s="42" t="s">
        <v>503</v>
      </c>
      <c r="C175" s="43" t="s">
        <v>504</v>
      </c>
      <c r="D175" s="114" t="n">
        <v>31.358637814828</v>
      </c>
      <c r="E175" s="114" t="n">
        <v>43.2600212841433</v>
      </c>
      <c r="F175" s="114" t="n">
        <v>74.6186590989713</v>
      </c>
      <c r="G175" s="115" t="n">
        <v>137.952488687783</v>
      </c>
      <c r="H175" s="114" t="n">
        <v>106.185567010309</v>
      </c>
      <c r="I175" s="45" t="s">
        <v>505</v>
      </c>
      <c r="J175" s="111"/>
      <c r="K175" s="111"/>
      <c r="L175" s="111"/>
      <c r="M175" s="111"/>
      <c r="N175" s="111"/>
    </row>
    <row r="176" customFormat="false" ht="12.75" hidden="false" customHeight="true" outlineLevel="0" collapsed="false">
      <c r="A176" s="42"/>
      <c r="B176" s="42" t="s">
        <v>506</v>
      </c>
      <c r="C176" s="43" t="s">
        <v>507</v>
      </c>
      <c r="D176" s="114" t="n">
        <v>48.0324543610548</v>
      </c>
      <c r="E176" s="114" t="n">
        <v>33.630831643002</v>
      </c>
      <c r="F176" s="114" t="n">
        <v>81.6632860040568</v>
      </c>
      <c r="G176" s="115" t="n">
        <v>70.0168918918919</v>
      </c>
      <c r="H176" s="114" t="n">
        <v>72.3905723905724</v>
      </c>
      <c r="I176" s="45" t="s">
        <v>508</v>
      </c>
      <c r="J176" s="111"/>
      <c r="K176" s="111"/>
      <c r="L176" s="111"/>
      <c r="M176" s="111"/>
      <c r="N176" s="111"/>
    </row>
    <row r="177" s="30" customFormat="true" ht="12.75" hidden="false" customHeight="true" outlineLevel="0" collapsed="false">
      <c r="A177" s="42"/>
      <c r="B177" s="42" t="s">
        <v>509</v>
      </c>
      <c r="C177" s="43" t="s">
        <v>510</v>
      </c>
      <c r="D177" s="114" t="n">
        <v>18.1818181818182</v>
      </c>
      <c r="E177" s="114" t="n">
        <v>100.417014178482</v>
      </c>
      <c r="F177" s="114" t="n">
        <v>118.5988323603</v>
      </c>
      <c r="G177" s="115" t="n">
        <v>552.293577981651</v>
      </c>
      <c r="H177" s="114" t="n">
        <v>278.378378378378</v>
      </c>
      <c r="I177" s="45" t="s">
        <v>511</v>
      </c>
      <c r="J177" s="111"/>
      <c r="K177" s="111"/>
      <c r="L177" s="111"/>
      <c r="M177" s="111"/>
      <c r="N177" s="111"/>
    </row>
    <row r="178" customFormat="false" ht="12.75" hidden="false" customHeight="true" outlineLevel="0" collapsed="false">
      <c r="A178" s="42"/>
      <c r="B178" s="42" t="s">
        <v>512</v>
      </c>
      <c r="C178" s="43" t="s">
        <v>513</v>
      </c>
      <c r="D178" s="114" t="n">
        <v>25.9033945735491</v>
      </c>
      <c r="E178" s="114" t="n">
        <v>37.3159751794622</v>
      </c>
      <c r="F178" s="114" t="n">
        <v>63.2193697530113</v>
      </c>
      <c r="G178" s="115" t="n">
        <v>144.058243306717</v>
      </c>
      <c r="H178" s="114" t="n">
        <v>135.302806499261</v>
      </c>
      <c r="I178" s="45" t="s">
        <v>514</v>
      </c>
      <c r="J178" s="111"/>
      <c r="K178" s="111"/>
      <c r="L178" s="111"/>
      <c r="M178" s="111"/>
      <c r="N178" s="111"/>
    </row>
    <row r="179" customFormat="false" ht="12.75" hidden="false" customHeight="true" outlineLevel="0" collapsed="false">
      <c r="A179" s="42"/>
      <c r="B179" s="42" t="s">
        <v>515</v>
      </c>
      <c r="C179" s="43" t="s">
        <v>516</v>
      </c>
      <c r="D179" s="114" t="n">
        <v>19.4840971700476</v>
      </c>
      <c r="E179" s="114" t="n">
        <v>34.7441355705819</v>
      </c>
      <c r="F179" s="114" t="n">
        <v>54.2282327406294</v>
      </c>
      <c r="G179" s="115" t="n">
        <v>178.320479862896</v>
      </c>
      <c r="H179" s="114" t="n">
        <v>173.325213154689</v>
      </c>
      <c r="I179" s="45" t="s">
        <v>517</v>
      </c>
      <c r="J179" s="111"/>
      <c r="K179" s="111"/>
      <c r="L179" s="111"/>
      <c r="M179" s="111"/>
      <c r="N179" s="111"/>
    </row>
    <row r="180" customFormat="false" ht="12.75" hidden="false" customHeight="true" outlineLevel="0" collapsed="false">
      <c r="A180" s="42"/>
      <c r="B180" s="42" t="s">
        <v>518</v>
      </c>
      <c r="C180" s="43" t="s">
        <v>489</v>
      </c>
      <c r="D180" s="114" t="n">
        <v>21.6530727378778</v>
      </c>
      <c r="E180" s="114" t="n">
        <v>29.6765186793012</v>
      </c>
      <c r="F180" s="114" t="n">
        <v>51.329591417179</v>
      </c>
      <c r="G180" s="115" t="n">
        <v>137.05453742548</v>
      </c>
      <c r="H180" s="114" t="n">
        <v>162.277891057384</v>
      </c>
      <c r="I180" s="45" t="s">
        <v>490</v>
      </c>
      <c r="J180" s="111"/>
      <c r="K180" s="111"/>
      <c r="L180" s="111"/>
      <c r="M180" s="111"/>
      <c r="N180" s="111"/>
    </row>
    <row r="181" customFormat="false" ht="12.75" hidden="false" customHeight="true" outlineLevel="0" collapsed="false">
      <c r="A181" s="42"/>
      <c r="B181" s="42" t="s">
        <v>519</v>
      </c>
      <c r="C181" s="43" t="s">
        <v>520</v>
      </c>
      <c r="D181" s="114" t="n">
        <v>26.6684023257832</v>
      </c>
      <c r="E181" s="114" t="n">
        <v>45.3527727154387</v>
      </c>
      <c r="F181" s="114" t="n">
        <v>72.0211750412219</v>
      </c>
      <c r="G181" s="115" t="n">
        <v>170.061828831761</v>
      </c>
      <c r="H181" s="114" t="n">
        <v>136.062176165803</v>
      </c>
      <c r="I181" s="45" t="s">
        <v>521</v>
      </c>
      <c r="J181" s="111"/>
      <c r="K181" s="111"/>
      <c r="L181" s="111"/>
      <c r="M181" s="111"/>
      <c r="N181" s="111"/>
    </row>
    <row r="182" customFormat="false" ht="12.75" hidden="false" customHeight="true" outlineLevel="0" collapsed="false">
      <c r="A182" s="24" t="s">
        <v>522</v>
      </c>
      <c r="B182" s="25" t="s">
        <v>523</v>
      </c>
      <c r="C182" s="39" t="s">
        <v>524</v>
      </c>
      <c r="D182" s="109" t="n">
        <v>23.6596675185078</v>
      </c>
      <c r="E182" s="109" t="n">
        <v>37.412071554654</v>
      </c>
      <c r="F182" s="109" t="n">
        <v>61.0717390731617</v>
      </c>
      <c r="G182" s="110" t="n">
        <v>158.125939535661</v>
      </c>
      <c r="H182" s="109" t="n">
        <v>171.648663006906</v>
      </c>
      <c r="I182" s="85" t="s">
        <v>525</v>
      </c>
      <c r="J182" s="111"/>
      <c r="K182" s="111"/>
      <c r="L182" s="111"/>
      <c r="M182" s="111"/>
      <c r="N182" s="111"/>
    </row>
    <row r="183" customFormat="false" ht="12.75" hidden="false" customHeight="true" outlineLevel="0" collapsed="false">
      <c r="A183" s="42"/>
      <c r="B183" s="42" t="s">
        <v>526</v>
      </c>
      <c r="C183" s="43" t="s">
        <v>527</v>
      </c>
      <c r="D183" s="114" t="n">
        <v>21.7538759689922</v>
      </c>
      <c r="E183" s="114" t="n">
        <v>57.9457364341085</v>
      </c>
      <c r="F183" s="114" t="n">
        <v>79.6996124031008</v>
      </c>
      <c r="G183" s="115" t="n">
        <v>266.369710467706</v>
      </c>
      <c r="H183" s="114" t="n">
        <v>228.767123287671</v>
      </c>
      <c r="I183" s="45" t="s">
        <v>528</v>
      </c>
      <c r="J183" s="111"/>
      <c r="K183" s="111"/>
      <c r="L183" s="111"/>
      <c r="M183" s="111"/>
      <c r="N183" s="111"/>
    </row>
    <row r="184" s="30" customFormat="true" ht="12.75" hidden="false" customHeight="true" outlineLevel="0" collapsed="false">
      <c r="A184" s="42"/>
      <c r="B184" s="42" t="s">
        <v>529</v>
      </c>
      <c r="C184" s="43" t="s">
        <v>530</v>
      </c>
      <c r="D184" s="114" t="n">
        <v>20.4431892244189</v>
      </c>
      <c r="E184" s="114" t="n">
        <v>39.4959808820335</v>
      </c>
      <c r="F184" s="114" t="n">
        <v>59.9391701064523</v>
      </c>
      <c r="G184" s="115" t="n">
        <v>193.198724760893</v>
      </c>
      <c r="H184" s="114" t="n">
        <v>207.221350078493</v>
      </c>
      <c r="I184" s="45" t="s">
        <v>531</v>
      </c>
      <c r="J184" s="111"/>
      <c r="K184" s="111"/>
      <c r="L184" s="111"/>
      <c r="M184" s="111"/>
      <c r="N184" s="111"/>
    </row>
    <row r="185" customFormat="false" ht="12.75" hidden="false" customHeight="true" outlineLevel="0" collapsed="false">
      <c r="A185" s="42"/>
      <c r="B185" s="42" t="s">
        <v>532</v>
      </c>
      <c r="C185" s="43" t="s">
        <v>533</v>
      </c>
      <c r="D185" s="114" t="n">
        <v>33.3929103366101</v>
      </c>
      <c r="E185" s="114" t="n">
        <v>45.546619005064</v>
      </c>
      <c r="F185" s="114" t="n">
        <v>78.9395293416741</v>
      </c>
      <c r="G185" s="115" t="n">
        <v>136.396074933095</v>
      </c>
      <c r="H185" s="114" t="n">
        <v>125.158227848101</v>
      </c>
      <c r="I185" s="45" t="s">
        <v>534</v>
      </c>
      <c r="J185" s="111"/>
      <c r="K185" s="111"/>
      <c r="L185" s="111"/>
      <c r="M185" s="111"/>
      <c r="N185" s="111"/>
    </row>
    <row r="186" customFormat="false" ht="12.75" hidden="false" customHeight="true" outlineLevel="0" collapsed="false">
      <c r="A186" s="42"/>
      <c r="B186" s="42" t="s">
        <v>535</v>
      </c>
      <c r="C186" s="43" t="s">
        <v>536</v>
      </c>
      <c r="D186" s="114" t="n">
        <v>22.8506787330317</v>
      </c>
      <c r="E186" s="114" t="n">
        <v>63.9014580191051</v>
      </c>
      <c r="F186" s="114" t="n">
        <v>86.7521367521368</v>
      </c>
      <c r="G186" s="115" t="n">
        <v>279.64796479648</v>
      </c>
      <c r="H186" s="114" t="n">
        <v>196.336206896552</v>
      </c>
      <c r="I186" s="45" t="s">
        <v>537</v>
      </c>
      <c r="J186" s="111"/>
      <c r="K186" s="111"/>
      <c r="L186" s="111"/>
      <c r="M186" s="111"/>
      <c r="N186" s="111"/>
    </row>
    <row r="187" customFormat="false" ht="12.75" hidden="false" customHeight="true" outlineLevel="0" collapsed="false">
      <c r="A187" s="42"/>
      <c r="B187" s="42" t="s">
        <v>538</v>
      </c>
      <c r="C187" s="43" t="s">
        <v>524</v>
      </c>
      <c r="D187" s="114" t="n">
        <v>23.1781024436908</v>
      </c>
      <c r="E187" s="114" t="n">
        <v>28.0133055048265</v>
      </c>
      <c r="F187" s="114" t="n">
        <v>51.1914079485173</v>
      </c>
      <c r="G187" s="115" t="n">
        <v>120.861082450052</v>
      </c>
      <c r="H187" s="114" t="n">
        <v>164.225181598063</v>
      </c>
      <c r="I187" s="45" t="s">
        <v>525</v>
      </c>
      <c r="J187" s="111"/>
      <c r="K187" s="111"/>
      <c r="L187" s="111"/>
      <c r="M187" s="111"/>
      <c r="N187" s="111"/>
    </row>
    <row r="188" s="37" customFormat="true" ht="24" hidden="false" customHeight="true" outlineLevel="0" collapsed="false">
      <c r="A188" s="31" t="s">
        <v>539</v>
      </c>
      <c r="B188" s="32" t="s">
        <v>539</v>
      </c>
      <c r="C188" s="33" t="s">
        <v>540</v>
      </c>
      <c r="D188" s="112" t="n">
        <v>21.0664136896603</v>
      </c>
      <c r="E188" s="112" t="n">
        <v>29.4535450145636</v>
      </c>
      <c r="F188" s="112" t="n">
        <v>50.5199587042239</v>
      </c>
      <c r="G188" s="113" t="n">
        <v>139.812810326704</v>
      </c>
      <c r="H188" s="112" t="n">
        <v>159.603959063659</v>
      </c>
      <c r="I188" s="35" t="s">
        <v>541</v>
      </c>
      <c r="J188" s="116"/>
      <c r="K188" s="116"/>
      <c r="L188" s="116"/>
      <c r="M188" s="116"/>
      <c r="N188" s="116"/>
    </row>
    <row r="189" customFormat="false" ht="12.75" hidden="false" customHeight="true" outlineLevel="0" collapsed="false">
      <c r="A189" s="24" t="s">
        <v>542</v>
      </c>
      <c r="B189" s="38" t="s">
        <v>542</v>
      </c>
      <c r="C189" s="39" t="s">
        <v>543</v>
      </c>
      <c r="D189" s="109" t="n">
        <v>20.6114429612512</v>
      </c>
      <c r="E189" s="109" t="n">
        <v>28.0600436734932</v>
      </c>
      <c r="F189" s="109" t="n">
        <v>48.6714866347444</v>
      </c>
      <c r="G189" s="110" t="n">
        <v>136.138181718986</v>
      </c>
      <c r="H189" s="109" t="n">
        <v>158.21020254193</v>
      </c>
      <c r="I189" s="41" t="s">
        <v>544</v>
      </c>
      <c r="J189" s="111"/>
      <c r="K189" s="111"/>
      <c r="L189" s="111"/>
      <c r="M189" s="111"/>
      <c r="N189" s="111"/>
    </row>
    <row r="190" customFormat="false" ht="12.75" hidden="false" customHeight="true" outlineLevel="0" collapsed="false">
      <c r="A190" s="24" t="s">
        <v>545</v>
      </c>
      <c r="B190" s="25" t="s">
        <v>546</v>
      </c>
      <c r="C190" s="39" t="s">
        <v>547</v>
      </c>
      <c r="D190" s="109" t="n">
        <v>21.5655105510359</v>
      </c>
      <c r="E190" s="109" t="n">
        <v>27.4653501483965</v>
      </c>
      <c r="F190" s="109" t="n">
        <v>49.0308606994324</v>
      </c>
      <c r="G190" s="110" t="n">
        <v>127.357755261107</v>
      </c>
      <c r="H190" s="109" t="n">
        <v>156.442433970524</v>
      </c>
      <c r="I190" s="85" t="s">
        <v>548</v>
      </c>
      <c r="J190" s="111"/>
      <c r="K190" s="111"/>
      <c r="L190" s="111"/>
      <c r="M190" s="111"/>
      <c r="N190" s="111"/>
    </row>
    <row r="191" customFormat="false" ht="12.75" hidden="false" customHeight="true" outlineLevel="0" collapsed="false">
      <c r="A191" s="42"/>
      <c r="B191" s="42" t="s">
        <v>549</v>
      </c>
      <c r="C191" s="43" t="s">
        <v>550</v>
      </c>
      <c r="D191" s="114" t="n">
        <v>19.3274336283186</v>
      </c>
      <c r="E191" s="114" t="n">
        <v>31.3982300884956</v>
      </c>
      <c r="F191" s="114" t="n">
        <v>50.7256637168142</v>
      </c>
      <c r="G191" s="115" t="n">
        <v>162.454212454212</v>
      </c>
      <c r="H191" s="114" t="n">
        <v>212.447257383966</v>
      </c>
      <c r="I191" s="45" t="s">
        <v>551</v>
      </c>
      <c r="J191" s="111"/>
      <c r="K191" s="111"/>
      <c r="L191" s="111"/>
      <c r="M191" s="111"/>
      <c r="N191" s="111"/>
    </row>
    <row r="192" customFormat="false" ht="12.75" hidden="false" customHeight="true" outlineLevel="0" collapsed="false">
      <c r="A192" s="42"/>
      <c r="B192" s="42" t="s">
        <v>552</v>
      </c>
      <c r="C192" s="43" t="s">
        <v>553</v>
      </c>
      <c r="D192" s="114" t="n">
        <v>26.8915510718789</v>
      </c>
      <c r="E192" s="114" t="n">
        <v>23.5025220680958</v>
      </c>
      <c r="F192" s="114" t="n">
        <v>50.3940731399748</v>
      </c>
      <c r="G192" s="115" t="n">
        <v>87.3974208675264</v>
      </c>
      <c r="H192" s="114" t="n">
        <v>114.171656686627</v>
      </c>
      <c r="I192" s="45" t="s">
        <v>554</v>
      </c>
      <c r="J192" s="111"/>
      <c r="K192" s="111"/>
      <c r="L192" s="111"/>
      <c r="M192" s="111"/>
      <c r="N192" s="111"/>
    </row>
    <row r="193" customFormat="false" ht="12.75" hidden="false" customHeight="true" outlineLevel="0" collapsed="false">
      <c r="A193" s="42"/>
      <c r="B193" s="42" t="s">
        <v>555</v>
      </c>
      <c r="C193" s="43" t="s">
        <v>547</v>
      </c>
      <c r="D193" s="114" t="n">
        <v>19.7386260921964</v>
      </c>
      <c r="E193" s="114" t="n">
        <v>23.1169026815306</v>
      </c>
      <c r="F193" s="114" t="n">
        <v>42.855528773727</v>
      </c>
      <c r="G193" s="115" t="n">
        <v>117.115054378935</v>
      </c>
      <c r="H193" s="114" t="n">
        <v>175.458248472505</v>
      </c>
      <c r="I193" s="45" t="s">
        <v>548</v>
      </c>
      <c r="J193" s="111"/>
      <c r="K193" s="111"/>
      <c r="L193" s="111"/>
      <c r="M193" s="111"/>
      <c r="N193" s="111"/>
    </row>
    <row r="194" customFormat="false" ht="12.75" hidden="false" customHeight="true" outlineLevel="0" collapsed="false">
      <c r="A194" s="42"/>
      <c r="B194" s="42" t="s">
        <v>556</v>
      </c>
      <c r="C194" s="43" t="s">
        <v>557</v>
      </c>
      <c r="D194" s="114" t="n">
        <v>23.0784199260557</v>
      </c>
      <c r="E194" s="114" t="n">
        <v>23.822728157229</v>
      </c>
      <c r="F194" s="114" t="n">
        <v>46.9011480832847</v>
      </c>
      <c r="G194" s="115" t="n">
        <v>103.225126475548</v>
      </c>
      <c r="H194" s="114" t="n">
        <v>130.129032258065</v>
      </c>
      <c r="I194" s="45" t="s">
        <v>558</v>
      </c>
      <c r="J194" s="111"/>
      <c r="K194" s="111"/>
      <c r="L194" s="111"/>
      <c r="M194" s="111"/>
      <c r="N194" s="111"/>
    </row>
    <row r="195" customFormat="false" ht="12.75" hidden="false" customHeight="true" outlineLevel="0" collapsed="false">
      <c r="A195" s="42"/>
      <c r="B195" s="42" t="s">
        <v>559</v>
      </c>
      <c r="C195" s="43" t="s">
        <v>560</v>
      </c>
      <c r="D195" s="114" t="n">
        <v>27.4793388429752</v>
      </c>
      <c r="E195" s="114" t="n">
        <v>18.5950413223141</v>
      </c>
      <c r="F195" s="114" t="n">
        <v>46.0743801652893</v>
      </c>
      <c r="G195" s="115" t="n">
        <v>67.6691729323308</v>
      </c>
      <c r="H195" s="114" t="n">
        <v>93.9501779359431</v>
      </c>
      <c r="I195" s="45" t="s">
        <v>561</v>
      </c>
      <c r="J195" s="111"/>
      <c r="K195" s="111"/>
      <c r="L195" s="111"/>
      <c r="M195" s="111"/>
      <c r="N195" s="111"/>
    </row>
    <row r="196" customFormat="false" ht="12.75" hidden="false" customHeight="true" outlineLevel="0" collapsed="false">
      <c r="A196" s="42"/>
      <c r="B196" s="42" t="s">
        <v>562</v>
      </c>
      <c r="C196" s="43" t="s">
        <v>563</v>
      </c>
      <c r="D196" s="114" t="n">
        <v>18.1765219924265</v>
      </c>
      <c r="E196" s="114" t="n">
        <v>38.7998834838334</v>
      </c>
      <c r="F196" s="114" t="n">
        <v>56.9764054762598</v>
      </c>
      <c r="G196" s="115" t="n">
        <v>213.461538461538</v>
      </c>
      <c r="H196" s="114" t="n">
        <v>183.561643835616</v>
      </c>
      <c r="I196" s="45" t="s">
        <v>564</v>
      </c>
      <c r="J196" s="111"/>
      <c r="K196" s="111"/>
      <c r="L196" s="111"/>
      <c r="M196" s="111"/>
      <c r="N196" s="111"/>
    </row>
    <row r="197" customFormat="false" ht="12.75" hidden="false" customHeight="true" outlineLevel="0" collapsed="false">
      <c r="A197" s="42"/>
      <c r="B197" s="42" t="s">
        <v>565</v>
      </c>
      <c r="C197" s="43" t="s">
        <v>566</v>
      </c>
      <c r="D197" s="114" t="n">
        <v>21.5456744408278</v>
      </c>
      <c r="E197" s="114" t="n">
        <v>30.4237465285036</v>
      </c>
      <c r="F197" s="114" t="n">
        <v>51.9694209693314</v>
      </c>
      <c r="G197" s="115" t="n">
        <v>141.205821205821</v>
      </c>
      <c r="H197" s="114" t="n">
        <v>152.409638554217</v>
      </c>
      <c r="I197" s="45" t="s">
        <v>567</v>
      </c>
      <c r="J197" s="111"/>
      <c r="K197" s="111"/>
      <c r="L197" s="111"/>
      <c r="M197" s="111"/>
      <c r="N197" s="111"/>
    </row>
    <row r="198" customFormat="false" ht="12.75" hidden="false" customHeight="true" outlineLevel="0" collapsed="false">
      <c r="A198" s="42"/>
      <c r="B198" s="42" t="s">
        <v>568</v>
      </c>
      <c r="C198" s="43" t="s">
        <v>569</v>
      </c>
      <c r="D198" s="114" t="n">
        <v>22.7835132792182</v>
      </c>
      <c r="E198" s="114" t="n">
        <v>32.4454251714083</v>
      </c>
      <c r="F198" s="114" t="n">
        <v>55.2289384506265</v>
      </c>
      <c r="G198" s="115" t="n">
        <v>142.407471463162</v>
      </c>
      <c r="H198" s="114" t="n">
        <v>184.624553039333</v>
      </c>
      <c r="I198" s="45" t="s">
        <v>570</v>
      </c>
      <c r="J198" s="111"/>
      <c r="K198" s="111"/>
      <c r="L198" s="111"/>
      <c r="M198" s="111"/>
      <c r="N198" s="111"/>
    </row>
    <row r="199" customFormat="false" ht="12.75" hidden="false" customHeight="true" outlineLevel="0" collapsed="false">
      <c r="A199" s="42"/>
      <c r="B199" s="42" t="s">
        <v>571</v>
      </c>
      <c r="C199" s="43" t="s">
        <v>572</v>
      </c>
      <c r="D199" s="114" t="n">
        <v>21.2105389991164</v>
      </c>
      <c r="E199" s="114" t="n">
        <v>32.0266688087397</v>
      </c>
      <c r="F199" s="114" t="n">
        <v>53.2372078078561</v>
      </c>
      <c r="G199" s="115" t="n">
        <v>150.99412989964</v>
      </c>
      <c r="H199" s="114" t="n">
        <v>170.744010088272</v>
      </c>
      <c r="I199" s="45" t="s">
        <v>573</v>
      </c>
      <c r="J199" s="111"/>
      <c r="K199" s="111"/>
      <c r="L199" s="111"/>
      <c r="M199" s="111"/>
      <c r="N199" s="111"/>
    </row>
    <row r="200" customFormat="false" ht="12.75" hidden="false" customHeight="true" outlineLevel="0" collapsed="false">
      <c r="A200" s="42"/>
      <c r="B200" s="42" t="s">
        <v>574</v>
      </c>
      <c r="C200" s="43" t="s">
        <v>575</v>
      </c>
      <c r="D200" s="114" t="n">
        <v>21.6167664670659</v>
      </c>
      <c r="E200" s="114" t="n">
        <v>23.0738522954092</v>
      </c>
      <c r="F200" s="114" t="n">
        <v>44.6906187624751</v>
      </c>
      <c r="G200" s="115" t="n">
        <v>106.7405355494</v>
      </c>
      <c r="H200" s="114" t="n">
        <v>140.819209039548</v>
      </c>
      <c r="I200" s="45" t="s">
        <v>576</v>
      </c>
      <c r="J200" s="111"/>
      <c r="K200" s="111"/>
      <c r="L200" s="111"/>
      <c r="M200" s="111"/>
      <c r="N200" s="111"/>
    </row>
    <row r="201" customFormat="false" ht="12.75" hidden="false" customHeight="true" outlineLevel="0" collapsed="false">
      <c r="A201" s="42"/>
      <c r="B201" s="42" t="s">
        <v>577</v>
      </c>
      <c r="C201" s="43" t="s">
        <v>578</v>
      </c>
      <c r="D201" s="114" t="n">
        <v>20.4002653693056</v>
      </c>
      <c r="E201" s="114" t="n">
        <v>30.4400707651482</v>
      </c>
      <c r="F201" s="114" t="n">
        <v>50.8403361344538</v>
      </c>
      <c r="G201" s="115" t="n">
        <v>149.214092140921</v>
      </c>
      <c r="H201" s="114" t="n">
        <v>161.130136986301</v>
      </c>
      <c r="I201" s="45" t="s">
        <v>579</v>
      </c>
      <c r="J201" s="111"/>
      <c r="K201" s="111"/>
      <c r="L201" s="111"/>
      <c r="M201" s="111"/>
      <c r="N201" s="111"/>
    </row>
    <row r="202" customFormat="false" ht="12.75" hidden="false" customHeight="true" outlineLevel="0" collapsed="false">
      <c r="A202" s="42"/>
      <c r="B202" s="42" t="s">
        <v>580</v>
      </c>
      <c r="C202" s="43" t="s">
        <v>581</v>
      </c>
      <c r="D202" s="114" t="n">
        <v>24.676187313185</v>
      </c>
      <c r="E202" s="114" t="n">
        <v>51.876453005646</v>
      </c>
      <c r="F202" s="114" t="n">
        <v>76.552640318831</v>
      </c>
      <c r="G202" s="115" t="n">
        <v>210.228802153432</v>
      </c>
      <c r="H202" s="114" t="n">
        <v>171.428571428571</v>
      </c>
      <c r="I202" s="45" t="s">
        <v>582</v>
      </c>
      <c r="J202" s="111"/>
      <c r="K202" s="111"/>
      <c r="L202" s="111"/>
      <c r="M202" s="111"/>
      <c r="N202" s="111"/>
    </row>
    <row r="203" customFormat="false" ht="12.75" hidden="false" customHeight="true" outlineLevel="0" collapsed="false">
      <c r="A203" s="42"/>
      <c r="B203" s="42" t="s">
        <v>583</v>
      </c>
      <c r="C203" s="43" t="s">
        <v>584</v>
      </c>
      <c r="D203" s="114" t="n">
        <v>21.312551271534</v>
      </c>
      <c r="E203" s="114" t="n">
        <v>32.994257588187</v>
      </c>
      <c r="F203" s="114" t="n">
        <v>54.3068088597211</v>
      </c>
      <c r="G203" s="115" t="n">
        <v>154.811393379523</v>
      </c>
      <c r="H203" s="114" t="n">
        <v>154.883720930233</v>
      </c>
      <c r="I203" s="45" t="s">
        <v>585</v>
      </c>
      <c r="J203" s="111"/>
      <c r="K203" s="111"/>
      <c r="L203" s="111"/>
      <c r="M203" s="111"/>
      <c r="N203" s="111"/>
    </row>
    <row r="204" customFormat="false" ht="12.75" hidden="false" customHeight="true" outlineLevel="0" collapsed="false">
      <c r="A204" s="42"/>
      <c r="B204" s="42" t="s">
        <v>586</v>
      </c>
      <c r="C204" s="43" t="s">
        <v>587</v>
      </c>
      <c r="D204" s="114" t="n">
        <v>21.4016796988126</v>
      </c>
      <c r="E204" s="114" t="n">
        <v>24.9927599189111</v>
      </c>
      <c r="F204" s="114" t="n">
        <v>46.3944396177237</v>
      </c>
      <c r="G204" s="115" t="n">
        <v>116.779431664411</v>
      </c>
      <c r="H204" s="114" t="n">
        <v>147.03557312253</v>
      </c>
      <c r="I204" s="45" t="s">
        <v>588</v>
      </c>
      <c r="J204" s="111"/>
      <c r="K204" s="111"/>
      <c r="L204" s="111"/>
      <c r="M204" s="111"/>
      <c r="N204" s="111"/>
    </row>
    <row r="205" customFormat="false" ht="12.75" hidden="false" customHeight="true" outlineLevel="0" collapsed="false">
      <c r="A205" s="24" t="s">
        <v>589</v>
      </c>
      <c r="B205" s="25" t="s">
        <v>590</v>
      </c>
      <c r="C205" s="39" t="s">
        <v>591</v>
      </c>
      <c r="D205" s="109" t="n">
        <v>19.3164503756633</v>
      </c>
      <c r="E205" s="109" t="n">
        <v>42.8111700730311</v>
      </c>
      <c r="F205" s="109" t="n">
        <v>62.1276204486944</v>
      </c>
      <c r="G205" s="110" t="n">
        <v>221.630626954984</v>
      </c>
      <c r="H205" s="109" t="n">
        <v>206.349538977368</v>
      </c>
      <c r="I205" s="85" t="s">
        <v>592</v>
      </c>
      <c r="J205" s="111"/>
      <c r="K205" s="111"/>
      <c r="L205" s="111"/>
      <c r="M205" s="111"/>
      <c r="N205" s="111"/>
    </row>
    <row r="206" customFormat="false" ht="12.75" hidden="false" customHeight="true" outlineLevel="0" collapsed="false">
      <c r="A206" s="42"/>
      <c r="B206" s="42" t="s">
        <v>593</v>
      </c>
      <c r="C206" s="43" t="s">
        <v>594</v>
      </c>
      <c r="D206" s="114" t="n">
        <v>16.1671924290221</v>
      </c>
      <c r="E206" s="114" t="n">
        <v>40.615141955836</v>
      </c>
      <c r="F206" s="114" t="n">
        <v>56.782334384858</v>
      </c>
      <c r="G206" s="115" t="n">
        <v>251.219512195122</v>
      </c>
      <c r="H206" s="114" t="n">
        <v>224.809160305344</v>
      </c>
      <c r="I206" s="45" t="s">
        <v>595</v>
      </c>
      <c r="J206" s="111"/>
      <c r="K206" s="111"/>
      <c r="L206" s="111"/>
      <c r="M206" s="111"/>
      <c r="N206" s="111"/>
    </row>
    <row r="207" s="30" customFormat="true" ht="12.75" hidden="false" customHeight="true" outlineLevel="0" collapsed="false">
      <c r="A207" s="42"/>
      <c r="B207" s="42" t="s">
        <v>596</v>
      </c>
      <c r="C207" s="43" t="s">
        <v>597</v>
      </c>
      <c r="D207" s="114" t="n">
        <v>13.9462163852408</v>
      </c>
      <c r="E207" s="114" t="n">
        <v>61.2883051907442</v>
      </c>
      <c r="F207" s="114" t="n">
        <v>75.234521575985</v>
      </c>
      <c r="G207" s="115" t="n">
        <v>439.461883408072</v>
      </c>
      <c r="H207" s="114" t="n">
        <v>441.818181818182</v>
      </c>
      <c r="I207" s="45" t="s">
        <v>598</v>
      </c>
      <c r="J207" s="111"/>
      <c r="K207" s="111"/>
      <c r="L207" s="111"/>
      <c r="M207" s="111"/>
      <c r="N207" s="111"/>
    </row>
    <row r="208" customFormat="false" ht="12.75" hidden="false" customHeight="true" outlineLevel="0" collapsed="false">
      <c r="A208" s="42"/>
      <c r="B208" s="42" t="s">
        <v>599</v>
      </c>
      <c r="C208" s="43" t="s">
        <v>600</v>
      </c>
      <c r="D208" s="114" t="n">
        <v>21.6090167120093</v>
      </c>
      <c r="E208" s="114" t="n">
        <v>36.9179945588807</v>
      </c>
      <c r="F208" s="114" t="n">
        <v>58.52701127089</v>
      </c>
      <c r="G208" s="115" t="n">
        <v>170.845323741007</v>
      </c>
      <c r="H208" s="114" t="n">
        <v>188.561525129983</v>
      </c>
      <c r="I208" s="45" t="s">
        <v>601</v>
      </c>
      <c r="J208" s="111"/>
      <c r="K208" s="111"/>
      <c r="L208" s="111"/>
      <c r="M208" s="111"/>
      <c r="N208" s="111"/>
    </row>
    <row r="209" s="30" customFormat="true" ht="12.75" hidden="false" customHeight="true" outlineLevel="0" collapsed="false">
      <c r="A209" s="42"/>
      <c r="B209" s="42" t="s">
        <v>602</v>
      </c>
      <c r="C209" s="43" t="s">
        <v>603</v>
      </c>
      <c r="D209" s="114" t="n">
        <v>16.6342033502143</v>
      </c>
      <c r="E209" s="114" t="n">
        <v>66.2251655629139</v>
      </c>
      <c r="F209" s="114" t="n">
        <v>82.8593689131282</v>
      </c>
      <c r="G209" s="115" t="n">
        <v>398.126463700234</v>
      </c>
      <c r="H209" s="114" t="n">
        <v>232.666666666667</v>
      </c>
      <c r="I209" s="45" t="s">
        <v>604</v>
      </c>
      <c r="J209" s="111"/>
      <c r="K209" s="111"/>
      <c r="L209" s="111"/>
      <c r="M209" s="111"/>
      <c r="N209" s="111"/>
    </row>
    <row r="210" s="30" customFormat="true" ht="12.75" hidden="false" customHeight="true" outlineLevel="0" collapsed="false">
      <c r="A210" s="42"/>
      <c r="B210" s="42" t="s">
        <v>605</v>
      </c>
      <c r="C210" s="43" t="s">
        <v>591</v>
      </c>
      <c r="D210" s="114" t="n">
        <v>19.2460961714438</v>
      </c>
      <c r="E210" s="114" t="n">
        <v>42.0580334740384</v>
      </c>
      <c r="F210" s="114" t="n">
        <v>61.3041296454822</v>
      </c>
      <c r="G210" s="115" t="n">
        <v>218.527607361963</v>
      </c>
      <c r="H210" s="114" t="n">
        <v>201.291512915129</v>
      </c>
      <c r="I210" s="45" t="s">
        <v>592</v>
      </c>
      <c r="J210" s="111"/>
      <c r="K210" s="111"/>
      <c r="L210" s="111"/>
      <c r="M210" s="111"/>
      <c r="N210" s="111"/>
    </row>
    <row r="211" customFormat="false" ht="12.75" hidden="false" customHeight="true" outlineLevel="0" collapsed="false">
      <c r="A211" s="42"/>
      <c r="B211" s="42" t="s">
        <v>606</v>
      </c>
      <c r="C211" s="43" t="s">
        <v>607</v>
      </c>
      <c r="D211" s="114" t="n">
        <v>8.52211434735707</v>
      </c>
      <c r="E211" s="114" t="n">
        <v>126.645091693635</v>
      </c>
      <c r="F211" s="114" t="n">
        <v>135.167206040992</v>
      </c>
      <c r="G211" s="115" t="n">
        <v>1486.07594936709</v>
      </c>
      <c r="H211" s="114" t="n">
        <v>346.808510638298</v>
      </c>
      <c r="I211" s="45" t="s">
        <v>608</v>
      </c>
      <c r="J211" s="111"/>
      <c r="K211" s="111"/>
      <c r="L211" s="111"/>
      <c r="M211" s="111"/>
      <c r="N211" s="111"/>
    </row>
    <row r="212" customFormat="false" ht="12.75" hidden="false" customHeight="true" outlineLevel="0" collapsed="false">
      <c r="A212" s="42"/>
      <c r="B212" s="42" t="s">
        <v>609</v>
      </c>
      <c r="C212" s="43" t="s">
        <v>610</v>
      </c>
      <c r="D212" s="114" t="n">
        <v>18.5893210283454</v>
      </c>
      <c r="E212" s="114" t="n">
        <v>53.4607778510218</v>
      </c>
      <c r="F212" s="114" t="n">
        <v>72.0500988793672</v>
      </c>
      <c r="G212" s="115" t="n">
        <v>287.58865248227</v>
      </c>
      <c r="H212" s="114" t="n">
        <v>252.873563218391</v>
      </c>
      <c r="I212" s="45" t="s">
        <v>611</v>
      </c>
      <c r="J212" s="111"/>
      <c r="K212" s="111"/>
      <c r="L212" s="111"/>
      <c r="M212" s="111"/>
      <c r="N212" s="111"/>
    </row>
    <row r="213" customFormat="false" ht="12.75" hidden="false" customHeight="true" outlineLevel="0" collapsed="false">
      <c r="A213" s="42"/>
      <c r="B213" s="42" t="s">
        <v>612</v>
      </c>
      <c r="C213" s="43" t="s">
        <v>613</v>
      </c>
      <c r="D213" s="114" t="n">
        <v>17.475950526798</v>
      </c>
      <c r="E213" s="114" t="n">
        <v>41.1131470453504</v>
      </c>
      <c r="F213" s="114" t="n">
        <v>58.5890975721484</v>
      </c>
      <c r="G213" s="115" t="n">
        <v>235.255570117955</v>
      </c>
      <c r="H213" s="114" t="n">
        <v>223.846153846154</v>
      </c>
      <c r="I213" s="45" t="s">
        <v>614</v>
      </c>
      <c r="J213" s="111"/>
      <c r="K213" s="111"/>
      <c r="L213" s="111"/>
      <c r="M213" s="111"/>
      <c r="N213" s="111"/>
    </row>
    <row r="214" customFormat="false" ht="12.75" hidden="false" customHeight="true" outlineLevel="0" collapsed="false">
      <c r="A214" s="42"/>
      <c r="B214" s="42" t="s">
        <v>615</v>
      </c>
      <c r="C214" s="43" t="s">
        <v>616</v>
      </c>
      <c r="D214" s="114" t="n">
        <v>6.70859538784067</v>
      </c>
      <c r="E214" s="114" t="n">
        <v>68.3438155136268</v>
      </c>
      <c r="F214" s="114" t="n">
        <v>75.0524109014675</v>
      </c>
      <c r="G214" s="115" t="n">
        <v>1018.75</v>
      </c>
      <c r="H214" s="114" t="n">
        <v>608.333333333333</v>
      </c>
      <c r="I214" s="45" t="s">
        <v>617</v>
      </c>
      <c r="J214" s="111"/>
      <c r="K214" s="111"/>
      <c r="L214" s="111"/>
      <c r="M214" s="111"/>
      <c r="N214" s="111"/>
    </row>
    <row r="215" customFormat="false" ht="12.75" hidden="false" customHeight="true" outlineLevel="0" collapsed="false">
      <c r="A215" s="24" t="s">
        <v>618</v>
      </c>
      <c r="B215" s="25" t="s">
        <v>619</v>
      </c>
      <c r="C215" s="39" t="s">
        <v>620</v>
      </c>
      <c r="D215" s="109" t="n">
        <v>18.807228455357</v>
      </c>
      <c r="E215" s="109" t="n">
        <v>38.8153789335609</v>
      </c>
      <c r="F215" s="109" t="n">
        <v>57.6226073889179</v>
      </c>
      <c r="G215" s="110" t="n">
        <v>206.385427952329</v>
      </c>
      <c r="H215" s="109" t="n">
        <v>200.848536274926</v>
      </c>
      <c r="I215" s="85" t="s">
        <v>621</v>
      </c>
      <c r="J215" s="111"/>
      <c r="K215" s="111"/>
      <c r="L215" s="111"/>
      <c r="M215" s="111"/>
      <c r="N215" s="111"/>
    </row>
    <row r="216" customFormat="false" ht="12.75" hidden="false" customHeight="true" outlineLevel="0" collapsed="false">
      <c r="A216" s="42"/>
      <c r="B216" s="42" t="s">
        <v>622</v>
      </c>
      <c r="C216" s="43" t="s">
        <v>623</v>
      </c>
      <c r="D216" s="114" t="n">
        <v>16.894852135816</v>
      </c>
      <c r="E216" s="114" t="n">
        <v>58.105147864184</v>
      </c>
      <c r="F216" s="114" t="n">
        <v>75</v>
      </c>
      <c r="G216" s="115" t="n">
        <v>343.922204213938</v>
      </c>
      <c r="H216" s="114" t="n">
        <v>215.740740740741</v>
      </c>
      <c r="I216" s="45" t="s">
        <v>624</v>
      </c>
      <c r="J216" s="111"/>
      <c r="K216" s="111"/>
      <c r="L216" s="111"/>
      <c r="M216" s="111"/>
      <c r="N216" s="111"/>
    </row>
    <row r="217" customFormat="false" ht="12.75" hidden="false" customHeight="true" outlineLevel="0" collapsed="false">
      <c r="A217" s="42"/>
      <c r="B217" s="42" t="s">
        <v>625</v>
      </c>
      <c r="C217" s="43" t="s">
        <v>626</v>
      </c>
      <c r="D217" s="114" t="n">
        <v>12.1641791044776</v>
      </c>
      <c r="E217" s="114" t="n">
        <v>75.8955223880597</v>
      </c>
      <c r="F217" s="114" t="n">
        <v>88.0597014925373</v>
      </c>
      <c r="G217" s="115" t="n">
        <v>623.926380368098</v>
      </c>
      <c r="H217" s="114" t="n">
        <v>275</v>
      </c>
      <c r="I217" s="45" t="s">
        <v>627</v>
      </c>
      <c r="J217" s="111"/>
      <c r="K217" s="111"/>
      <c r="L217" s="111"/>
      <c r="M217" s="111"/>
      <c r="N217" s="111"/>
    </row>
    <row r="218" s="30" customFormat="true" ht="12.75" hidden="false" customHeight="true" outlineLevel="0" collapsed="false">
      <c r="A218" s="42"/>
      <c r="B218" s="42" t="s">
        <v>628</v>
      </c>
      <c r="C218" s="43" t="s">
        <v>629</v>
      </c>
      <c r="D218" s="114" t="n">
        <v>12.5153374233129</v>
      </c>
      <c r="E218" s="114" t="n">
        <v>97.7914110429448</v>
      </c>
      <c r="F218" s="114" t="n">
        <v>110.306748466258</v>
      </c>
      <c r="G218" s="115" t="n">
        <v>781.372549019608</v>
      </c>
      <c r="H218" s="114" t="n">
        <v>755.555555555556</v>
      </c>
      <c r="I218" s="45" t="s">
        <v>630</v>
      </c>
      <c r="J218" s="111"/>
      <c r="K218" s="111"/>
      <c r="L218" s="111"/>
      <c r="M218" s="111"/>
      <c r="N218" s="111"/>
    </row>
    <row r="219" customFormat="false" ht="12.75" hidden="false" customHeight="true" outlineLevel="0" collapsed="false">
      <c r="A219" s="42"/>
      <c r="B219" s="42" t="s">
        <v>631</v>
      </c>
      <c r="C219" s="43" t="s">
        <v>620</v>
      </c>
      <c r="D219" s="114" t="n">
        <v>19.2520352781547</v>
      </c>
      <c r="E219" s="114" t="n">
        <v>33.7245590230665</v>
      </c>
      <c r="F219" s="114" t="n">
        <v>52.9765943012212</v>
      </c>
      <c r="G219" s="115" t="n">
        <v>175.173993480751</v>
      </c>
      <c r="H219" s="114" t="n">
        <v>195.305032330616</v>
      </c>
      <c r="I219" s="45" t="s">
        <v>621</v>
      </c>
      <c r="J219" s="111"/>
      <c r="K219" s="111"/>
      <c r="L219" s="111"/>
      <c r="M219" s="111"/>
      <c r="N219" s="111"/>
    </row>
    <row r="220" customFormat="false" ht="12.75" hidden="false" customHeight="true" outlineLevel="0" collapsed="false">
      <c r="A220" s="42"/>
      <c r="B220" s="42" t="s">
        <v>632</v>
      </c>
      <c r="C220" s="43" t="s">
        <v>633</v>
      </c>
      <c r="D220" s="114" t="n">
        <v>17.9156198561899</v>
      </c>
      <c r="E220" s="114" t="n">
        <v>46.1578445811314</v>
      </c>
      <c r="F220" s="114" t="n">
        <v>64.0734644373213</v>
      </c>
      <c r="G220" s="115" t="n">
        <v>257.640232108317</v>
      </c>
      <c r="H220" s="114" t="n">
        <v>201.96905766526</v>
      </c>
      <c r="I220" s="45" t="s">
        <v>634</v>
      </c>
      <c r="J220" s="111"/>
      <c r="K220" s="111"/>
      <c r="L220" s="111"/>
      <c r="M220" s="111"/>
      <c r="N220" s="111"/>
    </row>
    <row r="221" customFormat="false" ht="12.75" hidden="false" customHeight="true" outlineLevel="0" collapsed="false">
      <c r="A221" s="42"/>
      <c r="B221" s="42" t="s">
        <v>635</v>
      </c>
      <c r="C221" s="43" t="s">
        <v>636</v>
      </c>
      <c r="D221" s="114" t="n">
        <v>21.1025756891098</v>
      </c>
      <c r="E221" s="114" t="n">
        <v>60.1446000903751</v>
      </c>
      <c r="F221" s="114" t="n">
        <v>81.2471757794849</v>
      </c>
      <c r="G221" s="115" t="n">
        <v>285.010706638116</v>
      </c>
      <c r="H221" s="114" t="n">
        <v>203.571428571429</v>
      </c>
      <c r="I221" s="45" t="s">
        <v>637</v>
      </c>
      <c r="J221" s="111"/>
      <c r="K221" s="111"/>
      <c r="L221" s="111"/>
      <c r="M221" s="111"/>
      <c r="N221" s="111"/>
    </row>
    <row r="222" customFormat="false" ht="12.75" hidden="false" customHeight="true" outlineLevel="0" collapsed="false">
      <c r="A222" s="24" t="s">
        <v>638</v>
      </c>
      <c r="B222" s="25" t="s">
        <v>639</v>
      </c>
      <c r="C222" s="39" t="s">
        <v>640</v>
      </c>
      <c r="D222" s="109" t="n">
        <v>21.1503131244049</v>
      </c>
      <c r="E222" s="109" t="n">
        <v>35.8711831677194</v>
      </c>
      <c r="F222" s="109" t="n">
        <v>57.0214962921243</v>
      </c>
      <c r="G222" s="110" t="n">
        <v>169.601191985798</v>
      </c>
      <c r="H222" s="109" t="n">
        <v>158.338044092708</v>
      </c>
      <c r="I222" s="85" t="s">
        <v>641</v>
      </c>
      <c r="J222" s="111"/>
      <c r="K222" s="111"/>
      <c r="L222" s="111"/>
      <c r="M222" s="111"/>
      <c r="N222" s="111"/>
    </row>
    <row r="223" customFormat="false" ht="12.75" hidden="false" customHeight="true" outlineLevel="0" collapsed="false">
      <c r="A223" s="42"/>
      <c r="B223" s="42" t="s">
        <v>642</v>
      </c>
      <c r="C223" s="43" t="s">
        <v>643</v>
      </c>
      <c r="D223" s="114" t="n">
        <v>21.3259668508287</v>
      </c>
      <c r="E223" s="114" t="n">
        <v>40.5524861878453</v>
      </c>
      <c r="F223" s="114" t="n">
        <v>61.878453038674</v>
      </c>
      <c r="G223" s="115" t="n">
        <v>190.155440414508</v>
      </c>
      <c r="H223" s="114" t="n">
        <v>137.974683544304</v>
      </c>
      <c r="I223" s="45" t="s">
        <v>644</v>
      </c>
      <c r="J223" s="111"/>
      <c r="K223" s="111"/>
      <c r="L223" s="111"/>
      <c r="M223" s="111"/>
      <c r="N223" s="111"/>
    </row>
    <row r="224" customFormat="false" ht="12.75" hidden="false" customHeight="true" outlineLevel="0" collapsed="false">
      <c r="A224" s="42"/>
      <c r="B224" s="42" t="s">
        <v>645</v>
      </c>
      <c r="C224" s="43" t="s">
        <v>646</v>
      </c>
      <c r="D224" s="114" t="n">
        <v>21.0952201731276</v>
      </c>
      <c r="E224" s="114" t="n">
        <v>36.4697026721867</v>
      </c>
      <c r="F224" s="114" t="n">
        <v>57.5649228453143</v>
      </c>
      <c r="G224" s="115" t="n">
        <v>172.881355932203</v>
      </c>
      <c r="H224" s="114" t="n">
        <v>156.179775280899</v>
      </c>
      <c r="I224" s="45" t="s">
        <v>647</v>
      </c>
      <c r="J224" s="111"/>
      <c r="K224" s="111"/>
      <c r="L224" s="111"/>
      <c r="M224" s="111"/>
      <c r="N224" s="111"/>
    </row>
    <row r="225" customFormat="false" ht="12.75" hidden="false" customHeight="true" outlineLevel="0" collapsed="false">
      <c r="A225" s="42"/>
      <c r="B225" s="42" t="s">
        <v>648</v>
      </c>
      <c r="C225" s="43" t="s">
        <v>649</v>
      </c>
      <c r="D225" s="114" t="n">
        <v>23.7543911731235</v>
      </c>
      <c r="E225" s="114" t="n">
        <v>32.1706001682252</v>
      </c>
      <c r="F225" s="114" t="n">
        <v>55.9249913413488</v>
      </c>
      <c r="G225" s="115" t="n">
        <v>135.430118725266</v>
      </c>
      <c r="H225" s="114" t="n">
        <v>163.808854532677</v>
      </c>
      <c r="I225" s="45" t="s">
        <v>650</v>
      </c>
      <c r="J225" s="111"/>
      <c r="K225" s="111"/>
      <c r="L225" s="111"/>
      <c r="M225" s="111"/>
      <c r="N225" s="111"/>
    </row>
    <row r="226" customFormat="false" ht="12.75" hidden="false" customHeight="true" outlineLevel="0" collapsed="false">
      <c r="A226" s="42"/>
      <c r="B226" s="42" t="s">
        <v>651</v>
      </c>
      <c r="C226" s="43" t="s">
        <v>652</v>
      </c>
      <c r="D226" s="114" t="n">
        <v>15.2403682236618</v>
      </c>
      <c r="E226" s="114" t="n">
        <v>51.3126491646778</v>
      </c>
      <c r="F226" s="114" t="n">
        <v>66.5530173883396</v>
      </c>
      <c r="G226" s="115" t="n">
        <v>336.68903803132</v>
      </c>
      <c r="H226" s="114" t="n">
        <v>167.647058823529</v>
      </c>
      <c r="I226" s="45" t="s">
        <v>653</v>
      </c>
      <c r="J226" s="111"/>
      <c r="K226" s="111"/>
      <c r="L226" s="111"/>
      <c r="M226" s="111"/>
      <c r="N226" s="111"/>
    </row>
    <row r="227" customFormat="false" ht="12.75" hidden="false" customHeight="true" outlineLevel="0" collapsed="false">
      <c r="A227" s="42"/>
      <c r="B227" s="42" t="s">
        <v>654</v>
      </c>
      <c r="C227" s="43" t="s">
        <v>655</v>
      </c>
      <c r="D227" s="114" t="n">
        <v>17.0958512160229</v>
      </c>
      <c r="E227" s="114" t="n">
        <v>42.3223652837387</v>
      </c>
      <c r="F227" s="114" t="n">
        <v>59.4182164997616</v>
      </c>
      <c r="G227" s="115" t="n">
        <v>247.559274755927</v>
      </c>
      <c r="H227" s="114" t="n">
        <v>237.179487179487</v>
      </c>
      <c r="I227" s="45" t="s">
        <v>656</v>
      </c>
      <c r="J227" s="111"/>
      <c r="K227" s="111"/>
      <c r="L227" s="111"/>
      <c r="M227" s="111"/>
      <c r="N227" s="111"/>
    </row>
    <row r="228" customFormat="false" ht="12.75" hidden="false" customHeight="true" outlineLevel="0" collapsed="false">
      <c r="A228" s="42"/>
      <c r="B228" s="42" t="s">
        <v>657</v>
      </c>
      <c r="C228" s="43" t="s">
        <v>658</v>
      </c>
      <c r="D228" s="114" t="n">
        <v>28.070772371555</v>
      </c>
      <c r="E228" s="114" t="n">
        <v>26.0973120108881</v>
      </c>
      <c r="F228" s="114" t="n">
        <v>54.168084382443</v>
      </c>
      <c r="G228" s="115" t="n">
        <v>92.969696969697</v>
      </c>
      <c r="H228" s="114" t="n">
        <v>118.340611353712</v>
      </c>
      <c r="I228" s="45" t="s">
        <v>659</v>
      </c>
      <c r="J228" s="111"/>
      <c r="K228" s="111"/>
      <c r="L228" s="111"/>
      <c r="M228" s="111"/>
      <c r="N228" s="111"/>
    </row>
    <row r="229" customFormat="false" ht="12.75" hidden="false" customHeight="true" outlineLevel="0" collapsed="false">
      <c r="A229" s="42"/>
      <c r="B229" s="42" t="s">
        <v>660</v>
      </c>
      <c r="C229" s="43" t="s">
        <v>661</v>
      </c>
      <c r="D229" s="114" t="n">
        <v>15.2716091561326</v>
      </c>
      <c r="E229" s="114" t="n">
        <v>52.6819268875982</v>
      </c>
      <c r="F229" s="114" t="n">
        <v>67.9535360437308</v>
      </c>
      <c r="G229" s="115" t="n">
        <v>344.96644295302</v>
      </c>
      <c r="H229" s="114" t="n">
        <v>195.454545454545</v>
      </c>
      <c r="I229" s="45" t="s">
        <v>662</v>
      </c>
      <c r="J229" s="111"/>
      <c r="K229" s="111"/>
      <c r="L229" s="111"/>
      <c r="M229" s="111"/>
      <c r="N229" s="111"/>
    </row>
    <row r="230" s="30" customFormat="true" ht="12.75" hidden="false" customHeight="true" outlineLevel="0" collapsed="false">
      <c r="A230" s="42"/>
      <c r="B230" s="42" t="s">
        <v>663</v>
      </c>
      <c r="C230" s="43" t="s">
        <v>664</v>
      </c>
      <c r="D230" s="114" t="n">
        <v>21.485392467441</v>
      </c>
      <c r="E230" s="114" t="n">
        <v>34.2977824709609</v>
      </c>
      <c r="F230" s="114" t="n">
        <v>55.783174938402</v>
      </c>
      <c r="G230" s="115" t="n">
        <v>159.633027522936</v>
      </c>
      <c r="H230" s="114" t="n">
        <v>170.134228187919</v>
      </c>
      <c r="I230" s="45" t="s">
        <v>665</v>
      </c>
      <c r="J230" s="111"/>
      <c r="K230" s="111"/>
      <c r="L230" s="111"/>
      <c r="M230" s="111"/>
      <c r="N230" s="111"/>
    </row>
    <row r="231" customFormat="false" ht="12.75" hidden="false" customHeight="true" outlineLevel="0" collapsed="false">
      <c r="A231" s="42"/>
      <c r="B231" s="42" t="s">
        <v>666</v>
      </c>
      <c r="C231" s="43" t="s">
        <v>667</v>
      </c>
      <c r="D231" s="114" t="n">
        <v>20.9330794341676</v>
      </c>
      <c r="E231" s="114" t="n">
        <v>35.2013057671382</v>
      </c>
      <c r="F231" s="114" t="n">
        <v>56.1343852013058</v>
      </c>
      <c r="G231" s="115" t="n">
        <v>168.16114359974</v>
      </c>
      <c r="H231" s="114" t="n">
        <v>140.674955595027</v>
      </c>
      <c r="I231" s="45" t="s">
        <v>668</v>
      </c>
      <c r="J231" s="111"/>
      <c r="K231" s="111"/>
      <c r="L231" s="111"/>
      <c r="M231" s="111"/>
      <c r="N231" s="111"/>
    </row>
    <row r="232" customFormat="false" ht="12.75" hidden="false" customHeight="true" outlineLevel="0" collapsed="false">
      <c r="A232" s="42"/>
      <c r="B232" s="42" t="s">
        <v>669</v>
      </c>
      <c r="C232" s="43" t="s">
        <v>670</v>
      </c>
      <c r="D232" s="114" t="n">
        <v>20.1666187877047</v>
      </c>
      <c r="E232" s="114" t="n">
        <v>34.099396725079</v>
      </c>
      <c r="F232" s="114" t="n">
        <v>54.2660155127837</v>
      </c>
      <c r="G232" s="115" t="n">
        <v>169.088319088319</v>
      </c>
      <c r="H232" s="114" t="n">
        <v>130.545454545455</v>
      </c>
      <c r="I232" s="45" t="s">
        <v>671</v>
      </c>
      <c r="J232" s="111"/>
      <c r="K232" s="111"/>
      <c r="L232" s="111"/>
      <c r="M232" s="111"/>
      <c r="N232" s="111"/>
    </row>
    <row r="233" customFormat="false" ht="12.75" hidden="false" customHeight="true" outlineLevel="0" collapsed="false">
      <c r="A233" s="42"/>
      <c r="B233" s="42" t="s">
        <v>672</v>
      </c>
      <c r="C233" s="43" t="s">
        <v>673</v>
      </c>
      <c r="D233" s="114" t="n">
        <v>29.9056778250416</v>
      </c>
      <c r="E233" s="114" t="n">
        <v>28.6572960976512</v>
      </c>
      <c r="F233" s="114" t="n">
        <v>58.5629739226928</v>
      </c>
      <c r="G233" s="115" t="n">
        <v>95.8256029684601</v>
      </c>
      <c r="H233" s="114" t="n">
        <v>114.84942886812</v>
      </c>
      <c r="I233" s="45" t="s">
        <v>674</v>
      </c>
      <c r="J233" s="111"/>
      <c r="K233" s="111"/>
      <c r="L233" s="111"/>
      <c r="M233" s="111"/>
      <c r="N233" s="111"/>
    </row>
    <row r="234" customFormat="false" ht="12.75" hidden="false" customHeight="true" outlineLevel="0" collapsed="false">
      <c r="A234" s="42"/>
      <c r="B234" s="42" t="s">
        <v>675</v>
      </c>
      <c r="C234" s="43" t="s">
        <v>676</v>
      </c>
      <c r="D234" s="114" t="n">
        <v>17.1619613670134</v>
      </c>
      <c r="E234" s="114" t="n">
        <v>41.4561664190193</v>
      </c>
      <c r="F234" s="114" t="n">
        <v>58.6181277860327</v>
      </c>
      <c r="G234" s="115" t="n">
        <v>241.558441558442</v>
      </c>
      <c r="H234" s="114" t="n">
        <v>200</v>
      </c>
      <c r="I234" s="45" t="s">
        <v>677</v>
      </c>
      <c r="J234" s="111"/>
      <c r="K234" s="111"/>
      <c r="L234" s="111"/>
      <c r="M234" s="111"/>
      <c r="N234" s="111"/>
    </row>
    <row r="235" customFormat="false" ht="12.75" hidden="false" customHeight="true" outlineLevel="0" collapsed="false">
      <c r="A235" s="42"/>
      <c r="B235" s="42" t="s">
        <v>678</v>
      </c>
      <c r="C235" s="43" t="s">
        <v>679</v>
      </c>
      <c r="D235" s="114" t="n">
        <v>17.6042614005457</v>
      </c>
      <c r="E235" s="114" t="n">
        <v>33.8313628686501</v>
      </c>
      <c r="F235" s="114" t="n">
        <v>51.4356242691958</v>
      </c>
      <c r="G235" s="115" t="n">
        <v>192.177121771218</v>
      </c>
      <c r="H235" s="114" t="n">
        <v>195.463917525773</v>
      </c>
      <c r="I235" s="45" t="s">
        <v>680</v>
      </c>
      <c r="J235" s="111"/>
      <c r="K235" s="111"/>
      <c r="L235" s="111"/>
      <c r="M235" s="111"/>
      <c r="N235" s="111"/>
    </row>
    <row r="236" customFormat="false" ht="12.75" hidden="false" customHeight="true" outlineLevel="0" collapsed="false">
      <c r="A236" s="42"/>
      <c r="B236" s="42" t="s">
        <v>681</v>
      </c>
      <c r="C236" s="43" t="s">
        <v>682</v>
      </c>
      <c r="D236" s="114" t="n">
        <v>17.951709900368</v>
      </c>
      <c r="E236" s="114" t="n">
        <v>34.4044520240553</v>
      </c>
      <c r="F236" s="114" t="n">
        <v>52.3561619244233</v>
      </c>
      <c r="G236" s="115" t="n">
        <v>191.65</v>
      </c>
      <c r="H236" s="114" t="n">
        <v>157.579787234043</v>
      </c>
      <c r="I236" s="45" t="s">
        <v>683</v>
      </c>
      <c r="J236" s="111"/>
      <c r="K236" s="111"/>
      <c r="L236" s="111"/>
      <c r="M236" s="111"/>
      <c r="N236" s="111"/>
    </row>
    <row r="237" customFormat="false" ht="12.75" hidden="false" customHeight="true" outlineLevel="0" collapsed="false">
      <c r="A237" s="42"/>
      <c r="B237" s="42" t="s">
        <v>684</v>
      </c>
      <c r="C237" s="43" t="s">
        <v>685</v>
      </c>
      <c r="D237" s="114" t="n">
        <v>19.4852941176471</v>
      </c>
      <c r="E237" s="114" t="n">
        <v>55.5882352941177</v>
      </c>
      <c r="F237" s="114" t="n">
        <v>75.0735294117647</v>
      </c>
      <c r="G237" s="115" t="n">
        <v>285.283018867925</v>
      </c>
      <c r="H237" s="114" t="n">
        <v>191.666666666667</v>
      </c>
      <c r="I237" s="45" t="s">
        <v>686</v>
      </c>
      <c r="J237" s="111"/>
      <c r="K237" s="111"/>
      <c r="L237" s="111"/>
      <c r="M237" s="111"/>
      <c r="N237" s="111"/>
    </row>
    <row r="238" customFormat="false" ht="12.75" hidden="false" customHeight="true" outlineLevel="0" collapsed="false">
      <c r="A238" s="42"/>
      <c r="B238" s="42" t="s">
        <v>687</v>
      </c>
      <c r="C238" s="43" t="s">
        <v>688</v>
      </c>
      <c r="D238" s="114" t="n">
        <v>19.9918732222674</v>
      </c>
      <c r="E238" s="114" t="n">
        <v>35.5952864689151</v>
      </c>
      <c r="F238" s="114" t="n">
        <v>55.5871596911824</v>
      </c>
      <c r="G238" s="115" t="n">
        <v>178.048780487805</v>
      </c>
      <c r="H238" s="114" t="n">
        <v>134.615384615385</v>
      </c>
      <c r="I238" s="45" t="s">
        <v>689</v>
      </c>
      <c r="J238" s="111"/>
      <c r="K238" s="111"/>
      <c r="L238" s="111"/>
      <c r="M238" s="111"/>
      <c r="N238" s="111"/>
    </row>
    <row r="239" customFormat="false" ht="12.75" hidden="false" customHeight="true" outlineLevel="0" collapsed="false">
      <c r="A239" s="42"/>
      <c r="B239" s="42" t="s">
        <v>690</v>
      </c>
      <c r="C239" s="43" t="s">
        <v>691</v>
      </c>
      <c r="D239" s="114" t="n">
        <v>28.6708576560395</v>
      </c>
      <c r="E239" s="114" t="n">
        <v>34.6430175123485</v>
      </c>
      <c r="F239" s="114" t="n">
        <v>63.313875168388</v>
      </c>
      <c r="G239" s="115" t="n">
        <v>120.830070477682</v>
      </c>
      <c r="H239" s="114" t="n">
        <v>142.432432432432</v>
      </c>
      <c r="I239" s="45" t="s">
        <v>692</v>
      </c>
      <c r="J239" s="111"/>
      <c r="K239" s="111"/>
      <c r="L239" s="111"/>
      <c r="M239" s="111"/>
      <c r="N239" s="111"/>
    </row>
    <row r="240" customFormat="false" ht="12.75" hidden="false" customHeight="true" outlineLevel="0" collapsed="false">
      <c r="A240" s="42"/>
      <c r="B240" s="42" t="s">
        <v>693</v>
      </c>
      <c r="C240" s="43" t="s">
        <v>694</v>
      </c>
      <c r="D240" s="114" t="n">
        <v>22.9729128674999</v>
      </c>
      <c r="E240" s="114" t="n">
        <v>36.5743005826625</v>
      </c>
      <c r="F240" s="114" t="n">
        <v>59.5472134501623</v>
      </c>
      <c r="G240" s="115" t="n">
        <v>159.206195546951</v>
      </c>
      <c r="H240" s="114" t="n">
        <v>147.022471910112</v>
      </c>
      <c r="I240" s="45" t="s">
        <v>695</v>
      </c>
      <c r="J240" s="111"/>
      <c r="K240" s="111"/>
      <c r="L240" s="111"/>
      <c r="M240" s="111"/>
      <c r="N240" s="111"/>
    </row>
    <row r="241" customFormat="false" ht="12.75" hidden="false" customHeight="true" outlineLevel="0" collapsed="false">
      <c r="A241" s="42"/>
      <c r="B241" s="42" t="s">
        <v>696</v>
      </c>
      <c r="C241" s="43" t="s">
        <v>697</v>
      </c>
      <c r="D241" s="114" t="n">
        <v>14.5339775561097</v>
      </c>
      <c r="E241" s="114" t="n">
        <v>41.3887157107232</v>
      </c>
      <c r="F241" s="114" t="n">
        <v>55.9226932668329</v>
      </c>
      <c r="G241" s="115" t="n">
        <v>284.772117962467</v>
      </c>
      <c r="H241" s="114" t="n">
        <v>185.980148883375</v>
      </c>
      <c r="I241" s="45" t="s">
        <v>698</v>
      </c>
      <c r="J241" s="111"/>
      <c r="K241" s="111"/>
      <c r="L241" s="111"/>
      <c r="M241" s="111"/>
      <c r="N241" s="111"/>
    </row>
    <row r="242" customFormat="false" ht="12.75" hidden="false" customHeight="true" outlineLevel="0" collapsed="false">
      <c r="A242" s="42"/>
      <c r="B242" s="42" t="s">
        <v>699</v>
      </c>
      <c r="C242" s="43" t="s">
        <v>700</v>
      </c>
      <c r="D242" s="114" t="n">
        <v>16.9052488070893</v>
      </c>
      <c r="E242" s="114" t="n">
        <v>36.4519427402863</v>
      </c>
      <c r="F242" s="114" t="n">
        <v>53.3571915473756</v>
      </c>
      <c r="G242" s="115" t="n">
        <v>215.625</v>
      </c>
      <c r="H242" s="114" t="n">
        <v>198.826979472141</v>
      </c>
      <c r="I242" s="45" t="s">
        <v>701</v>
      </c>
      <c r="J242" s="111"/>
      <c r="K242" s="111"/>
      <c r="L242" s="111"/>
      <c r="M242" s="111"/>
      <c r="N242" s="111"/>
    </row>
    <row r="243" customFormat="false" ht="12.75" hidden="false" customHeight="true" outlineLevel="0" collapsed="false">
      <c r="A243" s="42"/>
      <c r="B243" s="42" t="s">
        <v>702</v>
      </c>
      <c r="C243" s="43" t="s">
        <v>703</v>
      </c>
      <c r="D243" s="114" t="n">
        <v>20.2816901408451</v>
      </c>
      <c r="E243" s="114" t="n">
        <v>45.6338028169014</v>
      </c>
      <c r="F243" s="114" t="n">
        <v>65.9154929577465</v>
      </c>
      <c r="G243" s="115" t="n">
        <v>225</v>
      </c>
      <c r="H243" s="114" t="n">
        <v>168.627450980392</v>
      </c>
      <c r="I243" s="45" t="s">
        <v>704</v>
      </c>
      <c r="J243" s="111"/>
      <c r="K243" s="111"/>
      <c r="L243" s="111"/>
      <c r="M243" s="111"/>
      <c r="N243" s="111"/>
    </row>
    <row r="244" customFormat="false" ht="12.75" hidden="false" customHeight="true" outlineLevel="0" collapsed="false">
      <c r="A244" s="42"/>
      <c r="B244" s="42" t="s">
        <v>705</v>
      </c>
      <c r="C244" s="43" t="s">
        <v>706</v>
      </c>
      <c r="D244" s="114" t="n">
        <v>17.8368121442125</v>
      </c>
      <c r="E244" s="114" t="n">
        <v>29.7912713472486</v>
      </c>
      <c r="F244" s="114" t="n">
        <v>47.6280834914611</v>
      </c>
      <c r="G244" s="115" t="n">
        <v>167.021276595745</v>
      </c>
      <c r="H244" s="114" t="n">
        <v>142.857142857143</v>
      </c>
      <c r="I244" s="45" t="s">
        <v>707</v>
      </c>
      <c r="J244" s="111"/>
      <c r="K244" s="111"/>
      <c r="L244" s="111"/>
      <c r="M244" s="111"/>
      <c r="N244" s="111"/>
    </row>
    <row r="245" customFormat="false" ht="12.75" hidden="false" customHeight="true" outlineLevel="0" collapsed="false">
      <c r="A245" s="24" t="s">
        <v>708</v>
      </c>
      <c r="B245" s="25" t="s">
        <v>709</v>
      </c>
      <c r="C245" s="39" t="s">
        <v>710</v>
      </c>
      <c r="D245" s="109" t="n">
        <v>20.5688795003996</v>
      </c>
      <c r="E245" s="109" t="n">
        <v>24.7566995458977</v>
      </c>
      <c r="F245" s="109" t="n">
        <v>45.3255790462974</v>
      </c>
      <c r="G245" s="110" t="n">
        <v>120.359981424446</v>
      </c>
      <c r="H245" s="109" t="n">
        <v>150.419301228295</v>
      </c>
      <c r="I245" s="85" t="s">
        <v>711</v>
      </c>
      <c r="J245" s="111"/>
      <c r="K245" s="111"/>
      <c r="L245" s="111"/>
      <c r="M245" s="111"/>
      <c r="N245" s="111"/>
    </row>
    <row r="246" customFormat="false" ht="12.75" hidden="false" customHeight="true" outlineLevel="0" collapsed="false">
      <c r="A246" s="42"/>
      <c r="B246" s="42" t="s">
        <v>712</v>
      </c>
      <c r="C246" s="43" t="s">
        <v>713</v>
      </c>
      <c r="D246" s="114" t="n">
        <v>20.5688795003996</v>
      </c>
      <c r="E246" s="114" t="n">
        <v>24.7566995458977</v>
      </c>
      <c r="F246" s="114" t="n">
        <v>45.3255790462974</v>
      </c>
      <c r="G246" s="115" t="n">
        <v>120.359981424446</v>
      </c>
      <c r="H246" s="114" t="n">
        <v>150.419301228295</v>
      </c>
      <c r="I246" s="45" t="s">
        <v>714</v>
      </c>
      <c r="J246" s="111"/>
      <c r="K246" s="111"/>
      <c r="L246" s="111"/>
      <c r="M246" s="111"/>
      <c r="N246" s="111"/>
    </row>
    <row r="247" customFormat="false" ht="12.75" hidden="false" customHeight="true" outlineLevel="0" collapsed="false">
      <c r="A247" s="24" t="s">
        <v>715</v>
      </c>
      <c r="B247" s="38" t="s">
        <v>715</v>
      </c>
      <c r="C247" s="39" t="s">
        <v>716</v>
      </c>
      <c r="D247" s="109" t="n">
        <v>21.7625210763566</v>
      </c>
      <c r="E247" s="109" t="n">
        <v>31.5856087195898</v>
      </c>
      <c r="F247" s="109" t="n">
        <v>53.3481297959465</v>
      </c>
      <c r="G247" s="110" t="n">
        <v>145.137636438203</v>
      </c>
      <c r="H247" s="109" t="n">
        <v>161.526270291038</v>
      </c>
      <c r="I247" s="41" t="s">
        <v>717</v>
      </c>
      <c r="J247" s="111"/>
      <c r="K247" s="111"/>
      <c r="L247" s="111"/>
      <c r="M247" s="111"/>
      <c r="N247" s="111"/>
    </row>
    <row r="248" customFormat="false" ht="12.75" hidden="false" customHeight="true" outlineLevel="0" collapsed="false">
      <c r="A248" s="24" t="s">
        <v>718</v>
      </c>
      <c r="B248" s="25" t="s">
        <v>719</v>
      </c>
      <c r="C248" s="39" t="s">
        <v>720</v>
      </c>
      <c r="D248" s="109" t="n">
        <v>20.9753825418219</v>
      </c>
      <c r="E248" s="109" t="n">
        <v>28.5102671846508</v>
      </c>
      <c r="F248" s="109" t="n">
        <v>49.4856497264727</v>
      </c>
      <c r="G248" s="110" t="n">
        <v>135.922513583747</v>
      </c>
      <c r="H248" s="109" t="n">
        <v>183.388183670271</v>
      </c>
      <c r="I248" s="85" t="s">
        <v>721</v>
      </c>
      <c r="J248" s="111"/>
      <c r="K248" s="111"/>
      <c r="L248" s="111"/>
      <c r="M248" s="111"/>
      <c r="N248" s="111"/>
    </row>
    <row r="249" s="30" customFormat="true" ht="12.75" hidden="false" customHeight="true" outlineLevel="0" collapsed="false">
      <c r="A249" s="42"/>
      <c r="B249" s="42" t="s">
        <v>722</v>
      </c>
      <c r="C249" s="43" t="s">
        <v>723</v>
      </c>
      <c r="D249" s="114" t="n">
        <v>14.7709788140608</v>
      </c>
      <c r="E249" s="114" t="n">
        <v>32.2760089951474</v>
      </c>
      <c r="F249" s="114" t="n">
        <v>47.0469878092082</v>
      </c>
      <c r="G249" s="115" t="n">
        <v>218.509615384615</v>
      </c>
      <c r="H249" s="114" t="n">
        <v>376.261127596439</v>
      </c>
      <c r="I249" s="45" t="s">
        <v>724</v>
      </c>
      <c r="J249" s="111"/>
      <c r="K249" s="111"/>
      <c r="L249" s="111"/>
      <c r="M249" s="111"/>
      <c r="N249" s="111"/>
    </row>
    <row r="250" customFormat="false" ht="12.75" hidden="false" customHeight="true" outlineLevel="0" collapsed="false">
      <c r="A250" s="42"/>
      <c r="B250" s="42" t="s">
        <v>725</v>
      </c>
      <c r="C250" s="43" t="s">
        <v>726</v>
      </c>
      <c r="D250" s="114" t="n">
        <v>19.9148785245611</v>
      </c>
      <c r="E250" s="114" t="n">
        <v>25.9620500088668</v>
      </c>
      <c r="F250" s="114" t="n">
        <v>45.8769285334279</v>
      </c>
      <c r="G250" s="115" t="n">
        <v>130.365093499555</v>
      </c>
      <c r="H250" s="114" t="n">
        <v>197.460317460317</v>
      </c>
      <c r="I250" s="45" t="s">
        <v>727</v>
      </c>
      <c r="J250" s="111"/>
      <c r="K250" s="111"/>
      <c r="L250" s="111"/>
      <c r="M250" s="111"/>
      <c r="N250" s="111"/>
    </row>
    <row r="251" customFormat="false" ht="12.75" hidden="false" customHeight="true" outlineLevel="0" collapsed="false">
      <c r="A251" s="42"/>
      <c r="B251" s="42" t="s">
        <v>728</v>
      </c>
      <c r="C251" s="43" t="s">
        <v>729</v>
      </c>
      <c r="D251" s="114" t="n">
        <v>17.9175890880526</v>
      </c>
      <c r="E251" s="114" t="n">
        <v>32.9715061058345</v>
      </c>
      <c r="F251" s="114" t="n">
        <v>50.889095193887</v>
      </c>
      <c r="G251" s="115" t="n">
        <v>184.017536867278</v>
      </c>
      <c r="H251" s="114" t="n">
        <v>234.355044699872</v>
      </c>
      <c r="I251" s="45" t="s">
        <v>730</v>
      </c>
      <c r="J251" s="111"/>
      <c r="K251" s="111"/>
      <c r="L251" s="111"/>
      <c r="M251" s="111"/>
      <c r="N251" s="111"/>
    </row>
    <row r="252" customFormat="false" ht="12.75" hidden="false" customHeight="true" outlineLevel="0" collapsed="false">
      <c r="A252" s="42"/>
      <c r="B252" s="42" t="s">
        <v>731</v>
      </c>
      <c r="C252" s="43" t="s">
        <v>732</v>
      </c>
      <c r="D252" s="114" t="n">
        <v>22.8485838779956</v>
      </c>
      <c r="E252" s="114" t="n">
        <v>30.9005083514887</v>
      </c>
      <c r="F252" s="114" t="n">
        <v>53.7490922294844</v>
      </c>
      <c r="G252" s="115" t="n">
        <v>135.240365514501</v>
      </c>
      <c r="H252" s="114" t="n">
        <v>148.4375</v>
      </c>
      <c r="I252" s="45" t="s">
        <v>733</v>
      </c>
      <c r="J252" s="111"/>
      <c r="K252" s="111"/>
      <c r="L252" s="111"/>
      <c r="M252" s="111"/>
      <c r="N252" s="111"/>
    </row>
    <row r="253" customFormat="false" ht="12.75" hidden="false" customHeight="true" outlineLevel="0" collapsed="false">
      <c r="A253" s="42"/>
      <c r="B253" s="42" t="s">
        <v>734</v>
      </c>
      <c r="C253" s="43" t="s">
        <v>720</v>
      </c>
      <c r="D253" s="114" t="n">
        <v>23.331200211841</v>
      </c>
      <c r="E253" s="114" t="n">
        <v>25.9880398084604</v>
      </c>
      <c r="F253" s="114" t="n">
        <v>49.3192400203014</v>
      </c>
      <c r="G253" s="115" t="n">
        <v>111.38749645323</v>
      </c>
      <c r="H253" s="114" t="n">
        <v>155.393401015228</v>
      </c>
      <c r="I253" s="45" t="s">
        <v>721</v>
      </c>
      <c r="J253" s="111"/>
      <c r="K253" s="111"/>
      <c r="L253" s="111"/>
      <c r="M253" s="111"/>
      <c r="N253" s="111"/>
    </row>
    <row r="254" customFormat="false" ht="12.75" hidden="false" customHeight="true" outlineLevel="0" collapsed="false">
      <c r="A254" s="42"/>
      <c r="B254" s="42" t="s">
        <v>735</v>
      </c>
      <c r="C254" s="43" t="s">
        <v>736</v>
      </c>
      <c r="D254" s="114" t="n">
        <v>19.1938218120173</v>
      </c>
      <c r="E254" s="114" t="n">
        <v>27.2838576003014</v>
      </c>
      <c r="F254" s="114" t="n">
        <v>46.4776794123187</v>
      </c>
      <c r="G254" s="115" t="n">
        <v>142.149165848871</v>
      </c>
      <c r="H254" s="114" t="n">
        <v>188.291139240506</v>
      </c>
      <c r="I254" s="45" t="s">
        <v>737</v>
      </c>
      <c r="J254" s="111"/>
      <c r="K254" s="111"/>
      <c r="L254" s="111"/>
      <c r="M254" s="111"/>
      <c r="N254" s="111"/>
    </row>
    <row r="255" customFormat="false" ht="12.75" hidden="false" customHeight="true" outlineLevel="0" collapsed="false">
      <c r="A255" s="42"/>
      <c r="B255" s="42" t="s">
        <v>738</v>
      </c>
      <c r="C255" s="43" t="s">
        <v>739</v>
      </c>
      <c r="D255" s="114" t="n">
        <v>19.7372910269533</v>
      </c>
      <c r="E255" s="114" t="n">
        <v>32.1050835892187</v>
      </c>
      <c r="F255" s="114" t="n">
        <v>51.842374616172</v>
      </c>
      <c r="G255" s="115" t="n">
        <v>162.66205704408</v>
      </c>
      <c r="H255" s="114" t="n">
        <v>198.181818181818</v>
      </c>
      <c r="I255" s="45" t="s">
        <v>740</v>
      </c>
      <c r="J255" s="111"/>
      <c r="K255" s="111"/>
      <c r="L255" s="111"/>
      <c r="M255" s="111"/>
      <c r="N255" s="111"/>
    </row>
    <row r="256" customFormat="false" ht="12.75" hidden="false" customHeight="true" outlineLevel="0" collapsed="false">
      <c r="A256" s="24" t="s">
        <v>741</v>
      </c>
      <c r="B256" s="25" t="s">
        <v>742</v>
      </c>
      <c r="C256" s="39" t="s">
        <v>743</v>
      </c>
      <c r="D256" s="109" t="n">
        <v>22.9387894529156</v>
      </c>
      <c r="E256" s="109" t="n">
        <v>30.6700590726246</v>
      </c>
      <c r="F256" s="109" t="n">
        <v>53.6088485255402</v>
      </c>
      <c r="G256" s="110" t="n">
        <v>133.70391290952</v>
      </c>
      <c r="H256" s="109" t="n">
        <v>145.361155698234</v>
      </c>
      <c r="I256" s="85" t="s">
        <v>744</v>
      </c>
      <c r="J256" s="111"/>
      <c r="K256" s="111"/>
      <c r="L256" s="111"/>
      <c r="M256" s="111"/>
      <c r="N256" s="111"/>
    </row>
    <row r="257" customFormat="false" ht="12.75" hidden="false" customHeight="true" outlineLevel="0" collapsed="false">
      <c r="A257" s="42"/>
      <c r="B257" s="42" t="s">
        <v>745</v>
      </c>
      <c r="C257" s="43" t="s">
        <v>746</v>
      </c>
      <c r="D257" s="114" t="n">
        <v>16.3281884646629</v>
      </c>
      <c r="E257" s="114" t="n">
        <v>33.9561332250203</v>
      </c>
      <c r="F257" s="114" t="n">
        <v>50.2843216896832</v>
      </c>
      <c r="G257" s="115" t="n">
        <v>207.960199004975</v>
      </c>
      <c r="H257" s="114" t="n">
        <v>197.92531120332</v>
      </c>
      <c r="I257" s="45" t="s">
        <v>747</v>
      </c>
      <c r="J257" s="111"/>
      <c r="K257" s="111"/>
      <c r="L257" s="111"/>
      <c r="M257" s="111"/>
      <c r="N257" s="111"/>
    </row>
    <row r="258" customFormat="false" ht="12.75" hidden="false" customHeight="true" outlineLevel="0" collapsed="false">
      <c r="A258" s="42"/>
      <c r="B258" s="42" t="s">
        <v>748</v>
      </c>
      <c r="C258" s="43" t="s">
        <v>749</v>
      </c>
      <c r="D258" s="114" t="n">
        <v>15.5452436194896</v>
      </c>
      <c r="E258" s="114" t="n">
        <v>39.0177880897139</v>
      </c>
      <c r="F258" s="114" t="n">
        <v>54.5630317092034</v>
      </c>
      <c r="G258" s="115" t="n">
        <v>250.995024875622</v>
      </c>
      <c r="H258" s="114" t="n">
        <v>249.68152866242</v>
      </c>
      <c r="I258" s="45" t="s">
        <v>750</v>
      </c>
      <c r="J258" s="111"/>
      <c r="K258" s="111"/>
      <c r="L258" s="111"/>
      <c r="M258" s="111"/>
      <c r="N258" s="111"/>
    </row>
    <row r="259" customFormat="false" ht="12.75" hidden="false" customHeight="true" outlineLevel="0" collapsed="false">
      <c r="A259" s="42"/>
      <c r="B259" s="42" t="s">
        <v>751</v>
      </c>
      <c r="C259" s="43" t="s">
        <v>752</v>
      </c>
      <c r="D259" s="114" t="n">
        <v>21.6424938783198</v>
      </c>
      <c r="E259" s="114" t="n">
        <v>44.6223394236203</v>
      </c>
      <c r="F259" s="114" t="n">
        <v>66.2648333019401</v>
      </c>
      <c r="G259" s="115" t="n">
        <v>206.179286335944</v>
      </c>
      <c r="H259" s="114" t="n">
        <v>158.145363408521</v>
      </c>
      <c r="I259" s="45" t="s">
        <v>753</v>
      </c>
      <c r="J259" s="111"/>
      <c r="K259" s="111"/>
      <c r="L259" s="111"/>
      <c r="M259" s="111"/>
      <c r="N259" s="111"/>
    </row>
    <row r="260" s="30" customFormat="true" ht="12.75" hidden="false" customHeight="true" outlineLevel="0" collapsed="false">
      <c r="A260" s="42"/>
      <c r="B260" s="42" t="s">
        <v>754</v>
      </c>
      <c r="C260" s="43" t="s">
        <v>755</v>
      </c>
      <c r="D260" s="114" t="n">
        <v>24.7652111986469</v>
      </c>
      <c r="E260" s="114" t="n">
        <v>27.8185783593715</v>
      </c>
      <c r="F260" s="114" t="n">
        <v>52.5837895580184</v>
      </c>
      <c r="G260" s="115" t="n">
        <v>112.329259525521</v>
      </c>
      <c r="H260" s="114" t="n">
        <v>120.663811563169</v>
      </c>
      <c r="I260" s="45" t="s">
        <v>756</v>
      </c>
      <c r="J260" s="111"/>
      <c r="K260" s="111"/>
      <c r="L260" s="111"/>
      <c r="M260" s="111"/>
      <c r="N260" s="111"/>
    </row>
    <row r="261" customFormat="false" ht="12.75" hidden="false" customHeight="true" outlineLevel="0" collapsed="false">
      <c r="A261" s="42"/>
      <c r="B261" s="42" t="s">
        <v>757</v>
      </c>
      <c r="C261" s="43" t="s">
        <v>758</v>
      </c>
      <c r="D261" s="114" t="n">
        <v>23.2967032967033</v>
      </c>
      <c r="E261" s="114" t="n">
        <v>43.4536891679749</v>
      </c>
      <c r="F261" s="114" t="n">
        <v>66.7503924646782</v>
      </c>
      <c r="G261" s="115" t="n">
        <v>186.522911051213</v>
      </c>
      <c r="H261" s="114" t="n">
        <v>144.88188976378</v>
      </c>
      <c r="I261" s="45" t="s">
        <v>759</v>
      </c>
      <c r="J261" s="111"/>
      <c r="K261" s="111"/>
      <c r="L261" s="111"/>
      <c r="M261" s="111"/>
      <c r="N261" s="111"/>
    </row>
    <row r="262" customFormat="false" ht="12.75" hidden="false" customHeight="true" outlineLevel="0" collapsed="false">
      <c r="A262" s="42"/>
      <c r="B262" s="42" t="s">
        <v>760</v>
      </c>
      <c r="C262" s="43" t="s">
        <v>743</v>
      </c>
      <c r="D262" s="114" t="n">
        <v>23.2152824291136</v>
      </c>
      <c r="E262" s="114" t="n">
        <v>29.4597008260773</v>
      </c>
      <c r="F262" s="114" t="n">
        <v>52.6749832551909</v>
      </c>
      <c r="G262" s="115" t="n">
        <v>126.897878223237</v>
      </c>
      <c r="H262" s="114" t="n">
        <v>146.138845553822</v>
      </c>
      <c r="I262" s="45" t="s">
        <v>744</v>
      </c>
      <c r="J262" s="111"/>
      <c r="K262" s="111"/>
      <c r="L262" s="111"/>
      <c r="M262" s="111"/>
      <c r="N262" s="111"/>
    </row>
    <row r="263" customFormat="false" ht="12.75" hidden="false" customHeight="true" outlineLevel="0" collapsed="false">
      <c r="A263" s="42"/>
      <c r="B263" s="42" t="s">
        <v>761</v>
      </c>
      <c r="C263" s="43" t="s">
        <v>762</v>
      </c>
      <c r="D263" s="114" t="n">
        <v>18.6619245738827</v>
      </c>
      <c r="E263" s="114" t="n">
        <v>36.4179304791303</v>
      </c>
      <c r="F263" s="114" t="n">
        <v>55.079855053013</v>
      </c>
      <c r="G263" s="115" t="n">
        <v>195.145631067961</v>
      </c>
      <c r="H263" s="114" t="n">
        <v>185.714285714286</v>
      </c>
      <c r="I263" s="45" t="s">
        <v>763</v>
      </c>
      <c r="J263" s="111"/>
      <c r="K263" s="111"/>
      <c r="L263" s="111"/>
      <c r="M263" s="111"/>
      <c r="N263" s="111"/>
    </row>
    <row r="264" customFormat="false" ht="12.75" hidden="false" customHeight="true" outlineLevel="0" collapsed="false">
      <c r="A264" s="42"/>
      <c r="B264" s="42" t="s">
        <v>764</v>
      </c>
      <c r="C264" s="43" t="s">
        <v>765</v>
      </c>
      <c r="D264" s="114" t="n">
        <v>25.6436575143273</v>
      </c>
      <c r="E264" s="114" t="n">
        <v>29.4842186297152</v>
      </c>
      <c r="F264" s="114" t="n">
        <v>55.1278761440424</v>
      </c>
      <c r="G264" s="115" t="n">
        <v>114.976651100734</v>
      </c>
      <c r="H264" s="114" t="n">
        <v>136.197636949517</v>
      </c>
      <c r="I264" s="45" t="s">
        <v>766</v>
      </c>
      <c r="J264" s="111"/>
      <c r="K264" s="111"/>
      <c r="L264" s="111"/>
      <c r="M264" s="111"/>
      <c r="N264" s="111"/>
    </row>
    <row r="265" customFormat="false" ht="12.75" hidden="false" customHeight="true" outlineLevel="0" collapsed="false">
      <c r="A265" s="42"/>
      <c r="B265" s="42" t="s">
        <v>767</v>
      </c>
      <c r="C265" s="43" t="s">
        <v>768</v>
      </c>
      <c r="D265" s="114" t="n">
        <v>26.9994905756495</v>
      </c>
      <c r="E265" s="114" t="n">
        <v>22.0173204279165</v>
      </c>
      <c r="F265" s="114" t="n">
        <v>49.016811003566</v>
      </c>
      <c r="G265" s="115" t="n">
        <v>81.5471698113208</v>
      </c>
      <c r="H265" s="114" t="n">
        <v>108.542713567839</v>
      </c>
      <c r="I265" s="45" t="s">
        <v>769</v>
      </c>
      <c r="J265" s="111"/>
      <c r="K265" s="111"/>
      <c r="L265" s="111"/>
      <c r="M265" s="111"/>
      <c r="N265" s="111"/>
    </row>
    <row r="266" customFormat="false" ht="12.75" hidden="false" customHeight="true" outlineLevel="0" collapsed="false">
      <c r="A266" s="42"/>
      <c r="B266" s="42" t="s">
        <v>770</v>
      </c>
      <c r="C266" s="43" t="s">
        <v>771</v>
      </c>
      <c r="D266" s="114" t="n">
        <v>24.059003051882</v>
      </c>
      <c r="E266" s="114" t="n">
        <v>29.8448626653103</v>
      </c>
      <c r="F266" s="114" t="n">
        <v>53.9038657171923</v>
      </c>
      <c r="G266" s="115" t="n">
        <v>124.048625792812</v>
      </c>
      <c r="H266" s="114" t="n">
        <v>139.559471365639</v>
      </c>
      <c r="I266" s="45" t="s">
        <v>772</v>
      </c>
      <c r="J266" s="111"/>
      <c r="K266" s="111"/>
      <c r="L266" s="111"/>
      <c r="M266" s="111"/>
      <c r="N266" s="111"/>
    </row>
    <row r="267" customFormat="false" ht="12.75" hidden="false" customHeight="true" outlineLevel="0" collapsed="false">
      <c r="A267" s="42"/>
      <c r="B267" s="42" t="s">
        <v>773</v>
      </c>
      <c r="C267" s="43" t="s">
        <v>774</v>
      </c>
      <c r="D267" s="114" t="n">
        <v>19.0424374319913</v>
      </c>
      <c r="E267" s="114" t="n">
        <v>47.5516866158868</v>
      </c>
      <c r="F267" s="114" t="n">
        <v>66.5941240478781</v>
      </c>
      <c r="G267" s="115" t="n">
        <v>249.714285714286</v>
      </c>
      <c r="H267" s="114" t="n">
        <v>183.14606741573</v>
      </c>
      <c r="I267" s="45" t="s">
        <v>775</v>
      </c>
      <c r="J267" s="111"/>
      <c r="K267" s="111"/>
      <c r="L267" s="111"/>
      <c r="M267" s="111"/>
      <c r="N267" s="111"/>
    </row>
    <row r="268" s="54" customFormat="true" ht="12.75" hidden="false" customHeight="true" outlineLevel="0" collapsed="false">
      <c r="A268" s="42"/>
      <c r="B268" s="42" t="s">
        <v>776</v>
      </c>
      <c r="C268" s="43" t="s">
        <v>777</v>
      </c>
      <c r="D268" s="114" t="n">
        <v>20.862676056338</v>
      </c>
      <c r="E268" s="114" t="n">
        <v>19.0140845070423</v>
      </c>
      <c r="F268" s="114" t="n">
        <v>39.8767605633803</v>
      </c>
      <c r="G268" s="115" t="n">
        <v>91.1392405063291</v>
      </c>
      <c r="H268" s="114" t="n">
        <v>111.363636363636</v>
      </c>
      <c r="I268" s="45" t="s">
        <v>778</v>
      </c>
      <c r="J268" s="117"/>
      <c r="K268" s="118"/>
      <c r="L268" s="118"/>
    </row>
    <row r="269" customFormat="false" ht="12.75" hidden="false" customHeight="true" outlineLevel="0" collapsed="false">
      <c r="A269" s="24" t="s">
        <v>779</v>
      </c>
      <c r="B269" s="25" t="s">
        <v>780</v>
      </c>
      <c r="C269" s="39" t="s">
        <v>781</v>
      </c>
      <c r="D269" s="109" t="n">
        <v>22.0627896983937</v>
      </c>
      <c r="E269" s="109" t="n">
        <v>31.431190060431</v>
      </c>
      <c r="F269" s="109" t="n">
        <v>53.4939797588247</v>
      </c>
      <c r="G269" s="110" t="n">
        <v>142.462446907697</v>
      </c>
      <c r="H269" s="109" t="n">
        <v>150.809050394241</v>
      </c>
      <c r="I269" s="89" t="s">
        <v>782</v>
      </c>
      <c r="J269" s="111"/>
      <c r="K269" s="111"/>
      <c r="L269" s="111"/>
      <c r="M269" s="111"/>
      <c r="N269" s="111"/>
    </row>
    <row r="270" customFormat="false" ht="12.75" hidden="false" customHeight="true" outlineLevel="0" collapsed="false">
      <c r="A270" s="42"/>
      <c r="B270" s="42" t="s">
        <v>783</v>
      </c>
      <c r="C270" s="43" t="s">
        <v>784</v>
      </c>
      <c r="D270" s="114" t="n">
        <v>20.5716127113182</v>
      </c>
      <c r="E270" s="114" t="n">
        <v>32.497149372862</v>
      </c>
      <c r="F270" s="114" t="n">
        <v>53.0687620841803</v>
      </c>
      <c r="G270" s="115" t="n">
        <v>157.970839860224</v>
      </c>
      <c r="H270" s="114" t="n">
        <v>149.269162210339</v>
      </c>
      <c r="I270" s="45" t="s">
        <v>785</v>
      </c>
      <c r="J270" s="111"/>
      <c r="K270" s="111"/>
      <c r="L270" s="111"/>
      <c r="M270" s="111"/>
      <c r="N270" s="111"/>
    </row>
    <row r="271" customFormat="false" ht="12.75" hidden="false" customHeight="true" outlineLevel="0" collapsed="false">
      <c r="A271" s="42"/>
      <c r="B271" s="42" t="s">
        <v>786</v>
      </c>
      <c r="C271" s="43" t="s">
        <v>787</v>
      </c>
      <c r="D271" s="114" t="n">
        <v>22.1968616262482</v>
      </c>
      <c r="E271" s="114" t="n">
        <v>68.6447931526391</v>
      </c>
      <c r="F271" s="114" t="n">
        <v>90.8416547788873</v>
      </c>
      <c r="G271" s="115" t="n">
        <v>309.254498714653</v>
      </c>
      <c r="H271" s="114" t="n">
        <v>185.08064516129</v>
      </c>
      <c r="I271" s="45" t="s">
        <v>788</v>
      </c>
      <c r="J271" s="111"/>
      <c r="K271" s="111"/>
      <c r="L271" s="111"/>
      <c r="M271" s="111"/>
      <c r="N271" s="111"/>
    </row>
    <row r="272" customFormat="false" ht="12.75" hidden="false" customHeight="true" outlineLevel="0" collapsed="false">
      <c r="A272" s="42"/>
      <c r="B272" s="42" t="s">
        <v>789</v>
      </c>
      <c r="C272" s="43" t="s">
        <v>790</v>
      </c>
      <c r="D272" s="114" t="n">
        <v>19.2729551864619</v>
      </c>
      <c r="E272" s="114" t="n">
        <v>52.9927922281417</v>
      </c>
      <c r="F272" s="114" t="n">
        <v>72.2657474146036</v>
      </c>
      <c r="G272" s="115" t="n">
        <v>274.959349593496</v>
      </c>
      <c r="H272" s="114" t="n">
        <v>163.559322033898</v>
      </c>
      <c r="I272" s="45" t="s">
        <v>791</v>
      </c>
      <c r="J272" s="111"/>
      <c r="K272" s="111"/>
      <c r="L272" s="111"/>
      <c r="M272" s="111"/>
      <c r="N272" s="111"/>
    </row>
    <row r="273" s="30" customFormat="true" ht="12.75" hidden="false" customHeight="true" outlineLevel="0" collapsed="false">
      <c r="A273" s="42"/>
      <c r="B273" s="42" t="s">
        <v>792</v>
      </c>
      <c r="C273" s="43" t="s">
        <v>793</v>
      </c>
      <c r="D273" s="114" t="n">
        <v>23.1513431584379</v>
      </c>
      <c r="E273" s="114" t="n">
        <v>35.9573027185656</v>
      </c>
      <c r="F273" s="114" t="n">
        <v>59.1086458770035</v>
      </c>
      <c r="G273" s="115" t="n">
        <v>155.314110600362</v>
      </c>
      <c r="H273" s="114" t="n">
        <v>162.678983833718</v>
      </c>
      <c r="I273" s="45" t="s">
        <v>794</v>
      </c>
      <c r="J273" s="111"/>
      <c r="K273" s="111"/>
      <c r="L273" s="111"/>
      <c r="M273" s="111"/>
      <c r="N273" s="111"/>
    </row>
    <row r="274" customFormat="false" ht="12.75" hidden="false" customHeight="true" outlineLevel="0" collapsed="false">
      <c r="A274" s="42"/>
      <c r="B274" s="42" t="s">
        <v>795</v>
      </c>
      <c r="C274" s="43" t="s">
        <v>796</v>
      </c>
      <c r="D274" s="114" t="n">
        <v>25.1612903225806</v>
      </c>
      <c r="E274" s="114" t="n">
        <v>28.1024667931689</v>
      </c>
      <c r="F274" s="114" t="n">
        <v>53.2637571157495</v>
      </c>
      <c r="G274" s="115" t="n">
        <v>111.689291101056</v>
      </c>
      <c r="H274" s="114" t="n">
        <v>114.444444444444</v>
      </c>
      <c r="I274" s="45" t="s">
        <v>797</v>
      </c>
      <c r="J274" s="111"/>
      <c r="K274" s="111"/>
      <c r="L274" s="111"/>
      <c r="M274" s="111"/>
      <c r="N274" s="111"/>
    </row>
    <row r="275" customFormat="false" ht="12.75" hidden="false" customHeight="true" outlineLevel="0" collapsed="false">
      <c r="A275" s="42"/>
      <c r="B275" s="42" t="s">
        <v>798</v>
      </c>
      <c r="C275" s="43" t="s">
        <v>799</v>
      </c>
      <c r="D275" s="114" t="n">
        <v>19.7255574614065</v>
      </c>
      <c r="E275" s="114" t="n">
        <v>35.3099730458221</v>
      </c>
      <c r="F275" s="114" t="n">
        <v>55.0355305072286</v>
      </c>
      <c r="G275" s="115" t="n">
        <v>179.006211180124</v>
      </c>
      <c r="H275" s="114" t="n">
        <v>149.469964664311</v>
      </c>
      <c r="I275" s="45" t="s">
        <v>800</v>
      </c>
      <c r="J275" s="111"/>
      <c r="K275" s="111"/>
      <c r="L275" s="111"/>
      <c r="M275" s="111"/>
      <c r="N275" s="111"/>
    </row>
    <row r="276" customFormat="false" ht="12.75" hidden="false" customHeight="true" outlineLevel="0" collapsed="false">
      <c r="A276" s="42"/>
      <c r="B276" s="42" t="s">
        <v>801</v>
      </c>
      <c r="C276" s="43" t="s">
        <v>802</v>
      </c>
      <c r="D276" s="114" t="n">
        <v>11.4583333333333</v>
      </c>
      <c r="E276" s="114" t="n">
        <v>41.2037037037037</v>
      </c>
      <c r="F276" s="114" t="n">
        <v>52.662037037037</v>
      </c>
      <c r="G276" s="115" t="n">
        <v>359.59595959596</v>
      </c>
      <c r="H276" s="114" t="n">
        <v>247.191011235955</v>
      </c>
      <c r="I276" s="45" t="s">
        <v>803</v>
      </c>
      <c r="J276" s="111"/>
      <c r="K276" s="111"/>
      <c r="L276" s="111"/>
      <c r="M276" s="111"/>
      <c r="N276" s="111"/>
    </row>
    <row r="277" customFormat="false" ht="12.75" hidden="false" customHeight="true" outlineLevel="0" collapsed="false">
      <c r="A277" s="42"/>
      <c r="B277" s="42" t="s">
        <v>804</v>
      </c>
      <c r="C277" s="43" t="s">
        <v>805</v>
      </c>
      <c r="D277" s="114" t="n">
        <v>22.5208250694169</v>
      </c>
      <c r="E277" s="114" t="n">
        <v>33.5234034113447</v>
      </c>
      <c r="F277" s="114" t="n">
        <v>56.0442284807616</v>
      </c>
      <c r="G277" s="115" t="n">
        <v>148.855129898723</v>
      </c>
      <c r="H277" s="114" t="n">
        <v>142.087312414734</v>
      </c>
      <c r="I277" s="45" t="s">
        <v>806</v>
      </c>
      <c r="J277" s="111"/>
      <c r="K277" s="111"/>
      <c r="L277" s="111"/>
      <c r="M277" s="111"/>
      <c r="N277" s="111"/>
    </row>
    <row r="278" customFormat="false" ht="12.75" hidden="false" customHeight="true" outlineLevel="0" collapsed="false">
      <c r="A278" s="42"/>
      <c r="B278" s="42" t="s">
        <v>807</v>
      </c>
      <c r="C278" s="43" t="s">
        <v>808</v>
      </c>
      <c r="D278" s="114" t="n">
        <v>24.2847854356307</v>
      </c>
      <c r="E278" s="114" t="n">
        <v>33.4200260078023</v>
      </c>
      <c r="F278" s="114" t="n">
        <v>57.704811443433</v>
      </c>
      <c r="G278" s="115" t="n">
        <v>137.617135207497</v>
      </c>
      <c r="H278" s="114" t="n">
        <v>132.314410480349</v>
      </c>
      <c r="I278" s="45" t="s">
        <v>809</v>
      </c>
      <c r="J278" s="111"/>
      <c r="K278" s="111"/>
      <c r="L278" s="111"/>
      <c r="M278" s="111"/>
      <c r="N278" s="111"/>
    </row>
    <row r="279" customFormat="false" ht="12.75" hidden="false" customHeight="true" outlineLevel="0" collapsed="false">
      <c r="A279" s="42"/>
      <c r="B279" s="42" t="s">
        <v>810</v>
      </c>
      <c r="C279" s="43" t="s">
        <v>781</v>
      </c>
      <c r="D279" s="114" t="n">
        <v>22.452248601659</v>
      </c>
      <c r="E279" s="114" t="n">
        <v>26.223873101633</v>
      </c>
      <c r="F279" s="114" t="n">
        <v>48.676121703292</v>
      </c>
      <c r="G279" s="115" t="n">
        <v>116.798426593652</v>
      </c>
      <c r="H279" s="114" t="n">
        <v>146.208386791816</v>
      </c>
      <c r="I279" s="45" t="s">
        <v>782</v>
      </c>
      <c r="J279" s="111"/>
      <c r="K279" s="111"/>
      <c r="L279" s="111"/>
      <c r="M279" s="111"/>
      <c r="N279" s="111"/>
    </row>
    <row r="280" customFormat="false" ht="12.75" hidden="false" customHeight="true" outlineLevel="0" collapsed="false">
      <c r="A280" s="42"/>
      <c r="B280" s="42" t="s">
        <v>811</v>
      </c>
      <c r="C280" s="43" t="s">
        <v>812</v>
      </c>
      <c r="D280" s="114" t="n">
        <v>21.3494667760459</v>
      </c>
      <c r="E280" s="114" t="n">
        <v>44.0661744599398</v>
      </c>
      <c r="F280" s="114" t="n">
        <v>65.4156412359858</v>
      </c>
      <c r="G280" s="115" t="n">
        <v>206.404098623119</v>
      </c>
      <c r="H280" s="114" t="n">
        <v>167.6</v>
      </c>
      <c r="I280" s="45" t="s">
        <v>813</v>
      </c>
      <c r="J280" s="111"/>
      <c r="K280" s="111"/>
      <c r="L280" s="111"/>
      <c r="M280" s="111"/>
      <c r="N280" s="111"/>
    </row>
    <row r="281" customFormat="false" ht="12.75" hidden="false" customHeight="true" outlineLevel="0" collapsed="false">
      <c r="A281" s="42"/>
      <c r="B281" s="42" t="s">
        <v>814</v>
      </c>
      <c r="C281" s="43" t="s">
        <v>815</v>
      </c>
      <c r="D281" s="114" t="n">
        <v>24.7225572979493</v>
      </c>
      <c r="E281" s="114" t="n">
        <v>29.9638118214717</v>
      </c>
      <c r="F281" s="114" t="n">
        <v>54.686369119421</v>
      </c>
      <c r="G281" s="115" t="n">
        <v>121.20029275433</v>
      </c>
      <c r="H281" s="114" t="n">
        <v>145.049954586739</v>
      </c>
      <c r="I281" s="45" t="s">
        <v>816</v>
      </c>
      <c r="J281" s="111"/>
      <c r="K281" s="111"/>
      <c r="L281" s="111"/>
      <c r="M281" s="111"/>
      <c r="N281" s="111"/>
    </row>
    <row r="282" customFormat="false" ht="12.75" hidden="false" customHeight="true" outlineLevel="0" collapsed="false">
      <c r="A282" s="42"/>
      <c r="B282" s="42" t="s">
        <v>817</v>
      </c>
      <c r="C282" s="43" t="s">
        <v>818</v>
      </c>
      <c r="D282" s="114" t="n">
        <v>17.9828832060677</v>
      </c>
      <c r="E282" s="114" t="n">
        <v>40.2757136268129</v>
      </c>
      <c r="F282" s="114" t="n">
        <v>58.2585968328807</v>
      </c>
      <c r="G282" s="115" t="n">
        <v>223.96694214876</v>
      </c>
      <c r="H282" s="114" t="n">
        <v>190.964378801043</v>
      </c>
      <c r="I282" s="45" t="s">
        <v>819</v>
      </c>
      <c r="J282" s="111"/>
      <c r="K282" s="111"/>
      <c r="L282" s="111"/>
      <c r="M282" s="111"/>
      <c r="N282" s="111"/>
    </row>
    <row r="283" customFormat="false" ht="12.75" hidden="false" customHeight="true" outlineLevel="0" collapsed="false">
      <c r="A283" s="42"/>
      <c r="B283" s="42" t="s">
        <v>820</v>
      </c>
      <c r="C283" s="43" t="s">
        <v>821</v>
      </c>
      <c r="D283" s="114" t="n">
        <v>24.2091531688227</v>
      </c>
      <c r="E283" s="114" t="n">
        <v>36.384389607566</v>
      </c>
      <c r="F283" s="114" t="n">
        <v>60.5935427763887</v>
      </c>
      <c r="G283" s="115" t="n">
        <v>150.291872474181</v>
      </c>
      <c r="H283" s="114" t="n">
        <v>115.455746367239</v>
      </c>
      <c r="I283" s="45" t="s">
        <v>822</v>
      </c>
      <c r="J283" s="111"/>
      <c r="K283" s="111"/>
      <c r="L283" s="111"/>
      <c r="M283" s="111"/>
      <c r="N283" s="111"/>
    </row>
    <row r="284" customFormat="false" ht="12.75" hidden="false" customHeight="true" outlineLevel="0" collapsed="false">
      <c r="A284" s="42"/>
      <c r="B284" s="42" t="s">
        <v>823</v>
      </c>
      <c r="C284" s="43" t="s">
        <v>824</v>
      </c>
      <c r="D284" s="114" t="n">
        <v>19.6495213370112</v>
      </c>
      <c r="E284" s="114" t="n">
        <v>31.2834658445562</v>
      </c>
      <c r="F284" s="114" t="n">
        <v>50.9329871815674</v>
      </c>
      <c r="G284" s="115" t="n">
        <v>159.207266721718</v>
      </c>
      <c r="H284" s="114" t="n">
        <v>176.708860759494</v>
      </c>
      <c r="I284" s="45" t="s">
        <v>825</v>
      </c>
      <c r="J284" s="111"/>
      <c r="K284" s="111"/>
      <c r="L284" s="111"/>
      <c r="M284" s="111"/>
      <c r="N284" s="111"/>
    </row>
    <row r="285" s="30" customFormat="true" ht="12.75" hidden="false" customHeight="true" outlineLevel="0" collapsed="false">
      <c r="A285" s="42"/>
      <c r="B285" s="42" t="s">
        <v>826</v>
      </c>
      <c r="C285" s="43" t="s">
        <v>827</v>
      </c>
      <c r="D285" s="114" t="n">
        <v>24.7844316114231</v>
      </c>
      <c r="E285" s="114" t="n">
        <v>33.1698441578989</v>
      </c>
      <c r="F285" s="114" t="n">
        <v>57.9542757693221</v>
      </c>
      <c r="G285" s="115" t="n">
        <v>133.833386530482</v>
      </c>
      <c r="H285" s="114" t="n">
        <v>135.900104058273</v>
      </c>
      <c r="I285" s="45" t="s">
        <v>828</v>
      </c>
      <c r="J285" s="111"/>
      <c r="K285" s="111"/>
      <c r="L285" s="111"/>
      <c r="M285" s="111"/>
      <c r="N285" s="111"/>
    </row>
    <row r="286" s="30" customFormat="true" ht="12.75" hidden="false" customHeight="true" outlineLevel="0" collapsed="false">
      <c r="A286" s="42"/>
      <c r="B286" s="42" t="s">
        <v>829</v>
      </c>
      <c r="C286" s="43" t="s">
        <v>830</v>
      </c>
      <c r="D286" s="114" t="n">
        <v>21.219512195122</v>
      </c>
      <c r="E286" s="114" t="n">
        <v>51.2891986062718</v>
      </c>
      <c r="F286" s="114" t="n">
        <v>72.5087108013937</v>
      </c>
      <c r="G286" s="115" t="n">
        <v>241.707717569787</v>
      </c>
      <c r="H286" s="114" t="n">
        <v>168.380462724936</v>
      </c>
      <c r="I286" s="45" t="s">
        <v>831</v>
      </c>
      <c r="J286" s="111"/>
      <c r="K286" s="111"/>
      <c r="L286" s="111"/>
      <c r="M286" s="111"/>
      <c r="N286" s="111"/>
    </row>
    <row r="287" customFormat="false" ht="12.75" hidden="false" customHeight="true" outlineLevel="0" collapsed="false">
      <c r="A287" s="42"/>
      <c r="B287" s="42" t="s">
        <v>832</v>
      </c>
      <c r="C287" s="43" t="s">
        <v>833</v>
      </c>
      <c r="D287" s="114" t="n">
        <v>16.0344033174628</v>
      </c>
      <c r="E287" s="114" t="n">
        <v>58.1938258332053</v>
      </c>
      <c r="F287" s="114" t="n">
        <v>74.2282291506681</v>
      </c>
      <c r="G287" s="115" t="n">
        <v>362.931034482759</v>
      </c>
      <c r="H287" s="114" t="n">
        <v>212.75</v>
      </c>
      <c r="I287" s="45" t="s">
        <v>834</v>
      </c>
      <c r="J287" s="111"/>
      <c r="K287" s="111"/>
      <c r="L287" s="111"/>
      <c r="M287" s="111"/>
      <c r="N287" s="111"/>
    </row>
    <row r="288" customFormat="false" ht="12.75" hidden="false" customHeight="true" outlineLevel="0" collapsed="false">
      <c r="A288" s="24" t="s">
        <v>835</v>
      </c>
      <c r="B288" s="25" t="s">
        <v>836</v>
      </c>
      <c r="C288" s="39" t="s">
        <v>837</v>
      </c>
      <c r="D288" s="109" t="n">
        <v>17.3754857914611</v>
      </c>
      <c r="E288" s="109" t="n">
        <v>33.4265869187729</v>
      </c>
      <c r="F288" s="109" t="n">
        <v>50.802072710234</v>
      </c>
      <c r="G288" s="110" t="n">
        <v>192.377855329949</v>
      </c>
      <c r="H288" s="109" t="n">
        <v>227.703027390678</v>
      </c>
      <c r="I288" s="85" t="s">
        <v>838</v>
      </c>
      <c r="J288" s="111"/>
      <c r="K288" s="111"/>
      <c r="L288" s="111"/>
      <c r="M288" s="111"/>
      <c r="N288" s="111"/>
    </row>
    <row r="289" customFormat="false" ht="12.75" hidden="false" customHeight="true" outlineLevel="0" collapsed="false">
      <c r="A289" s="42"/>
      <c r="B289" s="42" t="s">
        <v>839</v>
      </c>
      <c r="C289" s="43" t="s">
        <v>840</v>
      </c>
      <c r="D289" s="114" t="n">
        <v>10.5389221556886</v>
      </c>
      <c r="E289" s="114" t="n">
        <v>56.3672654690619</v>
      </c>
      <c r="F289" s="114" t="n">
        <v>66.9061876247505</v>
      </c>
      <c r="G289" s="115" t="n">
        <v>534.848484848485</v>
      </c>
      <c r="H289" s="114" t="n">
        <v>383.050847457627</v>
      </c>
      <c r="I289" s="45" t="s">
        <v>841</v>
      </c>
      <c r="J289" s="111"/>
      <c r="K289" s="111"/>
      <c r="L289" s="111"/>
      <c r="M289" s="111"/>
      <c r="N289" s="111"/>
    </row>
    <row r="290" customFormat="false" ht="12.75" hidden="false" customHeight="true" outlineLevel="0" collapsed="false">
      <c r="A290" s="42"/>
      <c r="B290" s="42" t="s">
        <v>842</v>
      </c>
      <c r="C290" s="43" t="s">
        <v>843</v>
      </c>
      <c r="D290" s="114" t="n">
        <v>14.1585040071238</v>
      </c>
      <c r="E290" s="114" t="n">
        <v>30.6322350845948</v>
      </c>
      <c r="F290" s="114" t="n">
        <v>44.7907390917186</v>
      </c>
      <c r="G290" s="115" t="n">
        <v>216.352201257862</v>
      </c>
      <c r="H290" s="114" t="n">
        <v>221.052631578947</v>
      </c>
      <c r="I290" s="45" t="s">
        <v>844</v>
      </c>
      <c r="J290" s="111"/>
      <c r="K290" s="111"/>
      <c r="L290" s="111"/>
      <c r="M290" s="111"/>
      <c r="N290" s="111"/>
    </row>
    <row r="291" customFormat="false" ht="12.75" hidden="false" customHeight="true" outlineLevel="0" collapsed="false">
      <c r="A291" s="42"/>
      <c r="B291" s="42" t="s">
        <v>845</v>
      </c>
      <c r="C291" s="43" t="s">
        <v>846</v>
      </c>
      <c r="D291" s="114" t="n">
        <v>16.4434922335297</v>
      </c>
      <c r="E291" s="114" t="n">
        <v>36.4890198178897</v>
      </c>
      <c r="F291" s="114" t="n">
        <v>52.9325120514194</v>
      </c>
      <c r="G291" s="115" t="n">
        <v>221.905537459283</v>
      </c>
      <c r="H291" s="114" t="n">
        <v>255.357142857143</v>
      </c>
      <c r="I291" s="45" t="s">
        <v>847</v>
      </c>
      <c r="J291" s="111"/>
      <c r="K291" s="111"/>
      <c r="L291" s="111"/>
      <c r="M291" s="111"/>
      <c r="N291" s="111"/>
    </row>
    <row r="292" customFormat="false" ht="12.75" hidden="false" customHeight="true" outlineLevel="0" collapsed="false">
      <c r="A292" s="42"/>
      <c r="B292" s="42" t="s">
        <v>848</v>
      </c>
      <c r="C292" s="43" t="s">
        <v>849</v>
      </c>
      <c r="D292" s="114" t="n">
        <v>17.7517891429569</v>
      </c>
      <c r="E292" s="114" t="n">
        <v>25.6763833129691</v>
      </c>
      <c r="F292" s="114" t="n">
        <v>43.428172455926</v>
      </c>
      <c r="G292" s="115" t="n">
        <v>144.641101278269</v>
      </c>
      <c r="H292" s="114" t="n">
        <v>192.469879518072</v>
      </c>
      <c r="I292" s="45" t="s">
        <v>850</v>
      </c>
      <c r="J292" s="111"/>
      <c r="K292" s="111"/>
      <c r="L292" s="111"/>
      <c r="M292" s="111"/>
      <c r="N292" s="111"/>
    </row>
    <row r="293" customFormat="false" ht="12.75" hidden="false" customHeight="true" outlineLevel="0" collapsed="false">
      <c r="A293" s="42"/>
      <c r="B293" s="42" t="s">
        <v>851</v>
      </c>
      <c r="C293" s="43" t="s">
        <v>852</v>
      </c>
      <c r="D293" s="114" t="n">
        <v>16.6241781832819</v>
      </c>
      <c r="E293" s="114" t="n">
        <v>32.107876023078</v>
      </c>
      <c r="F293" s="114" t="n">
        <v>48.7320542063599</v>
      </c>
      <c r="G293" s="115" t="n">
        <v>193.139628732849</v>
      </c>
      <c r="H293" s="114" t="n">
        <v>237.649880095923</v>
      </c>
      <c r="I293" s="45" t="s">
        <v>853</v>
      </c>
      <c r="J293" s="111"/>
      <c r="K293" s="111"/>
      <c r="L293" s="111"/>
      <c r="M293" s="111"/>
      <c r="N293" s="111"/>
    </row>
    <row r="294" customFormat="false" ht="12.75" hidden="false" customHeight="true" outlineLevel="0" collapsed="false">
      <c r="A294" s="42"/>
      <c r="B294" s="42" t="s">
        <v>854</v>
      </c>
      <c r="C294" s="43" t="s">
        <v>855</v>
      </c>
      <c r="D294" s="114" t="n">
        <v>17.9176439927026</v>
      </c>
      <c r="E294" s="114" t="n">
        <v>28.9940057336461</v>
      </c>
      <c r="F294" s="114" t="n">
        <v>46.9116497263487</v>
      </c>
      <c r="G294" s="115" t="n">
        <v>161.818181818182</v>
      </c>
      <c r="H294" s="114" t="n">
        <v>226.363636363636</v>
      </c>
      <c r="I294" s="45" t="s">
        <v>856</v>
      </c>
      <c r="J294" s="111"/>
      <c r="K294" s="111"/>
      <c r="L294" s="111"/>
      <c r="M294" s="111"/>
      <c r="N294" s="111"/>
    </row>
    <row r="295" customFormat="false" ht="12.75" hidden="false" customHeight="true" outlineLevel="0" collapsed="false">
      <c r="A295" s="42"/>
      <c r="B295" s="42" t="s">
        <v>857</v>
      </c>
      <c r="C295" s="43" t="s">
        <v>858</v>
      </c>
      <c r="D295" s="114" t="n">
        <v>15.8058345289335</v>
      </c>
      <c r="E295" s="114" t="n">
        <v>31.3486370157819</v>
      </c>
      <c r="F295" s="114" t="n">
        <v>47.1544715447155</v>
      </c>
      <c r="G295" s="115" t="n">
        <v>198.335854765507</v>
      </c>
      <c r="H295" s="114" t="n">
        <v>249.019607843137</v>
      </c>
      <c r="I295" s="45" t="s">
        <v>859</v>
      </c>
      <c r="J295" s="111"/>
      <c r="K295" s="111"/>
      <c r="L295" s="111"/>
      <c r="M295" s="111"/>
      <c r="N295" s="111"/>
    </row>
    <row r="296" customFormat="false" ht="12.75" hidden="false" customHeight="true" outlineLevel="0" collapsed="false">
      <c r="A296" s="42"/>
      <c r="B296" s="42" t="s">
        <v>860</v>
      </c>
      <c r="C296" s="43" t="s">
        <v>861</v>
      </c>
      <c r="D296" s="114" t="n">
        <v>20.2313054499366</v>
      </c>
      <c r="E296" s="114" t="n">
        <v>27.2179974651458</v>
      </c>
      <c r="F296" s="114" t="n">
        <v>47.4493029150824</v>
      </c>
      <c r="G296" s="115" t="n">
        <v>134.534064212999</v>
      </c>
      <c r="H296" s="114" t="n">
        <v>179.334916864608</v>
      </c>
      <c r="I296" s="45" t="s">
        <v>862</v>
      </c>
      <c r="J296" s="111"/>
      <c r="K296" s="111"/>
      <c r="L296" s="111"/>
      <c r="M296" s="111"/>
      <c r="N296" s="111"/>
    </row>
    <row r="297" customFormat="false" ht="12.75" hidden="false" customHeight="true" outlineLevel="0" collapsed="false">
      <c r="A297" s="42"/>
      <c r="B297" s="42" t="s">
        <v>863</v>
      </c>
      <c r="C297" s="43" t="s">
        <v>837</v>
      </c>
      <c r="D297" s="114" t="n">
        <v>18.3553299492386</v>
      </c>
      <c r="E297" s="114" t="n">
        <v>34.3634517766498</v>
      </c>
      <c r="F297" s="114" t="n">
        <v>52.7187817258883</v>
      </c>
      <c r="G297" s="115" t="n">
        <v>187.212389380531</v>
      </c>
      <c r="H297" s="114" t="n">
        <v>221.646557842441</v>
      </c>
      <c r="I297" s="45" t="s">
        <v>838</v>
      </c>
      <c r="J297" s="111"/>
      <c r="K297" s="111"/>
      <c r="L297" s="111"/>
      <c r="M297" s="111"/>
      <c r="N297" s="111"/>
    </row>
    <row r="298" customFormat="false" ht="12.75" hidden="false" customHeight="true" outlineLevel="0" collapsed="false">
      <c r="A298" s="42"/>
      <c r="B298" s="42" t="s">
        <v>864</v>
      </c>
      <c r="C298" s="43" t="s">
        <v>865</v>
      </c>
      <c r="D298" s="114" t="n">
        <v>16.231684981685</v>
      </c>
      <c r="E298" s="114" t="n">
        <v>42.3534798534799</v>
      </c>
      <c r="F298" s="114" t="n">
        <v>58.5851648351648</v>
      </c>
      <c r="G298" s="115" t="n">
        <v>260.930888575458</v>
      </c>
      <c r="H298" s="114" t="n">
        <v>241.224489795918</v>
      </c>
      <c r="I298" s="45" t="s">
        <v>866</v>
      </c>
      <c r="J298" s="111"/>
      <c r="K298" s="111"/>
      <c r="L298" s="111"/>
      <c r="M298" s="111"/>
      <c r="N298" s="111"/>
    </row>
    <row r="299" customFormat="false" ht="12.75" hidden="false" customHeight="true" outlineLevel="0" collapsed="false">
      <c r="A299" s="24" t="s">
        <v>867</v>
      </c>
      <c r="B299" s="25" t="s">
        <v>868</v>
      </c>
      <c r="C299" s="39" t="s">
        <v>869</v>
      </c>
      <c r="D299" s="109" t="n">
        <v>22.2094106763379</v>
      </c>
      <c r="E299" s="109" t="n">
        <v>34.2653732964182</v>
      </c>
      <c r="F299" s="109" t="n">
        <v>56.4747839727561</v>
      </c>
      <c r="G299" s="110" t="n">
        <v>154.283127075159</v>
      </c>
      <c r="H299" s="109" t="n">
        <v>171.155153988147</v>
      </c>
      <c r="I299" s="85" t="s">
        <v>870</v>
      </c>
      <c r="J299" s="111"/>
      <c r="K299" s="111"/>
      <c r="L299" s="111"/>
      <c r="M299" s="111"/>
      <c r="N299" s="111"/>
    </row>
    <row r="300" s="30" customFormat="true" ht="12.75" hidden="false" customHeight="true" outlineLevel="0" collapsed="false">
      <c r="A300" s="42"/>
      <c r="B300" s="42" t="s">
        <v>871</v>
      </c>
      <c r="C300" s="43" t="s">
        <v>872</v>
      </c>
      <c r="D300" s="114" t="n">
        <v>20.0654696311661</v>
      </c>
      <c r="E300" s="114" t="n">
        <v>38.9447073313023</v>
      </c>
      <c r="F300" s="114" t="n">
        <v>59.0101769624684</v>
      </c>
      <c r="G300" s="115" t="n">
        <v>194.088192537555</v>
      </c>
      <c r="H300" s="114" t="n">
        <v>224.745034889962</v>
      </c>
      <c r="I300" s="45" t="s">
        <v>873</v>
      </c>
      <c r="J300" s="111"/>
      <c r="K300" s="111"/>
      <c r="L300" s="111"/>
      <c r="M300" s="111"/>
      <c r="N300" s="111"/>
    </row>
    <row r="301" customFormat="false" ht="12.75" hidden="false" customHeight="true" outlineLevel="0" collapsed="false">
      <c r="A301" s="42"/>
      <c r="B301" s="42" t="s">
        <v>874</v>
      </c>
      <c r="C301" s="43" t="s">
        <v>875</v>
      </c>
      <c r="D301" s="114" t="n">
        <v>18.3743711940694</v>
      </c>
      <c r="E301" s="114" t="n">
        <v>40.7995763833731</v>
      </c>
      <c r="F301" s="114" t="n">
        <v>59.1739475774424</v>
      </c>
      <c r="G301" s="115" t="n">
        <v>222.046109510086</v>
      </c>
      <c r="H301" s="114" t="n">
        <v>219.148936170213</v>
      </c>
      <c r="I301" s="45" t="s">
        <v>876</v>
      </c>
      <c r="J301" s="111"/>
      <c r="K301" s="111"/>
      <c r="L301" s="111"/>
      <c r="M301" s="111"/>
      <c r="N301" s="111"/>
    </row>
    <row r="302" customFormat="false" ht="12.75" hidden="false" customHeight="true" outlineLevel="0" collapsed="false">
      <c r="A302" s="42"/>
      <c r="B302" s="42" t="s">
        <v>877</v>
      </c>
      <c r="C302" s="43" t="s">
        <v>878</v>
      </c>
      <c r="D302" s="114" t="n">
        <v>26.3796133567663</v>
      </c>
      <c r="E302" s="114" t="n">
        <v>39.6660808435852</v>
      </c>
      <c r="F302" s="114" t="n">
        <v>66.0456942003515</v>
      </c>
      <c r="G302" s="115" t="n">
        <v>150.366422385077</v>
      </c>
      <c r="H302" s="114" t="n">
        <v>138.71635610766</v>
      </c>
      <c r="I302" s="45" t="s">
        <v>879</v>
      </c>
      <c r="J302" s="111"/>
      <c r="K302" s="111"/>
      <c r="L302" s="111"/>
      <c r="M302" s="111"/>
      <c r="N302" s="111"/>
    </row>
    <row r="303" customFormat="false" ht="12.75" hidden="false" customHeight="true" outlineLevel="0" collapsed="false">
      <c r="A303" s="42"/>
      <c r="B303" s="42" t="s">
        <v>880</v>
      </c>
      <c r="C303" s="43" t="s">
        <v>881</v>
      </c>
      <c r="D303" s="114" t="n">
        <v>15.3256704980843</v>
      </c>
      <c r="E303" s="114" t="n">
        <v>49.904214559387</v>
      </c>
      <c r="F303" s="114" t="n">
        <v>65.2298850574713</v>
      </c>
      <c r="G303" s="115" t="n">
        <v>325.625</v>
      </c>
      <c r="H303" s="114" t="n">
        <v>339.53488372093</v>
      </c>
      <c r="I303" s="45" t="s">
        <v>882</v>
      </c>
      <c r="J303" s="111"/>
      <c r="K303" s="111"/>
      <c r="L303" s="111"/>
      <c r="M303" s="111"/>
      <c r="N303" s="111"/>
    </row>
    <row r="304" customFormat="false" ht="12.75" hidden="false" customHeight="true" outlineLevel="0" collapsed="false">
      <c r="A304" s="42"/>
      <c r="B304" s="42" t="s">
        <v>883</v>
      </c>
      <c r="C304" s="43" t="s">
        <v>884</v>
      </c>
      <c r="D304" s="114" t="n">
        <v>16.7735804229033</v>
      </c>
      <c r="E304" s="114" t="n">
        <v>32.7156094084106</v>
      </c>
      <c r="F304" s="114" t="n">
        <v>49.4891898313139</v>
      </c>
      <c r="G304" s="115" t="n">
        <v>195.042492917847</v>
      </c>
      <c r="H304" s="114" t="n">
        <v>235.643564356436</v>
      </c>
      <c r="I304" s="45" t="s">
        <v>885</v>
      </c>
      <c r="J304" s="111"/>
      <c r="K304" s="111"/>
      <c r="L304" s="111"/>
      <c r="M304" s="111"/>
      <c r="N304" s="111"/>
    </row>
    <row r="305" s="30" customFormat="true" ht="12.75" hidden="false" customHeight="true" outlineLevel="0" collapsed="false">
      <c r="A305" s="42"/>
      <c r="B305" s="42" t="s">
        <v>886</v>
      </c>
      <c r="C305" s="43" t="s">
        <v>887</v>
      </c>
      <c r="D305" s="114" t="n">
        <v>21.70071783545</v>
      </c>
      <c r="E305" s="114" t="n">
        <v>31.7642186637217</v>
      </c>
      <c r="F305" s="114" t="n">
        <v>53.4649364991717</v>
      </c>
      <c r="G305" s="115" t="n">
        <v>146.374045801527</v>
      </c>
      <c r="H305" s="114" t="n">
        <v>164.724245577523</v>
      </c>
      <c r="I305" s="45" t="s">
        <v>888</v>
      </c>
      <c r="J305" s="111"/>
      <c r="K305" s="111"/>
      <c r="L305" s="111"/>
      <c r="M305" s="111"/>
      <c r="N305" s="111"/>
    </row>
    <row r="306" customFormat="false" ht="12.75" hidden="false" customHeight="true" outlineLevel="0" collapsed="false">
      <c r="A306" s="42"/>
      <c r="B306" s="42" t="s">
        <v>889</v>
      </c>
      <c r="C306" s="43" t="s">
        <v>890</v>
      </c>
      <c r="D306" s="114" t="n">
        <v>31.3345825525713</v>
      </c>
      <c r="E306" s="114" t="n">
        <v>35.2904434728295</v>
      </c>
      <c r="F306" s="114" t="n">
        <v>66.6250260254008</v>
      </c>
      <c r="G306" s="115" t="n">
        <v>112.624584717608</v>
      </c>
      <c r="H306" s="114" t="n">
        <v>118.823529411765</v>
      </c>
      <c r="I306" s="45" t="s">
        <v>891</v>
      </c>
      <c r="J306" s="111"/>
      <c r="K306" s="111"/>
      <c r="L306" s="111"/>
      <c r="M306" s="111"/>
      <c r="N306" s="111"/>
    </row>
    <row r="307" customFormat="false" ht="12.75" hidden="false" customHeight="true" outlineLevel="0" collapsed="false">
      <c r="A307" s="42"/>
      <c r="B307" s="42" t="s">
        <v>892</v>
      </c>
      <c r="C307" s="43" t="s">
        <v>893</v>
      </c>
      <c r="D307" s="114" t="n">
        <v>21.3709677419355</v>
      </c>
      <c r="E307" s="114" t="n">
        <v>34.6774193548387</v>
      </c>
      <c r="F307" s="114" t="n">
        <v>56.0483870967742</v>
      </c>
      <c r="G307" s="115" t="n">
        <v>162.264150943396</v>
      </c>
      <c r="H307" s="114" t="n">
        <v>159.607843137255</v>
      </c>
      <c r="I307" s="45" t="s">
        <v>894</v>
      </c>
      <c r="J307" s="111"/>
      <c r="K307" s="111"/>
      <c r="L307" s="111"/>
      <c r="M307" s="111"/>
      <c r="N307" s="111"/>
    </row>
    <row r="308" customFormat="false" ht="12.75" hidden="false" customHeight="true" outlineLevel="0" collapsed="false">
      <c r="A308" s="42"/>
      <c r="B308" s="42" t="s">
        <v>895</v>
      </c>
      <c r="C308" s="43" t="s">
        <v>896</v>
      </c>
      <c r="D308" s="114" t="n">
        <v>18.9666448659254</v>
      </c>
      <c r="E308" s="114" t="n">
        <v>50.3760627861347</v>
      </c>
      <c r="F308" s="114" t="n">
        <v>69.3427076520602</v>
      </c>
      <c r="G308" s="115" t="n">
        <v>265.603448275862</v>
      </c>
      <c r="H308" s="114" t="n">
        <v>222.222222222222</v>
      </c>
      <c r="I308" s="45" t="s">
        <v>897</v>
      </c>
      <c r="J308" s="111"/>
      <c r="K308" s="111"/>
      <c r="L308" s="111"/>
      <c r="M308" s="111"/>
      <c r="N308" s="111"/>
    </row>
    <row r="309" customFormat="false" ht="12.75" hidden="false" customHeight="true" outlineLevel="0" collapsed="false">
      <c r="A309" s="42"/>
      <c r="B309" s="42" t="s">
        <v>898</v>
      </c>
      <c r="C309" s="43" t="s">
        <v>899</v>
      </c>
      <c r="D309" s="114" t="n">
        <v>25.5920457969268</v>
      </c>
      <c r="E309" s="114" t="n">
        <v>31.1238324796626</v>
      </c>
      <c r="F309" s="114" t="n">
        <v>56.7158782765893</v>
      </c>
      <c r="G309" s="115" t="n">
        <v>121.615257829056</v>
      </c>
      <c r="H309" s="114" t="n">
        <v>133.646322378717</v>
      </c>
      <c r="I309" s="45" t="s">
        <v>900</v>
      </c>
      <c r="J309" s="111"/>
      <c r="K309" s="111"/>
      <c r="L309" s="111"/>
      <c r="M309" s="111"/>
      <c r="N309" s="111"/>
    </row>
    <row r="310" customFormat="false" ht="12.75" hidden="false" customHeight="true" outlineLevel="0" collapsed="false">
      <c r="A310" s="42"/>
      <c r="B310" s="42" t="s">
        <v>901</v>
      </c>
      <c r="C310" s="43" t="s">
        <v>869</v>
      </c>
      <c r="D310" s="114" t="n">
        <v>22.5088552915767</v>
      </c>
      <c r="E310" s="114" t="n">
        <v>30.3568034557235</v>
      </c>
      <c r="F310" s="114" t="n">
        <v>52.8656587473002</v>
      </c>
      <c r="G310" s="115" t="n">
        <v>134.866047439932</v>
      </c>
      <c r="H310" s="114" t="n">
        <v>157.373883659184</v>
      </c>
      <c r="I310" s="45" t="s">
        <v>870</v>
      </c>
      <c r="J310" s="111"/>
      <c r="K310" s="111"/>
      <c r="L310" s="111"/>
      <c r="M310" s="111"/>
      <c r="N310" s="111"/>
    </row>
    <row r="311" customFormat="false" ht="12.75" hidden="false" customHeight="true" outlineLevel="0" collapsed="false">
      <c r="A311" s="55"/>
      <c r="B311" s="55"/>
      <c r="C311" s="56"/>
      <c r="D311" s="119"/>
      <c r="E311" s="119"/>
      <c r="F311" s="119"/>
      <c r="G311" s="120"/>
      <c r="H311" s="119"/>
      <c r="I311" s="58"/>
      <c r="J311" s="111"/>
      <c r="K311" s="111"/>
      <c r="L311" s="111"/>
      <c r="M311" s="111"/>
      <c r="N311" s="111"/>
    </row>
    <row r="312" customFormat="false" ht="12.75" hidden="false" customHeight="true" outlineLevel="0" collapsed="false">
      <c r="A312" s="59"/>
      <c r="B312" s="59"/>
      <c r="C312" s="121"/>
      <c r="F312" s="59"/>
      <c r="G312" s="59"/>
      <c r="H312" s="121"/>
    </row>
    <row r="313" customFormat="false" ht="54" hidden="false" customHeight="true" outlineLevel="0" collapsed="false">
      <c r="A313" s="122" t="s">
        <v>931</v>
      </c>
      <c r="B313" s="122"/>
      <c r="C313" s="122"/>
      <c r="D313" s="122"/>
      <c r="E313" s="122"/>
      <c r="F313" s="61" t="s">
        <v>932</v>
      </c>
      <c r="G313" s="61"/>
      <c r="H313" s="61"/>
      <c r="I313" s="61"/>
      <c r="J313" s="61"/>
      <c r="K313" s="100"/>
      <c r="L313" s="100"/>
      <c r="Q313" s="62"/>
    </row>
  </sheetData>
  <mergeCells count="8">
    <mergeCell ref="A6:A8"/>
    <mergeCell ref="B6:B8"/>
    <mergeCell ref="C6:C8"/>
    <mergeCell ref="D6:H6"/>
    <mergeCell ref="I6:I8"/>
    <mergeCell ref="D7:H7"/>
    <mergeCell ref="A313:E313"/>
    <mergeCell ref="F313:J313"/>
  </mergeCells>
  <hyperlinks>
    <hyperlink ref="A313" r:id="rId1" display="1 Повече информация относно методологията е на разположение на следния интернет адрес: http://www.nsi.bg/sites/default/files/files/metadata/Pop_6_&#10;Metodology_population.pdf"/>
    <hyperlink ref="F313" r:id="rId2" display="1 More information about the methodology is available &#10;in the following web page: http://www.nsi.bg/sites/default/files/files/metadata/Pop_6_&#10;Metodology_population_en.pdf"/>
  </hyperlinks>
  <printOptions headings="false" gridLines="false" gridLinesSet="true" horizontalCentered="true" verticalCentered="false"/>
  <pageMargins left="0.511805555555556" right="0.354166666666667" top="0.3937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23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2" min="1" style="54" width="6.86"/>
    <col collapsed="false" customWidth="true" hidden="false" outlineLevel="0" max="3" min="3" style="54" width="18.49"/>
    <col collapsed="false" customWidth="true" hidden="false" outlineLevel="0" max="4" min="4" style="54" width="6.12"/>
    <col collapsed="false" customWidth="true" hidden="false" outlineLevel="0" max="5" min="5" style="54" width="5.74"/>
    <col collapsed="false" customWidth="true" hidden="false" outlineLevel="0" max="6" min="6" style="54" width="6.24"/>
    <col collapsed="false" customWidth="true" hidden="false" outlineLevel="0" max="7" min="7" style="54" width="6.62"/>
    <col collapsed="false" customWidth="true" hidden="false" outlineLevel="0" max="8" min="8" style="54" width="5.74"/>
    <col collapsed="false" customWidth="true" hidden="false" outlineLevel="0" max="10" min="9" style="54" width="6.24"/>
    <col collapsed="false" customWidth="true" hidden="false" outlineLevel="0" max="11" min="11" style="54" width="5.74"/>
    <col collapsed="false" customWidth="true" hidden="false" outlineLevel="0" max="12" min="12" style="54" width="7.11"/>
    <col collapsed="false" customWidth="true" hidden="false" outlineLevel="0" max="13" min="13" style="54" width="18.37"/>
    <col collapsed="false" customWidth="false" hidden="false" outlineLevel="0" max="257" min="14" style="54" width="7.99"/>
  </cols>
  <sheetData>
    <row r="1" s="124" customFormat="true" ht="17.25" hidden="false" customHeight="false" outlineLevel="0" collapsed="false">
      <c r="A1" s="123" t="s">
        <v>93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  <row r="2" s="124" customFormat="true" ht="17.25" hidden="false" customHeight="false" outlineLevel="0" collapsed="false">
      <c r="A2" s="123" t="s">
        <v>93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s="68" customFormat="true" ht="12.75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s="68" customFormat="true" ht="12.75" hidden="false" customHeight="false" outlineLevel="0" collapsed="false">
      <c r="B4" s="6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7" t="s">
        <v>2</v>
      </c>
    </row>
    <row r="5" s="68" customFormat="true" ht="12.75" hidden="false" customHeight="false" outlineLevel="0" collapsed="false">
      <c r="B5" s="8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0" t="s">
        <v>3</v>
      </c>
    </row>
    <row r="6" s="68" customFormat="true" ht="15.6" hidden="false" customHeight="true" outlineLevel="0" collapsed="false">
      <c r="A6" s="11" t="s">
        <v>4</v>
      </c>
      <c r="B6" s="12" t="s">
        <v>5</v>
      </c>
      <c r="C6" s="16" t="s">
        <v>6</v>
      </c>
      <c r="D6" s="127" t="s">
        <v>935</v>
      </c>
      <c r="E6" s="127"/>
      <c r="F6" s="127"/>
      <c r="G6" s="127" t="s">
        <v>936</v>
      </c>
      <c r="H6" s="127"/>
      <c r="I6" s="127"/>
      <c r="J6" s="128" t="s">
        <v>937</v>
      </c>
      <c r="K6" s="128"/>
      <c r="L6" s="128"/>
      <c r="M6" s="16" t="s">
        <v>11</v>
      </c>
    </row>
    <row r="7" s="68" customFormat="true" ht="12.75" hidden="false" customHeight="false" outlineLevel="0" collapsed="false">
      <c r="A7" s="11"/>
      <c r="B7" s="12"/>
      <c r="C7" s="16"/>
      <c r="D7" s="129" t="s">
        <v>938</v>
      </c>
      <c r="E7" s="129"/>
      <c r="F7" s="129"/>
      <c r="G7" s="129" t="s">
        <v>939</v>
      </c>
      <c r="H7" s="129"/>
      <c r="I7" s="129"/>
      <c r="J7" s="130" t="s">
        <v>940</v>
      </c>
      <c r="K7" s="130"/>
      <c r="L7" s="130"/>
      <c r="M7" s="16"/>
    </row>
    <row r="8" s="68" customFormat="true" ht="12.75" hidden="false" customHeight="false" outlineLevel="0" collapsed="false">
      <c r="A8" s="11"/>
      <c r="B8" s="12"/>
      <c r="C8" s="16"/>
      <c r="D8" s="131" t="s">
        <v>16</v>
      </c>
      <c r="E8" s="131" t="s">
        <v>17</v>
      </c>
      <c r="F8" s="131" t="s">
        <v>18</v>
      </c>
      <c r="G8" s="131" t="s">
        <v>16</v>
      </c>
      <c r="H8" s="131" t="s">
        <v>17</v>
      </c>
      <c r="I8" s="131" t="s">
        <v>18</v>
      </c>
      <c r="J8" s="131" t="s">
        <v>16</v>
      </c>
      <c r="K8" s="131" t="s">
        <v>17</v>
      </c>
      <c r="L8" s="19" t="s">
        <v>18</v>
      </c>
      <c r="M8" s="16"/>
    </row>
    <row r="9" s="68" customFormat="true" ht="12.75" hidden="false" customHeight="false" outlineLevel="0" collapsed="false">
      <c r="A9" s="11"/>
      <c r="B9" s="12"/>
      <c r="C9" s="16"/>
      <c r="D9" s="132" t="s">
        <v>12</v>
      </c>
      <c r="E9" s="132" t="s">
        <v>21</v>
      </c>
      <c r="F9" s="132" t="s">
        <v>20</v>
      </c>
      <c r="G9" s="132" t="s">
        <v>12</v>
      </c>
      <c r="H9" s="132" t="s">
        <v>21</v>
      </c>
      <c r="I9" s="132" t="s">
        <v>20</v>
      </c>
      <c r="J9" s="132" t="s">
        <v>12</v>
      </c>
      <c r="K9" s="132" t="s">
        <v>21</v>
      </c>
      <c r="L9" s="22" t="s">
        <v>20</v>
      </c>
      <c r="M9" s="16"/>
    </row>
    <row r="10" customFormat="false" ht="15.75" hidden="false" customHeight="false" outlineLevel="0" collapsed="false">
      <c r="A10" s="133"/>
      <c r="B10" s="134"/>
      <c r="C10" s="135" t="s">
        <v>941</v>
      </c>
      <c r="D10" s="136" t="n">
        <v>147825</v>
      </c>
      <c r="E10" s="136" t="n">
        <v>69081</v>
      </c>
      <c r="F10" s="136" t="n">
        <v>78744</v>
      </c>
      <c r="G10" s="136" t="n">
        <v>147825</v>
      </c>
      <c r="H10" s="136" t="n">
        <v>69081</v>
      </c>
      <c r="I10" s="136" t="n">
        <v>78744</v>
      </c>
      <c r="J10" s="136" t="n">
        <v>0</v>
      </c>
      <c r="K10" s="136" t="n">
        <v>0</v>
      </c>
      <c r="L10" s="136" t="n">
        <v>0</v>
      </c>
      <c r="M10" s="135" t="s">
        <v>942</v>
      </c>
    </row>
    <row r="11" s="86" customFormat="true" ht="12.75" hidden="false" customHeight="false" outlineLevel="0" collapsed="false">
      <c r="A11" s="24" t="s">
        <v>22</v>
      </c>
      <c r="B11" s="25" t="s">
        <v>22</v>
      </c>
      <c r="C11" s="26" t="s">
        <v>23</v>
      </c>
      <c r="D11" s="137" t="n">
        <v>117255</v>
      </c>
      <c r="E11" s="138" t="n">
        <v>53688</v>
      </c>
      <c r="F11" s="138" t="n">
        <v>63567</v>
      </c>
      <c r="G11" s="138" t="n">
        <v>126584</v>
      </c>
      <c r="H11" s="138" t="n">
        <v>58140</v>
      </c>
      <c r="I11" s="138" t="n">
        <v>68444</v>
      </c>
      <c r="J11" s="138" t="n">
        <v>-9329</v>
      </c>
      <c r="K11" s="138" t="n">
        <v>-4452</v>
      </c>
      <c r="L11" s="138" t="n">
        <v>-4877</v>
      </c>
      <c r="M11" s="28" t="s">
        <v>24</v>
      </c>
    </row>
    <row r="12" s="90" customFormat="true" ht="24.75" hidden="false" customHeight="true" outlineLevel="0" collapsed="false">
      <c r="A12" s="31" t="s">
        <v>25</v>
      </c>
      <c r="B12" s="32" t="s">
        <v>25</v>
      </c>
      <c r="C12" s="33" t="s">
        <v>26</v>
      </c>
      <c r="D12" s="139" t="n">
        <v>61662</v>
      </c>
      <c r="E12" s="140" t="n">
        <v>27772</v>
      </c>
      <c r="F12" s="140" t="n">
        <v>33890</v>
      </c>
      <c r="G12" s="140" t="n">
        <v>71615</v>
      </c>
      <c r="H12" s="140" t="n">
        <v>32566</v>
      </c>
      <c r="I12" s="140" t="n">
        <v>39049</v>
      </c>
      <c r="J12" s="140" t="n">
        <v>-9953</v>
      </c>
      <c r="K12" s="140" t="n">
        <v>-4794</v>
      </c>
      <c r="L12" s="140" t="n">
        <v>-5159</v>
      </c>
      <c r="M12" s="35" t="s">
        <v>27</v>
      </c>
    </row>
    <row r="13" customFormat="false" ht="12.75" hidden="false" customHeight="false" outlineLevel="0" collapsed="false">
      <c r="A13" s="24" t="s">
        <v>28</v>
      </c>
      <c r="B13" s="38" t="s">
        <v>28</v>
      </c>
      <c r="C13" s="39" t="s">
        <v>29</v>
      </c>
      <c r="D13" s="137" t="n">
        <v>13082</v>
      </c>
      <c r="E13" s="138" t="n">
        <v>5866</v>
      </c>
      <c r="F13" s="138" t="n">
        <v>7216</v>
      </c>
      <c r="G13" s="138" t="n">
        <v>18314</v>
      </c>
      <c r="H13" s="138" t="n">
        <v>8472</v>
      </c>
      <c r="I13" s="138" t="n">
        <v>9842</v>
      </c>
      <c r="J13" s="138" t="n">
        <v>-5232</v>
      </c>
      <c r="K13" s="138" t="n">
        <v>-2606</v>
      </c>
      <c r="L13" s="138" t="n">
        <v>-2626</v>
      </c>
      <c r="M13" s="41" t="s">
        <v>30</v>
      </c>
    </row>
    <row r="14" customFormat="false" ht="12.75" hidden="false" customHeight="false" outlineLevel="0" collapsed="false">
      <c r="A14" s="24" t="s">
        <v>31</v>
      </c>
      <c r="B14" s="25" t="s">
        <v>32</v>
      </c>
      <c r="C14" s="39" t="s">
        <v>33</v>
      </c>
      <c r="D14" s="137" t="n">
        <v>1486</v>
      </c>
      <c r="E14" s="138" t="n">
        <v>691</v>
      </c>
      <c r="F14" s="138" t="n">
        <v>795</v>
      </c>
      <c r="G14" s="138" t="n">
        <v>2329</v>
      </c>
      <c r="H14" s="138" t="n">
        <v>1077</v>
      </c>
      <c r="I14" s="138" t="n">
        <v>1252</v>
      </c>
      <c r="J14" s="138" t="n">
        <v>-843</v>
      </c>
      <c r="K14" s="138" t="n">
        <v>-386</v>
      </c>
      <c r="L14" s="138" t="n">
        <v>-457</v>
      </c>
      <c r="M14" s="85" t="s">
        <v>34</v>
      </c>
    </row>
    <row r="15" customFormat="false" ht="12.75" hidden="false" customHeight="false" outlineLevel="0" collapsed="false">
      <c r="A15" s="42"/>
      <c r="B15" s="42" t="s">
        <v>35</v>
      </c>
      <c r="C15" s="43" t="s">
        <v>36</v>
      </c>
      <c r="D15" s="141" t="n">
        <v>114</v>
      </c>
      <c r="E15" s="142" t="n">
        <v>54</v>
      </c>
      <c r="F15" s="142" t="n">
        <v>60</v>
      </c>
      <c r="G15" s="142" t="n">
        <v>145</v>
      </c>
      <c r="H15" s="142" t="n">
        <v>73</v>
      </c>
      <c r="I15" s="142" t="n">
        <v>72</v>
      </c>
      <c r="J15" s="142" t="n">
        <v>-31</v>
      </c>
      <c r="K15" s="142" t="n">
        <v>-19</v>
      </c>
      <c r="L15" s="142" t="n">
        <v>-12</v>
      </c>
      <c r="M15" s="45" t="s">
        <v>37</v>
      </c>
    </row>
    <row r="16" customFormat="false" ht="12.75" hidden="false" customHeight="false" outlineLevel="0" collapsed="false">
      <c r="A16" s="42"/>
      <c r="B16" s="42" t="s">
        <v>38</v>
      </c>
      <c r="C16" s="43" t="s">
        <v>39</v>
      </c>
      <c r="D16" s="141" t="n">
        <v>26</v>
      </c>
      <c r="E16" s="142" t="n">
        <v>17</v>
      </c>
      <c r="F16" s="142" t="n">
        <v>9</v>
      </c>
      <c r="G16" s="142" t="n">
        <v>40</v>
      </c>
      <c r="H16" s="142" t="n">
        <v>23</v>
      </c>
      <c r="I16" s="142" t="n">
        <v>17</v>
      </c>
      <c r="J16" s="142" t="n">
        <v>-14</v>
      </c>
      <c r="K16" s="142" t="n">
        <v>-6</v>
      </c>
      <c r="L16" s="142" t="n">
        <v>-8</v>
      </c>
      <c r="M16" s="45" t="s">
        <v>40</v>
      </c>
    </row>
    <row r="17" s="86" customFormat="true" ht="12.75" hidden="false" customHeight="false" outlineLevel="0" collapsed="false">
      <c r="A17" s="42"/>
      <c r="B17" s="42" t="s">
        <v>41</v>
      </c>
      <c r="C17" s="43" t="s">
        <v>42</v>
      </c>
      <c r="D17" s="141" t="n">
        <v>66</v>
      </c>
      <c r="E17" s="142" t="n">
        <v>31</v>
      </c>
      <c r="F17" s="142" t="n">
        <v>35</v>
      </c>
      <c r="G17" s="142" t="n">
        <v>119</v>
      </c>
      <c r="H17" s="142" t="n">
        <v>52</v>
      </c>
      <c r="I17" s="142" t="n">
        <v>67</v>
      </c>
      <c r="J17" s="142" t="n">
        <v>-53</v>
      </c>
      <c r="K17" s="142" t="n">
        <v>-21</v>
      </c>
      <c r="L17" s="142" t="n">
        <v>-32</v>
      </c>
      <c r="M17" s="45" t="s">
        <v>43</v>
      </c>
    </row>
    <row r="18" customFormat="false" ht="12.75" hidden="false" customHeight="false" outlineLevel="0" collapsed="false">
      <c r="A18" s="42"/>
      <c r="B18" s="42" t="s">
        <v>44</v>
      </c>
      <c r="C18" s="43" t="s">
        <v>33</v>
      </c>
      <c r="D18" s="141" t="n">
        <v>810</v>
      </c>
      <c r="E18" s="142" t="n">
        <v>364</v>
      </c>
      <c r="F18" s="142" t="n">
        <v>446</v>
      </c>
      <c r="G18" s="142" t="n">
        <v>1326</v>
      </c>
      <c r="H18" s="142" t="n">
        <v>615</v>
      </c>
      <c r="I18" s="142" t="n">
        <v>711</v>
      </c>
      <c r="J18" s="142" t="n">
        <v>-516</v>
      </c>
      <c r="K18" s="142" t="n">
        <v>-251</v>
      </c>
      <c r="L18" s="142" t="n">
        <v>-265</v>
      </c>
      <c r="M18" s="45" t="s">
        <v>34</v>
      </c>
    </row>
    <row r="19" customFormat="false" ht="12.75" hidden="false" customHeight="false" outlineLevel="0" collapsed="false">
      <c r="A19" s="42"/>
      <c r="B19" s="42" t="s">
        <v>45</v>
      </c>
      <c r="C19" s="43" t="s">
        <v>46</v>
      </c>
      <c r="D19" s="141" t="n">
        <v>48</v>
      </c>
      <c r="E19" s="142" t="n">
        <v>24</v>
      </c>
      <c r="F19" s="142" t="n">
        <v>24</v>
      </c>
      <c r="G19" s="142" t="n">
        <v>102</v>
      </c>
      <c r="H19" s="142" t="n">
        <v>52</v>
      </c>
      <c r="I19" s="142" t="n">
        <v>50</v>
      </c>
      <c r="J19" s="142" t="n">
        <v>-54</v>
      </c>
      <c r="K19" s="142" t="n">
        <v>-28</v>
      </c>
      <c r="L19" s="142" t="n">
        <v>-26</v>
      </c>
      <c r="M19" s="45" t="s">
        <v>47</v>
      </c>
    </row>
    <row r="20" customFormat="false" ht="12.75" hidden="false" customHeight="false" outlineLevel="0" collapsed="false">
      <c r="A20" s="42"/>
      <c r="B20" s="42" t="s">
        <v>48</v>
      </c>
      <c r="C20" s="43" t="s">
        <v>49</v>
      </c>
      <c r="D20" s="141" t="n">
        <v>121</v>
      </c>
      <c r="E20" s="142" t="n">
        <v>53</v>
      </c>
      <c r="F20" s="142" t="n">
        <v>68</v>
      </c>
      <c r="G20" s="142" t="n">
        <v>200</v>
      </c>
      <c r="H20" s="142" t="n">
        <v>75</v>
      </c>
      <c r="I20" s="142" t="n">
        <v>125</v>
      </c>
      <c r="J20" s="142" t="n">
        <v>-79</v>
      </c>
      <c r="K20" s="142" t="n">
        <v>-22</v>
      </c>
      <c r="L20" s="142" t="n">
        <v>-57</v>
      </c>
      <c r="M20" s="45" t="s">
        <v>50</v>
      </c>
    </row>
    <row r="21" customFormat="false" ht="12.75" hidden="false" customHeight="false" outlineLevel="0" collapsed="false">
      <c r="A21" s="42"/>
      <c r="B21" s="42" t="s">
        <v>51</v>
      </c>
      <c r="C21" s="43" t="s">
        <v>52</v>
      </c>
      <c r="D21" s="141" t="n">
        <v>81</v>
      </c>
      <c r="E21" s="142" t="n">
        <v>46</v>
      </c>
      <c r="F21" s="142" t="n">
        <v>35</v>
      </c>
      <c r="G21" s="142" t="n">
        <v>111</v>
      </c>
      <c r="H21" s="142" t="n">
        <v>58</v>
      </c>
      <c r="I21" s="142" t="n">
        <v>53</v>
      </c>
      <c r="J21" s="142" t="n">
        <v>-30</v>
      </c>
      <c r="K21" s="142" t="n">
        <v>-12</v>
      </c>
      <c r="L21" s="142" t="n">
        <v>-18</v>
      </c>
      <c r="M21" s="45" t="s">
        <v>53</v>
      </c>
    </row>
    <row r="22" customFormat="false" ht="12.75" hidden="false" customHeight="false" outlineLevel="0" collapsed="false">
      <c r="A22" s="42"/>
      <c r="B22" s="42" t="s">
        <v>54</v>
      </c>
      <c r="C22" s="43" t="s">
        <v>55</v>
      </c>
      <c r="D22" s="141" t="n">
        <v>35</v>
      </c>
      <c r="E22" s="142" t="n">
        <v>18</v>
      </c>
      <c r="F22" s="142" t="n">
        <v>17</v>
      </c>
      <c r="G22" s="142" t="n">
        <v>35</v>
      </c>
      <c r="H22" s="142" t="n">
        <v>15</v>
      </c>
      <c r="I22" s="142" t="n">
        <v>20</v>
      </c>
      <c r="J22" s="142" t="n">
        <v>0</v>
      </c>
      <c r="K22" s="142" t="n">
        <v>3</v>
      </c>
      <c r="L22" s="142" t="n">
        <v>-3</v>
      </c>
      <c r="M22" s="45" t="s">
        <v>56</v>
      </c>
    </row>
    <row r="23" customFormat="false" ht="12.75" hidden="false" customHeight="false" outlineLevel="0" collapsed="false">
      <c r="A23" s="42"/>
      <c r="B23" s="42" t="s">
        <v>57</v>
      </c>
      <c r="C23" s="43" t="s">
        <v>58</v>
      </c>
      <c r="D23" s="141" t="n">
        <v>56</v>
      </c>
      <c r="E23" s="142" t="n">
        <v>18</v>
      </c>
      <c r="F23" s="142" t="n">
        <v>38</v>
      </c>
      <c r="G23" s="142" t="n">
        <v>61</v>
      </c>
      <c r="H23" s="142" t="n">
        <v>24</v>
      </c>
      <c r="I23" s="142" t="n">
        <v>37</v>
      </c>
      <c r="J23" s="142" t="n">
        <v>-5</v>
      </c>
      <c r="K23" s="142" t="n">
        <v>-6</v>
      </c>
      <c r="L23" s="142" t="n">
        <v>1</v>
      </c>
      <c r="M23" s="45" t="s">
        <v>59</v>
      </c>
    </row>
    <row r="24" customFormat="false" ht="12.75" hidden="false" customHeight="false" outlineLevel="0" collapsed="false">
      <c r="A24" s="42"/>
      <c r="B24" s="42" t="s">
        <v>60</v>
      </c>
      <c r="C24" s="43" t="s">
        <v>61</v>
      </c>
      <c r="D24" s="141" t="n">
        <v>73</v>
      </c>
      <c r="E24" s="142" t="n">
        <v>37</v>
      </c>
      <c r="F24" s="142" t="n">
        <v>36</v>
      </c>
      <c r="G24" s="142" t="n">
        <v>153</v>
      </c>
      <c r="H24" s="142" t="n">
        <v>73</v>
      </c>
      <c r="I24" s="142" t="n">
        <v>80</v>
      </c>
      <c r="J24" s="142" t="n">
        <v>-80</v>
      </c>
      <c r="K24" s="142" t="n">
        <v>-36</v>
      </c>
      <c r="L24" s="142" t="n">
        <v>-44</v>
      </c>
      <c r="M24" s="45" t="s">
        <v>62</v>
      </c>
    </row>
    <row r="25" customFormat="false" ht="12.75" hidden="false" customHeight="false" outlineLevel="0" collapsed="false">
      <c r="A25" s="42"/>
      <c r="B25" s="42" t="s">
        <v>63</v>
      </c>
      <c r="C25" s="43" t="s">
        <v>64</v>
      </c>
      <c r="D25" s="141" t="n">
        <v>56</v>
      </c>
      <c r="E25" s="142" t="n">
        <v>29</v>
      </c>
      <c r="F25" s="142" t="n">
        <v>27</v>
      </c>
      <c r="G25" s="142" t="n">
        <v>37</v>
      </c>
      <c r="H25" s="142" t="n">
        <v>17</v>
      </c>
      <c r="I25" s="142" t="n">
        <v>20</v>
      </c>
      <c r="J25" s="142" t="n">
        <v>19</v>
      </c>
      <c r="K25" s="142" t="n">
        <v>12</v>
      </c>
      <c r="L25" s="142" t="n">
        <v>7</v>
      </c>
      <c r="M25" s="45" t="s">
        <v>65</v>
      </c>
    </row>
    <row r="26" customFormat="false" ht="12.75" hidden="false" customHeight="false" outlineLevel="0" collapsed="false">
      <c r="A26" s="24" t="s">
        <v>66</v>
      </c>
      <c r="B26" s="25" t="s">
        <v>67</v>
      </c>
      <c r="C26" s="26" t="s">
        <v>68</v>
      </c>
      <c r="D26" s="138" t="n">
        <v>3139</v>
      </c>
      <c r="E26" s="138" t="n">
        <v>1403</v>
      </c>
      <c r="F26" s="138" t="n">
        <v>1736</v>
      </c>
      <c r="G26" s="138" t="n">
        <v>4668</v>
      </c>
      <c r="H26" s="138" t="n">
        <v>2157</v>
      </c>
      <c r="I26" s="138" t="n">
        <v>2511</v>
      </c>
      <c r="J26" s="138" t="n">
        <v>-1529</v>
      </c>
      <c r="K26" s="138" t="n">
        <v>-754</v>
      </c>
      <c r="L26" s="138" t="n">
        <v>-775</v>
      </c>
      <c r="M26" s="85" t="s">
        <v>69</v>
      </c>
    </row>
    <row r="27" customFormat="false" ht="12.75" hidden="false" customHeight="false" outlineLevel="0" collapsed="false">
      <c r="A27" s="42"/>
      <c r="B27" s="42" t="s">
        <v>70</v>
      </c>
      <c r="C27" s="43" t="s">
        <v>71</v>
      </c>
      <c r="D27" s="142" t="n">
        <v>83</v>
      </c>
      <c r="E27" s="142" t="n">
        <v>34</v>
      </c>
      <c r="F27" s="142" t="n">
        <v>49</v>
      </c>
      <c r="G27" s="142" t="n">
        <v>195</v>
      </c>
      <c r="H27" s="142" t="n">
        <v>87</v>
      </c>
      <c r="I27" s="142" t="n">
        <v>108</v>
      </c>
      <c r="J27" s="142" t="n">
        <v>-112</v>
      </c>
      <c r="K27" s="142" t="n">
        <v>-53</v>
      </c>
      <c r="L27" s="142" t="n">
        <v>-59</v>
      </c>
      <c r="M27" s="45" t="s">
        <v>72</v>
      </c>
    </row>
    <row r="28" customFormat="false" ht="12.75" hidden="false" customHeight="false" outlineLevel="0" collapsed="false">
      <c r="A28" s="42"/>
      <c r="B28" s="42" t="s">
        <v>73</v>
      </c>
      <c r="C28" s="43" t="s">
        <v>74</v>
      </c>
      <c r="D28" s="142" t="n">
        <v>372</v>
      </c>
      <c r="E28" s="142" t="n">
        <v>163</v>
      </c>
      <c r="F28" s="142" t="n">
        <v>209</v>
      </c>
      <c r="G28" s="142" t="n">
        <v>626</v>
      </c>
      <c r="H28" s="142" t="n">
        <v>278</v>
      </c>
      <c r="I28" s="142" t="n">
        <v>348</v>
      </c>
      <c r="J28" s="142" t="n">
        <v>-254</v>
      </c>
      <c r="K28" s="142" t="n">
        <v>-115</v>
      </c>
      <c r="L28" s="142" t="n">
        <v>-139</v>
      </c>
      <c r="M28" s="45" t="s">
        <v>75</v>
      </c>
    </row>
    <row r="29" customFormat="false" ht="12.75" hidden="false" customHeight="false" outlineLevel="0" collapsed="false">
      <c r="A29" s="42"/>
      <c r="B29" s="42" t="s">
        <v>76</v>
      </c>
      <c r="C29" s="43" t="s">
        <v>68</v>
      </c>
      <c r="D29" s="142" t="n">
        <v>1202</v>
      </c>
      <c r="E29" s="142" t="n">
        <v>542</v>
      </c>
      <c r="F29" s="142" t="n">
        <v>660</v>
      </c>
      <c r="G29" s="142" t="n">
        <v>1610</v>
      </c>
      <c r="H29" s="142" t="n">
        <v>767</v>
      </c>
      <c r="I29" s="142" t="n">
        <v>843</v>
      </c>
      <c r="J29" s="142" t="n">
        <v>-408</v>
      </c>
      <c r="K29" s="142" t="n">
        <v>-225</v>
      </c>
      <c r="L29" s="142" t="n">
        <v>-183</v>
      </c>
      <c r="M29" s="45" t="s">
        <v>69</v>
      </c>
    </row>
    <row r="30" s="86" customFormat="true" ht="12.75" hidden="false" customHeight="false" outlineLevel="0" collapsed="false">
      <c r="A30" s="42"/>
      <c r="B30" s="42" t="s">
        <v>77</v>
      </c>
      <c r="C30" s="43" t="s">
        <v>78</v>
      </c>
      <c r="D30" s="142" t="n">
        <v>362</v>
      </c>
      <c r="E30" s="142" t="n">
        <v>168</v>
      </c>
      <c r="F30" s="142" t="n">
        <v>194</v>
      </c>
      <c r="G30" s="142" t="n">
        <v>500</v>
      </c>
      <c r="H30" s="142" t="n">
        <v>231</v>
      </c>
      <c r="I30" s="142" t="n">
        <v>269</v>
      </c>
      <c r="J30" s="142" t="n">
        <v>-138</v>
      </c>
      <c r="K30" s="142" t="n">
        <v>-63</v>
      </c>
      <c r="L30" s="142" t="n">
        <v>-75</v>
      </c>
      <c r="M30" s="45" t="s">
        <v>79</v>
      </c>
    </row>
    <row r="31" customFormat="false" ht="12.75" hidden="false" customHeight="false" outlineLevel="0" collapsed="false">
      <c r="A31" s="42"/>
      <c r="B31" s="42" t="s">
        <v>80</v>
      </c>
      <c r="C31" s="43" t="s">
        <v>81</v>
      </c>
      <c r="D31" s="142" t="n">
        <v>225</v>
      </c>
      <c r="E31" s="142" t="n">
        <v>103</v>
      </c>
      <c r="F31" s="142" t="n">
        <v>122</v>
      </c>
      <c r="G31" s="142" t="n">
        <v>348</v>
      </c>
      <c r="H31" s="142" t="n">
        <v>162</v>
      </c>
      <c r="I31" s="142" t="n">
        <v>186</v>
      </c>
      <c r="J31" s="142" t="n">
        <v>-123</v>
      </c>
      <c r="K31" s="142" t="n">
        <v>-59</v>
      </c>
      <c r="L31" s="142" t="n">
        <v>-64</v>
      </c>
      <c r="M31" s="45" t="s">
        <v>82</v>
      </c>
    </row>
    <row r="32" customFormat="false" ht="12.75" hidden="false" customHeight="false" outlineLevel="0" collapsed="false">
      <c r="A32" s="42"/>
      <c r="B32" s="42" t="s">
        <v>83</v>
      </c>
      <c r="C32" s="43" t="s">
        <v>84</v>
      </c>
      <c r="D32" s="142" t="n">
        <v>382</v>
      </c>
      <c r="E32" s="142" t="n">
        <v>170</v>
      </c>
      <c r="F32" s="142" t="n">
        <v>212</v>
      </c>
      <c r="G32" s="142" t="n">
        <v>590</v>
      </c>
      <c r="H32" s="142" t="n">
        <v>267</v>
      </c>
      <c r="I32" s="142" t="n">
        <v>323</v>
      </c>
      <c r="J32" s="142" t="n">
        <v>-208</v>
      </c>
      <c r="K32" s="142" t="n">
        <v>-97</v>
      </c>
      <c r="L32" s="142" t="n">
        <v>-111</v>
      </c>
      <c r="M32" s="45" t="s">
        <v>85</v>
      </c>
    </row>
    <row r="33" customFormat="false" ht="12.75" hidden="false" customHeight="false" outlineLevel="0" collapsed="false">
      <c r="A33" s="42"/>
      <c r="B33" s="42" t="s">
        <v>86</v>
      </c>
      <c r="C33" s="43" t="s">
        <v>87</v>
      </c>
      <c r="D33" s="142" t="n">
        <v>112</v>
      </c>
      <c r="E33" s="142" t="n">
        <v>46</v>
      </c>
      <c r="F33" s="142" t="n">
        <v>66</v>
      </c>
      <c r="G33" s="142" t="n">
        <v>193</v>
      </c>
      <c r="H33" s="142" t="n">
        <v>89</v>
      </c>
      <c r="I33" s="142" t="n">
        <v>104</v>
      </c>
      <c r="J33" s="142" t="n">
        <v>-81</v>
      </c>
      <c r="K33" s="142" t="n">
        <v>-43</v>
      </c>
      <c r="L33" s="142" t="n">
        <v>-38</v>
      </c>
      <c r="M33" s="45" t="s">
        <v>88</v>
      </c>
    </row>
    <row r="34" customFormat="false" ht="12.75" hidden="false" customHeight="false" outlineLevel="0" collapsed="false">
      <c r="A34" s="42"/>
      <c r="B34" s="42" t="s">
        <v>89</v>
      </c>
      <c r="C34" s="43" t="s">
        <v>90</v>
      </c>
      <c r="D34" s="142" t="n">
        <v>181</v>
      </c>
      <c r="E34" s="142" t="n">
        <v>86</v>
      </c>
      <c r="F34" s="142" t="n">
        <v>95</v>
      </c>
      <c r="G34" s="142" t="n">
        <v>288</v>
      </c>
      <c r="H34" s="142" t="n">
        <v>141</v>
      </c>
      <c r="I34" s="142" t="n">
        <v>147</v>
      </c>
      <c r="J34" s="142" t="n">
        <v>-107</v>
      </c>
      <c r="K34" s="142" t="n">
        <v>-55</v>
      </c>
      <c r="L34" s="142" t="n">
        <v>-52</v>
      </c>
      <c r="M34" s="45" t="s">
        <v>91</v>
      </c>
    </row>
    <row r="35" customFormat="false" ht="12.75" hidden="false" customHeight="false" outlineLevel="0" collapsed="false">
      <c r="A35" s="42"/>
      <c r="B35" s="42" t="s">
        <v>92</v>
      </c>
      <c r="C35" s="43" t="s">
        <v>93</v>
      </c>
      <c r="D35" s="142" t="n">
        <v>123</v>
      </c>
      <c r="E35" s="142" t="n">
        <v>53</v>
      </c>
      <c r="F35" s="142" t="n">
        <v>70</v>
      </c>
      <c r="G35" s="142" t="n">
        <v>183</v>
      </c>
      <c r="H35" s="142" t="n">
        <v>73</v>
      </c>
      <c r="I35" s="142" t="n">
        <v>110</v>
      </c>
      <c r="J35" s="142" t="n">
        <v>-60</v>
      </c>
      <c r="K35" s="142" t="n">
        <v>-20</v>
      </c>
      <c r="L35" s="142" t="n">
        <v>-40</v>
      </c>
      <c r="M35" s="45" t="s">
        <v>94</v>
      </c>
    </row>
    <row r="36" customFormat="false" ht="12.75" hidden="false" customHeight="false" outlineLevel="0" collapsed="false">
      <c r="A36" s="42"/>
      <c r="B36" s="42" t="s">
        <v>95</v>
      </c>
      <c r="C36" s="43" t="s">
        <v>96</v>
      </c>
      <c r="D36" s="142" t="n">
        <v>97</v>
      </c>
      <c r="E36" s="142" t="n">
        <v>38</v>
      </c>
      <c r="F36" s="142" t="n">
        <v>59</v>
      </c>
      <c r="G36" s="142" t="n">
        <v>135</v>
      </c>
      <c r="H36" s="142" t="n">
        <v>62</v>
      </c>
      <c r="I36" s="142" t="n">
        <v>73</v>
      </c>
      <c r="J36" s="142" t="n">
        <v>-38</v>
      </c>
      <c r="K36" s="142" t="n">
        <v>-24</v>
      </c>
      <c r="L36" s="142" t="n">
        <v>-14</v>
      </c>
      <c r="M36" s="45" t="s">
        <v>97</v>
      </c>
    </row>
    <row r="37" customFormat="false" ht="12.75" hidden="false" customHeight="false" outlineLevel="0" collapsed="false">
      <c r="A37" s="24" t="s">
        <v>98</v>
      </c>
      <c r="B37" s="25" t="s">
        <v>99</v>
      </c>
      <c r="C37" s="39" t="s">
        <v>100</v>
      </c>
      <c r="D37" s="138" t="n">
        <v>2147</v>
      </c>
      <c r="E37" s="138" t="n">
        <v>979</v>
      </c>
      <c r="F37" s="138" t="n">
        <v>1168</v>
      </c>
      <c r="G37" s="138" t="n">
        <v>2872</v>
      </c>
      <c r="H37" s="138" t="n">
        <v>1344</v>
      </c>
      <c r="I37" s="138" t="n">
        <v>1528</v>
      </c>
      <c r="J37" s="138" t="n">
        <v>-725</v>
      </c>
      <c r="K37" s="138" t="n">
        <v>-365</v>
      </c>
      <c r="L37" s="138" t="n">
        <v>-360</v>
      </c>
      <c r="M37" s="85" t="s">
        <v>101</v>
      </c>
    </row>
    <row r="38" customFormat="false" ht="12.75" hidden="false" customHeight="false" outlineLevel="0" collapsed="false">
      <c r="A38" s="42"/>
      <c r="B38" s="42" t="s">
        <v>102</v>
      </c>
      <c r="C38" s="43" t="s">
        <v>103</v>
      </c>
      <c r="D38" s="142" t="n">
        <v>45</v>
      </c>
      <c r="E38" s="142" t="n">
        <v>24</v>
      </c>
      <c r="F38" s="142" t="n">
        <v>21</v>
      </c>
      <c r="G38" s="142" t="n">
        <v>62</v>
      </c>
      <c r="H38" s="142" t="n">
        <v>28</v>
      </c>
      <c r="I38" s="142" t="n">
        <v>34</v>
      </c>
      <c r="J38" s="142" t="n">
        <v>-17</v>
      </c>
      <c r="K38" s="142" t="n">
        <v>-4</v>
      </c>
      <c r="L38" s="142" t="n">
        <v>-13</v>
      </c>
      <c r="M38" s="45" t="s">
        <v>104</v>
      </c>
    </row>
    <row r="39" customFormat="false" ht="12.75" hidden="false" customHeight="false" outlineLevel="0" collapsed="false">
      <c r="A39" s="42"/>
      <c r="B39" s="42" t="s">
        <v>105</v>
      </c>
      <c r="C39" s="43" t="s">
        <v>106</v>
      </c>
      <c r="D39" s="142" t="n">
        <v>58</v>
      </c>
      <c r="E39" s="142" t="n">
        <v>24</v>
      </c>
      <c r="F39" s="142" t="n">
        <v>34</v>
      </c>
      <c r="G39" s="142" t="n">
        <v>84</v>
      </c>
      <c r="H39" s="142" t="n">
        <v>39</v>
      </c>
      <c r="I39" s="142" t="n">
        <v>45</v>
      </c>
      <c r="J39" s="142" t="n">
        <v>-26</v>
      </c>
      <c r="K39" s="142" t="n">
        <v>-15</v>
      </c>
      <c r="L39" s="142" t="n">
        <v>-11</v>
      </c>
      <c r="M39" s="45" t="s">
        <v>107</v>
      </c>
    </row>
    <row r="40" customFormat="false" ht="12.75" hidden="false" customHeight="false" outlineLevel="0" collapsed="false">
      <c r="A40" s="42"/>
      <c r="B40" s="42" t="s">
        <v>108</v>
      </c>
      <c r="C40" s="43" t="s">
        <v>100</v>
      </c>
      <c r="D40" s="142" t="n">
        <v>735</v>
      </c>
      <c r="E40" s="142" t="n">
        <v>321</v>
      </c>
      <c r="F40" s="142" t="n">
        <v>414</v>
      </c>
      <c r="G40" s="142" t="n">
        <v>1008</v>
      </c>
      <c r="H40" s="142" t="n">
        <v>488</v>
      </c>
      <c r="I40" s="142" t="n">
        <v>520</v>
      </c>
      <c r="J40" s="142" t="n">
        <v>-273</v>
      </c>
      <c r="K40" s="142" t="n">
        <v>-167</v>
      </c>
      <c r="L40" s="142" t="n">
        <v>-106</v>
      </c>
      <c r="M40" s="45" t="s">
        <v>101</v>
      </c>
    </row>
    <row r="41" customFormat="false" ht="12.75" hidden="false" customHeight="false" outlineLevel="0" collapsed="false">
      <c r="A41" s="42"/>
      <c r="B41" s="42" t="s">
        <v>109</v>
      </c>
      <c r="C41" s="43" t="s">
        <v>110</v>
      </c>
      <c r="D41" s="142" t="n">
        <v>218</v>
      </c>
      <c r="E41" s="142" t="n">
        <v>85</v>
      </c>
      <c r="F41" s="142" t="n">
        <v>133</v>
      </c>
      <c r="G41" s="142" t="n">
        <v>396</v>
      </c>
      <c r="H41" s="142" t="n">
        <v>182</v>
      </c>
      <c r="I41" s="142" t="n">
        <v>214</v>
      </c>
      <c r="J41" s="142" t="n">
        <v>-178</v>
      </c>
      <c r="K41" s="142" t="n">
        <v>-97</v>
      </c>
      <c r="L41" s="142" t="n">
        <v>-81</v>
      </c>
      <c r="M41" s="45" t="s">
        <v>111</v>
      </c>
    </row>
    <row r="42" customFormat="false" ht="12.75" hidden="false" customHeight="false" outlineLevel="0" collapsed="false">
      <c r="A42" s="42"/>
      <c r="B42" s="42" t="s">
        <v>112</v>
      </c>
      <c r="C42" s="43" t="s">
        <v>113</v>
      </c>
      <c r="D42" s="142" t="n">
        <v>314</v>
      </c>
      <c r="E42" s="142" t="n">
        <v>135</v>
      </c>
      <c r="F42" s="142" t="n">
        <v>179</v>
      </c>
      <c r="G42" s="142" t="n">
        <v>412</v>
      </c>
      <c r="H42" s="142" t="n">
        <v>169</v>
      </c>
      <c r="I42" s="142" t="n">
        <v>243</v>
      </c>
      <c r="J42" s="142" t="n">
        <v>-98</v>
      </c>
      <c r="K42" s="142" t="n">
        <v>-34</v>
      </c>
      <c r="L42" s="142" t="n">
        <v>-64</v>
      </c>
      <c r="M42" s="45" t="s">
        <v>114</v>
      </c>
    </row>
    <row r="43" customFormat="false" ht="12.75" hidden="false" customHeight="false" outlineLevel="0" collapsed="false">
      <c r="A43" s="42"/>
      <c r="B43" s="42" t="s">
        <v>115</v>
      </c>
      <c r="C43" s="43" t="s">
        <v>116</v>
      </c>
      <c r="D43" s="142" t="n">
        <v>535</v>
      </c>
      <c r="E43" s="142" t="n">
        <v>268</v>
      </c>
      <c r="F43" s="142" t="n">
        <v>267</v>
      </c>
      <c r="G43" s="142" t="n">
        <v>638</v>
      </c>
      <c r="H43" s="142" t="n">
        <v>310</v>
      </c>
      <c r="I43" s="142" t="n">
        <v>328</v>
      </c>
      <c r="J43" s="142" t="n">
        <v>-103</v>
      </c>
      <c r="K43" s="142" t="n">
        <v>-42</v>
      </c>
      <c r="L43" s="142" t="n">
        <v>-61</v>
      </c>
      <c r="M43" s="45" t="s">
        <v>117</v>
      </c>
    </row>
    <row r="44" customFormat="false" ht="12.75" hidden="false" customHeight="false" outlineLevel="0" collapsed="false">
      <c r="A44" s="42"/>
      <c r="B44" s="42" t="s">
        <v>118</v>
      </c>
      <c r="C44" s="43" t="s">
        <v>119</v>
      </c>
      <c r="D44" s="142" t="n">
        <v>132</v>
      </c>
      <c r="E44" s="142" t="n">
        <v>66</v>
      </c>
      <c r="F44" s="142" t="n">
        <v>66</v>
      </c>
      <c r="G44" s="142" t="n">
        <v>137</v>
      </c>
      <c r="H44" s="142" t="n">
        <v>63</v>
      </c>
      <c r="I44" s="142" t="n">
        <v>74</v>
      </c>
      <c r="J44" s="142" t="n">
        <v>-5</v>
      </c>
      <c r="K44" s="142" t="n">
        <v>3</v>
      </c>
      <c r="L44" s="142" t="n">
        <v>-8</v>
      </c>
      <c r="M44" s="45" t="s">
        <v>120</v>
      </c>
    </row>
    <row r="45" customFormat="false" ht="12.75" hidden="false" customHeight="false" outlineLevel="0" collapsed="false">
      <c r="A45" s="42"/>
      <c r="B45" s="42" t="s">
        <v>121</v>
      </c>
      <c r="C45" s="43" t="s">
        <v>122</v>
      </c>
      <c r="D45" s="142" t="n">
        <v>110</v>
      </c>
      <c r="E45" s="142" t="n">
        <v>56</v>
      </c>
      <c r="F45" s="142" t="n">
        <v>54</v>
      </c>
      <c r="G45" s="142" t="n">
        <v>135</v>
      </c>
      <c r="H45" s="142" t="n">
        <v>65</v>
      </c>
      <c r="I45" s="142" t="n">
        <v>70</v>
      </c>
      <c r="J45" s="142" t="n">
        <v>-25</v>
      </c>
      <c r="K45" s="142" t="n">
        <v>-9</v>
      </c>
      <c r="L45" s="142" t="n">
        <v>-16</v>
      </c>
      <c r="M45" s="45" t="s">
        <v>123</v>
      </c>
    </row>
    <row r="46" customFormat="false" ht="12.75" hidden="false" customHeight="false" outlineLevel="0" collapsed="false">
      <c r="A46" s="24" t="s">
        <v>124</v>
      </c>
      <c r="B46" s="25" t="s">
        <v>125</v>
      </c>
      <c r="C46" s="39" t="s">
        <v>126</v>
      </c>
      <c r="D46" s="138" t="n">
        <v>2600</v>
      </c>
      <c r="E46" s="138" t="n">
        <v>1175</v>
      </c>
      <c r="F46" s="138" t="n">
        <v>1425</v>
      </c>
      <c r="G46" s="138" t="n">
        <v>3329</v>
      </c>
      <c r="H46" s="138" t="n">
        <v>1532</v>
      </c>
      <c r="I46" s="138" t="n">
        <v>1797</v>
      </c>
      <c r="J46" s="138" t="n">
        <v>-729</v>
      </c>
      <c r="K46" s="138" t="n">
        <v>-357</v>
      </c>
      <c r="L46" s="138" t="n">
        <v>-372</v>
      </c>
      <c r="M46" s="85" t="s">
        <v>127</v>
      </c>
    </row>
    <row r="47" customFormat="false" ht="12.75" hidden="false" customHeight="false" outlineLevel="0" collapsed="false">
      <c r="A47" s="42"/>
      <c r="B47" s="42" t="s">
        <v>128</v>
      </c>
      <c r="C47" s="43" t="s">
        <v>129</v>
      </c>
      <c r="D47" s="142" t="n">
        <v>373</v>
      </c>
      <c r="E47" s="142" t="n">
        <v>181</v>
      </c>
      <c r="F47" s="142" t="n">
        <v>192</v>
      </c>
      <c r="G47" s="142" t="n">
        <v>372</v>
      </c>
      <c r="H47" s="142" t="n">
        <v>168</v>
      </c>
      <c r="I47" s="142" t="n">
        <v>204</v>
      </c>
      <c r="J47" s="142" t="n">
        <v>1</v>
      </c>
      <c r="K47" s="142" t="n">
        <v>13</v>
      </c>
      <c r="L47" s="142" t="n">
        <v>-12</v>
      </c>
      <c r="M47" s="45" t="s">
        <v>130</v>
      </c>
    </row>
    <row r="48" s="86" customFormat="true" ht="12.75" hidden="false" customHeight="false" outlineLevel="0" collapsed="false">
      <c r="A48" s="42"/>
      <c r="B48" s="42" t="s">
        <v>131</v>
      </c>
      <c r="C48" s="43" t="s">
        <v>132</v>
      </c>
      <c r="D48" s="142" t="n">
        <v>212</v>
      </c>
      <c r="E48" s="142" t="n">
        <v>103</v>
      </c>
      <c r="F48" s="142" t="n">
        <v>109</v>
      </c>
      <c r="G48" s="142" t="n">
        <v>250</v>
      </c>
      <c r="H48" s="142" t="n">
        <v>110</v>
      </c>
      <c r="I48" s="142" t="n">
        <v>140</v>
      </c>
      <c r="J48" s="142" t="n">
        <v>-38</v>
      </c>
      <c r="K48" s="142" t="n">
        <v>-7</v>
      </c>
      <c r="L48" s="142" t="n">
        <v>-31</v>
      </c>
      <c r="M48" s="45" t="s">
        <v>133</v>
      </c>
    </row>
    <row r="49" customFormat="false" ht="12.75" hidden="false" customHeight="false" outlineLevel="0" collapsed="false">
      <c r="A49" s="42"/>
      <c r="B49" s="42" t="s">
        <v>134</v>
      </c>
      <c r="C49" s="43" t="s">
        <v>135</v>
      </c>
      <c r="D49" s="142" t="n">
        <v>153</v>
      </c>
      <c r="E49" s="142" t="n">
        <v>75</v>
      </c>
      <c r="F49" s="142" t="n">
        <v>78</v>
      </c>
      <c r="G49" s="142" t="n">
        <v>134</v>
      </c>
      <c r="H49" s="142" t="n">
        <v>69</v>
      </c>
      <c r="I49" s="142" t="n">
        <v>65</v>
      </c>
      <c r="J49" s="142" t="n">
        <v>19</v>
      </c>
      <c r="K49" s="142" t="n">
        <v>6</v>
      </c>
      <c r="L49" s="142" t="n">
        <v>13</v>
      </c>
      <c r="M49" s="45" t="s">
        <v>136</v>
      </c>
    </row>
    <row r="50" s="81" customFormat="true" ht="12.75" hidden="false" customHeight="false" outlineLevel="0" collapsed="false">
      <c r="A50" s="42"/>
      <c r="B50" s="42" t="s">
        <v>137</v>
      </c>
      <c r="C50" s="43" t="s">
        <v>138</v>
      </c>
      <c r="D50" s="142" t="n">
        <v>169</v>
      </c>
      <c r="E50" s="142" t="n">
        <v>81</v>
      </c>
      <c r="F50" s="142" t="n">
        <v>88</v>
      </c>
      <c r="G50" s="142" t="n">
        <v>223</v>
      </c>
      <c r="H50" s="142" t="n">
        <v>99</v>
      </c>
      <c r="I50" s="142" t="n">
        <v>124</v>
      </c>
      <c r="J50" s="142" t="n">
        <v>-54</v>
      </c>
      <c r="K50" s="142" t="n">
        <v>-18</v>
      </c>
      <c r="L50" s="142" t="n">
        <v>-36</v>
      </c>
      <c r="M50" s="45" t="s">
        <v>139</v>
      </c>
    </row>
    <row r="51" customFormat="false" ht="12.75" hidden="false" customHeight="false" outlineLevel="0" collapsed="false">
      <c r="A51" s="42"/>
      <c r="B51" s="42" t="s">
        <v>140</v>
      </c>
      <c r="C51" s="43" t="s">
        <v>141</v>
      </c>
      <c r="D51" s="142" t="n">
        <v>88</v>
      </c>
      <c r="E51" s="142" t="n">
        <v>36</v>
      </c>
      <c r="F51" s="142" t="n">
        <v>52</v>
      </c>
      <c r="G51" s="142" t="n">
        <v>186</v>
      </c>
      <c r="H51" s="142" t="n">
        <v>88</v>
      </c>
      <c r="I51" s="142" t="n">
        <v>98</v>
      </c>
      <c r="J51" s="142" t="n">
        <v>-98</v>
      </c>
      <c r="K51" s="142" t="n">
        <v>-52</v>
      </c>
      <c r="L51" s="142" t="n">
        <v>-46</v>
      </c>
      <c r="M51" s="45" t="s">
        <v>142</v>
      </c>
    </row>
    <row r="52" customFormat="false" ht="12.75" hidden="false" customHeight="false" outlineLevel="0" collapsed="false">
      <c r="A52" s="42"/>
      <c r="B52" s="42" t="s">
        <v>143</v>
      </c>
      <c r="C52" s="43" t="s">
        <v>144</v>
      </c>
      <c r="D52" s="142" t="n">
        <v>66</v>
      </c>
      <c r="E52" s="142" t="n">
        <v>33</v>
      </c>
      <c r="F52" s="142" t="n">
        <v>33</v>
      </c>
      <c r="G52" s="142" t="n">
        <v>57</v>
      </c>
      <c r="H52" s="142" t="n">
        <v>22</v>
      </c>
      <c r="I52" s="142" t="n">
        <v>35</v>
      </c>
      <c r="J52" s="142" t="n">
        <v>9</v>
      </c>
      <c r="K52" s="142" t="n">
        <v>11</v>
      </c>
      <c r="L52" s="142" t="n">
        <v>-2</v>
      </c>
      <c r="M52" s="45" t="s">
        <v>145</v>
      </c>
    </row>
    <row r="53" customFormat="false" ht="12.75" hidden="false" customHeight="false" outlineLevel="0" collapsed="false">
      <c r="A53" s="42"/>
      <c r="B53" s="42" t="s">
        <v>146</v>
      </c>
      <c r="C53" s="43" t="s">
        <v>147</v>
      </c>
      <c r="D53" s="142" t="n">
        <v>408</v>
      </c>
      <c r="E53" s="142" t="n">
        <v>178</v>
      </c>
      <c r="F53" s="142" t="n">
        <v>230</v>
      </c>
      <c r="G53" s="142" t="n">
        <v>614</v>
      </c>
      <c r="H53" s="142" t="n">
        <v>275</v>
      </c>
      <c r="I53" s="142" t="n">
        <v>339</v>
      </c>
      <c r="J53" s="142" t="n">
        <v>-206</v>
      </c>
      <c r="K53" s="142" t="n">
        <v>-97</v>
      </c>
      <c r="L53" s="142" t="n">
        <v>-109</v>
      </c>
      <c r="M53" s="45" t="s">
        <v>148</v>
      </c>
    </row>
    <row r="54" s="86" customFormat="true" ht="12.75" hidden="false" customHeight="false" outlineLevel="0" collapsed="false">
      <c r="A54" s="42"/>
      <c r="B54" s="42" t="s">
        <v>149</v>
      </c>
      <c r="C54" s="43" t="s">
        <v>150</v>
      </c>
      <c r="D54" s="142" t="n">
        <v>107</v>
      </c>
      <c r="E54" s="142" t="n">
        <v>48</v>
      </c>
      <c r="F54" s="142" t="n">
        <v>59</v>
      </c>
      <c r="G54" s="142" t="n">
        <v>134</v>
      </c>
      <c r="H54" s="142" t="n">
        <v>61</v>
      </c>
      <c r="I54" s="142" t="n">
        <v>73</v>
      </c>
      <c r="J54" s="142" t="n">
        <v>-27</v>
      </c>
      <c r="K54" s="142" t="n">
        <v>-13</v>
      </c>
      <c r="L54" s="142" t="n">
        <v>-14</v>
      </c>
      <c r="M54" s="45" t="s">
        <v>151</v>
      </c>
    </row>
    <row r="55" customFormat="false" ht="12.75" hidden="false" customHeight="false" outlineLevel="0" collapsed="false">
      <c r="A55" s="42"/>
      <c r="B55" s="42" t="s">
        <v>152</v>
      </c>
      <c r="C55" s="43" t="s">
        <v>126</v>
      </c>
      <c r="D55" s="142" t="n">
        <v>826</v>
      </c>
      <c r="E55" s="142" t="n">
        <v>351</v>
      </c>
      <c r="F55" s="142" t="n">
        <v>475</v>
      </c>
      <c r="G55" s="142" t="n">
        <v>1174</v>
      </c>
      <c r="H55" s="142" t="n">
        <v>558</v>
      </c>
      <c r="I55" s="142" t="n">
        <v>616</v>
      </c>
      <c r="J55" s="142" t="n">
        <v>-348</v>
      </c>
      <c r="K55" s="142" t="n">
        <v>-207</v>
      </c>
      <c r="L55" s="142" t="n">
        <v>-141</v>
      </c>
      <c r="M55" s="45" t="s">
        <v>127</v>
      </c>
    </row>
    <row r="56" customFormat="false" ht="12.75" hidden="false" customHeight="false" outlineLevel="0" collapsed="false">
      <c r="A56" s="42"/>
      <c r="B56" s="42" t="s">
        <v>153</v>
      </c>
      <c r="C56" s="43" t="s">
        <v>154</v>
      </c>
      <c r="D56" s="142" t="n">
        <v>88</v>
      </c>
      <c r="E56" s="142" t="n">
        <v>41</v>
      </c>
      <c r="F56" s="142" t="n">
        <v>47</v>
      </c>
      <c r="G56" s="142" t="n">
        <v>69</v>
      </c>
      <c r="H56" s="142" t="n">
        <v>35</v>
      </c>
      <c r="I56" s="142" t="n">
        <v>34</v>
      </c>
      <c r="J56" s="142" t="n">
        <v>19</v>
      </c>
      <c r="K56" s="142" t="n">
        <v>6</v>
      </c>
      <c r="L56" s="142" t="n">
        <v>13</v>
      </c>
      <c r="M56" s="45" t="s">
        <v>155</v>
      </c>
    </row>
    <row r="57" s="86" customFormat="true" ht="12.75" hidden="false" customHeight="false" outlineLevel="0" collapsed="false">
      <c r="A57" s="42"/>
      <c r="B57" s="42" t="s">
        <v>156</v>
      </c>
      <c r="C57" s="43" t="s">
        <v>157</v>
      </c>
      <c r="D57" s="142" t="n">
        <v>110</v>
      </c>
      <c r="E57" s="142" t="n">
        <v>48</v>
      </c>
      <c r="F57" s="142" t="n">
        <v>62</v>
      </c>
      <c r="G57" s="142" t="n">
        <v>116</v>
      </c>
      <c r="H57" s="142" t="n">
        <v>47</v>
      </c>
      <c r="I57" s="142" t="n">
        <v>69</v>
      </c>
      <c r="J57" s="142" t="n">
        <v>-6</v>
      </c>
      <c r="K57" s="142" t="n">
        <v>1</v>
      </c>
      <c r="L57" s="142" t="n">
        <v>-7</v>
      </c>
      <c r="M57" s="45" t="s">
        <v>158</v>
      </c>
    </row>
    <row r="58" customFormat="false" ht="12.75" hidden="false" customHeight="false" outlineLevel="0" collapsed="false">
      <c r="A58" s="24" t="s">
        <v>159</v>
      </c>
      <c r="B58" s="25" t="s">
        <v>160</v>
      </c>
      <c r="C58" s="26" t="s">
        <v>161</v>
      </c>
      <c r="D58" s="138" t="n">
        <v>3710</v>
      </c>
      <c r="E58" s="138" t="n">
        <v>1618</v>
      </c>
      <c r="F58" s="138" t="n">
        <v>2092</v>
      </c>
      <c r="G58" s="138" t="n">
        <v>5116</v>
      </c>
      <c r="H58" s="138" t="n">
        <v>2362</v>
      </c>
      <c r="I58" s="138" t="n">
        <v>2754</v>
      </c>
      <c r="J58" s="138" t="n">
        <v>-1406</v>
      </c>
      <c r="K58" s="138" t="n">
        <v>-744</v>
      </c>
      <c r="L58" s="138" t="n">
        <v>-662</v>
      </c>
      <c r="M58" s="85" t="s">
        <v>162</v>
      </c>
    </row>
    <row r="59" customFormat="false" ht="12.75" hidden="false" customHeight="false" outlineLevel="0" collapsed="false">
      <c r="A59" s="42"/>
      <c r="B59" s="42" t="s">
        <v>163</v>
      </c>
      <c r="C59" s="43" t="s">
        <v>164</v>
      </c>
      <c r="D59" s="142" t="n">
        <v>108</v>
      </c>
      <c r="E59" s="142" t="n">
        <v>39</v>
      </c>
      <c r="F59" s="142" t="n">
        <v>69</v>
      </c>
      <c r="G59" s="142" t="n">
        <v>222</v>
      </c>
      <c r="H59" s="142" t="n">
        <v>111</v>
      </c>
      <c r="I59" s="142" t="n">
        <v>111</v>
      </c>
      <c r="J59" s="142" t="n">
        <v>-114</v>
      </c>
      <c r="K59" s="142" t="n">
        <v>-72</v>
      </c>
      <c r="L59" s="142" t="n">
        <v>-42</v>
      </c>
      <c r="M59" s="45" t="s">
        <v>165</v>
      </c>
    </row>
    <row r="60" customFormat="false" ht="12.75" hidden="false" customHeight="false" outlineLevel="0" collapsed="false">
      <c r="A60" s="42"/>
      <c r="B60" s="42" t="s">
        <v>166</v>
      </c>
      <c r="C60" s="43" t="s">
        <v>167</v>
      </c>
      <c r="D60" s="142" t="n">
        <v>163</v>
      </c>
      <c r="E60" s="142" t="n">
        <v>65</v>
      </c>
      <c r="F60" s="142" t="n">
        <v>98</v>
      </c>
      <c r="G60" s="142" t="n">
        <v>199</v>
      </c>
      <c r="H60" s="142" t="n">
        <v>82</v>
      </c>
      <c r="I60" s="142" t="n">
        <v>117</v>
      </c>
      <c r="J60" s="142" t="n">
        <v>-36</v>
      </c>
      <c r="K60" s="142" t="n">
        <v>-17</v>
      </c>
      <c r="L60" s="142" t="n">
        <v>-19</v>
      </c>
      <c r="M60" s="45" t="s">
        <v>168</v>
      </c>
    </row>
    <row r="61" customFormat="false" ht="12.75" hidden="false" customHeight="false" outlineLevel="0" collapsed="false">
      <c r="A61" s="42"/>
      <c r="B61" s="42" t="s">
        <v>169</v>
      </c>
      <c r="C61" s="43" t="s">
        <v>170</v>
      </c>
      <c r="D61" s="142" t="n">
        <v>377</v>
      </c>
      <c r="E61" s="142" t="n">
        <v>156</v>
      </c>
      <c r="F61" s="142" t="n">
        <v>221</v>
      </c>
      <c r="G61" s="142" t="n">
        <v>374</v>
      </c>
      <c r="H61" s="142" t="n">
        <v>161</v>
      </c>
      <c r="I61" s="142" t="n">
        <v>213</v>
      </c>
      <c r="J61" s="142" t="n">
        <v>3</v>
      </c>
      <c r="K61" s="142" t="n">
        <v>-5</v>
      </c>
      <c r="L61" s="142" t="n">
        <v>8</v>
      </c>
      <c r="M61" s="45" t="s">
        <v>171</v>
      </c>
    </row>
    <row r="62" customFormat="false" ht="12.75" hidden="false" customHeight="false" outlineLevel="0" collapsed="false">
      <c r="A62" s="42"/>
      <c r="B62" s="42" t="s">
        <v>172</v>
      </c>
      <c r="C62" s="43" t="s">
        <v>173</v>
      </c>
      <c r="D62" s="142" t="n">
        <v>199</v>
      </c>
      <c r="E62" s="142" t="n">
        <v>90</v>
      </c>
      <c r="F62" s="142" t="n">
        <v>109</v>
      </c>
      <c r="G62" s="142" t="n">
        <v>213</v>
      </c>
      <c r="H62" s="142" t="n">
        <v>93</v>
      </c>
      <c r="I62" s="142" t="n">
        <v>120</v>
      </c>
      <c r="J62" s="142" t="n">
        <v>-14</v>
      </c>
      <c r="K62" s="142" t="n">
        <v>-3</v>
      </c>
      <c r="L62" s="142" t="n">
        <v>-11</v>
      </c>
      <c r="M62" s="45" t="s">
        <v>174</v>
      </c>
    </row>
    <row r="63" s="86" customFormat="true" ht="12.75" hidden="false" customHeight="false" outlineLevel="0" collapsed="false">
      <c r="A63" s="42"/>
      <c r="B63" s="42" t="s">
        <v>175</v>
      </c>
      <c r="C63" s="43" t="s">
        <v>176</v>
      </c>
      <c r="D63" s="142" t="n">
        <v>90</v>
      </c>
      <c r="E63" s="142" t="n">
        <v>42</v>
      </c>
      <c r="F63" s="142" t="n">
        <v>48</v>
      </c>
      <c r="G63" s="142" t="n">
        <v>149</v>
      </c>
      <c r="H63" s="142" t="n">
        <v>69</v>
      </c>
      <c r="I63" s="142" t="n">
        <v>80</v>
      </c>
      <c r="J63" s="142" t="n">
        <v>-59</v>
      </c>
      <c r="K63" s="142" t="n">
        <v>-27</v>
      </c>
      <c r="L63" s="142" t="n">
        <v>-32</v>
      </c>
      <c r="M63" s="45" t="s">
        <v>177</v>
      </c>
    </row>
    <row r="64" customFormat="false" ht="12.75" hidden="false" customHeight="false" outlineLevel="0" collapsed="false">
      <c r="A64" s="42"/>
      <c r="B64" s="42" t="s">
        <v>178</v>
      </c>
      <c r="C64" s="43" t="s">
        <v>179</v>
      </c>
      <c r="D64" s="142" t="n">
        <v>161</v>
      </c>
      <c r="E64" s="142" t="n">
        <v>60</v>
      </c>
      <c r="F64" s="142" t="n">
        <v>101</v>
      </c>
      <c r="G64" s="142" t="n">
        <v>223</v>
      </c>
      <c r="H64" s="142" t="n">
        <v>101</v>
      </c>
      <c r="I64" s="142" t="n">
        <v>122</v>
      </c>
      <c r="J64" s="142" t="n">
        <v>-62</v>
      </c>
      <c r="K64" s="142" t="n">
        <v>-41</v>
      </c>
      <c r="L64" s="142" t="n">
        <v>-21</v>
      </c>
      <c r="M64" s="45" t="s">
        <v>180</v>
      </c>
    </row>
    <row r="65" s="86" customFormat="true" ht="12.75" hidden="false" customHeight="false" outlineLevel="0" collapsed="false">
      <c r="A65" s="42"/>
      <c r="B65" s="42" t="s">
        <v>181</v>
      </c>
      <c r="C65" s="43" t="s">
        <v>182</v>
      </c>
      <c r="D65" s="142" t="n">
        <v>320</v>
      </c>
      <c r="E65" s="142" t="n">
        <v>140</v>
      </c>
      <c r="F65" s="142" t="n">
        <v>180</v>
      </c>
      <c r="G65" s="142" t="n">
        <v>350</v>
      </c>
      <c r="H65" s="142" t="n">
        <v>156</v>
      </c>
      <c r="I65" s="142" t="n">
        <v>194</v>
      </c>
      <c r="J65" s="142" t="n">
        <v>-30</v>
      </c>
      <c r="K65" s="142" t="n">
        <v>-16</v>
      </c>
      <c r="L65" s="142" t="n">
        <v>-14</v>
      </c>
      <c r="M65" s="45" t="s">
        <v>183</v>
      </c>
    </row>
    <row r="66" s="86" customFormat="true" ht="12.75" hidden="false" customHeight="false" outlineLevel="0" collapsed="false">
      <c r="A66" s="42"/>
      <c r="B66" s="42" t="s">
        <v>184</v>
      </c>
      <c r="C66" s="43" t="s">
        <v>185</v>
      </c>
      <c r="D66" s="142" t="n">
        <v>126</v>
      </c>
      <c r="E66" s="142" t="n">
        <v>65</v>
      </c>
      <c r="F66" s="142" t="n">
        <v>61</v>
      </c>
      <c r="G66" s="142" t="n">
        <v>162</v>
      </c>
      <c r="H66" s="142" t="n">
        <v>76</v>
      </c>
      <c r="I66" s="142" t="n">
        <v>86</v>
      </c>
      <c r="J66" s="142" t="n">
        <v>-36</v>
      </c>
      <c r="K66" s="142" t="n">
        <v>-11</v>
      </c>
      <c r="L66" s="142" t="n">
        <v>-25</v>
      </c>
      <c r="M66" s="45" t="s">
        <v>186</v>
      </c>
    </row>
    <row r="67" customFormat="false" ht="12.75" hidden="false" customHeight="false" outlineLevel="0" collapsed="false">
      <c r="A67" s="42"/>
      <c r="B67" s="42" t="s">
        <v>187</v>
      </c>
      <c r="C67" s="43" t="s">
        <v>161</v>
      </c>
      <c r="D67" s="142" t="n">
        <v>1748</v>
      </c>
      <c r="E67" s="142" t="n">
        <v>777</v>
      </c>
      <c r="F67" s="142" t="n">
        <v>971</v>
      </c>
      <c r="G67" s="142" t="n">
        <v>2539</v>
      </c>
      <c r="H67" s="142" t="n">
        <v>1191</v>
      </c>
      <c r="I67" s="142" t="n">
        <v>1348</v>
      </c>
      <c r="J67" s="142" t="n">
        <v>-791</v>
      </c>
      <c r="K67" s="142" t="n">
        <v>-414</v>
      </c>
      <c r="L67" s="142" t="n">
        <v>-377</v>
      </c>
      <c r="M67" s="45" t="s">
        <v>162</v>
      </c>
    </row>
    <row r="68" customFormat="false" ht="12.75" hidden="false" customHeight="false" outlineLevel="0" collapsed="false">
      <c r="A68" s="42"/>
      <c r="B68" s="42" t="s">
        <v>188</v>
      </c>
      <c r="C68" s="43" t="s">
        <v>189</v>
      </c>
      <c r="D68" s="142" t="n">
        <v>90</v>
      </c>
      <c r="E68" s="142" t="n">
        <v>37</v>
      </c>
      <c r="F68" s="142" t="n">
        <v>53</v>
      </c>
      <c r="G68" s="142" t="n">
        <v>135</v>
      </c>
      <c r="H68" s="142" t="n">
        <v>61</v>
      </c>
      <c r="I68" s="142" t="n">
        <v>74</v>
      </c>
      <c r="J68" s="142" t="n">
        <v>-45</v>
      </c>
      <c r="K68" s="142" t="n">
        <v>-24</v>
      </c>
      <c r="L68" s="142" t="n">
        <v>-21</v>
      </c>
      <c r="M68" s="45" t="s">
        <v>190</v>
      </c>
    </row>
    <row r="69" customFormat="false" ht="12.75" hidden="false" customHeight="false" outlineLevel="0" collapsed="false">
      <c r="A69" s="42"/>
      <c r="B69" s="42" t="s">
        <v>191</v>
      </c>
      <c r="C69" s="43" t="s">
        <v>192</v>
      </c>
      <c r="D69" s="142" t="n">
        <v>328</v>
      </c>
      <c r="E69" s="142" t="n">
        <v>147</v>
      </c>
      <c r="F69" s="142" t="n">
        <v>181</v>
      </c>
      <c r="G69" s="142" t="n">
        <v>550</v>
      </c>
      <c r="H69" s="142" t="n">
        <v>261</v>
      </c>
      <c r="I69" s="142" t="n">
        <v>289</v>
      </c>
      <c r="J69" s="142" t="n">
        <v>-222</v>
      </c>
      <c r="K69" s="142" t="n">
        <v>-114</v>
      </c>
      <c r="L69" s="142" t="n">
        <v>-108</v>
      </c>
      <c r="M69" s="45" t="s">
        <v>193</v>
      </c>
    </row>
    <row r="70" s="86" customFormat="true" ht="12.75" hidden="false" customHeight="false" outlineLevel="0" collapsed="false">
      <c r="A70" s="24" t="s">
        <v>194</v>
      </c>
      <c r="B70" s="38" t="s">
        <v>194</v>
      </c>
      <c r="C70" s="39" t="s">
        <v>195</v>
      </c>
      <c r="D70" s="138" t="n">
        <v>12990</v>
      </c>
      <c r="E70" s="138" t="n">
        <v>5791</v>
      </c>
      <c r="F70" s="138" t="n">
        <v>7199</v>
      </c>
      <c r="G70" s="138" t="n">
        <v>15908</v>
      </c>
      <c r="H70" s="138" t="n">
        <v>7045</v>
      </c>
      <c r="I70" s="138" t="n">
        <v>8863</v>
      </c>
      <c r="J70" s="138" t="n">
        <v>-2918</v>
      </c>
      <c r="K70" s="138" t="n">
        <v>-1254</v>
      </c>
      <c r="L70" s="138" t="n">
        <v>-1664</v>
      </c>
      <c r="M70" s="41" t="s">
        <v>196</v>
      </c>
    </row>
    <row r="71" s="86" customFormat="true" ht="12.75" hidden="false" customHeight="false" outlineLevel="0" collapsed="false">
      <c r="A71" s="24" t="s">
        <v>197</v>
      </c>
      <c r="B71" s="25" t="s">
        <v>198</v>
      </c>
      <c r="C71" s="39" t="s">
        <v>199</v>
      </c>
      <c r="D71" s="138" t="n">
        <v>4397</v>
      </c>
      <c r="E71" s="138" t="n">
        <v>1971</v>
      </c>
      <c r="F71" s="138" t="n">
        <v>2426</v>
      </c>
      <c r="G71" s="138" t="n">
        <v>5193</v>
      </c>
      <c r="H71" s="138" t="n">
        <v>2225</v>
      </c>
      <c r="I71" s="138" t="n">
        <v>2968</v>
      </c>
      <c r="J71" s="138" t="n">
        <v>-796</v>
      </c>
      <c r="K71" s="138" t="n">
        <v>-254</v>
      </c>
      <c r="L71" s="138" t="n">
        <v>-542</v>
      </c>
      <c r="M71" s="85" t="s">
        <v>200</v>
      </c>
    </row>
    <row r="72" customFormat="false" ht="12.75" hidden="false" customHeight="false" outlineLevel="0" collapsed="false">
      <c r="A72" s="42"/>
      <c r="B72" s="42" t="s">
        <v>201</v>
      </c>
      <c r="C72" s="43" t="s">
        <v>199</v>
      </c>
      <c r="D72" s="142" t="n">
        <v>2162</v>
      </c>
      <c r="E72" s="142" t="n">
        <v>1000</v>
      </c>
      <c r="F72" s="142" t="n">
        <v>1162</v>
      </c>
      <c r="G72" s="142" t="n">
        <v>1961</v>
      </c>
      <c r="H72" s="142" t="n">
        <v>851</v>
      </c>
      <c r="I72" s="142" t="n">
        <v>1110</v>
      </c>
      <c r="J72" s="142" t="n">
        <v>201</v>
      </c>
      <c r="K72" s="142" t="n">
        <v>149</v>
      </c>
      <c r="L72" s="142" t="n">
        <v>52</v>
      </c>
      <c r="M72" s="45" t="s">
        <v>200</v>
      </c>
    </row>
    <row r="73" customFormat="false" ht="12.75" hidden="false" customHeight="false" outlineLevel="0" collapsed="false">
      <c r="A73" s="42"/>
      <c r="B73" s="42" t="s">
        <v>202</v>
      </c>
      <c r="C73" s="43" t="s">
        <v>203</v>
      </c>
      <c r="D73" s="142" t="n">
        <v>577</v>
      </c>
      <c r="E73" s="142" t="n">
        <v>259</v>
      </c>
      <c r="F73" s="142" t="n">
        <v>318</v>
      </c>
      <c r="G73" s="142" t="n">
        <v>686</v>
      </c>
      <c r="H73" s="142" t="n">
        <v>328</v>
      </c>
      <c r="I73" s="142" t="n">
        <v>358</v>
      </c>
      <c r="J73" s="142" t="n">
        <v>-109</v>
      </c>
      <c r="K73" s="142" t="n">
        <v>-69</v>
      </c>
      <c r="L73" s="142" t="n">
        <v>-40</v>
      </c>
      <c r="M73" s="45" t="s">
        <v>204</v>
      </c>
    </row>
    <row r="74" customFormat="false" ht="12.75" hidden="false" customHeight="false" outlineLevel="0" collapsed="false">
      <c r="A74" s="42"/>
      <c r="B74" s="42" t="s">
        <v>205</v>
      </c>
      <c r="C74" s="43" t="s">
        <v>206</v>
      </c>
      <c r="D74" s="142" t="n">
        <v>172</v>
      </c>
      <c r="E74" s="142" t="n">
        <v>83</v>
      </c>
      <c r="F74" s="142" t="n">
        <v>89</v>
      </c>
      <c r="G74" s="142" t="n">
        <v>174</v>
      </c>
      <c r="H74" s="142" t="n">
        <v>86</v>
      </c>
      <c r="I74" s="142" t="n">
        <v>88</v>
      </c>
      <c r="J74" s="142" t="n">
        <v>-2</v>
      </c>
      <c r="K74" s="142" t="n">
        <v>-3</v>
      </c>
      <c r="L74" s="142" t="n">
        <v>1</v>
      </c>
      <c r="M74" s="45" t="s">
        <v>207</v>
      </c>
    </row>
    <row r="75" customFormat="false" ht="12.75" hidden="false" customHeight="false" outlineLevel="0" collapsed="false">
      <c r="A75" s="42"/>
      <c r="B75" s="42" t="s">
        <v>208</v>
      </c>
      <c r="C75" s="43" t="s">
        <v>209</v>
      </c>
      <c r="D75" s="142" t="n">
        <v>95</v>
      </c>
      <c r="E75" s="142" t="n">
        <v>48</v>
      </c>
      <c r="F75" s="142" t="n">
        <v>47</v>
      </c>
      <c r="G75" s="142" t="n">
        <v>86</v>
      </c>
      <c r="H75" s="142" t="n">
        <v>38</v>
      </c>
      <c r="I75" s="142" t="n">
        <v>48</v>
      </c>
      <c r="J75" s="142" t="n">
        <v>9</v>
      </c>
      <c r="K75" s="142" t="n">
        <v>10</v>
      </c>
      <c r="L75" s="142" t="n">
        <v>-1</v>
      </c>
      <c r="M75" s="45" t="s">
        <v>210</v>
      </c>
    </row>
    <row r="76" customFormat="false" ht="12.75" hidden="false" customHeight="false" outlineLevel="0" collapsed="false">
      <c r="A76" s="42"/>
      <c r="B76" s="42" t="s">
        <v>211</v>
      </c>
      <c r="C76" s="43" t="s">
        <v>212</v>
      </c>
      <c r="D76" s="142" t="n">
        <v>175</v>
      </c>
      <c r="E76" s="142" t="n">
        <v>77</v>
      </c>
      <c r="F76" s="142" t="n">
        <v>98</v>
      </c>
      <c r="G76" s="142" t="n">
        <v>225</v>
      </c>
      <c r="H76" s="142" t="n">
        <v>97</v>
      </c>
      <c r="I76" s="142" t="n">
        <v>128</v>
      </c>
      <c r="J76" s="142" t="n">
        <v>-50</v>
      </c>
      <c r="K76" s="142" t="n">
        <v>-20</v>
      </c>
      <c r="L76" s="142" t="n">
        <v>-30</v>
      </c>
      <c r="M76" s="45" t="s">
        <v>213</v>
      </c>
    </row>
    <row r="77" customFormat="false" ht="12.75" hidden="false" customHeight="false" outlineLevel="0" collapsed="false">
      <c r="A77" s="42"/>
      <c r="B77" s="42" t="s">
        <v>214</v>
      </c>
      <c r="C77" s="43" t="s">
        <v>215</v>
      </c>
      <c r="D77" s="142" t="n">
        <v>361</v>
      </c>
      <c r="E77" s="142" t="n">
        <v>158</v>
      </c>
      <c r="F77" s="142" t="n">
        <v>203</v>
      </c>
      <c r="G77" s="142" t="n">
        <v>393</v>
      </c>
      <c r="H77" s="142" t="n">
        <v>166</v>
      </c>
      <c r="I77" s="142" t="n">
        <v>227</v>
      </c>
      <c r="J77" s="142" t="n">
        <v>-32</v>
      </c>
      <c r="K77" s="142" t="n">
        <v>-8</v>
      </c>
      <c r="L77" s="142" t="n">
        <v>-24</v>
      </c>
      <c r="M77" s="45" t="s">
        <v>216</v>
      </c>
    </row>
    <row r="78" customFormat="false" ht="12.75" hidden="false" customHeight="false" outlineLevel="0" collapsed="false">
      <c r="A78" s="42"/>
      <c r="B78" s="42" t="s">
        <v>217</v>
      </c>
      <c r="C78" s="43" t="s">
        <v>218</v>
      </c>
      <c r="D78" s="142" t="n">
        <v>208</v>
      </c>
      <c r="E78" s="142" t="n">
        <v>88</v>
      </c>
      <c r="F78" s="142" t="n">
        <v>120</v>
      </c>
      <c r="G78" s="142" t="n">
        <v>267</v>
      </c>
      <c r="H78" s="142" t="n">
        <v>116</v>
      </c>
      <c r="I78" s="142" t="n">
        <v>151</v>
      </c>
      <c r="J78" s="142" t="n">
        <v>-59</v>
      </c>
      <c r="K78" s="142" t="n">
        <v>-28</v>
      </c>
      <c r="L78" s="142" t="n">
        <v>-31</v>
      </c>
      <c r="M78" s="45" t="s">
        <v>219</v>
      </c>
    </row>
    <row r="79" customFormat="false" ht="12.75" hidden="false" customHeight="false" outlineLevel="0" collapsed="false">
      <c r="A79" s="42"/>
      <c r="B79" s="42" t="s">
        <v>220</v>
      </c>
      <c r="C79" s="43" t="s">
        <v>221</v>
      </c>
      <c r="D79" s="142" t="n">
        <v>385</v>
      </c>
      <c r="E79" s="142" t="n">
        <v>143</v>
      </c>
      <c r="F79" s="142" t="n">
        <v>242</v>
      </c>
      <c r="G79" s="142" t="n">
        <v>1065</v>
      </c>
      <c r="H79" s="142" t="n">
        <v>400</v>
      </c>
      <c r="I79" s="142" t="n">
        <v>665</v>
      </c>
      <c r="J79" s="142" t="n">
        <v>-680</v>
      </c>
      <c r="K79" s="142" t="n">
        <v>-257</v>
      </c>
      <c r="L79" s="142" t="n">
        <v>-423</v>
      </c>
      <c r="M79" s="45" t="s">
        <v>222</v>
      </c>
    </row>
    <row r="80" customFormat="false" ht="12.75" hidden="false" customHeight="false" outlineLevel="0" collapsed="false">
      <c r="A80" s="42"/>
      <c r="B80" s="42" t="s">
        <v>223</v>
      </c>
      <c r="C80" s="43" t="s">
        <v>224</v>
      </c>
      <c r="D80" s="142" t="n">
        <v>216</v>
      </c>
      <c r="E80" s="142" t="n">
        <v>95</v>
      </c>
      <c r="F80" s="142" t="n">
        <v>121</v>
      </c>
      <c r="G80" s="142" t="n">
        <v>279</v>
      </c>
      <c r="H80" s="142" t="n">
        <v>113</v>
      </c>
      <c r="I80" s="142" t="n">
        <v>166</v>
      </c>
      <c r="J80" s="142" t="n">
        <v>-63</v>
      </c>
      <c r="K80" s="142" t="n">
        <v>-18</v>
      </c>
      <c r="L80" s="142" t="n">
        <v>-45</v>
      </c>
      <c r="M80" s="45" t="s">
        <v>225</v>
      </c>
    </row>
    <row r="81" customFormat="false" ht="12.75" hidden="false" customHeight="false" outlineLevel="0" collapsed="false">
      <c r="A81" s="42"/>
      <c r="B81" s="42" t="s">
        <v>226</v>
      </c>
      <c r="C81" s="43" t="s">
        <v>227</v>
      </c>
      <c r="D81" s="142" t="n">
        <v>46</v>
      </c>
      <c r="E81" s="142" t="n">
        <v>20</v>
      </c>
      <c r="F81" s="142" t="n">
        <v>26</v>
      </c>
      <c r="G81" s="142" t="n">
        <v>57</v>
      </c>
      <c r="H81" s="142" t="n">
        <v>30</v>
      </c>
      <c r="I81" s="142" t="n">
        <v>27</v>
      </c>
      <c r="J81" s="142" t="n">
        <v>-11</v>
      </c>
      <c r="K81" s="142" t="n">
        <v>-10</v>
      </c>
      <c r="L81" s="142" t="n">
        <v>-1</v>
      </c>
      <c r="M81" s="45" t="s">
        <v>228</v>
      </c>
    </row>
    <row r="82" customFormat="false" ht="12.75" hidden="false" customHeight="false" outlineLevel="0" collapsed="false">
      <c r="A82" s="24" t="s">
        <v>229</v>
      </c>
      <c r="B82" s="25" t="s">
        <v>230</v>
      </c>
      <c r="C82" s="39" t="s">
        <v>231</v>
      </c>
      <c r="D82" s="138" t="n">
        <v>1675</v>
      </c>
      <c r="E82" s="138" t="n">
        <v>771</v>
      </c>
      <c r="F82" s="138" t="n">
        <v>904</v>
      </c>
      <c r="G82" s="138" t="n">
        <v>2171</v>
      </c>
      <c r="H82" s="138" t="n">
        <v>1055</v>
      </c>
      <c r="I82" s="138" t="n">
        <v>1116</v>
      </c>
      <c r="J82" s="138" t="n">
        <v>-496</v>
      </c>
      <c r="K82" s="138" t="n">
        <v>-284</v>
      </c>
      <c r="L82" s="138" t="n">
        <v>-212</v>
      </c>
      <c r="M82" s="85" t="s">
        <v>232</v>
      </c>
    </row>
    <row r="83" customFormat="false" ht="12.75" hidden="false" customHeight="false" outlineLevel="0" collapsed="false">
      <c r="A83" s="42"/>
      <c r="B83" s="42" t="s">
        <v>233</v>
      </c>
      <c r="C83" s="43" t="s">
        <v>231</v>
      </c>
      <c r="D83" s="142" t="n">
        <v>746</v>
      </c>
      <c r="E83" s="142" t="n">
        <v>341</v>
      </c>
      <c r="F83" s="142" t="n">
        <v>405</v>
      </c>
      <c r="G83" s="142" t="n">
        <v>1085</v>
      </c>
      <c r="H83" s="142" t="n">
        <v>525</v>
      </c>
      <c r="I83" s="142" t="n">
        <v>560</v>
      </c>
      <c r="J83" s="142" t="n">
        <v>-339</v>
      </c>
      <c r="K83" s="142" t="n">
        <v>-184</v>
      </c>
      <c r="L83" s="142" t="n">
        <v>-155</v>
      </c>
      <c r="M83" s="45" t="s">
        <v>232</v>
      </c>
    </row>
    <row r="84" customFormat="false" ht="12.75" hidden="false" customHeight="false" outlineLevel="0" collapsed="false">
      <c r="A84" s="42"/>
      <c r="B84" s="42" t="s">
        <v>234</v>
      </c>
      <c r="C84" s="43" t="s">
        <v>235</v>
      </c>
      <c r="D84" s="142" t="n">
        <v>202</v>
      </c>
      <c r="E84" s="142" t="n">
        <v>90</v>
      </c>
      <c r="F84" s="142" t="n">
        <v>112</v>
      </c>
      <c r="G84" s="142" t="n">
        <v>191</v>
      </c>
      <c r="H84" s="142" t="n">
        <v>95</v>
      </c>
      <c r="I84" s="142" t="n">
        <v>96</v>
      </c>
      <c r="J84" s="142" t="n">
        <v>11</v>
      </c>
      <c r="K84" s="142" t="n">
        <v>-5</v>
      </c>
      <c r="L84" s="142" t="n">
        <v>16</v>
      </c>
      <c r="M84" s="45" t="s">
        <v>236</v>
      </c>
    </row>
    <row r="85" customFormat="false" ht="12.75" hidden="false" customHeight="false" outlineLevel="0" collapsed="false">
      <c r="A85" s="42"/>
      <c r="B85" s="42" t="s">
        <v>237</v>
      </c>
      <c r="C85" s="43" t="s">
        <v>238</v>
      </c>
      <c r="D85" s="142" t="n">
        <v>589</v>
      </c>
      <c r="E85" s="142" t="n">
        <v>276</v>
      </c>
      <c r="F85" s="142" t="n">
        <v>313</v>
      </c>
      <c r="G85" s="142" t="n">
        <v>659</v>
      </c>
      <c r="H85" s="142" t="n">
        <v>320</v>
      </c>
      <c r="I85" s="142" t="n">
        <v>339</v>
      </c>
      <c r="J85" s="142" t="n">
        <v>-70</v>
      </c>
      <c r="K85" s="142" t="n">
        <v>-44</v>
      </c>
      <c r="L85" s="142" t="n">
        <v>-26</v>
      </c>
      <c r="M85" s="45" t="s">
        <v>239</v>
      </c>
    </row>
    <row r="86" customFormat="false" ht="12.75" hidden="false" customHeight="false" outlineLevel="0" collapsed="false">
      <c r="A86" s="42"/>
      <c r="B86" s="42" t="s">
        <v>240</v>
      </c>
      <c r="C86" s="43" t="s">
        <v>241</v>
      </c>
      <c r="D86" s="142" t="n">
        <v>138</v>
      </c>
      <c r="E86" s="142" t="n">
        <v>64</v>
      </c>
      <c r="F86" s="142" t="n">
        <v>74</v>
      </c>
      <c r="G86" s="142" t="n">
        <v>236</v>
      </c>
      <c r="H86" s="142" t="n">
        <v>115</v>
      </c>
      <c r="I86" s="142" t="n">
        <v>121</v>
      </c>
      <c r="J86" s="142" t="n">
        <v>-98</v>
      </c>
      <c r="K86" s="142" t="n">
        <v>-51</v>
      </c>
      <c r="L86" s="142" t="n">
        <v>-47</v>
      </c>
      <c r="M86" s="45" t="s">
        <v>242</v>
      </c>
    </row>
    <row r="87" customFormat="false" ht="12.75" hidden="false" customHeight="false" outlineLevel="0" collapsed="false">
      <c r="A87" s="24" t="s">
        <v>243</v>
      </c>
      <c r="B87" s="25" t="s">
        <v>244</v>
      </c>
      <c r="C87" s="39" t="s">
        <v>245</v>
      </c>
      <c r="D87" s="138" t="n">
        <v>1938</v>
      </c>
      <c r="E87" s="138" t="n">
        <v>817</v>
      </c>
      <c r="F87" s="138" t="n">
        <v>1121</v>
      </c>
      <c r="G87" s="138" t="n">
        <v>2826</v>
      </c>
      <c r="H87" s="138" t="n">
        <v>1264</v>
      </c>
      <c r="I87" s="138" t="n">
        <v>1562</v>
      </c>
      <c r="J87" s="138" t="n">
        <v>-888</v>
      </c>
      <c r="K87" s="138" t="n">
        <v>-447</v>
      </c>
      <c r="L87" s="138" t="n">
        <v>-441</v>
      </c>
      <c r="M87" s="85" t="s">
        <v>246</v>
      </c>
    </row>
    <row r="88" customFormat="false" ht="12.75" hidden="false" customHeight="false" outlineLevel="0" collapsed="false">
      <c r="A88" s="42"/>
      <c r="B88" s="42" t="s">
        <v>247</v>
      </c>
      <c r="C88" s="43" t="s">
        <v>248</v>
      </c>
      <c r="D88" s="142" t="n">
        <v>118</v>
      </c>
      <c r="E88" s="142" t="n">
        <v>39</v>
      </c>
      <c r="F88" s="142" t="n">
        <v>79</v>
      </c>
      <c r="G88" s="142" t="n">
        <v>252</v>
      </c>
      <c r="H88" s="142" t="n">
        <v>112</v>
      </c>
      <c r="I88" s="142" t="n">
        <v>140</v>
      </c>
      <c r="J88" s="142" t="n">
        <v>-134</v>
      </c>
      <c r="K88" s="142" t="n">
        <v>-73</v>
      </c>
      <c r="L88" s="142" t="n">
        <v>-61</v>
      </c>
      <c r="M88" s="45" t="s">
        <v>249</v>
      </c>
    </row>
    <row r="89" customFormat="false" ht="12.75" hidden="false" customHeight="false" outlineLevel="0" collapsed="false">
      <c r="A89" s="42"/>
      <c r="B89" s="42" t="s">
        <v>250</v>
      </c>
      <c r="C89" s="43" t="s">
        <v>251</v>
      </c>
      <c r="D89" s="142" t="n">
        <v>301</v>
      </c>
      <c r="E89" s="142" t="n">
        <v>117</v>
      </c>
      <c r="F89" s="142" t="n">
        <v>184</v>
      </c>
      <c r="G89" s="142" t="n">
        <v>524</v>
      </c>
      <c r="H89" s="142" t="n">
        <v>230</v>
      </c>
      <c r="I89" s="142" t="n">
        <v>294</v>
      </c>
      <c r="J89" s="142" t="n">
        <v>-223</v>
      </c>
      <c r="K89" s="142" t="n">
        <v>-113</v>
      </c>
      <c r="L89" s="142" t="n">
        <v>-110</v>
      </c>
      <c r="M89" s="45" t="s">
        <v>252</v>
      </c>
    </row>
    <row r="90" customFormat="false" ht="12.75" hidden="false" customHeight="false" outlineLevel="0" collapsed="false">
      <c r="A90" s="42"/>
      <c r="B90" s="42" t="s">
        <v>253</v>
      </c>
      <c r="C90" s="43" t="s">
        <v>254</v>
      </c>
      <c r="D90" s="142" t="n">
        <v>328</v>
      </c>
      <c r="E90" s="142" t="n">
        <v>138</v>
      </c>
      <c r="F90" s="142" t="n">
        <v>190</v>
      </c>
      <c r="G90" s="142" t="n">
        <v>450</v>
      </c>
      <c r="H90" s="142" t="n">
        <v>199</v>
      </c>
      <c r="I90" s="142" t="n">
        <v>251</v>
      </c>
      <c r="J90" s="142" t="n">
        <v>-122</v>
      </c>
      <c r="K90" s="142" t="n">
        <v>-61</v>
      </c>
      <c r="L90" s="142" t="n">
        <v>-61</v>
      </c>
      <c r="M90" s="45" t="s">
        <v>255</v>
      </c>
    </row>
    <row r="91" s="86" customFormat="true" ht="12.75" hidden="false" customHeight="false" outlineLevel="0" collapsed="false">
      <c r="A91" s="42"/>
      <c r="B91" s="42" t="s">
        <v>256</v>
      </c>
      <c r="C91" s="43" t="s">
        <v>257</v>
      </c>
      <c r="D91" s="142" t="n">
        <v>159</v>
      </c>
      <c r="E91" s="142" t="n">
        <v>73</v>
      </c>
      <c r="F91" s="142" t="n">
        <v>86</v>
      </c>
      <c r="G91" s="142" t="n">
        <v>226</v>
      </c>
      <c r="H91" s="142" t="n">
        <v>94</v>
      </c>
      <c r="I91" s="142" t="n">
        <v>132</v>
      </c>
      <c r="J91" s="142" t="n">
        <v>-67</v>
      </c>
      <c r="K91" s="142" t="n">
        <v>-21</v>
      </c>
      <c r="L91" s="142" t="n">
        <v>-46</v>
      </c>
      <c r="M91" s="45" t="s">
        <v>258</v>
      </c>
    </row>
    <row r="92" customFormat="false" ht="12.75" hidden="false" customHeight="false" outlineLevel="0" collapsed="false">
      <c r="A92" s="42"/>
      <c r="B92" s="42" t="s">
        <v>259</v>
      </c>
      <c r="C92" s="43" t="s">
        <v>245</v>
      </c>
      <c r="D92" s="142" t="n">
        <v>857</v>
      </c>
      <c r="E92" s="142" t="n">
        <v>390</v>
      </c>
      <c r="F92" s="142" t="n">
        <v>467</v>
      </c>
      <c r="G92" s="142" t="n">
        <v>1093</v>
      </c>
      <c r="H92" s="142" t="n">
        <v>495</v>
      </c>
      <c r="I92" s="142" t="n">
        <v>598</v>
      </c>
      <c r="J92" s="142" t="n">
        <v>-236</v>
      </c>
      <c r="K92" s="142" t="n">
        <v>-105</v>
      </c>
      <c r="L92" s="142" t="n">
        <v>-131</v>
      </c>
      <c r="M92" s="45" t="s">
        <v>246</v>
      </c>
    </row>
    <row r="93" customFormat="false" ht="12.75" hidden="false" customHeight="false" outlineLevel="0" collapsed="false">
      <c r="A93" s="42"/>
      <c r="B93" s="42" t="s">
        <v>260</v>
      </c>
      <c r="C93" s="43" t="s">
        <v>261</v>
      </c>
      <c r="D93" s="142" t="n">
        <v>126</v>
      </c>
      <c r="E93" s="142" t="n">
        <v>44</v>
      </c>
      <c r="F93" s="142" t="n">
        <v>82</v>
      </c>
      <c r="G93" s="142" t="n">
        <v>162</v>
      </c>
      <c r="H93" s="142" t="n">
        <v>79</v>
      </c>
      <c r="I93" s="142" t="n">
        <v>83</v>
      </c>
      <c r="J93" s="142" t="n">
        <v>-36</v>
      </c>
      <c r="K93" s="142" t="n">
        <v>-35</v>
      </c>
      <c r="L93" s="142" t="n">
        <v>-1</v>
      </c>
      <c r="M93" s="45" t="s">
        <v>262</v>
      </c>
    </row>
    <row r="94" s="86" customFormat="true" ht="12.75" hidden="false" customHeight="false" outlineLevel="0" collapsed="false">
      <c r="A94" s="42"/>
      <c r="B94" s="42" t="s">
        <v>263</v>
      </c>
      <c r="C94" s="43" t="s">
        <v>264</v>
      </c>
      <c r="D94" s="142" t="n">
        <v>49</v>
      </c>
      <c r="E94" s="142" t="n">
        <v>16</v>
      </c>
      <c r="F94" s="142" t="n">
        <v>33</v>
      </c>
      <c r="G94" s="142" t="n">
        <v>119</v>
      </c>
      <c r="H94" s="142" t="n">
        <v>55</v>
      </c>
      <c r="I94" s="142" t="n">
        <v>64</v>
      </c>
      <c r="J94" s="142" t="n">
        <v>-70</v>
      </c>
      <c r="K94" s="142" t="n">
        <v>-39</v>
      </c>
      <c r="L94" s="142" t="n">
        <v>-31</v>
      </c>
      <c r="M94" s="45" t="s">
        <v>265</v>
      </c>
    </row>
    <row r="95" customFormat="false" ht="12.75" hidden="false" customHeight="false" outlineLevel="0" collapsed="false">
      <c r="A95" s="24" t="s">
        <v>266</v>
      </c>
      <c r="B95" s="25" t="s">
        <v>267</v>
      </c>
      <c r="C95" s="39" t="s">
        <v>268</v>
      </c>
      <c r="D95" s="138" t="n">
        <v>3179</v>
      </c>
      <c r="E95" s="138" t="n">
        <v>1466</v>
      </c>
      <c r="F95" s="138" t="n">
        <v>1713</v>
      </c>
      <c r="G95" s="138" t="n">
        <v>3433</v>
      </c>
      <c r="H95" s="138" t="n">
        <v>1494</v>
      </c>
      <c r="I95" s="138" t="n">
        <v>1939</v>
      </c>
      <c r="J95" s="138" t="n">
        <v>-254</v>
      </c>
      <c r="K95" s="138" t="n">
        <v>-28</v>
      </c>
      <c r="L95" s="138" t="n">
        <v>-226</v>
      </c>
      <c r="M95" s="85" t="s">
        <v>269</v>
      </c>
    </row>
    <row r="96" s="86" customFormat="true" ht="12.75" hidden="false" customHeight="false" outlineLevel="0" collapsed="false">
      <c r="A96" s="42"/>
      <c r="B96" s="42" t="s">
        <v>270</v>
      </c>
      <c r="C96" s="43" t="s">
        <v>271</v>
      </c>
      <c r="D96" s="142" t="n">
        <v>87</v>
      </c>
      <c r="E96" s="142" t="n">
        <v>34</v>
      </c>
      <c r="F96" s="142" t="n">
        <v>53</v>
      </c>
      <c r="G96" s="142" t="n">
        <v>149</v>
      </c>
      <c r="H96" s="142" t="n">
        <v>61</v>
      </c>
      <c r="I96" s="142" t="n">
        <v>88</v>
      </c>
      <c r="J96" s="142" t="n">
        <v>-62</v>
      </c>
      <c r="K96" s="142" t="n">
        <v>-27</v>
      </c>
      <c r="L96" s="142" t="n">
        <v>-35</v>
      </c>
      <c r="M96" s="45" t="s">
        <v>272</v>
      </c>
    </row>
    <row r="97" customFormat="false" ht="12.75" hidden="false" customHeight="false" outlineLevel="0" collapsed="false">
      <c r="A97" s="42"/>
      <c r="B97" s="42" t="s">
        <v>273</v>
      </c>
      <c r="C97" s="43" t="s">
        <v>274</v>
      </c>
      <c r="D97" s="142" t="n">
        <v>187</v>
      </c>
      <c r="E97" s="142" t="n">
        <v>86</v>
      </c>
      <c r="F97" s="142" t="n">
        <v>101</v>
      </c>
      <c r="G97" s="142" t="n">
        <v>192</v>
      </c>
      <c r="H97" s="142" t="n">
        <v>87</v>
      </c>
      <c r="I97" s="142" t="n">
        <v>105</v>
      </c>
      <c r="J97" s="142" t="n">
        <v>-5</v>
      </c>
      <c r="K97" s="142" t="n">
        <v>-1</v>
      </c>
      <c r="L97" s="142" t="n">
        <v>-4</v>
      </c>
      <c r="M97" s="45" t="s">
        <v>275</v>
      </c>
    </row>
    <row r="98" s="86" customFormat="true" ht="12.75" hidden="false" customHeight="false" outlineLevel="0" collapsed="false">
      <c r="A98" s="42"/>
      <c r="B98" s="42" t="s">
        <v>276</v>
      </c>
      <c r="C98" s="43" t="s">
        <v>277</v>
      </c>
      <c r="D98" s="142" t="n">
        <v>134</v>
      </c>
      <c r="E98" s="142" t="n">
        <v>48</v>
      </c>
      <c r="F98" s="142" t="n">
        <v>86</v>
      </c>
      <c r="G98" s="142" t="n">
        <v>171</v>
      </c>
      <c r="H98" s="142" t="n">
        <v>69</v>
      </c>
      <c r="I98" s="142" t="n">
        <v>102</v>
      </c>
      <c r="J98" s="142" t="n">
        <v>-37</v>
      </c>
      <c r="K98" s="142" t="n">
        <v>-21</v>
      </c>
      <c r="L98" s="142" t="n">
        <v>-16</v>
      </c>
      <c r="M98" s="45" t="s">
        <v>278</v>
      </c>
    </row>
    <row r="99" customFormat="false" ht="12.75" hidden="false" customHeight="false" outlineLevel="0" collapsed="false">
      <c r="A99" s="42"/>
      <c r="B99" s="42" t="s">
        <v>279</v>
      </c>
      <c r="C99" s="43" t="s">
        <v>280</v>
      </c>
      <c r="D99" s="142" t="n">
        <v>135</v>
      </c>
      <c r="E99" s="142" t="n">
        <v>55</v>
      </c>
      <c r="F99" s="142" t="n">
        <v>80</v>
      </c>
      <c r="G99" s="142" t="n">
        <v>171</v>
      </c>
      <c r="H99" s="142" t="n">
        <v>74</v>
      </c>
      <c r="I99" s="142" t="n">
        <v>97</v>
      </c>
      <c r="J99" s="142" t="n">
        <v>-36</v>
      </c>
      <c r="K99" s="142" t="n">
        <v>-19</v>
      </c>
      <c r="L99" s="142" t="n">
        <v>-17</v>
      </c>
      <c r="M99" s="45" t="s">
        <v>281</v>
      </c>
    </row>
    <row r="100" customFormat="false" ht="12.75" hidden="false" customHeight="false" outlineLevel="0" collapsed="false">
      <c r="A100" s="42"/>
      <c r="B100" s="42" t="s">
        <v>282</v>
      </c>
      <c r="C100" s="43" t="s">
        <v>283</v>
      </c>
      <c r="D100" s="142" t="n">
        <v>151</v>
      </c>
      <c r="E100" s="142" t="n">
        <v>77</v>
      </c>
      <c r="F100" s="142" t="n">
        <v>74</v>
      </c>
      <c r="G100" s="142" t="n">
        <v>159</v>
      </c>
      <c r="H100" s="142" t="n">
        <v>62</v>
      </c>
      <c r="I100" s="142" t="n">
        <v>97</v>
      </c>
      <c r="J100" s="142" t="n">
        <v>-8</v>
      </c>
      <c r="K100" s="142" t="n">
        <v>15</v>
      </c>
      <c r="L100" s="142" t="n">
        <v>-23</v>
      </c>
      <c r="M100" s="45" t="s">
        <v>284</v>
      </c>
    </row>
    <row r="101" customFormat="false" ht="12.75" hidden="false" customHeight="false" outlineLevel="0" collapsed="false">
      <c r="A101" s="42"/>
      <c r="B101" s="42" t="s">
        <v>285</v>
      </c>
      <c r="C101" s="43" t="s">
        <v>268</v>
      </c>
      <c r="D101" s="142" t="n">
        <v>2275</v>
      </c>
      <c r="E101" s="142" t="n">
        <v>1061</v>
      </c>
      <c r="F101" s="142" t="n">
        <v>1214</v>
      </c>
      <c r="G101" s="142" t="n">
        <v>2337</v>
      </c>
      <c r="H101" s="142" t="n">
        <v>1031</v>
      </c>
      <c r="I101" s="142" t="n">
        <v>1306</v>
      </c>
      <c r="J101" s="142" t="n">
        <v>-62</v>
      </c>
      <c r="K101" s="142" t="n">
        <v>30</v>
      </c>
      <c r="L101" s="142" t="n">
        <v>-92</v>
      </c>
      <c r="M101" s="45" t="s">
        <v>269</v>
      </c>
    </row>
    <row r="102" customFormat="false" ht="12.75" hidden="false" customHeight="false" outlineLevel="0" collapsed="false">
      <c r="A102" s="42"/>
      <c r="B102" s="42" t="s">
        <v>286</v>
      </c>
      <c r="C102" s="43" t="s">
        <v>287</v>
      </c>
      <c r="D102" s="142" t="n">
        <v>144</v>
      </c>
      <c r="E102" s="142" t="n">
        <v>73</v>
      </c>
      <c r="F102" s="142" t="n">
        <v>71</v>
      </c>
      <c r="G102" s="142" t="n">
        <v>161</v>
      </c>
      <c r="H102" s="142" t="n">
        <v>70</v>
      </c>
      <c r="I102" s="142" t="n">
        <v>91</v>
      </c>
      <c r="J102" s="142" t="n">
        <v>-17</v>
      </c>
      <c r="K102" s="142" t="n">
        <v>3</v>
      </c>
      <c r="L102" s="142" t="n">
        <v>-20</v>
      </c>
      <c r="M102" s="45" t="s">
        <v>288</v>
      </c>
    </row>
    <row r="103" s="86" customFormat="true" ht="12.75" hidden="false" customHeight="false" outlineLevel="0" collapsed="false">
      <c r="A103" s="42"/>
      <c r="B103" s="42" t="s">
        <v>289</v>
      </c>
      <c r="C103" s="43" t="s">
        <v>290</v>
      </c>
      <c r="D103" s="142" t="n">
        <v>66</v>
      </c>
      <c r="E103" s="142" t="n">
        <v>32</v>
      </c>
      <c r="F103" s="142" t="n">
        <v>34</v>
      </c>
      <c r="G103" s="142" t="n">
        <v>93</v>
      </c>
      <c r="H103" s="142" t="n">
        <v>40</v>
      </c>
      <c r="I103" s="142" t="n">
        <v>53</v>
      </c>
      <c r="J103" s="142" t="n">
        <v>-27</v>
      </c>
      <c r="K103" s="142" t="n">
        <v>-8</v>
      </c>
      <c r="L103" s="142" t="n">
        <v>-19</v>
      </c>
      <c r="M103" s="45" t="s">
        <v>291</v>
      </c>
    </row>
    <row r="104" customFormat="false" ht="12.75" hidden="false" customHeight="false" outlineLevel="0" collapsed="false">
      <c r="A104" s="24" t="s">
        <v>292</v>
      </c>
      <c r="B104" s="25" t="s">
        <v>293</v>
      </c>
      <c r="C104" s="39" t="s">
        <v>294</v>
      </c>
      <c r="D104" s="138" t="n">
        <v>1801</v>
      </c>
      <c r="E104" s="138" t="n">
        <v>766</v>
      </c>
      <c r="F104" s="138" t="n">
        <v>1035</v>
      </c>
      <c r="G104" s="138" t="n">
        <v>2285</v>
      </c>
      <c r="H104" s="138" t="n">
        <v>1007</v>
      </c>
      <c r="I104" s="138" t="n">
        <v>1278</v>
      </c>
      <c r="J104" s="138" t="n">
        <v>-484</v>
      </c>
      <c r="K104" s="138" t="n">
        <v>-241</v>
      </c>
      <c r="L104" s="138" t="n">
        <v>-243</v>
      </c>
      <c r="M104" s="85" t="s">
        <v>295</v>
      </c>
    </row>
    <row r="105" customFormat="false" ht="12.75" hidden="false" customHeight="false" outlineLevel="0" collapsed="false">
      <c r="A105" s="42"/>
      <c r="B105" s="42" t="s">
        <v>296</v>
      </c>
      <c r="C105" s="43" t="s">
        <v>297</v>
      </c>
      <c r="D105" s="142" t="n">
        <v>50</v>
      </c>
      <c r="E105" s="142" t="n">
        <v>22</v>
      </c>
      <c r="F105" s="142" t="n">
        <v>28</v>
      </c>
      <c r="G105" s="142" t="n">
        <v>59</v>
      </c>
      <c r="H105" s="142" t="n">
        <v>22</v>
      </c>
      <c r="I105" s="142" t="n">
        <v>37</v>
      </c>
      <c r="J105" s="142" t="n">
        <v>-9</v>
      </c>
      <c r="K105" s="142" t="n">
        <v>0</v>
      </c>
      <c r="L105" s="142" t="n">
        <v>-9</v>
      </c>
      <c r="M105" s="45" t="s">
        <v>298</v>
      </c>
    </row>
    <row r="106" customFormat="false" ht="12.75" hidden="false" customHeight="false" outlineLevel="0" collapsed="false">
      <c r="A106" s="42"/>
      <c r="B106" s="42" t="s">
        <v>299</v>
      </c>
      <c r="C106" s="43" t="s">
        <v>300</v>
      </c>
      <c r="D106" s="142" t="n">
        <v>182</v>
      </c>
      <c r="E106" s="142" t="n">
        <v>80</v>
      </c>
      <c r="F106" s="142" t="n">
        <v>102</v>
      </c>
      <c r="G106" s="142" t="n">
        <v>224</v>
      </c>
      <c r="H106" s="142" t="n">
        <v>93</v>
      </c>
      <c r="I106" s="142" t="n">
        <v>131</v>
      </c>
      <c r="J106" s="142" t="n">
        <v>-42</v>
      </c>
      <c r="K106" s="142" t="n">
        <v>-13</v>
      </c>
      <c r="L106" s="142" t="n">
        <v>-29</v>
      </c>
      <c r="M106" s="45" t="s">
        <v>301</v>
      </c>
    </row>
    <row r="107" customFormat="false" ht="12.75" hidden="false" customHeight="false" outlineLevel="0" collapsed="false">
      <c r="A107" s="42"/>
      <c r="B107" s="42" t="s">
        <v>302</v>
      </c>
      <c r="C107" s="43" t="s">
        <v>303</v>
      </c>
      <c r="D107" s="142" t="n">
        <v>400</v>
      </c>
      <c r="E107" s="142" t="n">
        <v>164</v>
      </c>
      <c r="F107" s="142" t="n">
        <v>236</v>
      </c>
      <c r="G107" s="142" t="n">
        <v>498</v>
      </c>
      <c r="H107" s="142" t="n">
        <v>218</v>
      </c>
      <c r="I107" s="142" t="n">
        <v>280</v>
      </c>
      <c r="J107" s="142" t="n">
        <v>-98</v>
      </c>
      <c r="K107" s="142" t="n">
        <v>-54</v>
      </c>
      <c r="L107" s="142" t="n">
        <v>-44</v>
      </c>
      <c r="M107" s="45" t="s">
        <v>304</v>
      </c>
    </row>
    <row r="108" customFormat="false" ht="12.75" hidden="false" customHeight="false" outlineLevel="0" collapsed="false">
      <c r="A108" s="42"/>
      <c r="B108" s="42" t="s">
        <v>305</v>
      </c>
      <c r="C108" s="43" t="s">
        <v>306</v>
      </c>
      <c r="D108" s="142" t="n">
        <v>74</v>
      </c>
      <c r="E108" s="142" t="n">
        <v>35</v>
      </c>
      <c r="F108" s="142" t="n">
        <v>39</v>
      </c>
      <c r="G108" s="142" t="n">
        <v>87</v>
      </c>
      <c r="H108" s="142" t="n">
        <v>37</v>
      </c>
      <c r="I108" s="142" t="n">
        <v>50</v>
      </c>
      <c r="J108" s="142" t="n">
        <v>-13</v>
      </c>
      <c r="K108" s="142" t="n">
        <v>-2</v>
      </c>
      <c r="L108" s="142" t="n">
        <v>-11</v>
      </c>
      <c r="M108" s="45" t="s">
        <v>307</v>
      </c>
    </row>
    <row r="109" s="86" customFormat="true" ht="12.75" hidden="false" customHeight="false" outlineLevel="0" collapsed="false">
      <c r="A109" s="42"/>
      <c r="B109" s="42" t="s">
        <v>308</v>
      </c>
      <c r="C109" s="43" t="s">
        <v>294</v>
      </c>
      <c r="D109" s="142" t="n">
        <v>848</v>
      </c>
      <c r="E109" s="142" t="n">
        <v>370</v>
      </c>
      <c r="F109" s="142" t="n">
        <v>478</v>
      </c>
      <c r="G109" s="142" t="n">
        <v>1047</v>
      </c>
      <c r="H109" s="142" t="n">
        <v>468</v>
      </c>
      <c r="I109" s="142" t="n">
        <v>579</v>
      </c>
      <c r="J109" s="142" t="n">
        <v>-199</v>
      </c>
      <c r="K109" s="142" t="n">
        <v>-98</v>
      </c>
      <c r="L109" s="142" t="n">
        <v>-101</v>
      </c>
      <c r="M109" s="45" t="s">
        <v>295</v>
      </c>
    </row>
    <row r="110" customFormat="false" ht="12.75" hidden="false" customHeight="false" outlineLevel="0" collapsed="false">
      <c r="A110" s="42"/>
      <c r="B110" s="42" t="s">
        <v>309</v>
      </c>
      <c r="C110" s="43" t="s">
        <v>310</v>
      </c>
      <c r="D110" s="142" t="n">
        <v>98</v>
      </c>
      <c r="E110" s="142" t="n">
        <v>39</v>
      </c>
      <c r="F110" s="142" t="n">
        <v>59</v>
      </c>
      <c r="G110" s="142" t="n">
        <v>112</v>
      </c>
      <c r="H110" s="142" t="n">
        <v>47</v>
      </c>
      <c r="I110" s="142" t="n">
        <v>65</v>
      </c>
      <c r="J110" s="142" t="n">
        <v>-14</v>
      </c>
      <c r="K110" s="142" t="n">
        <v>-8</v>
      </c>
      <c r="L110" s="142" t="n">
        <v>-6</v>
      </c>
      <c r="M110" s="45" t="s">
        <v>311</v>
      </c>
    </row>
    <row r="111" customFormat="false" ht="12.75" hidden="false" customHeight="false" outlineLevel="0" collapsed="false">
      <c r="A111" s="42"/>
      <c r="B111" s="42" t="s">
        <v>312</v>
      </c>
      <c r="C111" s="43" t="s">
        <v>313</v>
      </c>
      <c r="D111" s="142" t="n">
        <v>149</v>
      </c>
      <c r="E111" s="142" t="n">
        <v>56</v>
      </c>
      <c r="F111" s="142" t="n">
        <v>93</v>
      </c>
      <c r="G111" s="142" t="n">
        <v>258</v>
      </c>
      <c r="H111" s="142" t="n">
        <v>122</v>
      </c>
      <c r="I111" s="142" t="n">
        <v>136</v>
      </c>
      <c r="J111" s="142" t="n">
        <v>-109</v>
      </c>
      <c r="K111" s="142" t="n">
        <v>-66</v>
      </c>
      <c r="L111" s="142" t="n">
        <v>-43</v>
      </c>
      <c r="M111" s="45" t="s">
        <v>314</v>
      </c>
    </row>
    <row r="112" customFormat="false" ht="12.75" hidden="false" customHeight="false" outlineLevel="0" collapsed="false">
      <c r="A112" s="24" t="s">
        <v>315</v>
      </c>
      <c r="B112" s="38" t="s">
        <v>315</v>
      </c>
      <c r="C112" s="39" t="s">
        <v>316</v>
      </c>
      <c r="D112" s="138" t="n">
        <v>16954</v>
      </c>
      <c r="E112" s="138" t="n">
        <v>7746</v>
      </c>
      <c r="F112" s="138" t="n">
        <v>9208</v>
      </c>
      <c r="G112" s="138" t="n">
        <v>17384</v>
      </c>
      <c r="H112" s="138" t="n">
        <v>7898</v>
      </c>
      <c r="I112" s="138" t="n">
        <v>9486</v>
      </c>
      <c r="J112" s="138" t="n">
        <v>-430</v>
      </c>
      <c r="K112" s="138" t="n">
        <v>-152</v>
      </c>
      <c r="L112" s="138" t="n">
        <v>-278</v>
      </c>
      <c r="M112" s="41" t="s">
        <v>317</v>
      </c>
    </row>
    <row r="113" customFormat="false" ht="12.75" hidden="false" customHeight="false" outlineLevel="0" collapsed="false">
      <c r="A113" s="24" t="s">
        <v>318</v>
      </c>
      <c r="B113" s="25" t="s">
        <v>319</v>
      </c>
      <c r="C113" s="39" t="s">
        <v>320</v>
      </c>
      <c r="D113" s="138" t="n">
        <v>9309</v>
      </c>
      <c r="E113" s="138" t="n">
        <v>4318</v>
      </c>
      <c r="F113" s="138" t="n">
        <v>4991</v>
      </c>
      <c r="G113" s="138" t="n">
        <v>7992</v>
      </c>
      <c r="H113" s="138" t="n">
        <v>3700</v>
      </c>
      <c r="I113" s="138" t="n">
        <v>4292</v>
      </c>
      <c r="J113" s="138" t="n">
        <v>1317</v>
      </c>
      <c r="K113" s="138" t="n">
        <v>618</v>
      </c>
      <c r="L113" s="138" t="n">
        <v>699</v>
      </c>
      <c r="M113" s="85" t="s">
        <v>321</v>
      </c>
    </row>
    <row r="114" s="86" customFormat="true" ht="12.75" hidden="false" customHeight="false" outlineLevel="0" collapsed="false">
      <c r="A114" s="42"/>
      <c r="B114" s="42" t="s">
        <v>322</v>
      </c>
      <c r="C114" s="43" t="s">
        <v>323</v>
      </c>
      <c r="D114" s="142" t="n">
        <v>271</v>
      </c>
      <c r="E114" s="142" t="n">
        <v>137</v>
      </c>
      <c r="F114" s="142" t="n">
        <v>134</v>
      </c>
      <c r="G114" s="142" t="n">
        <v>279</v>
      </c>
      <c r="H114" s="142" t="n">
        <v>126</v>
      </c>
      <c r="I114" s="142" t="n">
        <v>153</v>
      </c>
      <c r="J114" s="142" t="n">
        <v>-8</v>
      </c>
      <c r="K114" s="142" t="n">
        <v>11</v>
      </c>
      <c r="L114" s="142" t="n">
        <v>-19</v>
      </c>
      <c r="M114" s="45" t="s">
        <v>324</v>
      </c>
    </row>
    <row r="115" customFormat="false" ht="12.75" hidden="false" customHeight="false" outlineLevel="0" collapsed="false">
      <c r="A115" s="42"/>
      <c r="B115" s="42" t="s">
        <v>325</v>
      </c>
      <c r="C115" s="43" t="s">
        <v>326</v>
      </c>
      <c r="D115" s="142" t="n">
        <v>676</v>
      </c>
      <c r="E115" s="142" t="n">
        <v>316</v>
      </c>
      <c r="F115" s="142" t="n">
        <v>360</v>
      </c>
      <c r="G115" s="142" t="n">
        <v>481</v>
      </c>
      <c r="H115" s="142" t="n">
        <v>238</v>
      </c>
      <c r="I115" s="142" t="n">
        <v>243</v>
      </c>
      <c r="J115" s="142" t="n">
        <v>195</v>
      </c>
      <c r="K115" s="142" t="n">
        <v>78</v>
      </c>
      <c r="L115" s="142" t="n">
        <v>117</v>
      </c>
      <c r="M115" s="45" t="s">
        <v>327</v>
      </c>
    </row>
    <row r="116" customFormat="false" ht="12.75" hidden="false" customHeight="false" outlineLevel="0" collapsed="false">
      <c r="A116" s="42"/>
      <c r="B116" s="42" t="s">
        <v>328</v>
      </c>
      <c r="C116" s="43" t="s">
        <v>329</v>
      </c>
      <c r="D116" s="142" t="n">
        <v>202</v>
      </c>
      <c r="E116" s="142" t="n">
        <v>88</v>
      </c>
      <c r="F116" s="142" t="n">
        <v>114</v>
      </c>
      <c r="G116" s="142" t="n">
        <v>210</v>
      </c>
      <c r="H116" s="142" t="n">
        <v>79</v>
      </c>
      <c r="I116" s="142" t="n">
        <v>131</v>
      </c>
      <c r="J116" s="142" t="n">
        <v>-8</v>
      </c>
      <c r="K116" s="142" t="n">
        <v>9</v>
      </c>
      <c r="L116" s="142" t="n">
        <v>-17</v>
      </c>
      <c r="M116" s="45" t="s">
        <v>330</v>
      </c>
    </row>
    <row r="117" customFormat="false" ht="12.75" hidden="false" customHeight="false" outlineLevel="0" collapsed="false">
      <c r="A117" s="42"/>
      <c r="B117" s="42" t="s">
        <v>331</v>
      </c>
      <c r="C117" s="43" t="s">
        <v>274</v>
      </c>
      <c r="D117" s="142" t="n">
        <v>137</v>
      </c>
      <c r="E117" s="142" t="n">
        <v>63</v>
      </c>
      <c r="F117" s="142" t="n">
        <v>74</v>
      </c>
      <c r="G117" s="142" t="n">
        <v>95</v>
      </c>
      <c r="H117" s="142" t="n">
        <v>37</v>
      </c>
      <c r="I117" s="142" t="n">
        <v>58</v>
      </c>
      <c r="J117" s="142" t="n">
        <v>42</v>
      </c>
      <c r="K117" s="142" t="n">
        <v>26</v>
      </c>
      <c r="L117" s="142" t="n">
        <v>16</v>
      </c>
      <c r="M117" s="45" t="s">
        <v>275</v>
      </c>
    </row>
    <row r="118" s="86" customFormat="true" ht="12.75" hidden="false" customHeight="false" outlineLevel="0" collapsed="false">
      <c r="A118" s="42"/>
      <c r="B118" s="42" t="s">
        <v>332</v>
      </c>
      <c r="C118" s="43" t="s">
        <v>320</v>
      </c>
      <c r="D118" s="142" t="n">
        <v>6563</v>
      </c>
      <c r="E118" s="142" t="n">
        <v>3022</v>
      </c>
      <c r="F118" s="142" t="n">
        <v>3541</v>
      </c>
      <c r="G118" s="142" t="n">
        <v>5393</v>
      </c>
      <c r="H118" s="142" t="n">
        <v>2569</v>
      </c>
      <c r="I118" s="142" t="n">
        <v>2824</v>
      </c>
      <c r="J118" s="142" t="n">
        <v>1170</v>
      </c>
      <c r="K118" s="142" t="n">
        <v>453</v>
      </c>
      <c r="L118" s="142" t="n">
        <v>717</v>
      </c>
      <c r="M118" s="45" t="s">
        <v>321</v>
      </c>
    </row>
    <row r="119" customFormat="false" ht="12.75" hidden="false" customHeight="false" outlineLevel="0" collapsed="false">
      <c r="A119" s="42"/>
      <c r="B119" s="42" t="s">
        <v>333</v>
      </c>
      <c r="C119" s="43" t="s">
        <v>334</v>
      </c>
      <c r="D119" s="142" t="n">
        <v>80</v>
      </c>
      <c r="E119" s="142" t="n">
        <v>37</v>
      </c>
      <c r="F119" s="142" t="n">
        <v>43</v>
      </c>
      <c r="G119" s="142" t="n">
        <v>97</v>
      </c>
      <c r="H119" s="142" t="n">
        <v>44</v>
      </c>
      <c r="I119" s="142" t="n">
        <v>53</v>
      </c>
      <c r="J119" s="142" t="n">
        <v>-17</v>
      </c>
      <c r="K119" s="142" t="n">
        <v>-7</v>
      </c>
      <c r="L119" s="142" t="n">
        <v>-10</v>
      </c>
      <c r="M119" s="45" t="s">
        <v>335</v>
      </c>
    </row>
    <row r="120" customFormat="false" ht="12.75" hidden="false" customHeight="false" outlineLevel="0" collapsed="false">
      <c r="A120" s="42"/>
      <c r="B120" s="42" t="s">
        <v>336</v>
      </c>
      <c r="C120" s="43" t="s">
        <v>337</v>
      </c>
      <c r="D120" s="142" t="n">
        <v>210</v>
      </c>
      <c r="E120" s="142" t="n">
        <v>90</v>
      </c>
      <c r="F120" s="142" t="n">
        <v>120</v>
      </c>
      <c r="G120" s="142" t="n">
        <v>232</v>
      </c>
      <c r="H120" s="142" t="n">
        <v>93</v>
      </c>
      <c r="I120" s="142" t="n">
        <v>139</v>
      </c>
      <c r="J120" s="142" t="n">
        <v>-22</v>
      </c>
      <c r="K120" s="142" t="n">
        <v>-3</v>
      </c>
      <c r="L120" s="142" t="n">
        <v>-19</v>
      </c>
      <c r="M120" s="45" t="s">
        <v>338</v>
      </c>
    </row>
    <row r="121" customFormat="false" ht="12.75" hidden="false" customHeight="false" outlineLevel="0" collapsed="false">
      <c r="A121" s="42"/>
      <c r="B121" s="42" t="s">
        <v>339</v>
      </c>
      <c r="C121" s="43" t="s">
        <v>340</v>
      </c>
      <c r="D121" s="142" t="n">
        <v>180</v>
      </c>
      <c r="E121" s="142" t="n">
        <v>94</v>
      </c>
      <c r="F121" s="142" t="n">
        <v>86</v>
      </c>
      <c r="G121" s="142" t="n">
        <v>201</v>
      </c>
      <c r="H121" s="142" t="n">
        <v>87</v>
      </c>
      <c r="I121" s="142" t="n">
        <v>114</v>
      </c>
      <c r="J121" s="142" t="n">
        <v>-21</v>
      </c>
      <c r="K121" s="142" t="n">
        <v>7</v>
      </c>
      <c r="L121" s="142" t="n">
        <v>-28</v>
      </c>
      <c r="M121" s="45" t="s">
        <v>341</v>
      </c>
    </row>
    <row r="122" customFormat="false" ht="12.75" hidden="false" customHeight="false" outlineLevel="0" collapsed="false">
      <c r="A122" s="42"/>
      <c r="B122" s="42" t="s">
        <v>342</v>
      </c>
      <c r="C122" s="43" t="s">
        <v>343</v>
      </c>
      <c r="D122" s="142" t="n">
        <v>226</v>
      </c>
      <c r="E122" s="142" t="n">
        <v>103</v>
      </c>
      <c r="F122" s="142" t="n">
        <v>123</v>
      </c>
      <c r="G122" s="142" t="n">
        <v>282</v>
      </c>
      <c r="H122" s="142" t="n">
        <v>114</v>
      </c>
      <c r="I122" s="142" t="n">
        <v>168</v>
      </c>
      <c r="J122" s="142" t="n">
        <v>-56</v>
      </c>
      <c r="K122" s="142" t="n">
        <v>-11</v>
      </c>
      <c r="L122" s="142" t="n">
        <v>-45</v>
      </c>
      <c r="M122" s="45" t="s">
        <v>344</v>
      </c>
    </row>
    <row r="123" customFormat="false" ht="12.75" hidden="false" customHeight="false" outlineLevel="0" collapsed="false">
      <c r="A123" s="42"/>
      <c r="B123" s="42" t="s">
        <v>345</v>
      </c>
      <c r="C123" s="43" t="s">
        <v>346</v>
      </c>
      <c r="D123" s="142" t="n">
        <v>190</v>
      </c>
      <c r="E123" s="142" t="n">
        <v>100</v>
      </c>
      <c r="F123" s="142" t="n">
        <v>90</v>
      </c>
      <c r="G123" s="142" t="n">
        <v>207</v>
      </c>
      <c r="H123" s="142" t="n">
        <v>97</v>
      </c>
      <c r="I123" s="142" t="n">
        <v>110</v>
      </c>
      <c r="J123" s="142" t="n">
        <v>-17</v>
      </c>
      <c r="K123" s="142" t="n">
        <v>3</v>
      </c>
      <c r="L123" s="142" t="n">
        <v>-20</v>
      </c>
      <c r="M123" s="45" t="s">
        <v>347</v>
      </c>
    </row>
    <row r="124" s="86" customFormat="true" ht="12.75" hidden="false" customHeight="false" outlineLevel="0" collapsed="false">
      <c r="A124" s="42"/>
      <c r="B124" s="42" t="s">
        <v>348</v>
      </c>
      <c r="C124" s="43" t="s">
        <v>349</v>
      </c>
      <c r="D124" s="142" t="n">
        <v>398</v>
      </c>
      <c r="E124" s="142" t="n">
        <v>176</v>
      </c>
      <c r="F124" s="142" t="n">
        <v>222</v>
      </c>
      <c r="G124" s="142" t="n">
        <v>365</v>
      </c>
      <c r="H124" s="142" t="n">
        <v>150</v>
      </c>
      <c r="I124" s="142" t="n">
        <v>215</v>
      </c>
      <c r="J124" s="142" t="n">
        <v>33</v>
      </c>
      <c r="K124" s="142" t="n">
        <v>26</v>
      </c>
      <c r="L124" s="142" t="n">
        <v>7</v>
      </c>
      <c r="M124" s="45" t="s">
        <v>350</v>
      </c>
    </row>
    <row r="125" customFormat="false" ht="12.75" hidden="false" customHeight="false" outlineLevel="0" collapsed="false">
      <c r="A125" s="42"/>
      <c r="B125" s="42" t="s">
        <v>351</v>
      </c>
      <c r="C125" s="43" t="s">
        <v>352</v>
      </c>
      <c r="D125" s="142" t="n">
        <v>176</v>
      </c>
      <c r="E125" s="142" t="n">
        <v>92</v>
      </c>
      <c r="F125" s="142" t="n">
        <v>84</v>
      </c>
      <c r="G125" s="142" t="n">
        <v>150</v>
      </c>
      <c r="H125" s="142" t="n">
        <v>66</v>
      </c>
      <c r="I125" s="142" t="n">
        <v>84</v>
      </c>
      <c r="J125" s="142" t="n">
        <v>26</v>
      </c>
      <c r="K125" s="142" t="n">
        <v>26</v>
      </c>
      <c r="L125" s="142" t="n">
        <v>0</v>
      </c>
      <c r="M125" s="45" t="s">
        <v>353</v>
      </c>
    </row>
    <row r="126" s="86" customFormat="true" ht="12.75" hidden="false" customHeight="false" outlineLevel="0" collapsed="false">
      <c r="A126" s="24" t="s">
        <v>354</v>
      </c>
      <c r="B126" s="25" t="s">
        <v>355</v>
      </c>
      <c r="C126" s="39" t="s">
        <v>356</v>
      </c>
      <c r="D126" s="138" t="n">
        <v>2549</v>
      </c>
      <c r="E126" s="138" t="n">
        <v>1114</v>
      </c>
      <c r="F126" s="138" t="n">
        <v>1435</v>
      </c>
      <c r="G126" s="138" t="n">
        <v>3394</v>
      </c>
      <c r="H126" s="138" t="n">
        <v>1547</v>
      </c>
      <c r="I126" s="138" t="n">
        <v>1847</v>
      </c>
      <c r="J126" s="138" t="n">
        <v>-845</v>
      </c>
      <c r="K126" s="138" t="n">
        <v>-433</v>
      </c>
      <c r="L126" s="138" t="n">
        <v>-412</v>
      </c>
      <c r="M126" s="85" t="s">
        <v>357</v>
      </c>
    </row>
    <row r="127" customFormat="false" ht="12.75" hidden="false" customHeight="false" outlineLevel="0" collapsed="false">
      <c r="A127" s="42"/>
      <c r="B127" s="42" t="s">
        <v>358</v>
      </c>
      <c r="C127" s="43" t="s">
        <v>359</v>
      </c>
      <c r="D127" s="142" t="n">
        <v>433</v>
      </c>
      <c r="E127" s="142" t="n">
        <v>191</v>
      </c>
      <c r="F127" s="142" t="n">
        <v>242</v>
      </c>
      <c r="G127" s="142" t="n">
        <v>500</v>
      </c>
      <c r="H127" s="142" t="n">
        <v>242</v>
      </c>
      <c r="I127" s="142" t="n">
        <v>258</v>
      </c>
      <c r="J127" s="142" t="n">
        <v>-67</v>
      </c>
      <c r="K127" s="142" t="n">
        <v>-51</v>
      </c>
      <c r="L127" s="142" t="n">
        <v>-16</v>
      </c>
      <c r="M127" s="45" t="s">
        <v>360</v>
      </c>
    </row>
    <row r="128" customFormat="false" ht="12.75" hidden="false" customHeight="false" outlineLevel="0" collapsed="false">
      <c r="A128" s="42"/>
      <c r="B128" s="42" t="s">
        <v>361</v>
      </c>
      <c r="C128" s="43" t="s">
        <v>362</v>
      </c>
      <c r="D128" s="142" t="n">
        <v>247</v>
      </c>
      <c r="E128" s="142" t="n">
        <v>103</v>
      </c>
      <c r="F128" s="142" t="n">
        <v>144</v>
      </c>
      <c r="G128" s="142" t="n">
        <v>302</v>
      </c>
      <c r="H128" s="142" t="n">
        <v>137</v>
      </c>
      <c r="I128" s="142" t="n">
        <v>165</v>
      </c>
      <c r="J128" s="142" t="n">
        <v>-55</v>
      </c>
      <c r="K128" s="142" t="n">
        <v>-34</v>
      </c>
      <c r="L128" s="142" t="n">
        <v>-21</v>
      </c>
      <c r="M128" s="45" t="s">
        <v>363</v>
      </c>
    </row>
    <row r="129" customFormat="false" ht="12.75" hidden="false" customHeight="false" outlineLevel="0" collapsed="false">
      <c r="A129" s="42"/>
      <c r="B129" s="42" t="s">
        <v>364</v>
      </c>
      <c r="C129" s="43" t="s">
        <v>356</v>
      </c>
      <c r="D129" s="142" t="n">
        <v>895</v>
      </c>
      <c r="E129" s="142" t="n">
        <v>389</v>
      </c>
      <c r="F129" s="142" t="n">
        <v>506</v>
      </c>
      <c r="G129" s="142" t="n">
        <v>1390</v>
      </c>
      <c r="H129" s="142" t="n">
        <v>638</v>
      </c>
      <c r="I129" s="142" t="n">
        <v>752</v>
      </c>
      <c r="J129" s="142" t="n">
        <v>-495</v>
      </c>
      <c r="K129" s="142" t="n">
        <v>-249</v>
      </c>
      <c r="L129" s="142" t="n">
        <v>-246</v>
      </c>
      <c r="M129" s="45" t="s">
        <v>357</v>
      </c>
    </row>
    <row r="130" customFormat="false" ht="12.75" hidden="false" customHeight="false" outlineLevel="0" collapsed="false">
      <c r="A130" s="42"/>
      <c r="B130" s="42" t="s">
        <v>365</v>
      </c>
      <c r="C130" s="43" t="s">
        <v>366</v>
      </c>
      <c r="D130" s="142" t="n">
        <v>408</v>
      </c>
      <c r="E130" s="142" t="n">
        <v>190</v>
      </c>
      <c r="F130" s="142" t="n">
        <v>218</v>
      </c>
      <c r="G130" s="142" t="n">
        <v>444</v>
      </c>
      <c r="H130" s="142" t="n">
        <v>203</v>
      </c>
      <c r="I130" s="142" t="n">
        <v>241</v>
      </c>
      <c r="J130" s="142" t="n">
        <v>-36</v>
      </c>
      <c r="K130" s="142" t="n">
        <v>-13</v>
      </c>
      <c r="L130" s="142" t="n">
        <v>-23</v>
      </c>
      <c r="M130" s="45" t="s">
        <v>367</v>
      </c>
    </row>
    <row r="131" customFormat="false" ht="12.75" hidden="false" customHeight="false" outlineLevel="0" collapsed="false">
      <c r="A131" s="42"/>
      <c r="B131" s="42" t="s">
        <v>368</v>
      </c>
      <c r="C131" s="43" t="s">
        <v>369</v>
      </c>
      <c r="D131" s="142" t="n">
        <v>155</v>
      </c>
      <c r="E131" s="142" t="n">
        <v>63</v>
      </c>
      <c r="F131" s="142" t="n">
        <v>92</v>
      </c>
      <c r="G131" s="142" t="n">
        <v>238</v>
      </c>
      <c r="H131" s="142" t="n">
        <v>108</v>
      </c>
      <c r="I131" s="142" t="n">
        <v>130</v>
      </c>
      <c r="J131" s="142" t="n">
        <v>-83</v>
      </c>
      <c r="K131" s="142" t="n">
        <v>-45</v>
      </c>
      <c r="L131" s="142" t="n">
        <v>-38</v>
      </c>
      <c r="M131" s="45" t="s">
        <v>370</v>
      </c>
    </row>
    <row r="132" customFormat="false" ht="12.75" hidden="false" customHeight="false" outlineLevel="0" collapsed="false">
      <c r="A132" s="42"/>
      <c r="B132" s="42" t="s">
        <v>371</v>
      </c>
      <c r="C132" s="43" t="s">
        <v>372</v>
      </c>
      <c r="D132" s="142" t="n">
        <v>47</v>
      </c>
      <c r="E132" s="142" t="n">
        <v>24</v>
      </c>
      <c r="F132" s="142" t="n">
        <v>23</v>
      </c>
      <c r="G132" s="142" t="n">
        <v>106</v>
      </c>
      <c r="H132" s="142" t="n">
        <v>44</v>
      </c>
      <c r="I132" s="142" t="n">
        <v>62</v>
      </c>
      <c r="J132" s="142" t="n">
        <v>-59</v>
      </c>
      <c r="K132" s="142" t="n">
        <v>-20</v>
      </c>
      <c r="L132" s="142" t="n">
        <v>-39</v>
      </c>
      <c r="M132" s="45" t="s">
        <v>373</v>
      </c>
    </row>
    <row r="133" customFormat="false" ht="12.75" hidden="false" customHeight="false" outlineLevel="0" collapsed="false">
      <c r="A133" s="42"/>
      <c r="B133" s="42" t="s">
        <v>374</v>
      </c>
      <c r="C133" s="43" t="s">
        <v>375</v>
      </c>
      <c r="D133" s="142" t="n">
        <v>264</v>
      </c>
      <c r="E133" s="142" t="n">
        <v>115</v>
      </c>
      <c r="F133" s="142" t="n">
        <v>149</v>
      </c>
      <c r="G133" s="142" t="n">
        <v>296</v>
      </c>
      <c r="H133" s="142" t="n">
        <v>123</v>
      </c>
      <c r="I133" s="142" t="n">
        <v>173</v>
      </c>
      <c r="J133" s="142" t="n">
        <v>-32</v>
      </c>
      <c r="K133" s="142" t="n">
        <v>-8</v>
      </c>
      <c r="L133" s="142" t="n">
        <v>-24</v>
      </c>
      <c r="M133" s="45" t="s">
        <v>376</v>
      </c>
    </row>
    <row r="134" customFormat="false" ht="12.75" hidden="false" customHeight="false" outlineLevel="0" collapsed="false">
      <c r="A134" s="42"/>
      <c r="B134" s="42" t="s">
        <v>377</v>
      </c>
      <c r="C134" s="43" t="s">
        <v>378</v>
      </c>
      <c r="D134" s="142" t="n">
        <v>100</v>
      </c>
      <c r="E134" s="142" t="n">
        <v>39</v>
      </c>
      <c r="F134" s="142" t="n">
        <v>61</v>
      </c>
      <c r="G134" s="142" t="n">
        <v>118</v>
      </c>
      <c r="H134" s="142" t="n">
        <v>52</v>
      </c>
      <c r="I134" s="142" t="n">
        <v>66</v>
      </c>
      <c r="J134" s="142" t="n">
        <v>-18</v>
      </c>
      <c r="K134" s="142" t="n">
        <v>-13</v>
      </c>
      <c r="L134" s="142" t="n">
        <v>-5</v>
      </c>
      <c r="M134" s="45" t="s">
        <v>379</v>
      </c>
    </row>
    <row r="135" customFormat="false" ht="12.75" hidden="false" customHeight="false" outlineLevel="0" collapsed="false">
      <c r="A135" s="24" t="s">
        <v>380</v>
      </c>
      <c r="B135" s="25" t="s">
        <v>381</v>
      </c>
      <c r="C135" s="39" t="s">
        <v>382</v>
      </c>
      <c r="D135" s="138" t="n">
        <v>1877</v>
      </c>
      <c r="E135" s="138" t="n">
        <v>863</v>
      </c>
      <c r="F135" s="138" t="n">
        <v>1014</v>
      </c>
      <c r="G135" s="138" t="n">
        <v>2515</v>
      </c>
      <c r="H135" s="138" t="n">
        <v>1130</v>
      </c>
      <c r="I135" s="138" t="n">
        <v>1385</v>
      </c>
      <c r="J135" s="138" t="n">
        <v>-638</v>
      </c>
      <c r="K135" s="138" t="n">
        <v>-267</v>
      </c>
      <c r="L135" s="138" t="n">
        <v>-371</v>
      </c>
      <c r="M135" s="85" t="s">
        <v>383</v>
      </c>
    </row>
    <row r="136" customFormat="false" ht="12.75" hidden="false" customHeight="false" outlineLevel="0" collapsed="false">
      <c r="A136" s="42"/>
      <c r="B136" s="42" t="s">
        <v>384</v>
      </c>
      <c r="C136" s="43" t="s">
        <v>385</v>
      </c>
      <c r="D136" s="142" t="n">
        <v>93</v>
      </c>
      <c r="E136" s="142" t="n">
        <v>48</v>
      </c>
      <c r="F136" s="142" t="n">
        <v>45</v>
      </c>
      <c r="G136" s="142" t="n">
        <v>132</v>
      </c>
      <c r="H136" s="142" t="n">
        <v>58</v>
      </c>
      <c r="I136" s="142" t="n">
        <v>74</v>
      </c>
      <c r="J136" s="142" t="n">
        <v>-39</v>
      </c>
      <c r="K136" s="142" t="n">
        <v>-10</v>
      </c>
      <c r="L136" s="142" t="n">
        <v>-29</v>
      </c>
      <c r="M136" s="45" t="s">
        <v>386</v>
      </c>
    </row>
    <row r="137" customFormat="false" ht="12.75" hidden="false" customHeight="false" outlineLevel="0" collapsed="false">
      <c r="A137" s="42"/>
      <c r="B137" s="42" t="s">
        <v>387</v>
      </c>
      <c r="C137" s="43" t="s">
        <v>388</v>
      </c>
      <c r="D137" s="142" t="n">
        <v>283</v>
      </c>
      <c r="E137" s="142" t="n">
        <v>108</v>
      </c>
      <c r="F137" s="142" t="n">
        <v>175</v>
      </c>
      <c r="G137" s="142" t="n">
        <v>486</v>
      </c>
      <c r="H137" s="142" t="n">
        <v>226</v>
      </c>
      <c r="I137" s="142" t="n">
        <v>260</v>
      </c>
      <c r="J137" s="142" t="n">
        <v>-203</v>
      </c>
      <c r="K137" s="142" t="n">
        <v>-118</v>
      </c>
      <c r="L137" s="142" t="n">
        <v>-85</v>
      </c>
      <c r="M137" s="45" t="s">
        <v>389</v>
      </c>
    </row>
    <row r="138" customFormat="false" ht="12.75" hidden="false" customHeight="false" outlineLevel="0" collapsed="false">
      <c r="A138" s="42"/>
      <c r="B138" s="42" t="s">
        <v>390</v>
      </c>
      <c r="C138" s="43" t="s">
        <v>391</v>
      </c>
      <c r="D138" s="142" t="n">
        <v>83</v>
      </c>
      <c r="E138" s="142" t="n">
        <v>37</v>
      </c>
      <c r="F138" s="142" t="n">
        <v>46</v>
      </c>
      <c r="G138" s="142" t="n">
        <v>155</v>
      </c>
      <c r="H138" s="142" t="n">
        <v>68</v>
      </c>
      <c r="I138" s="142" t="n">
        <v>87</v>
      </c>
      <c r="J138" s="142" t="n">
        <v>-72</v>
      </c>
      <c r="K138" s="142" t="n">
        <v>-31</v>
      </c>
      <c r="L138" s="142" t="n">
        <v>-41</v>
      </c>
      <c r="M138" s="45" t="s">
        <v>392</v>
      </c>
    </row>
    <row r="139" customFormat="false" ht="12.75" hidden="false" customHeight="false" outlineLevel="0" collapsed="false">
      <c r="A139" s="42"/>
      <c r="B139" s="42" t="s">
        <v>393</v>
      </c>
      <c r="C139" s="43" t="s">
        <v>394</v>
      </c>
      <c r="D139" s="142" t="n">
        <v>453</v>
      </c>
      <c r="E139" s="142" t="n">
        <v>205</v>
      </c>
      <c r="F139" s="142" t="n">
        <v>248</v>
      </c>
      <c r="G139" s="142" t="n">
        <v>596</v>
      </c>
      <c r="H139" s="142" t="n">
        <v>260</v>
      </c>
      <c r="I139" s="142" t="n">
        <v>336</v>
      </c>
      <c r="J139" s="142" t="n">
        <v>-143</v>
      </c>
      <c r="K139" s="142" t="n">
        <v>-55</v>
      </c>
      <c r="L139" s="142" t="n">
        <v>-88</v>
      </c>
      <c r="M139" s="45" t="s">
        <v>395</v>
      </c>
    </row>
    <row r="140" customFormat="false" ht="12.75" hidden="false" customHeight="false" outlineLevel="0" collapsed="false">
      <c r="A140" s="42"/>
      <c r="B140" s="42" t="s">
        <v>396</v>
      </c>
      <c r="C140" s="43" t="s">
        <v>382</v>
      </c>
      <c r="D140" s="142" t="n">
        <v>965</v>
      </c>
      <c r="E140" s="142" t="n">
        <v>465</v>
      </c>
      <c r="F140" s="142" t="n">
        <v>500</v>
      </c>
      <c r="G140" s="142" t="n">
        <v>1146</v>
      </c>
      <c r="H140" s="142" t="n">
        <v>518</v>
      </c>
      <c r="I140" s="142" t="n">
        <v>628</v>
      </c>
      <c r="J140" s="142" t="n">
        <v>-181</v>
      </c>
      <c r="K140" s="142" t="n">
        <v>-53</v>
      </c>
      <c r="L140" s="142" t="n">
        <v>-128</v>
      </c>
      <c r="M140" s="45" t="s">
        <v>383</v>
      </c>
    </row>
    <row r="141" customFormat="false" ht="12.75" hidden="false" customHeight="false" outlineLevel="0" collapsed="false">
      <c r="A141" s="24" t="s">
        <v>397</v>
      </c>
      <c r="B141" s="25" t="s">
        <v>398</v>
      </c>
      <c r="C141" s="39" t="s">
        <v>399</v>
      </c>
      <c r="D141" s="138" t="n">
        <v>3219</v>
      </c>
      <c r="E141" s="138" t="n">
        <v>1451</v>
      </c>
      <c r="F141" s="138" t="n">
        <v>1768</v>
      </c>
      <c r="G141" s="138" t="n">
        <v>3483</v>
      </c>
      <c r="H141" s="138" t="n">
        <v>1521</v>
      </c>
      <c r="I141" s="138" t="n">
        <v>1962</v>
      </c>
      <c r="J141" s="138" t="n">
        <v>-264</v>
      </c>
      <c r="K141" s="138" t="n">
        <v>-70</v>
      </c>
      <c r="L141" s="138" t="n">
        <v>-194</v>
      </c>
      <c r="M141" s="85" t="s">
        <v>400</v>
      </c>
    </row>
    <row r="142" customFormat="false" ht="12.75" hidden="false" customHeight="false" outlineLevel="0" collapsed="false">
      <c r="A142" s="42"/>
      <c r="B142" s="42" t="s">
        <v>401</v>
      </c>
      <c r="C142" s="43" t="s">
        <v>402</v>
      </c>
      <c r="D142" s="142" t="n">
        <v>204</v>
      </c>
      <c r="E142" s="142" t="n">
        <v>97</v>
      </c>
      <c r="F142" s="142" t="n">
        <v>107</v>
      </c>
      <c r="G142" s="142" t="n">
        <v>237</v>
      </c>
      <c r="H142" s="142" t="n">
        <v>97</v>
      </c>
      <c r="I142" s="142" t="n">
        <v>140</v>
      </c>
      <c r="J142" s="142" t="n">
        <v>-33</v>
      </c>
      <c r="K142" s="142" t="n">
        <v>0</v>
      </c>
      <c r="L142" s="142" t="n">
        <v>-33</v>
      </c>
      <c r="M142" s="45" t="s">
        <v>403</v>
      </c>
    </row>
    <row r="143" customFormat="false" ht="12.75" hidden="false" customHeight="false" outlineLevel="0" collapsed="false">
      <c r="A143" s="42"/>
      <c r="B143" s="42" t="s">
        <v>404</v>
      </c>
      <c r="C143" s="43" t="s">
        <v>405</v>
      </c>
      <c r="D143" s="142" t="n">
        <v>180</v>
      </c>
      <c r="E143" s="142" t="n">
        <v>91</v>
      </c>
      <c r="F143" s="142" t="n">
        <v>89</v>
      </c>
      <c r="G143" s="142" t="n">
        <v>119</v>
      </c>
      <c r="H143" s="142" t="n">
        <v>50</v>
      </c>
      <c r="I143" s="142" t="n">
        <v>69</v>
      </c>
      <c r="J143" s="142" t="n">
        <v>61</v>
      </c>
      <c r="K143" s="142" t="n">
        <v>41</v>
      </c>
      <c r="L143" s="142" t="n">
        <v>20</v>
      </c>
      <c r="M143" s="45" t="s">
        <v>406</v>
      </c>
    </row>
    <row r="144" s="86" customFormat="true" ht="12.75" hidden="false" customHeight="false" outlineLevel="0" collapsed="false">
      <c r="A144" s="42"/>
      <c r="B144" s="42" t="s">
        <v>407</v>
      </c>
      <c r="C144" s="43" t="s">
        <v>408</v>
      </c>
      <c r="D144" s="142" t="n">
        <v>168</v>
      </c>
      <c r="E144" s="142" t="n">
        <v>80</v>
      </c>
      <c r="F144" s="142" t="n">
        <v>88</v>
      </c>
      <c r="G144" s="142" t="n">
        <v>171</v>
      </c>
      <c r="H144" s="142" t="n">
        <v>70</v>
      </c>
      <c r="I144" s="142" t="n">
        <v>101</v>
      </c>
      <c r="J144" s="142" t="n">
        <v>-3</v>
      </c>
      <c r="K144" s="142" t="n">
        <v>10</v>
      </c>
      <c r="L144" s="142" t="n">
        <v>-13</v>
      </c>
      <c r="M144" s="45" t="s">
        <v>409</v>
      </c>
    </row>
    <row r="145" customFormat="false" ht="12.75" hidden="false" customHeight="false" outlineLevel="0" collapsed="false">
      <c r="A145" s="42"/>
      <c r="B145" s="42" t="s">
        <v>410</v>
      </c>
      <c r="C145" s="43" t="s">
        <v>411</v>
      </c>
      <c r="D145" s="142" t="n">
        <v>309</v>
      </c>
      <c r="E145" s="142" t="n">
        <v>141</v>
      </c>
      <c r="F145" s="142" t="n">
        <v>168</v>
      </c>
      <c r="G145" s="142" t="n">
        <v>264</v>
      </c>
      <c r="H145" s="142" t="n">
        <v>115</v>
      </c>
      <c r="I145" s="142" t="n">
        <v>149</v>
      </c>
      <c r="J145" s="142" t="n">
        <v>45</v>
      </c>
      <c r="K145" s="142" t="n">
        <v>26</v>
      </c>
      <c r="L145" s="142" t="n">
        <v>19</v>
      </c>
      <c r="M145" s="45" t="s">
        <v>412</v>
      </c>
    </row>
    <row r="146" s="86" customFormat="true" ht="12.75" hidden="false" customHeight="false" outlineLevel="0" collapsed="false">
      <c r="A146" s="42"/>
      <c r="B146" s="42" t="s">
        <v>413</v>
      </c>
      <c r="C146" s="43" t="s">
        <v>414</v>
      </c>
      <c r="D146" s="142" t="n">
        <v>127</v>
      </c>
      <c r="E146" s="142" t="n">
        <v>55</v>
      </c>
      <c r="F146" s="142" t="n">
        <v>72</v>
      </c>
      <c r="G146" s="142" t="n">
        <v>187</v>
      </c>
      <c r="H146" s="142" t="n">
        <v>86</v>
      </c>
      <c r="I146" s="142" t="n">
        <v>101</v>
      </c>
      <c r="J146" s="142" t="n">
        <v>-60</v>
      </c>
      <c r="K146" s="142" t="n">
        <v>-31</v>
      </c>
      <c r="L146" s="142" t="n">
        <v>-29</v>
      </c>
      <c r="M146" s="45" t="s">
        <v>415</v>
      </c>
    </row>
    <row r="147" customFormat="false" ht="12.75" hidden="false" customHeight="false" outlineLevel="0" collapsed="false">
      <c r="A147" s="42"/>
      <c r="B147" s="42" t="s">
        <v>416</v>
      </c>
      <c r="C147" s="43" t="s">
        <v>417</v>
      </c>
      <c r="D147" s="142" t="n">
        <v>152</v>
      </c>
      <c r="E147" s="142" t="n">
        <v>65</v>
      </c>
      <c r="F147" s="142" t="n">
        <v>87</v>
      </c>
      <c r="G147" s="142" t="n">
        <v>129</v>
      </c>
      <c r="H147" s="142" t="n">
        <v>52</v>
      </c>
      <c r="I147" s="142" t="n">
        <v>77</v>
      </c>
      <c r="J147" s="142" t="n">
        <v>23</v>
      </c>
      <c r="K147" s="142" t="n">
        <v>13</v>
      </c>
      <c r="L147" s="142" t="n">
        <v>10</v>
      </c>
      <c r="M147" s="45" t="s">
        <v>418</v>
      </c>
    </row>
    <row r="148" customFormat="false" ht="12.75" hidden="false" customHeight="false" outlineLevel="0" collapsed="false">
      <c r="A148" s="42"/>
      <c r="B148" s="42" t="s">
        <v>419</v>
      </c>
      <c r="C148" s="43" t="s">
        <v>420</v>
      </c>
      <c r="D148" s="142" t="n">
        <v>369</v>
      </c>
      <c r="E148" s="142" t="n">
        <v>160</v>
      </c>
      <c r="F148" s="142" t="n">
        <v>209</v>
      </c>
      <c r="G148" s="142" t="n">
        <v>343</v>
      </c>
      <c r="H148" s="142" t="n">
        <v>153</v>
      </c>
      <c r="I148" s="142" t="n">
        <v>190</v>
      </c>
      <c r="J148" s="142" t="n">
        <v>26</v>
      </c>
      <c r="K148" s="142" t="n">
        <v>7</v>
      </c>
      <c r="L148" s="142" t="n">
        <v>19</v>
      </c>
      <c r="M148" s="45" t="s">
        <v>421</v>
      </c>
    </row>
    <row r="149" customFormat="false" ht="12.75" hidden="false" customHeight="false" outlineLevel="0" collapsed="false">
      <c r="A149" s="42"/>
      <c r="B149" s="42" t="s">
        <v>422</v>
      </c>
      <c r="C149" s="43" t="s">
        <v>423</v>
      </c>
      <c r="D149" s="142" t="n">
        <v>128</v>
      </c>
      <c r="E149" s="142" t="n">
        <v>55</v>
      </c>
      <c r="F149" s="142" t="n">
        <v>73</v>
      </c>
      <c r="G149" s="142" t="n">
        <v>94</v>
      </c>
      <c r="H149" s="142" t="n">
        <v>40</v>
      </c>
      <c r="I149" s="142" t="n">
        <v>54</v>
      </c>
      <c r="J149" s="142" t="n">
        <v>34</v>
      </c>
      <c r="K149" s="142" t="n">
        <v>15</v>
      </c>
      <c r="L149" s="142" t="n">
        <v>19</v>
      </c>
      <c r="M149" s="45" t="s">
        <v>424</v>
      </c>
    </row>
    <row r="150" customFormat="false" ht="12.75" hidden="false" customHeight="false" outlineLevel="0" collapsed="false">
      <c r="A150" s="42"/>
      <c r="B150" s="42" t="s">
        <v>425</v>
      </c>
      <c r="C150" s="43" t="s">
        <v>426</v>
      </c>
      <c r="D150" s="142" t="n">
        <v>232</v>
      </c>
      <c r="E150" s="142" t="n">
        <v>106</v>
      </c>
      <c r="F150" s="142" t="n">
        <v>126</v>
      </c>
      <c r="G150" s="142" t="n">
        <v>135</v>
      </c>
      <c r="H150" s="142" t="n">
        <v>56</v>
      </c>
      <c r="I150" s="142" t="n">
        <v>79</v>
      </c>
      <c r="J150" s="142" t="n">
        <v>97</v>
      </c>
      <c r="K150" s="142" t="n">
        <v>50</v>
      </c>
      <c r="L150" s="142" t="n">
        <v>47</v>
      </c>
      <c r="M150" s="45" t="s">
        <v>427</v>
      </c>
    </row>
    <row r="151" s="86" customFormat="true" ht="12.75" hidden="false" customHeight="false" outlineLevel="0" collapsed="false">
      <c r="A151" s="42"/>
      <c r="B151" s="42" t="s">
        <v>428</v>
      </c>
      <c r="C151" s="43" t="s">
        <v>399</v>
      </c>
      <c r="D151" s="142" t="n">
        <v>1350</v>
      </c>
      <c r="E151" s="142" t="n">
        <v>601</v>
      </c>
      <c r="F151" s="142" t="n">
        <v>749</v>
      </c>
      <c r="G151" s="142" t="n">
        <v>1804</v>
      </c>
      <c r="H151" s="142" t="n">
        <v>802</v>
      </c>
      <c r="I151" s="142" t="n">
        <v>1002</v>
      </c>
      <c r="J151" s="142" t="n">
        <v>-454</v>
      </c>
      <c r="K151" s="142" t="n">
        <v>-201</v>
      </c>
      <c r="L151" s="142" t="n">
        <v>-253</v>
      </c>
      <c r="M151" s="45" t="s">
        <v>400</v>
      </c>
    </row>
    <row r="152" customFormat="false" ht="12.75" hidden="false" customHeight="false" outlineLevel="0" collapsed="false">
      <c r="A152" s="24" t="s">
        <v>429</v>
      </c>
      <c r="B152" s="38" t="s">
        <v>429</v>
      </c>
      <c r="C152" s="39" t="s">
        <v>430</v>
      </c>
      <c r="D152" s="138" t="n">
        <v>18636</v>
      </c>
      <c r="E152" s="138" t="n">
        <v>8369</v>
      </c>
      <c r="F152" s="138" t="n">
        <v>10267</v>
      </c>
      <c r="G152" s="138" t="n">
        <v>20009</v>
      </c>
      <c r="H152" s="138" t="n">
        <v>9151</v>
      </c>
      <c r="I152" s="138" t="n">
        <v>10858</v>
      </c>
      <c r="J152" s="138" t="n">
        <v>-1373</v>
      </c>
      <c r="K152" s="138" t="n">
        <v>-782</v>
      </c>
      <c r="L152" s="138" t="n">
        <v>-591</v>
      </c>
      <c r="M152" s="41" t="s">
        <v>431</v>
      </c>
    </row>
    <row r="153" customFormat="false" ht="12.75" hidden="false" customHeight="false" outlineLevel="0" collapsed="false">
      <c r="A153" s="24" t="s">
        <v>432</v>
      </c>
      <c r="B153" s="25" t="s">
        <v>433</v>
      </c>
      <c r="C153" s="39" t="s">
        <v>434</v>
      </c>
      <c r="D153" s="138" t="n">
        <v>7907</v>
      </c>
      <c r="E153" s="138" t="n">
        <v>3525</v>
      </c>
      <c r="F153" s="138" t="n">
        <v>4382</v>
      </c>
      <c r="G153" s="138" t="n">
        <v>7591</v>
      </c>
      <c r="H153" s="138" t="n">
        <v>3504</v>
      </c>
      <c r="I153" s="138" t="n">
        <v>4087</v>
      </c>
      <c r="J153" s="138" t="n">
        <v>316</v>
      </c>
      <c r="K153" s="138" t="n">
        <v>21</v>
      </c>
      <c r="L153" s="138" t="n">
        <v>295</v>
      </c>
      <c r="M153" s="89" t="s">
        <v>435</v>
      </c>
    </row>
    <row r="154" customFormat="false" ht="12.75" hidden="false" customHeight="false" outlineLevel="0" collapsed="false">
      <c r="A154" s="42"/>
      <c r="B154" s="42" t="s">
        <v>436</v>
      </c>
      <c r="C154" s="43" t="s">
        <v>437</v>
      </c>
      <c r="D154" s="142" t="n">
        <v>416</v>
      </c>
      <c r="E154" s="142" t="n">
        <v>168</v>
      </c>
      <c r="F154" s="142" t="n">
        <v>248</v>
      </c>
      <c r="G154" s="142" t="n">
        <v>363</v>
      </c>
      <c r="H154" s="142" t="n">
        <v>147</v>
      </c>
      <c r="I154" s="142" t="n">
        <v>216</v>
      </c>
      <c r="J154" s="142" t="n">
        <v>53</v>
      </c>
      <c r="K154" s="142" t="n">
        <v>21</v>
      </c>
      <c r="L154" s="142" t="n">
        <v>32</v>
      </c>
      <c r="M154" s="45" t="s">
        <v>438</v>
      </c>
    </row>
    <row r="155" customFormat="false" ht="12.75" hidden="false" customHeight="false" outlineLevel="0" collapsed="false">
      <c r="A155" s="42"/>
      <c r="B155" s="42" t="s">
        <v>439</v>
      </c>
      <c r="C155" s="43" t="s">
        <v>434</v>
      </c>
      <c r="D155" s="142" t="n">
        <v>3495</v>
      </c>
      <c r="E155" s="142" t="n">
        <v>1527</v>
      </c>
      <c r="F155" s="142" t="n">
        <v>1968</v>
      </c>
      <c r="G155" s="142" t="n">
        <v>3237</v>
      </c>
      <c r="H155" s="142" t="n">
        <v>1542</v>
      </c>
      <c r="I155" s="142" t="n">
        <v>1695</v>
      </c>
      <c r="J155" s="142" t="n">
        <v>258</v>
      </c>
      <c r="K155" s="142" t="n">
        <v>-15</v>
      </c>
      <c r="L155" s="142" t="n">
        <v>273</v>
      </c>
      <c r="M155" s="45" t="s">
        <v>435</v>
      </c>
    </row>
    <row r="156" customFormat="false" ht="12.75" hidden="false" customHeight="false" outlineLevel="0" collapsed="false">
      <c r="A156" s="42"/>
      <c r="B156" s="42" t="s">
        <v>440</v>
      </c>
      <c r="C156" s="43" t="s">
        <v>441</v>
      </c>
      <c r="D156" s="142" t="n">
        <v>194</v>
      </c>
      <c r="E156" s="142" t="n">
        <v>98</v>
      </c>
      <c r="F156" s="142" t="n">
        <v>96</v>
      </c>
      <c r="G156" s="142" t="n">
        <v>193</v>
      </c>
      <c r="H156" s="142" t="n">
        <v>73</v>
      </c>
      <c r="I156" s="142" t="n">
        <v>120</v>
      </c>
      <c r="J156" s="142" t="n">
        <v>1</v>
      </c>
      <c r="K156" s="142" t="n">
        <v>25</v>
      </c>
      <c r="L156" s="142" t="n">
        <v>-24</v>
      </c>
      <c r="M156" s="45" t="s">
        <v>442</v>
      </c>
    </row>
    <row r="157" customFormat="false" ht="12.75" hidden="false" customHeight="false" outlineLevel="0" collapsed="false">
      <c r="A157" s="42"/>
      <c r="B157" s="42" t="s">
        <v>443</v>
      </c>
      <c r="C157" s="43" t="s">
        <v>444</v>
      </c>
      <c r="D157" s="142" t="n">
        <v>272</v>
      </c>
      <c r="E157" s="142" t="n">
        <v>126</v>
      </c>
      <c r="F157" s="142" t="n">
        <v>146</v>
      </c>
      <c r="G157" s="142" t="n">
        <v>397</v>
      </c>
      <c r="H157" s="142" t="n">
        <v>188</v>
      </c>
      <c r="I157" s="142" t="n">
        <v>209</v>
      </c>
      <c r="J157" s="142" t="n">
        <v>-125</v>
      </c>
      <c r="K157" s="142" t="n">
        <v>-62</v>
      </c>
      <c r="L157" s="142" t="n">
        <v>-63</v>
      </c>
      <c r="M157" s="45" t="s">
        <v>445</v>
      </c>
    </row>
    <row r="158" customFormat="false" ht="12.75" hidden="false" customHeight="false" outlineLevel="0" collapsed="false">
      <c r="A158" s="42"/>
      <c r="B158" s="42" t="s">
        <v>446</v>
      </c>
      <c r="C158" s="43" t="s">
        <v>447</v>
      </c>
      <c r="D158" s="142" t="n">
        <v>67</v>
      </c>
      <c r="E158" s="142" t="n">
        <v>32</v>
      </c>
      <c r="F158" s="142" t="n">
        <v>35</v>
      </c>
      <c r="G158" s="142" t="n">
        <v>127</v>
      </c>
      <c r="H158" s="142" t="n">
        <v>59</v>
      </c>
      <c r="I158" s="142" t="n">
        <v>68</v>
      </c>
      <c r="J158" s="142" t="n">
        <v>-60</v>
      </c>
      <c r="K158" s="142" t="n">
        <v>-27</v>
      </c>
      <c r="L158" s="142" t="n">
        <v>-33</v>
      </c>
      <c r="M158" s="45" t="s">
        <v>448</v>
      </c>
    </row>
    <row r="159" customFormat="false" ht="12.75" hidden="false" customHeight="false" outlineLevel="0" collapsed="false">
      <c r="A159" s="42"/>
      <c r="B159" s="42" t="s">
        <v>449</v>
      </c>
      <c r="C159" s="43" t="s">
        <v>450</v>
      </c>
      <c r="D159" s="142" t="n">
        <v>1341</v>
      </c>
      <c r="E159" s="142" t="n">
        <v>632</v>
      </c>
      <c r="F159" s="142" t="n">
        <v>709</v>
      </c>
      <c r="G159" s="142" t="n">
        <v>968</v>
      </c>
      <c r="H159" s="142" t="n">
        <v>460</v>
      </c>
      <c r="I159" s="142" t="n">
        <v>508</v>
      </c>
      <c r="J159" s="142" t="n">
        <v>373</v>
      </c>
      <c r="K159" s="142" t="n">
        <v>172</v>
      </c>
      <c r="L159" s="142" t="n">
        <v>201</v>
      </c>
      <c r="M159" s="45" t="s">
        <v>451</v>
      </c>
    </row>
    <row r="160" customFormat="false" ht="12.75" hidden="false" customHeight="false" outlineLevel="0" collapsed="false">
      <c r="A160" s="42"/>
      <c r="B160" s="42" t="s">
        <v>452</v>
      </c>
      <c r="C160" s="43" t="s">
        <v>453</v>
      </c>
      <c r="D160" s="142" t="n">
        <v>571</v>
      </c>
      <c r="E160" s="142" t="n">
        <v>253</v>
      </c>
      <c r="F160" s="142" t="n">
        <v>318</v>
      </c>
      <c r="G160" s="142" t="n">
        <v>512</v>
      </c>
      <c r="H160" s="142" t="n">
        <v>234</v>
      </c>
      <c r="I160" s="142" t="n">
        <v>278</v>
      </c>
      <c r="J160" s="142" t="n">
        <v>59</v>
      </c>
      <c r="K160" s="142" t="n">
        <v>19</v>
      </c>
      <c r="L160" s="142" t="n">
        <v>40</v>
      </c>
      <c r="M160" s="45" t="s">
        <v>454</v>
      </c>
    </row>
    <row r="161" customFormat="false" ht="12.75" hidden="false" customHeight="false" outlineLevel="0" collapsed="false">
      <c r="A161" s="42"/>
      <c r="B161" s="42" t="s">
        <v>455</v>
      </c>
      <c r="C161" s="43" t="s">
        <v>456</v>
      </c>
      <c r="D161" s="142" t="n">
        <v>174</v>
      </c>
      <c r="E161" s="142" t="n">
        <v>79</v>
      </c>
      <c r="F161" s="142" t="n">
        <v>95</v>
      </c>
      <c r="G161" s="142" t="n">
        <v>192</v>
      </c>
      <c r="H161" s="142" t="n">
        <v>91</v>
      </c>
      <c r="I161" s="142" t="n">
        <v>101</v>
      </c>
      <c r="J161" s="142" t="n">
        <v>-18</v>
      </c>
      <c r="K161" s="142" t="n">
        <v>-12</v>
      </c>
      <c r="L161" s="142" t="n">
        <v>-6</v>
      </c>
      <c r="M161" s="45" t="s">
        <v>457</v>
      </c>
    </row>
    <row r="162" customFormat="false" ht="12.75" hidden="false" customHeight="false" outlineLevel="0" collapsed="false">
      <c r="A162" s="42"/>
      <c r="B162" s="42" t="s">
        <v>458</v>
      </c>
      <c r="C162" s="43" t="s">
        <v>459</v>
      </c>
      <c r="D162" s="142" t="n">
        <v>256</v>
      </c>
      <c r="E162" s="142" t="n">
        <v>85</v>
      </c>
      <c r="F162" s="142" t="n">
        <v>171</v>
      </c>
      <c r="G162" s="142" t="n">
        <v>481</v>
      </c>
      <c r="H162" s="142" t="n">
        <v>205</v>
      </c>
      <c r="I162" s="142" t="n">
        <v>276</v>
      </c>
      <c r="J162" s="142" t="n">
        <v>-225</v>
      </c>
      <c r="K162" s="142" t="n">
        <v>-120</v>
      </c>
      <c r="L162" s="142" t="n">
        <v>-105</v>
      </c>
      <c r="M162" s="45" t="s">
        <v>460</v>
      </c>
    </row>
    <row r="163" customFormat="false" ht="12.75" hidden="false" customHeight="false" outlineLevel="0" collapsed="false">
      <c r="A163" s="42"/>
      <c r="B163" s="42" t="s">
        <v>461</v>
      </c>
      <c r="C163" s="43" t="s">
        <v>462</v>
      </c>
      <c r="D163" s="142" t="n">
        <v>382</v>
      </c>
      <c r="E163" s="142" t="n">
        <v>187</v>
      </c>
      <c r="F163" s="142" t="n">
        <v>195</v>
      </c>
      <c r="G163" s="142" t="n">
        <v>359</v>
      </c>
      <c r="H163" s="142" t="n">
        <v>163</v>
      </c>
      <c r="I163" s="142" t="n">
        <v>196</v>
      </c>
      <c r="J163" s="142" t="n">
        <v>23</v>
      </c>
      <c r="K163" s="142" t="n">
        <v>24</v>
      </c>
      <c r="L163" s="142" t="n">
        <v>-1</v>
      </c>
      <c r="M163" s="45" t="s">
        <v>463</v>
      </c>
    </row>
    <row r="164" customFormat="false" ht="12.75" hidden="false" customHeight="false" outlineLevel="0" collapsed="false">
      <c r="A164" s="42"/>
      <c r="B164" s="42" t="s">
        <v>464</v>
      </c>
      <c r="C164" s="43" t="s">
        <v>465</v>
      </c>
      <c r="D164" s="142" t="n">
        <v>317</v>
      </c>
      <c r="E164" s="142" t="n">
        <v>159</v>
      </c>
      <c r="F164" s="142" t="n">
        <v>158</v>
      </c>
      <c r="G164" s="142" t="n">
        <v>334</v>
      </c>
      <c r="H164" s="142" t="n">
        <v>146</v>
      </c>
      <c r="I164" s="142" t="n">
        <v>188</v>
      </c>
      <c r="J164" s="142" t="n">
        <v>-17</v>
      </c>
      <c r="K164" s="142" t="n">
        <v>13</v>
      </c>
      <c r="L164" s="142" t="n">
        <v>-30</v>
      </c>
      <c r="M164" s="45" t="s">
        <v>466</v>
      </c>
    </row>
    <row r="165" customFormat="false" ht="12.75" hidden="false" customHeight="false" outlineLevel="0" collapsed="false">
      <c r="A165" s="42"/>
      <c r="B165" s="42" t="s">
        <v>467</v>
      </c>
      <c r="C165" s="43" t="s">
        <v>468</v>
      </c>
      <c r="D165" s="142" t="n">
        <v>222</v>
      </c>
      <c r="E165" s="142" t="n">
        <v>91</v>
      </c>
      <c r="F165" s="142" t="n">
        <v>131</v>
      </c>
      <c r="G165" s="142" t="n">
        <v>235</v>
      </c>
      <c r="H165" s="142" t="n">
        <v>111</v>
      </c>
      <c r="I165" s="142" t="n">
        <v>124</v>
      </c>
      <c r="J165" s="142" t="n">
        <v>-13</v>
      </c>
      <c r="K165" s="142" t="n">
        <v>-20</v>
      </c>
      <c r="L165" s="142" t="n">
        <v>7</v>
      </c>
      <c r="M165" s="45" t="s">
        <v>469</v>
      </c>
    </row>
    <row r="166" customFormat="false" ht="12.75" hidden="false" customHeight="false" outlineLevel="0" collapsed="false">
      <c r="A166" s="42"/>
      <c r="B166" s="42" t="s">
        <v>470</v>
      </c>
      <c r="C166" s="43" t="s">
        <v>471</v>
      </c>
      <c r="D166" s="142" t="n">
        <v>200</v>
      </c>
      <c r="E166" s="142" t="n">
        <v>88</v>
      </c>
      <c r="F166" s="142" t="n">
        <v>112</v>
      </c>
      <c r="G166" s="142" t="n">
        <v>193</v>
      </c>
      <c r="H166" s="142" t="n">
        <v>85</v>
      </c>
      <c r="I166" s="142" t="n">
        <v>108</v>
      </c>
      <c r="J166" s="142" t="n">
        <v>7</v>
      </c>
      <c r="K166" s="142" t="n">
        <v>3</v>
      </c>
      <c r="L166" s="142" t="n">
        <v>4</v>
      </c>
      <c r="M166" s="45" t="s">
        <v>472</v>
      </c>
    </row>
    <row r="167" customFormat="false" ht="12.75" hidden="false" customHeight="false" outlineLevel="0" collapsed="false">
      <c r="A167" s="24" t="s">
        <v>473</v>
      </c>
      <c r="B167" s="25" t="s">
        <v>474</v>
      </c>
      <c r="C167" s="39" t="s">
        <v>475</v>
      </c>
      <c r="D167" s="138" t="n">
        <v>2805</v>
      </c>
      <c r="E167" s="138" t="n">
        <v>1272</v>
      </c>
      <c r="F167" s="138" t="n">
        <v>1533</v>
      </c>
      <c r="G167" s="138" t="n">
        <v>3757</v>
      </c>
      <c r="H167" s="138" t="n">
        <v>1732</v>
      </c>
      <c r="I167" s="138" t="n">
        <v>2025</v>
      </c>
      <c r="J167" s="138" t="n">
        <v>-952</v>
      </c>
      <c r="K167" s="138" t="n">
        <v>-460</v>
      </c>
      <c r="L167" s="138" t="n">
        <v>-492</v>
      </c>
      <c r="M167" s="85" t="s">
        <v>476</v>
      </c>
    </row>
    <row r="168" customFormat="false" ht="12.75" hidden="false" customHeight="false" outlineLevel="0" collapsed="false">
      <c r="A168" s="42"/>
      <c r="B168" s="42" t="s">
        <v>477</v>
      </c>
      <c r="C168" s="43" t="s">
        <v>478</v>
      </c>
      <c r="D168" s="142" t="n">
        <v>275</v>
      </c>
      <c r="E168" s="142" t="n">
        <v>139</v>
      </c>
      <c r="F168" s="142" t="n">
        <v>136</v>
      </c>
      <c r="G168" s="142" t="n">
        <v>404</v>
      </c>
      <c r="H168" s="142" t="n">
        <v>193</v>
      </c>
      <c r="I168" s="142" t="n">
        <v>211</v>
      </c>
      <c r="J168" s="142" t="n">
        <v>-129</v>
      </c>
      <c r="K168" s="142" t="n">
        <v>-54</v>
      </c>
      <c r="L168" s="142" t="n">
        <v>-75</v>
      </c>
      <c r="M168" s="45" t="s">
        <v>479</v>
      </c>
    </row>
    <row r="169" customFormat="false" ht="12.75" hidden="false" customHeight="false" outlineLevel="0" collapsed="false">
      <c r="A169" s="42"/>
      <c r="B169" s="42" t="s">
        <v>480</v>
      </c>
      <c r="C169" s="43" t="s">
        <v>481</v>
      </c>
      <c r="D169" s="142" t="n">
        <v>505</v>
      </c>
      <c r="E169" s="142" t="n">
        <v>227</v>
      </c>
      <c r="F169" s="142" t="n">
        <v>278</v>
      </c>
      <c r="G169" s="142" t="n">
        <v>771</v>
      </c>
      <c r="H169" s="142" t="n">
        <v>357</v>
      </c>
      <c r="I169" s="142" t="n">
        <v>414</v>
      </c>
      <c r="J169" s="142" t="n">
        <v>-266</v>
      </c>
      <c r="K169" s="142" t="n">
        <v>-130</v>
      </c>
      <c r="L169" s="142" t="n">
        <v>-136</v>
      </c>
      <c r="M169" s="45" t="s">
        <v>482</v>
      </c>
    </row>
    <row r="170" s="86" customFormat="true" ht="12.75" hidden="false" customHeight="false" outlineLevel="0" collapsed="false">
      <c r="A170" s="42"/>
      <c r="B170" s="42" t="s">
        <v>483</v>
      </c>
      <c r="C170" s="43" t="s">
        <v>475</v>
      </c>
      <c r="D170" s="142" t="n">
        <v>1845</v>
      </c>
      <c r="E170" s="142" t="n">
        <v>833</v>
      </c>
      <c r="F170" s="142" t="n">
        <v>1012</v>
      </c>
      <c r="G170" s="142" t="n">
        <v>2364</v>
      </c>
      <c r="H170" s="142" t="n">
        <v>1090</v>
      </c>
      <c r="I170" s="142" t="n">
        <v>1274</v>
      </c>
      <c r="J170" s="142" t="n">
        <v>-519</v>
      </c>
      <c r="K170" s="142" t="n">
        <v>-257</v>
      </c>
      <c r="L170" s="142" t="n">
        <v>-262</v>
      </c>
      <c r="M170" s="45" t="s">
        <v>476</v>
      </c>
    </row>
    <row r="171" customFormat="false" ht="12.75" hidden="false" customHeight="false" outlineLevel="0" collapsed="false">
      <c r="A171" s="42"/>
      <c r="B171" s="42" t="s">
        <v>484</v>
      </c>
      <c r="C171" s="43" t="s">
        <v>485</v>
      </c>
      <c r="D171" s="142" t="n">
        <v>180</v>
      </c>
      <c r="E171" s="142" t="n">
        <v>73</v>
      </c>
      <c r="F171" s="142" t="n">
        <v>107</v>
      </c>
      <c r="G171" s="142" t="n">
        <v>218</v>
      </c>
      <c r="H171" s="142" t="n">
        <v>92</v>
      </c>
      <c r="I171" s="142" t="n">
        <v>126</v>
      </c>
      <c r="J171" s="142" t="n">
        <v>-38</v>
      </c>
      <c r="K171" s="142" t="n">
        <v>-19</v>
      </c>
      <c r="L171" s="142" t="n">
        <v>-19</v>
      </c>
      <c r="M171" s="45" t="s">
        <v>486</v>
      </c>
    </row>
    <row r="172" customFormat="false" ht="12.75" hidden="false" customHeight="false" outlineLevel="0" collapsed="false">
      <c r="A172" s="24" t="s">
        <v>487</v>
      </c>
      <c r="B172" s="25" t="s">
        <v>488</v>
      </c>
      <c r="C172" s="39" t="s">
        <v>489</v>
      </c>
      <c r="D172" s="138" t="n">
        <v>5875</v>
      </c>
      <c r="E172" s="138" t="n">
        <v>2635</v>
      </c>
      <c r="F172" s="138" t="n">
        <v>3240</v>
      </c>
      <c r="G172" s="138" t="n">
        <v>6005</v>
      </c>
      <c r="H172" s="138" t="n">
        <v>2738</v>
      </c>
      <c r="I172" s="138" t="n">
        <v>3267</v>
      </c>
      <c r="J172" s="138" t="n">
        <v>-130</v>
      </c>
      <c r="K172" s="138" t="n">
        <v>-103</v>
      </c>
      <c r="L172" s="138" t="n">
        <v>-27</v>
      </c>
      <c r="M172" s="85" t="s">
        <v>490</v>
      </c>
    </row>
    <row r="173" s="86" customFormat="true" ht="12.75" hidden="false" customHeight="false" outlineLevel="0" collapsed="false">
      <c r="A173" s="42"/>
      <c r="B173" s="42" t="s">
        <v>491</v>
      </c>
      <c r="C173" s="43" t="s">
        <v>492</v>
      </c>
      <c r="D173" s="142" t="n">
        <v>171</v>
      </c>
      <c r="E173" s="142" t="n">
        <v>97</v>
      </c>
      <c r="F173" s="142" t="n">
        <v>74</v>
      </c>
      <c r="G173" s="142" t="n">
        <v>171</v>
      </c>
      <c r="H173" s="142" t="n">
        <v>83</v>
      </c>
      <c r="I173" s="142" t="n">
        <v>88</v>
      </c>
      <c r="J173" s="142" t="n">
        <v>0</v>
      </c>
      <c r="K173" s="142" t="n">
        <v>14</v>
      </c>
      <c r="L173" s="142" t="n">
        <v>-14</v>
      </c>
      <c r="M173" s="45" t="s">
        <v>493</v>
      </c>
    </row>
    <row r="174" customFormat="false" ht="12.75" hidden="false" customHeight="false" outlineLevel="0" collapsed="false">
      <c r="A174" s="42"/>
      <c r="B174" s="42" t="s">
        <v>494</v>
      </c>
      <c r="C174" s="43" t="s">
        <v>495</v>
      </c>
      <c r="D174" s="142" t="n">
        <v>114</v>
      </c>
      <c r="E174" s="142" t="n">
        <v>60</v>
      </c>
      <c r="F174" s="142" t="n">
        <v>54</v>
      </c>
      <c r="G174" s="142" t="n">
        <v>77</v>
      </c>
      <c r="H174" s="142" t="n">
        <v>33</v>
      </c>
      <c r="I174" s="142" t="n">
        <v>44</v>
      </c>
      <c r="J174" s="142" t="n">
        <v>37</v>
      </c>
      <c r="K174" s="142" t="n">
        <v>27</v>
      </c>
      <c r="L174" s="142" t="n">
        <v>10</v>
      </c>
      <c r="M174" s="45" t="s">
        <v>496</v>
      </c>
    </row>
    <row r="175" s="86" customFormat="true" ht="12.75" hidden="false" customHeight="false" outlineLevel="0" collapsed="false">
      <c r="A175" s="42"/>
      <c r="B175" s="42" t="s">
        <v>497</v>
      </c>
      <c r="C175" s="43" t="s">
        <v>498</v>
      </c>
      <c r="D175" s="142" t="n">
        <v>157</v>
      </c>
      <c r="E175" s="142" t="n">
        <v>69</v>
      </c>
      <c r="F175" s="142" t="n">
        <v>88</v>
      </c>
      <c r="G175" s="142" t="n">
        <v>292</v>
      </c>
      <c r="H175" s="142" t="n">
        <v>126</v>
      </c>
      <c r="I175" s="142" t="n">
        <v>166</v>
      </c>
      <c r="J175" s="142" t="n">
        <v>-135</v>
      </c>
      <c r="K175" s="142" t="n">
        <v>-57</v>
      </c>
      <c r="L175" s="142" t="n">
        <v>-78</v>
      </c>
      <c r="M175" s="45" t="s">
        <v>499</v>
      </c>
    </row>
    <row r="176" customFormat="false" ht="12.75" hidden="false" customHeight="false" outlineLevel="0" collapsed="false">
      <c r="A176" s="42"/>
      <c r="B176" s="42" t="s">
        <v>500</v>
      </c>
      <c r="C176" s="43" t="s">
        <v>501</v>
      </c>
      <c r="D176" s="142" t="n">
        <v>1095</v>
      </c>
      <c r="E176" s="142" t="n">
        <v>500</v>
      </c>
      <c r="F176" s="142" t="n">
        <v>595</v>
      </c>
      <c r="G176" s="142" t="n">
        <v>1131</v>
      </c>
      <c r="H176" s="142" t="n">
        <v>509</v>
      </c>
      <c r="I176" s="142" t="n">
        <v>622</v>
      </c>
      <c r="J176" s="142" t="n">
        <v>-36</v>
      </c>
      <c r="K176" s="142" t="n">
        <v>-9</v>
      </c>
      <c r="L176" s="142" t="n">
        <v>-27</v>
      </c>
      <c r="M176" s="45" t="s">
        <v>502</v>
      </c>
    </row>
    <row r="177" customFormat="false" ht="12.75" hidden="false" customHeight="false" outlineLevel="0" collapsed="false">
      <c r="A177" s="42"/>
      <c r="B177" s="42" t="s">
        <v>503</v>
      </c>
      <c r="C177" s="43" t="s">
        <v>504</v>
      </c>
      <c r="D177" s="142" t="n">
        <v>165</v>
      </c>
      <c r="E177" s="142" t="n">
        <v>65</v>
      </c>
      <c r="F177" s="142" t="n">
        <v>100</v>
      </c>
      <c r="G177" s="142" t="n">
        <v>202</v>
      </c>
      <c r="H177" s="142" t="n">
        <v>80</v>
      </c>
      <c r="I177" s="142" t="n">
        <v>122</v>
      </c>
      <c r="J177" s="142" t="n">
        <v>-37</v>
      </c>
      <c r="K177" s="142" t="n">
        <v>-15</v>
      </c>
      <c r="L177" s="142" t="n">
        <v>-22</v>
      </c>
      <c r="M177" s="45" t="s">
        <v>505</v>
      </c>
    </row>
    <row r="178" customFormat="false" ht="12.75" hidden="false" customHeight="false" outlineLevel="0" collapsed="false">
      <c r="A178" s="42"/>
      <c r="B178" s="42" t="s">
        <v>506</v>
      </c>
      <c r="C178" s="43" t="s">
        <v>507</v>
      </c>
      <c r="D178" s="142" t="n">
        <v>77</v>
      </c>
      <c r="E178" s="142" t="n">
        <v>44</v>
      </c>
      <c r="F178" s="142" t="n">
        <v>33</v>
      </c>
      <c r="G178" s="142" t="n">
        <v>81</v>
      </c>
      <c r="H178" s="142" t="n">
        <v>39</v>
      </c>
      <c r="I178" s="142" t="n">
        <v>42</v>
      </c>
      <c r="J178" s="142" t="n">
        <v>-4</v>
      </c>
      <c r="K178" s="142" t="n">
        <v>5</v>
      </c>
      <c r="L178" s="142" t="n">
        <v>-9</v>
      </c>
      <c r="M178" s="45" t="s">
        <v>508</v>
      </c>
    </row>
    <row r="179" customFormat="false" ht="12.75" hidden="false" customHeight="false" outlineLevel="0" collapsed="false">
      <c r="A179" s="42"/>
      <c r="B179" s="42" t="s">
        <v>509</v>
      </c>
      <c r="C179" s="43" t="s">
        <v>510</v>
      </c>
      <c r="D179" s="142" t="n">
        <v>115</v>
      </c>
      <c r="E179" s="142" t="n">
        <v>60</v>
      </c>
      <c r="F179" s="142" t="n">
        <v>55</v>
      </c>
      <c r="G179" s="142" t="n">
        <v>79</v>
      </c>
      <c r="H179" s="142" t="n">
        <v>40</v>
      </c>
      <c r="I179" s="142" t="n">
        <v>39</v>
      </c>
      <c r="J179" s="142" t="n">
        <v>36</v>
      </c>
      <c r="K179" s="142" t="n">
        <v>20</v>
      </c>
      <c r="L179" s="142" t="n">
        <v>16</v>
      </c>
      <c r="M179" s="45" t="s">
        <v>511</v>
      </c>
    </row>
    <row r="180" customFormat="false" ht="12.75" hidden="false" customHeight="false" outlineLevel="0" collapsed="false">
      <c r="A180" s="42"/>
      <c r="B180" s="42" t="s">
        <v>512</v>
      </c>
      <c r="C180" s="43" t="s">
        <v>513</v>
      </c>
      <c r="D180" s="142" t="n">
        <v>175</v>
      </c>
      <c r="E180" s="142" t="n">
        <v>79</v>
      </c>
      <c r="F180" s="142" t="n">
        <v>96</v>
      </c>
      <c r="G180" s="142" t="n">
        <v>236</v>
      </c>
      <c r="H180" s="142" t="n">
        <v>102</v>
      </c>
      <c r="I180" s="142" t="n">
        <v>134</v>
      </c>
      <c r="J180" s="142" t="n">
        <v>-61</v>
      </c>
      <c r="K180" s="142" t="n">
        <v>-23</v>
      </c>
      <c r="L180" s="142" t="n">
        <v>-38</v>
      </c>
      <c r="M180" s="45" t="s">
        <v>514</v>
      </c>
    </row>
    <row r="181" customFormat="false" ht="12.75" hidden="false" customHeight="false" outlineLevel="0" collapsed="false">
      <c r="A181" s="42"/>
      <c r="B181" s="42" t="s">
        <v>515</v>
      </c>
      <c r="C181" s="43" t="s">
        <v>516</v>
      </c>
      <c r="D181" s="142" t="n">
        <v>364</v>
      </c>
      <c r="E181" s="142" t="n">
        <v>180</v>
      </c>
      <c r="F181" s="142" t="n">
        <v>184</v>
      </c>
      <c r="G181" s="142" t="n">
        <v>505</v>
      </c>
      <c r="H181" s="142" t="n">
        <v>229</v>
      </c>
      <c r="I181" s="142" t="n">
        <v>276</v>
      </c>
      <c r="J181" s="142" t="n">
        <v>-141</v>
      </c>
      <c r="K181" s="142" t="n">
        <v>-49</v>
      </c>
      <c r="L181" s="142" t="n">
        <v>-92</v>
      </c>
      <c r="M181" s="45" t="s">
        <v>517</v>
      </c>
    </row>
    <row r="182" customFormat="false" ht="12.75" hidden="false" customHeight="false" outlineLevel="0" collapsed="false">
      <c r="A182" s="42"/>
      <c r="B182" s="42" t="s">
        <v>518</v>
      </c>
      <c r="C182" s="43" t="s">
        <v>489</v>
      </c>
      <c r="D182" s="142" t="n">
        <v>3155</v>
      </c>
      <c r="E182" s="142" t="n">
        <v>1353</v>
      </c>
      <c r="F182" s="142" t="n">
        <v>1802</v>
      </c>
      <c r="G182" s="142" t="n">
        <v>2854</v>
      </c>
      <c r="H182" s="142" t="n">
        <v>1326</v>
      </c>
      <c r="I182" s="142" t="n">
        <v>1528</v>
      </c>
      <c r="J182" s="142" t="n">
        <v>301</v>
      </c>
      <c r="K182" s="142" t="n">
        <v>27</v>
      </c>
      <c r="L182" s="142" t="n">
        <v>274</v>
      </c>
      <c r="M182" s="45" t="s">
        <v>490</v>
      </c>
    </row>
    <row r="183" customFormat="false" ht="12.75" hidden="false" customHeight="false" outlineLevel="0" collapsed="false">
      <c r="A183" s="42"/>
      <c r="B183" s="42" t="s">
        <v>519</v>
      </c>
      <c r="C183" s="43" t="s">
        <v>520</v>
      </c>
      <c r="D183" s="142" t="n">
        <v>287</v>
      </c>
      <c r="E183" s="142" t="n">
        <v>128</v>
      </c>
      <c r="F183" s="142" t="n">
        <v>159</v>
      </c>
      <c r="G183" s="142" t="n">
        <v>377</v>
      </c>
      <c r="H183" s="142" t="n">
        <v>171</v>
      </c>
      <c r="I183" s="142" t="n">
        <v>206</v>
      </c>
      <c r="J183" s="142" t="n">
        <v>-90</v>
      </c>
      <c r="K183" s="142" t="n">
        <v>-43</v>
      </c>
      <c r="L183" s="142" t="n">
        <v>-47</v>
      </c>
      <c r="M183" s="45" t="s">
        <v>521</v>
      </c>
    </row>
    <row r="184" customFormat="false" ht="12.75" hidden="false" customHeight="false" outlineLevel="0" collapsed="false">
      <c r="A184" s="24" t="s">
        <v>522</v>
      </c>
      <c r="B184" s="25" t="s">
        <v>523</v>
      </c>
      <c r="C184" s="39" t="s">
        <v>524</v>
      </c>
      <c r="D184" s="138" t="n">
        <v>2049</v>
      </c>
      <c r="E184" s="138" t="n">
        <v>937</v>
      </c>
      <c r="F184" s="138" t="n">
        <v>1112</v>
      </c>
      <c r="G184" s="138" t="n">
        <v>2656</v>
      </c>
      <c r="H184" s="138" t="n">
        <v>1177</v>
      </c>
      <c r="I184" s="138" t="n">
        <v>1479</v>
      </c>
      <c r="J184" s="138" t="n">
        <v>-607</v>
      </c>
      <c r="K184" s="138" t="n">
        <v>-240</v>
      </c>
      <c r="L184" s="138" t="n">
        <v>-367</v>
      </c>
      <c r="M184" s="85" t="s">
        <v>525</v>
      </c>
    </row>
    <row r="185" customFormat="false" ht="12.75" hidden="false" customHeight="false" outlineLevel="0" collapsed="false">
      <c r="A185" s="42"/>
      <c r="B185" s="42" t="s">
        <v>526</v>
      </c>
      <c r="C185" s="43" t="s">
        <v>527</v>
      </c>
      <c r="D185" s="142" t="n">
        <v>166</v>
      </c>
      <c r="E185" s="142" t="n">
        <v>81</v>
      </c>
      <c r="F185" s="142" t="n">
        <v>85</v>
      </c>
      <c r="G185" s="142" t="n">
        <v>135</v>
      </c>
      <c r="H185" s="142" t="n">
        <v>57</v>
      </c>
      <c r="I185" s="142" t="n">
        <v>78</v>
      </c>
      <c r="J185" s="142" t="n">
        <v>31</v>
      </c>
      <c r="K185" s="142" t="n">
        <v>24</v>
      </c>
      <c r="L185" s="142" t="n">
        <v>7</v>
      </c>
      <c r="M185" s="45" t="s">
        <v>528</v>
      </c>
    </row>
    <row r="186" customFormat="false" ht="12.75" hidden="false" customHeight="false" outlineLevel="0" collapsed="false">
      <c r="A186" s="42"/>
      <c r="B186" s="42" t="s">
        <v>529</v>
      </c>
      <c r="C186" s="43" t="s">
        <v>530</v>
      </c>
      <c r="D186" s="142" t="n">
        <v>259</v>
      </c>
      <c r="E186" s="142" t="n">
        <v>107</v>
      </c>
      <c r="F186" s="142" t="n">
        <v>152</v>
      </c>
      <c r="G186" s="142" t="n">
        <v>353</v>
      </c>
      <c r="H186" s="142" t="n">
        <v>159</v>
      </c>
      <c r="I186" s="142" t="n">
        <v>194</v>
      </c>
      <c r="J186" s="142" t="n">
        <v>-94</v>
      </c>
      <c r="K186" s="142" t="n">
        <v>-52</v>
      </c>
      <c r="L186" s="142" t="n">
        <v>-42</v>
      </c>
      <c r="M186" s="45" t="s">
        <v>531</v>
      </c>
    </row>
    <row r="187" s="86" customFormat="true" ht="12.75" hidden="false" customHeight="false" outlineLevel="0" collapsed="false">
      <c r="A187" s="42"/>
      <c r="B187" s="42" t="s">
        <v>532</v>
      </c>
      <c r="C187" s="43" t="s">
        <v>533</v>
      </c>
      <c r="D187" s="142" t="n">
        <v>210</v>
      </c>
      <c r="E187" s="142" t="n">
        <v>103</v>
      </c>
      <c r="F187" s="142" t="n">
        <v>107</v>
      </c>
      <c r="G187" s="142" t="n">
        <v>275</v>
      </c>
      <c r="H187" s="142" t="n">
        <v>118</v>
      </c>
      <c r="I187" s="142" t="n">
        <v>157</v>
      </c>
      <c r="J187" s="142" t="n">
        <v>-65</v>
      </c>
      <c r="K187" s="142" t="n">
        <v>-15</v>
      </c>
      <c r="L187" s="142" t="n">
        <v>-50</v>
      </c>
      <c r="M187" s="45" t="s">
        <v>534</v>
      </c>
    </row>
    <row r="188" s="86" customFormat="true" ht="12.75" hidden="false" customHeight="false" outlineLevel="0" collapsed="false">
      <c r="A188" s="42"/>
      <c r="B188" s="42" t="s">
        <v>535</v>
      </c>
      <c r="C188" s="43" t="s">
        <v>536</v>
      </c>
      <c r="D188" s="142" t="n">
        <v>500</v>
      </c>
      <c r="E188" s="142" t="n">
        <v>237</v>
      </c>
      <c r="F188" s="142" t="n">
        <v>263</v>
      </c>
      <c r="G188" s="142" t="n">
        <v>549</v>
      </c>
      <c r="H188" s="142" t="n">
        <v>239</v>
      </c>
      <c r="I188" s="142" t="n">
        <v>310</v>
      </c>
      <c r="J188" s="142" t="n">
        <v>-49</v>
      </c>
      <c r="K188" s="142" t="n">
        <v>-2</v>
      </c>
      <c r="L188" s="142" t="n">
        <v>-47</v>
      </c>
      <c r="M188" s="45" t="s">
        <v>537</v>
      </c>
    </row>
    <row r="189" customFormat="false" ht="12.75" hidden="false" customHeight="false" outlineLevel="0" collapsed="false">
      <c r="A189" s="42"/>
      <c r="B189" s="42" t="s">
        <v>538</v>
      </c>
      <c r="C189" s="43" t="s">
        <v>524</v>
      </c>
      <c r="D189" s="142" t="n">
        <v>914</v>
      </c>
      <c r="E189" s="142" t="n">
        <v>409</v>
      </c>
      <c r="F189" s="142" t="n">
        <v>505</v>
      </c>
      <c r="G189" s="142" t="n">
        <v>1344</v>
      </c>
      <c r="H189" s="142" t="n">
        <v>604</v>
      </c>
      <c r="I189" s="142" t="n">
        <v>740</v>
      </c>
      <c r="J189" s="142" t="n">
        <v>-430</v>
      </c>
      <c r="K189" s="142" t="n">
        <v>-195</v>
      </c>
      <c r="L189" s="142" t="n">
        <v>-235</v>
      </c>
      <c r="M189" s="45" t="s">
        <v>525</v>
      </c>
    </row>
    <row r="190" s="90" customFormat="true" ht="25.5" hidden="false" customHeight="false" outlineLevel="0" collapsed="false">
      <c r="A190" s="31" t="s">
        <v>539</v>
      </c>
      <c r="B190" s="32" t="s">
        <v>539</v>
      </c>
      <c r="C190" s="33" t="s">
        <v>540</v>
      </c>
      <c r="D190" s="140" t="n">
        <v>55593</v>
      </c>
      <c r="E190" s="140" t="n">
        <v>25916</v>
      </c>
      <c r="F190" s="140" t="n">
        <v>29677</v>
      </c>
      <c r="G190" s="140" t="n">
        <v>54969</v>
      </c>
      <c r="H190" s="140" t="n">
        <v>25574</v>
      </c>
      <c r="I190" s="140" t="n">
        <v>29395</v>
      </c>
      <c r="J190" s="140" t="n">
        <v>624</v>
      </c>
      <c r="K190" s="140" t="n">
        <v>342</v>
      </c>
      <c r="L190" s="140" t="n">
        <v>282</v>
      </c>
      <c r="M190" s="35" t="s">
        <v>541</v>
      </c>
    </row>
    <row r="191" s="86" customFormat="true" ht="12.75" hidden="false" customHeight="false" outlineLevel="0" collapsed="false">
      <c r="A191" s="24" t="s">
        <v>542</v>
      </c>
      <c r="B191" s="38" t="s">
        <v>542</v>
      </c>
      <c r="C191" s="39" t="s">
        <v>543</v>
      </c>
      <c r="D191" s="138" t="n">
        <v>33882</v>
      </c>
      <c r="E191" s="138" t="n">
        <v>16221</v>
      </c>
      <c r="F191" s="138" t="n">
        <v>17661</v>
      </c>
      <c r="G191" s="138" t="n">
        <v>31292</v>
      </c>
      <c r="H191" s="138" t="n">
        <v>14753</v>
      </c>
      <c r="I191" s="138" t="n">
        <v>16539</v>
      </c>
      <c r="J191" s="138" t="n">
        <v>2590</v>
      </c>
      <c r="K191" s="138" t="n">
        <v>1468</v>
      </c>
      <c r="L191" s="138" t="n">
        <v>1122</v>
      </c>
      <c r="M191" s="41" t="s">
        <v>544</v>
      </c>
    </row>
    <row r="192" customFormat="false" ht="12.75" hidden="false" customHeight="false" outlineLevel="0" collapsed="false">
      <c r="A192" s="24" t="s">
        <v>545</v>
      </c>
      <c r="B192" s="25" t="s">
        <v>546</v>
      </c>
      <c r="C192" s="39" t="s">
        <v>547</v>
      </c>
      <c r="D192" s="138" t="n">
        <v>3930</v>
      </c>
      <c r="E192" s="138" t="n">
        <v>1749</v>
      </c>
      <c r="F192" s="138" t="n">
        <v>2181</v>
      </c>
      <c r="G192" s="138" t="n">
        <v>5339</v>
      </c>
      <c r="H192" s="138" t="n">
        <v>2455</v>
      </c>
      <c r="I192" s="138" t="n">
        <v>2884</v>
      </c>
      <c r="J192" s="138" t="n">
        <v>-1409</v>
      </c>
      <c r="K192" s="138" t="n">
        <v>-706</v>
      </c>
      <c r="L192" s="138" t="n">
        <v>-703</v>
      </c>
      <c r="M192" s="85" t="s">
        <v>548</v>
      </c>
    </row>
    <row r="193" customFormat="false" ht="12.75" hidden="false" customHeight="false" outlineLevel="0" collapsed="false">
      <c r="A193" s="42"/>
      <c r="B193" s="42" t="s">
        <v>549</v>
      </c>
      <c r="C193" s="43" t="s">
        <v>550</v>
      </c>
      <c r="D193" s="142" t="n">
        <v>268</v>
      </c>
      <c r="E193" s="142" t="n">
        <v>116</v>
      </c>
      <c r="F193" s="142" t="n">
        <v>152</v>
      </c>
      <c r="G193" s="142" t="n">
        <v>229</v>
      </c>
      <c r="H193" s="142" t="n">
        <v>111</v>
      </c>
      <c r="I193" s="142" t="n">
        <v>118</v>
      </c>
      <c r="J193" s="142" t="n">
        <v>39</v>
      </c>
      <c r="K193" s="142" t="n">
        <v>5</v>
      </c>
      <c r="L193" s="142" t="n">
        <v>34</v>
      </c>
      <c r="M193" s="45" t="s">
        <v>551</v>
      </c>
    </row>
    <row r="194" customFormat="false" ht="12.75" hidden="false" customHeight="false" outlineLevel="0" collapsed="false">
      <c r="A194" s="42"/>
      <c r="B194" s="42" t="s">
        <v>552</v>
      </c>
      <c r="C194" s="43" t="s">
        <v>553</v>
      </c>
      <c r="D194" s="142" t="n">
        <v>56</v>
      </c>
      <c r="E194" s="142" t="n">
        <v>19</v>
      </c>
      <c r="F194" s="142" t="n">
        <v>37</v>
      </c>
      <c r="G194" s="142" t="n">
        <v>124</v>
      </c>
      <c r="H194" s="142" t="n">
        <v>47</v>
      </c>
      <c r="I194" s="142" t="n">
        <v>77</v>
      </c>
      <c r="J194" s="142" t="n">
        <v>-68</v>
      </c>
      <c r="K194" s="142" t="n">
        <v>-28</v>
      </c>
      <c r="L194" s="142" t="n">
        <v>-40</v>
      </c>
      <c r="M194" s="45" t="s">
        <v>554</v>
      </c>
    </row>
    <row r="195" s="86" customFormat="true" ht="12.75" hidden="false" customHeight="false" outlineLevel="0" collapsed="false">
      <c r="A195" s="42"/>
      <c r="B195" s="42" t="s">
        <v>555</v>
      </c>
      <c r="C195" s="43" t="s">
        <v>547</v>
      </c>
      <c r="D195" s="142" t="n">
        <v>1366</v>
      </c>
      <c r="E195" s="142" t="n">
        <v>656</v>
      </c>
      <c r="F195" s="142" t="n">
        <v>710</v>
      </c>
      <c r="G195" s="142" t="n">
        <v>1435</v>
      </c>
      <c r="H195" s="142" t="n">
        <v>643</v>
      </c>
      <c r="I195" s="142" t="n">
        <v>792</v>
      </c>
      <c r="J195" s="142" t="n">
        <v>-69</v>
      </c>
      <c r="K195" s="142" t="n">
        <v>13</v>
      </c>
      <c r="L195" s="142" t="n">
        <v>-82</v>
      </c>
      <c r="M195" s="45" t="s">
        <v>548</v>
      </c>
    </row>
    <row r="196" customFormat="false" ht="12.75" hidden="false" customHeight="false" outlineLevel="0" collapsed="false">
      <c r="A196" s="42"/>
      <c r="B196" s="42" t="s">
        <v>556</v>
      </c>
      <c r="C196" s="43" t="s">
        <v>557</v>
      </c>
      <c r="D196" s="142" t="n">
        <v>344</v>
      </c>
      <c r="E196" s="142" t="n">
        <v>123</v>
      </c>
      <c r="F196" s="142" t="n">
        <v>221</v>
      </c>
      <c r="G196" s="142" t="n">
        <v>406</v>
      </c>
      <c r="H196" s="142" t="n">
        <v>185</v>
      </c>
      <c r="I196" s="142" t="n">
        <v>221</v>
      </c>
      <c r="J196" s="142" t="n">
        <v>-62</v>
      </c>
      <c r="K196" s="142" t="n">
        <v>-62</v>
      </c>
      <c r="L196" s="142" t="n">
        <v>0</v>
      </c>
      <c r="M196" s="45" t="s">
        <v>558</v>
      </c>
    </row>
    <row r="197" s="86" customFormat="true" ht="12.75" hidden="false" customHeight="false" outlineLevel="0" collapsed="false">
      <c r="A197" s="42"/>
      <c r="B197" s="42" t="s">
        <v>559</v>
      </c>
      <c r="C197" s="43" t="s">
        <v>560</v>
      </c>
      <c r="D197" s="142" t="n">
        <v>83</v>
      </c>
      <c r="E197" s="142" t="n">
        <v>27</v>
      </c>
      <c r="F197" s="142" t="n">
        <v>56</v>
      </c>
      <c r="G197" s="142" t="n">
        <v>190</v>
      </c>
      <c r="H197" s="142" t="n">
        <v>93</v>
      </c>
      <c r="I197" s="142" t="n">
        <v>97</v>
      </c>
      <c r="J197" s="142" t="n">
        <v>-107</v>
      </c>
      <c r="K197" s="142" t="n">
        <v>-66</v>
      </c>
      <c r="L197" s="142" t="n">
        <v>-41</v>
      </c>
      <c r="M197" s="45" t="s">
        <v>561</v>
      </c>
    </row>
    <row r="198" customFormat="false" ht="12.75" hidden="false" customHeight="false" outlineLevel="0" collapsed="false">
      <c r="A198" s="42"/>
      <c r="B198" s="42" t="s">
        <v>562</v>
      </c>
      <c r="C198" s="43" t="s">
        <v>563</v>
      </c>
      <c r="D198" s="142" t="n">
        <v>61</v>
      </c>
      <c r="E198" s="142" t="n">
        <v>31</v>
      </c>
      <c r="F198" s="142" t="n">
        <v>30</v>
      </c>
      <c r="G198" s="142" t="n">
        <v>166</v>
      </c>
      <c r="H198" s="142" t="n">
        <v>82</v>
      </c>
      <c r="I198" s="142" t="n">
        <v>84</v>
      </c>
      <c r="J198" s="142" t="n">
        <v>-105</v>
      </c>
      <c r="K198" s="142" t="n">
        <v>-51</v>
      </c>
      <c r="L198" s="142" t="n">
        <v>-54</v>
      </c>
      <c r="M198" s="45" t="s">
        <v>564</v>
      </c>
    </row>
    <row r="199" s="86" customFormat="true" ht="12.75" hidden="false" customHeight="false" outlineLevel="0" collapsed="false">
      <c r="A199" s="42"/>
      <c r="B199" s="42" t="s">
        <v>565</v>
      </c>
      <c r="C199" s="43" t="s">
        <v>566</v>
      </c>
      <c r="D199" s="142" t="n">
        <v>560</v>
      </c>
      <c r="E199" s="142" t="n">
        <v>269</v>
      </c>
      <c r="F199" s="142" t="n">
        <v>291</v>
      </c>
      <c r="G199" s="142" t="n">
        <v>951</v>
      </c>
      <c r="H199" s="142" t="n">
        <v>487</v>
      </c>
      <c r="I199" s="142" t="n">
        <v>464</v>
      </c>
      <c r="J199" s="142" t="n">
        <v>-391</v>
      </c>
      <c r="K199" s="142" t="n">
        <v>-218</v>
      </c>
      <c r="L199" s="142" t="n">
        <v>-173</v>
      </c>
      <c r="M199" s="45" t="s">
        <v>567</v>
      </c>
    </row>
    <row r="200" customFormat="false" ht="12.75" hidden="false" customHeight="false" outlineLevel="0" collapsed="false">
      <c r="A200" s="42"/>
      <c r="B200" s="42" t="s">
        <v>568</v>
      </c>
      <c r="C200" s="43" t="s">
        <v>569</v>
      </c>
      <c r="D200" s="142" t="n">
        <v>230</v>
      </c>
      <c r="E200" s="142" t="n">
        <v>96</v>
      </c>
      <c r="F200" s="142" t="n">
        <v>134</v>
      </c>
      <c r="G200" s="142" t="n">
        <v>278</v>
      </c>
      <c r="H200" s="142" t="n">
        <v>114</v>
      </c>
      <c r="I200" s="142" t="n">
        <v>164</v>
      </c>
      <c r="J200" s="142" t="n">
        <v>-48</v>
      </c>
      <c r="K200" s="142" t="n">
        <v>-18</v>
      </c>
      <c r="L200" s="142" t="n">
        <v>-30</v>
      </c>
      <c r="M200" s="45" t="s">
        <v>570</v>
      </c>
    </row>
    <row r="201" customFormat="false" ht="12.75" hidden="false" customHeight="false" outlineLevel="0" collapsed="false">
      <c r="A201" s="42"/>
      <c r="B201" s="42" t="s">
        <v>571</v>
      </c>
      <c r="C201" s="43" t="s">
        <v>572</v>
      </c>
      <c r="D201" s="142" t="n">
        <v>511</v>
      </c>
      <c r="E201" s="142" t="n">
        <v>235</v>
      </c>
      <c r="F201" s="142" t="n">
        <v>276</v>
      </c>
      <c r="G201" s="142" t="n">
        <v>740</v>
      </c>
      <c r="H201" s="142" t="n">
        <v>340</v>
      </c>
      <c r="I201" s="142" t="n">
        <v>400</v>
      </c>
      <c r="J201" s="142" t="n">
        <v>-229</v>
      </c>
      <c r="K201" s="142" t="n">
        <v>-105</v>
      </c>
      <c r="L201" s="142" t="n">
        <v>-124</v>
      </c>
      <c r="M201" s="45" t="s">
        <v>573</v>
      </c>
    </row>
    <row r="202" customFormat="false" ht="12.75" hidden="false" customHeight="false" outlineLevel="0" collapsed="false">
      <c r="A202" s="42"/>
      <c r="B202" s="42" t="s">
        <v>574</v>
      </c>
      <c r="C202" s="43" t="s">
        <v>575</v>
      </c>
      <c r="D202" s="142" t="n">
        <v>81</v>
      </c>
      <c r="E202" s="142" t="n">
        <v>36</v>
      </c>
      <c r="F202" s="142" t="n">
        <v>45</v>
      </c>
      <c r="G202" s="142" t="n">
        <v>243</v>
      </c>
      <c r="H202" s="142" t="n">
        <v>105</v>
      </c>
      <c r="I202" s="142" t="n">
        <v>138</v>
      </c>
      <c r="J202" s="142" t="n">
        <v>-162</v>
      </c>
      <c r="K202" s="142" t="n">
        <v>-69</v>
      </c>
      <c r="L202" s="142" t="n">
        <v>-93</v>
      </c>
      <c r="M202" s="45" t="s">
        <v>576</v>
      </c>
    </row>
    <row r="203" customFormat="false" ht="12.75" hidden="false" customHeight="false" outlineLevel="0" collapsed="false">
      <c r="A203" s="42"/>
      <c r="B203" s="42" t="s">
        <v>577</v>
      </c>
      <c r="C203" s="43" t="s">
        <v>578</v>
      </c>
      <c r="D203" s="142" t="n">
        <v>164</v>
      </c>
      <c r="E203" s="142" t="n">
        <v>64</v>
      </c>
      <c r="F203" s="142" t="n">
        <v>100</v>
      </c>
      <c r="G203" s="142" t="n">
        <v>221</v>
      </c>
      <c r="H203" s="142" t="n">
        <v>104</v>
      </c>
      <c r="I203" s="142" t="n">
        <v>117</v>
      </c>
      <c r="J203" s="142" t="n">
        <v>-57</v>
      </c>
      <c r="K203" s="142" t="n">
        <v>-40</v>
      </c>
      <c r="L203" s="142" t="n">
        <v>-17</v>
      </c>
      <c r="M203" s="45" t="s">
        <v>579</v>
      </c>
    </row>
    <row r="204" customFormat="false" ht="12.75" hidden="false" customHeight="false" outlineLevel="0" collapsed="false">
      <c r="A204" s="42"/>
      <c r="B204" s="42" t="s">
        <v>580</v>
      </c>
      <c r="C204" s="43" t="s">
        <v>581</v>
      </c>
      <c r="D204" s="142" t="n">
        <v>63</v>
      </c>
      <c r="E204" s="142" t="n">
        <v>28</v>
      </c>
      <c r="F204" s="142" t="n">
        <v>35</v>
      </c>
      <c r="G204" s="142" t="n">
        <v>97</v>
      </c>
      <c r="H204" s="142" t="n">
        <v>42</v>
      </c>
      <c r="I204" s="142" t="n">
        <v>55</v>
      </c>
      <c r="J204" s="142" t="n">
        <v>-34</v>
      </c>
      <c r="K204" s="142" t="n">
        <v>-14</v>
      </c>
      <c r="L204" s="142" t="n">
        <v>-20</v>
      </c>
      <c r="M204" s="45" t="s">
        <v>582</v>
      </c>
    </row>
    <row r="205" s="86" customFormat="true" ht="12.75" hidden="false" customHeight="false" outlineLevel="0" collapsed="false">
      <c r="A205" s="42"/>
      <c r="B205" s="42" t="s">
        <v>583</v>
      </c>
      <c r="C205" s="43" t="s">
        <v>584</v>
      </c>
      <c r="D205" s="142" t="n">
        <v>91</v>
      </c>
      <c r="E205" s="142" t="n">
        <v>33</v>
      </c>
      <c r="F205" s="142" t="n">
        <v>58</v>
      </c>
      <c r="G205" s="142" t="n">
        <v>131</v>
      </c>
      <c r="H205" s="142" t="n">
        <v>57</v>
      </c>
      <c r="I205" s="142" t="n">
        <v>74</v>
      </c>
      <c r="J205" s="142" t="n">
        <v>-40</v>
      </c>
      <c r="K205" s="142" t="n">
        <v>-24</v>
      </c>
      <c r="L205" s="142" t="n">
        <v>-16</v>
      </c>
      <c r="M205" s="45" t="s">
        <v>585</v>
      </c>
    </row>
    <row r="206" customFormat="false" ht="12.75" hidden="false" customHeight="false" outlineLevel="0" collapsed="false">
      <c r="A206" s="42"/>
      <c r="B206" s="42" t="s">
        <v>586</v>
      </c>
      <c r="C206" s="43" t="s">
        <v>587</v>
      </c>
      <c r="D206" s="142" t="n">
        <v>52</v>
      </c>
      <c r="E206" s="142" t="n">
        <v>16</v>
      </c>
      <c r="F206" s="142" t="n">
        <v>36</v>
      </c>
      <c r="G206" s="142" t="n">
        <v>128</v>
      </c>
      <c r="H206" s="142" t="n">
        <v>45</v>
      </c>
      <c r="I206" s="142" t="n">
        <v>83</v>
      </c>
      <c r="J206" s="142" t="n">
        <v>-76</v>
      </c>
      <c r="K206" s="142" t="n">
        <v>-29</v>
      </c>
      <c r="L206" s="142" t="n">
        <v>-47</v>
      </c>
      <c r="M206" s="45" t="s">
        <v>588</v>
      </c>
    </row>
    <row r="207" customFormat="false" ht="12.75" hidden="false" customHeight="false" outlineLevel="0" collapsed="false">
      <c r="A207" s="24" t="s">
        <v>589</v>
      </c>
      <c r="B207" s="25" t="s">
        <v>590</v>
      </c>
      <c r="C207" s="39" t="s">
        <v>591</v>
      </c>
      <c r="D207" s="138" t="n">
        <v>1682</v>
      </c>
      <c r="E207" s="138" t="n">
        <v>748</v>
      </c>
      <c r="F207" s="138" t="n">
        <v>934</v>
      </c>
      <c r="G207" s="138" t="n">
        <v>2639</v>
      </c>
      <c r="H207" s="138" t="n">
        <v>1223</v>
      </c>
      <c r="I207" s="138" t="n">
        <v>1416</v>
      </c>
      <c r="J207" s="138" t="n">
        <v>-957</v>
      </c>
      <c r="K207" s="138" t="n">
        <v>-475</v>
      </c>
      <c r="L207" s="138" t="n">
        <v>-482</v>
      </c>
      <c r="M207" s="85" t="s">
        <v>592</v>
      </c>
    </row>
    <row r="208" customFormat="false" ht="12.75" hidden="false" customHeight="false" outlineLevel="0" collapsed="false">
      <c r="A208" s="42"/>
      <c r="B208" s="42" t="s">
        <v>593</v>
      </c>
      <c r="C208" s="43" t="s">
        <v>594</v>
      </c>
      <c r="D208" s="142" t="n">
        <v>161</v>
      </c>
      <c r="E208" s="142" t="n">
        <v>70</v>
      </c>
      <c r="F208" s="142" t="n">
        <v>91</v>
      </c>
      <c r="G208" s="142" t="n">
        <v>220</v>
      </c>
      <c r="H208" s="142" t="n">
        <v>100</v>
      </c>
      <c r="I208" s="142" t="n">
        <v>120</v>
      </c>
      <c r="J208" s="142" t="n">
        <v>-59</v>
      </c>
      <c r="K208" s="142" t="n">
        <v>-30</v>
      </c>
      <c r="L208" s="142" t="n">
        <v>-29</v>
      </c>
      <c r="M208" s="45" t="s">
        <v>595</v>
      </c>
    </row>
    <row r="209" s="86" customFormat="true" ht="12.75" hidden="false" customHeight="false" outlineLevel="0" collapsed="false">
      <c r="A209" s="42"/>
      <c r="B209" s="42" t="s">
        <v>596</v>
      </c>
      <c r="C209" s="43" t="s">
        <v>597</v>
      </c>
      <c r="D209" s="142" t="n">
        <v>68</v>
      </c>
      <c r="E209" s="142" t="n">
        <v>34</v>
      </c>
      <c r="F209" s="142" t="n">
        <v>34</v>
      </c>
      <c r="G209" s="142" t="n">
        <v>96</v>
      </c>
      <c r="H209" s="142" t="n">
        <v>45</v>
      </c>
      <c r="I209" s="142" t="n">
        <v>51</v>
      </c>
      <c r="J209" s="142" t="n">
        <v>-28</v>
      </c>
      <c r="K209" s="142" t="n">
        <v>-11</v>
      </c>
      <c r="L209" s="142" t="n">
        <v>-17</v>
      </c>
      <c r="M209" s="45" t="s">
        <v>598</v>
      </c>
    </row>
    <row r="210" customFormat="false" ht="12.75" hidden="false" customHeight="false" outlineLevel="0" collapsed="false">
      <c r="A210" s="42"/>
      <c r="B210" s="42" t="s">
        <v>599</v>
      </c>
      <c r="C210" s="43" t="s">
        <v>600</v>
      </c>
      <c r="D210" s="142" t="n">
        <v>442</v>
      </c>
      <c r="E210" s="142" t="n">
        <v>169</v>
      </c>
      <c r="F210" s="142" t="n">
        <v>273</v>
      </c>
      <c r="G210" s="142" t="n">
        <v>789</v>
      </c>
      <c r="H210" s="142" t="n">
        <v>366</v>
      </c>
      <c r="I210" s="142" t="n">
        <v>423</v>
      </c>
      <c r="J210" s="142" t="n">
        <v>-347</v>
      </c>
      <c r="K210" s="142" t="n">
        <v>-197</v>
      </c>
      <c r="L210" s="142" t="n">
        <v>-150</v>
      </c>
      <c r="M210" s="45" t="s">
        <v>601</v>
      </c>
    </row>
    <row r="211" s="86" customFormat="true" ht="12.75" hidden="false" customHeight="false" outlineLevel="0" collapsed="false">
      <c r="A211" s="42"/>
      <c r="B211" s="42" t="s">
        <v>602</v>
      </c>
      <c r="C211" s="43" t="s">
        <v>603</v>
      </c>
      <c r="D211" s="142" t="n">
        <v>75</v>
      </c>
      <c r="E211" s="142" t="n">
        <v>32</v>
      </c>
      <c r="F211" s="142" t="n">
        <v>43</v>
      </c>
      <c r="G211" s="142" t="n">
        <v>124</v>
      </c>
      <c r="H211" s="142" t="n">
        <v>53</v>
      </c>
      <c r="I211" s="142" t="n">
        <v>71</v>
      </c>
      <c r="J211" s="142" t="n">
        <v>-49</v>
      </c>
      <c r="K211" s="142" t="n">
        <v>-21</v>
      </c>
      <c r="L211" s="142" t="n">
        <v>-28</v>
      </c>
      <c r="M211" s="45" t="s">
        <v>604</v>
      </c>
    </row>
    <row r="212" customFormat="false" ht="12.75" hidden="false" customHeight="false" outlineLevel="0" collapsed="false">
      <c r="A212" s="42"/>
      <c r="B212" s="42" t="s">
        <v>605</v>
      </c>
      <c r="C212" s="43" t="s">
        <v>591</v>
      </c>
      <c r="D212" s="142" t="n">
        <v>738</v>
      </c>
      <c r="E212" s="142" t="n">
        <v>353</v>
      </c>
      <c r="F212" s="142" t="n">
        <v>385</v>
      </c>
      <c r="G212" s="142" t="n">
        <v>1138</v>
      </c>
      <c r="H212" s="142" t="n">
        <v>549</v>
      </c>
      <c r="I212" s="142" t="n">
        <v>589</v>
      </c>
      <c r="J212" s="142" t="n">
        <v>-400</v>
      </c>
      <c r="K212" s="142" t="n">
        <v>-196</v>
      </c>
      <c r="L212" s="142" t="n">
        <v>-204</v>
      </c>
      <c r="M212" s="45" t="s">
        <v>592</v>
      </c>
    </row>
    <row r="213" customFormat="false" ht="12.75" hidden="false" customHeight="false" outlineLevel="0" collapsed="false">
      <c r="A213" s="42"/>
      <c r="B213" s="42" t="s">
        <v>606</v>
      </c>
      <c r="C213" s="43" t="s">
        <v>607</v>
      </c>
      <c r="D213" s="142" t="n">
        <v>49</v>
      </c>
      <c r="E213" s="142" t="n">
        <v>24</v>
      </c>
      <c r="F213" s="142" t="n">
        <v>25</v>
      </c>
      <c r="G213" s="142" t="n">
        <v>57</v>
      </c>
      <c r="H213" s="142" t="n">
        <v>22</v>
      </c>
      <c r="I213" s="142" t="n">
        <v>35</v>
      </c>
      <c r="J213" s="142" t="n">
        <v>-8</v>
      </c>
      <c r="K213" s="142" t="n">
        <v>2</v>
      </c>
      <c r="L213" s="142" t="n">
        <v>-10</v>
      </c>
      <c r="M213" s="45" t="s">
        <v>608</v>
      </c>
    </row>
    <row r="214" customFormat="false" ht="12.75" hidden="false" customHeight="false" outlineLevel="0" collapsed="false">
      <c r="A214" s="42"/>
      <c r="B214" s="42" t="s">
        <v>609</v>
      </c>
      <c r="C214" s="43" t="s">
        <v>610</v>
      </c>
      <c r="D214" s="142" t="n">
        <v>34</v>
      </c>
      <c r="E214" s="142" t="n">
        <v>20</v>
      </c>
      <c r="F214" s="142" t="n">
        <v>14</v>
      </c>
      <c r="G214" s="142" t="n">
        <v>59</v>
      </c>
      <c r="H214" s="142" t="n">
        <v>21</v>
      </c>
      <c r="I214" s="142" t="n">
        <v>38</v>
      </c>
      <c r="J214" s="142" t="n">
        <v>-25</v>
      </c>
      <c r="K214" s="142" t="n">
        <v>-1</v>
      </c>
      <c r="L214" s="142" t="n">
        <v>-24</v>
      </c>
      <c r="M214" s="45" t="s">
        <v>611</v>
      </c>
    </row>
    <row r="215" customFormat="false" ht="12.75" hidden="false" customHeight="false" outlineLevel="0" collapsed="false">
      <c r="A215" s="42"/>
      <c r="B215" s="42" t="s">
        <v>612</v>
      </c>
      <c r="C215" s="43" t="s">
        <v>613</v>
      </c>
      <c r="D215" s="142" t="n">
        <v>85</v>
      </c>
      <c r="E215" s="142" t="n">
        <v>31</v>
      </c>
      <c r="F215" s="142" t="n">
        <v>54</v>
      </c>
      <c r="G215" s="142" t="n">
        <v>109</v>
      </c>
      <c r="H215" s="142" t="n">
        <v>48</v>
      </c>
      <c r="I215" s="142" t="n">
        <v>61</v>
      </c>
      <c r="J215" s="142" t="n">
        <v>-24</v>
      </c>
      <c r="K215" s="142" t="n">
        <v>-17</v>
      </c>
      <c r="L215" s="142" t="n">
        <v>-7</v>
      </c>
      <c r="M215" s="45" t="s">
        <v>614</v>
      </c>
    </row>
    <row r="216" customFormat="false" ht="12.75" hidden="false" customHeight="false" outlineLevel="0" collapsed="false">
      <c r="A216" s="42"/>
      <c r="B216" s="42" t="s">
        <v>615</v>
      </c>
      <c r="C216" s="43" t="s">
        <v>616</v>
      </c>
      <c r="D216" s="142" t="n">
        <v>30</v>
      </c>
      <c r="E216" s="142" t="n">
        <v>15</v>
      </c>
      <c r="F216" s="142" t="n">
        <v>15</v>
      </c>
      <c r="G216" s="142" t="n">
        <v>47</v>
      </c>
      <c r="H216" s="142" t="n">
        <v>19</v>
      </c>
      <c r="I216" s="142" t="n">
        <v>28</v>
      </c>
      <c r="J216" s="142" t="n">
        <v>-17</v>
      </c>
      <c r="K216" s="142" t="n">
        <v>-4</v>
      </c>
      <c r="L216" s="142" t="n">
        <v>-13</v>
      </c>
      <c r="M216" s="45" t="s">
        <v>617</v>
      </c>
    </row>
    <row r="217" customFormat="false" ht="12.75" hidden="false" customHeight="false" outlineLevel="0" collapsed="false">
      <c r="A217" s="24" t="s">
        <v>618</v>
      </c>
      <c r="B217" s="25" t="s">
        <v>619</v>
      </c>
      <c r="C217" s="39" t="s">
        <v>620</v>
      </c>
      <c r="D217" s="138" t="n">
        <v>1859</v>
      </c>
      <c r="E217" s="138" t="n">
        <v>904</v>
      </c>
      <c r="F217" s="138" t="n">
        <v>955</v>
      </c>
      <c r="G217" s="138" t="n">
        <v>2100</v>
      </c>
      <c r="H217" s="138" t="n">
        <v>989</v>
      </c>
      <c r="I217" s="138" t="n">
        <v>1111</v>
      </c>
      <c r="J217" s="138" t="n">
        <v>-241</v>
      </c>
      <c r="K217" s="138" t="n">
        <v>-85</v>
      </c>
      <c r="L217" s="138" t="n">
        <v>-156</v>
      </c>
      <c r="M217" s="85" t="s">
        <v>621</v>
      </c>
    </row>
    <row r="218" customFormat="false" ht="12.75" hidden="false" customHeight="false" outlineLevel="0" collapsed="false">
      <c r="A218" s="42"/>
      <c r="B218" s="42" t="s">
        <v>622</v>
      </c>
      <c r="C218" s="43" t="s">
        <v>623</v>
      </c>
      <c r="D218" s="142" t="n">
        <v>258</v>
      </c>
      <c r="E218" s="142" t="n">
        <v>139</v>
      </c>
      <c r="F218" s="142" t="n">
        <v>119</v>
      </c>
      <c r="G218" s="142" t="n">
        <v>142</v>
      </c>
      <c r="H218" s="142" t="n">
        <v>70</v>
      </c>
      <c r="I218" s="142" t="n">
        <v>72</v>
      </c>
      <c r="J218" s="142" t="n">
        <v>116</v>
      </c>
      <c r="K218" s="142" t="n">
        <v>69</v>
      </c>
      <c r="L218" s="142" t="n">
        <v>47</v>
      </c>
      <c r="M218" s="45" t="s">
        <v>624</v>
      </c>
    </row>
    <row r="219" customFormat="false" ht="12.75" hidden="false" customHeight="false" outlineLevel="0" collapsed="false">
      <c r="A219" s="42"/>
      <c r="B219" s="42" t="s">
        <v>625</v>
      </c>
      <c r="C219" s="43" t="s">
        <v>626</v>
      </c>
      <c r="D219" s="142" t="n">
        <v>54</v>
      </c>
      <c r="E219" s="142" t="n">
        <v>32</v>
      </c>
      <c r="F219" s="142" t="n">
        <v>22</v>
      </c>
      <c r="G219" s="142" t="n">
        <v>63</v>
      </c>
      <c r="H219" s="142" t="n">
        <v>29</v>
      </c>
      <c r="I219" s="142" t="n">
        <v>34</v>
      </c>
      <c r="J219" s="142" t="n">
        <v>-9</v>
      </c>
      <c r="K219" s="142" t="n">
        <v>3</v>
      </c>
      <c r="L219" s="142" t="n">
        <v>-12</v>
      </c>
      <c r="M219" s="45" t="s">
        <v>627</v>
      </c>
    </row>
    <row r="220" customFormat="false" ht="12.75" hidden="false" customHeight="false" outlineLevel="0" collapsed="false">
      <c r="A220" s="42"/>
      <c r="B220" s="42" t="s">
        <v>628</v>
      </c>
      <c r="C220" s="43" t="s">
        <v>629</v>
      </c>
      <c r="D220" s="142" t="n">
        <v>58</v>
      </c>
      <c r="E220" s="142" t="n">
        <v>25</v>
      </c>
      <c r="F220" s="142" t="n">
        <v>33</v>
      </c>
      <c r="G220" s="142" t="n">
        <v>48</v>
      </c>
      <c r="H220" s="142" t="n">
        <v>24</v>
      </c>
      <c r="I220" s="142" t="n">
        <v>24</v>
      </c>
      <c r="J220" s="142" t="n">
        <v>10</v>
      </c>
      <c r="K220" s="142" t="n">
        <v>1</v>
      </c>
      <c r="L220" s="142" t="n">
        <v>9</v>
      </c>
      <c r="M220" s="45" t="s">
        <v>630</v>
      </c>
    </row>
    <row r="221" customFormat="false" ht="12.75" hidden="false" customHeight="false" outlineLevel="0" collapsed="false">
      <c r="A221" s="42"/>
      <c r="B221" s="42" t="s">
        <v>631</v>
      </c>
      <c r="C221" s="43" t="s">
        <v>620</v>
      </c>
      <c r="D221" s="142" t="n">
        <v>987</v>
      </c>
      <c r="E221" s="142" t="n">
        <v>456</v>
      </c>
      <c r="F221" s="142" t="n">
        <v>531</v>
      </c>
      <c r="G221" s="142" t="n">
        <v>1341</v>
      </c>
      <c r="H221" s="142" t="n">
        <v>617</v>
      </c>
      <c r="I221" s="142" t="n">
        <v>724</v>
      </c>
      <c r="J221" s="142" t="n">
        <v>-354</v>
      </c>
      <c r="K221" s="142" t="n">
        <v>-161</v>
      </c>
      <c r="L221" s="142" t="n">
        <v>-193</v>
      </c>
      <c r="M221" s="45" t="s">
        <v>621</v>
      </c>
    </row>
    <row r="222" s="86" customFormat="true" ht="12.75" hidden="false" customHeight="false" outlineLevel="0" collapsed="false">
      <c r="A222" s="42"/>
      <c r="B222" s="42" t="s">
        <v>632</v>
      </c>
      <c r="C222" s="43" t="s">
        <v>633</v>
      </c>
      <c r="D222" s="142" t="n">
        <v>352</v>
      </c>
      <c r="E222" s="142" t="n">
        <v>180</v>
      </c>
      <c r="F222" s="142" t="n">
        <v>172</v>
      </c>
      <c r="G222" s="142" t="n">
        <v>404</v>
      </c>
      <c r="H222" s="142" t="n">
        <v>197</v>
      </c>
      <c r="I222" s="142" t="n">
        <v>207</v>
      </c>
      <c r="J222" s="142" t="n">
        <v>-52</v>
      </c>
      <c r="K222" s="142" t="n">
        <v>-17</v>
      </c>
      <c r="L222" s="142" t="n">
        <v>-35</v>
      </c>
      <c r="M222" s="45" t="s">
        <v>634</v>
      </c>
    </row>
    <row r="223" customFormat="false" ht="12.75" hidden="false" customHeight="false" outlineLevel="0" collapsed="false">
      <c r="A223" s="42"/>
      <c r="B223" s="42" t="s">
        <v>635</v>
      </c>
      <c r="C223" s="43" t="s">
        <v>636</v>
      </c>
      <c r="D223" s="142" t="n">
        <v>150</v>
      </c>
      <c r="E223" s="142" t="n">
        <v>72</v>
      </c>
      <c r="F223" s="142" t="n">
        <v>78</v>
      </c>
      <c r="G223" s="142" t="n">
        <v>102</v>
      </c>
      <c r="H223" s="142" t="n">
        <v>52</v>
      </c>
      <c r="I223" s="142" t="n">
        <v>50</v>
      </c>
      <c r="J223" s="142" t="n">
        <v>48</v>
      </c>
      <c r="K223" s="142" t="n">
        <v>20</v>
      </c>
      <c r="L223" s="142" t="n">
        <v>28</v>
      </c>
      <c r="M223" s="45" t="s">
        <v>637</v>
      </c>
    </row>
    <row r="224" s="86" customFormat="true" ht="12.75" hidden="false" customHeight="false" outlineLevel="0" collapsed="false">
      <c r="A224" s="24" t="s">
        <v>638</v>
      </c>
      <c r="B224" s="25" t="s">
        <v>639</v>
      </c>
      <c r="C224" s="39" t="s">
        <v>640</v>
      </c>
      <c r="D224" s="138" t="n">
        <v>3848</v>
      </c>
      <c r="E224" s="138" t="n">
        <v>1774</v>
      </c>
      <c r="F224" s="138" t="n">
        <v>2074</v>
      </c>
      <c r="G224" s="138" t="n">
        <v>4518</v>
      </c>
      <c r="H224" s="138" t="n">
        <v>2037</v>
      </c>
      <c r="I224" s="138" t="n">
        <v>2481</v>
      </c>
      <c r="J224" s="138" t="n">
        <v>-670</v>
      </c>
      <c r="K224" s="138" t="n">
        <v>-263</v>
      </c>
      <c r="L224" s="138" t="n">
        <v>-407</v>
      </c>
      <c r="M224" s="85" t="s">
        <v>641</v>
      </c>
    </row>
    <row r="225" customFormat="false" ht="12.75" hidden="false" customHeight="false" outlineLevel="0" collapsed="false">
      <c r="A225" s="42"/>
      <c r="B225" s="42" t="s">
        <v>642</v>
      </c>
      <c r="C225" s="43" t="s">
        <v>643</v>
      </c>
      <c r="D225" s="142" t="n">
        <v>21</v>
      </c>
      <c r="E225" s="142" t="n">
        <v>10</v>
      </c>
      <c r="F225" s="142" t="n">
        <v>11</v>
      </c>
      <c r="G225" s="142" t="n">
        <v>22</v>
      </c>
      <c r="H225" s="142" t="n">
        <v>8</v>
      </c>
      <c r="I225" s="142" t="n">
        <v>14</v>
      </c>
      <c r="J225" s="142" t="n">
        <v>-1</v>
      </c>
      <c r="K225" s="142" t="n">
        <v>2</v>
      </c>
      <c r="L225" s="142" t="n">
        <v>-3</v>
      </c>
      <c r="M225" s="45" t="s">
        <v>644</v>
      </c>
    </row>
    <row r="226" s="86" customFormat="true" ht="12.75" hidden="false" customHeight="false" outlineLevel="0" collapsed="false">
      <c r="A226" s="42"/>
      <c r="B226" s="42" t="s">
        <v>645</v>
      </c>
      <c r="C226" s="43" t="s">
        <v>646</v>
      </c>
      <c r="D226" s="142" t="n">
        <v>213</v>
      </c>
      <c r="E226" s="142" t="n">
        <v>96</v>
      </c>
      <c r="F226" s="142" t="n">
        <v>117</v>
      </c>
      <c r="G226" s="142" t="n">
        <v>227</v>
      </c>
      <c r="H226" s="142" t="n">
        <v>110</v>
      </c>
      <c r="I226" s="142" t="n">
        <v>117</v>
      </c>
      <c r="J226" s="142" t="n">
        <v>-14</v>
      </c>
      <c r="K226" s="142" t="n">
        <v>-14</v>
      </c>
      <c r="L226" s="142" t="n">
        <v>0</v>
      </c>
      <c r="M226" s="45" t="s">
        <v>647</v>
      </c>
    </row>
    <row r="227" s="86" customFormat="true" ht="12.75" hidden="false" customHeight="false" outlineLevel="0" collapsed="false">
      <c r="A227" s="42"/>
      <c r="B227" s="42" t="s">
        <v>648</v>
      </c>
      <c r="C227" s="43" t="s">
        <v>649</v>
      </c>
      <c r="D227" s="142" t="n">
        <v>519</v>
      </c>
      <c r="E227" s="142" t="n">
        <v>224</v>
      </c>
      <c r="F227" s="142" t="n">
        <v>295</v>
      </c>
      <c r="G227" s="142" t="n">
        <v>633</v>
      </c>
      <c r="H227" s="142" t="n">
        <v>299</v>
      </c>
      <c r="I227" s="142" t="n">
        <v>334</v>
      </c>
      <c r="J227" s="142" t="n">
        <v>-114</v>
      </c>
      <c r="K227" s="142" t="n">
        <v>-75</v>
      </c>
      <c r="L227" s="142" t="n">
        <v>-39</v>
      </c>
      <c r="M227" s="45" t="s">
        <v>650</v>
      </c>
    </row>
    <row r="228" customFormat="false" ht="12.75" hidden="false" customHeight="false" outlineLevel="0" collapsed="false">
      <c r="A228" s="42"/>
      <c r="B228" s="42" t="s">
        <v>651</v>
      </c>
      <c r="C228" s="43" t="s">
        <v>652</v>
      </c>
      <c r="D228" s="142" t="n">
        <v>116</v>
      </c>
      <c r="E228" s="142" t="n">
        <v>65</v>
      </c>
      <c r="F228" s="142" t="n">
        <v>51</v>
      </c>
      <c r="G228" s="142" t="n">
        <v>89</v>
      </c>
      <c r="H228" s="142" t="n">
        <v>41</v>
      </c>
      <c r="I228" s="142" t="n">
        <v>48</v>
      </c>
      <c r="J228" s="142" t="n">
        <v>27</v>
      </c>
      <c r="K228" s="142" t="n">
        <v>24</v>
      </c>
      <c r="L228" s="142" t="n">
        <v>3</v>
      </c>
      <c r="M228" s="45" t="s">
        <v>653</v>
      </c>
    </row>
    <row r="229" customFormat="false" ht="12.75" hidden="false" customHeight="false" outlineLevel="0" collapsed="false">
      <c r="A229" s="42"/>
      <c r="B229" s="42" t="s">
        <v>654</v>
      </c>
      <c r="C229" s="43" t="s">
        <v>655</v>
      </c>
      <c r="D229" s="142" t="n">
        <v>189</v>
      </c>
      <c r="E229" s="142" t="n">
        <v>100</v>
      </c>
      <c r="F229" s="142" t="n">
        <v>89</v>
      </c>
      <c r="G229" s="142" t="n">
        <v>220</v>
      </c>
      <c r="H229" s="142" t="n">
        <v>93</v>
      </c>
      <c r="I229" s="142" t="n">
        <v>127</v>
      </c>
      <c r="J229" s="142" t="n">
        <v>-31</v>
      </c>
      <c r="K229" s="142" t="n">
        <v>7</v>
      </c>
      <c r="L229" s="142" t="n">
        <v>-38</v>
      </c>
      <c r="M229" s="45" t="s">
        <v>656</v>
      </c>
    </row>
    <row r="230" customFormat="false" ht="12.75" hidden="false" customHeight="false" outlineLevel="0" collapsed="false">
      <c r="A230" s="42"/>
      <c r="B230" s="42" t="s">
        <v>657</v>
      </c>
      <c r="C230" s="43" t="s">
        <v>658</v>
      </c>
      <c r="D230" s="142" t="n">
        <v>77</v>
      </c>
      <c r="E230" s="142" t="n">
        <v>39</v>
      </c>
      <c r="F230" s="142" t="n">
        <v>38</v>
      </c>
      <c r="G230" s="142" t="n">
        <v>66</v>
      </c>
      <c r="H230" s="142" t="n">
        <v>37</v>
      </c>
      <c r="I230" s="142" t="n">
        <v>29</v>
      </c>
      <c r="J230" s="142" t="n">
        <v>11</v>
      </c>
      <c r="K230" s="142" t="n">
        <v>2</v>
      </c>
      <c r="L230" s="142" t="n">
        <v>9</v>
      </c>
      <c r="M230" s="45" t="s">
        <v>659</v>
      </c>
    </row>
    <row r="231" customFormat="false" ht="12.75" hidden="false" customHeight="false" outlineLevel="0" collapsed="false">
      <c r="A231" s="42"/>
      <c r="B231" s="42" t="s">
        <v>660</v>
      </c>
      <c r="C231" s="43" t="s">
        <v>661</v>
      </c>
      <c r="D231" s="142" t="n">
        <v>98</v>
      </c>
      <c r="E231" s="142" t="n">
        <v>46</v>
      </c>
      <c r="F231" s="142" t="n">
        <v>52</v>
      </c>
      <c r="G231" s="142" t="n">
        <v>113</v>
      </c>
      <c r="H231" s="142" t="n">
        <v>51</v>
      </c>
      <c r="I231" s="142" t="n">
        <v>62</v>
      </c>
      <c r="J231" s="142" t="n">
        <v>-15</v>
      </c>
      <c r="K231" s="142" t="n">
        <v>-5</v>
      </c>
      <c r="L231" s="142" t="n">
        <v>-10</v>
      </c>
      <c r="M231" s="45" t="s">
        <v>662</v>
      </c>
    </row>
    <row r="232" customFormat="false" ht="12.75" hidden="false" customHeight="false" outlineLevel="0" collapsed="false">
      <c r="A232" s="42"/>
      <c r="B232" s="42" t="s">
        <v>663</v>
      </c>
      <c r="C232" s="43" t="s">
        <v>664</v>
      </c>
      <c r="D232" s="142" t="n">
        <v>527</v>
      </c>
      <c r="E232" s="142" t="n">
        <v>248</v>
      </c>
      <c r="F232" s="142" t="n">
        <v>279</v>
      </c>
      <c r="G232" s="142" t="n">
        <v>459</v>
      </c>
      <c r="H232" s="142" t="n">
        <v>200</v>
      </c>
      <c r="I232" s="142" t="n">
        <v>259</v>
      </c>
      <c r="J232" s="142" t="n">
        <v>68</v>
      </c>
      <c r="K232" s="142" t="n">
        <v>48</v>
      </c>
      <c r="L232" s="142" t="n">
        <v>20</v>
      </c>
      <c r="M232" s="45" t="s">
        <v>665</v>
      </c>
    </row>
    <row r="233" s="86" customFormat="true" ht="12.75" hidden="false" customHeight="false" outlineLevel="0" collapsed="false">
      <c r="A233" s="42"/>
      <c r="B233" s="42" t="s">
        <v>666</v>
      </c>
      <c r="C233" s="43" t="s">
        <v>667</v>
      </c>
      <c r="D233" s="142" t="n">
        <v>210</v>
      </c>
      <c r="E233" s="142" t="n">
        <v>119</v>
      </c>
      <c r="F233" s="142" t="n">
        <v>91</v>
      </c>
      <c r="G233" s="142" t="n">
        <v>227</v>
      </c>
      <c r="H233" s="142" t="n">
        <v>111</v>
      </c>
      <c r="I233" s="142" t="n">
        <v>116</v>
      </c>
      <c r="J233" s="142" t="n">
        <v>-17</v>
      </c>
      <c r="K233" s="142" t="n">
        <v>8</v>
      </c>
      <c r="L233" s="142" t="n">
        <v>-25</v>
      </c>
      <c r="M233" s="45" t="s">
        <v>668</v>
      </c>
    </row>
    <row r="234" s="81" customFormat="true" ht="12.75" hidden="false" customHeight="false" outlineLevel="0" collapsed="false">
      <c r="A234" s="42"/>
      <c r="B234" s="42" t="s">
        <v>669</v>
      </c>
      <c r="C234" s="43" t="s">
        <v>670</v>
      </c>
      <c r="D234" s="142" t="n">
        <v>48</v>
      </c>
      <c r="E234" s="142" t="n">
        <v>17</v>
      </c>
      <c r="F234" s="142" t="n">
        <v>31</v>
      </c>
      <c r="G234" s="142" t="n">
        <v>89</v>
      </c>
      <c r="H234" s="142" t="n">
        <v>43</v>
      </c>
      <c r="I234" s="142" t="n">
        <v>46</v>
      </c>
      <c r="J234" s="142" t="n">
        <v>-41</v>
      </c>
      <c r="K234" s="142" t="n">
        <v>-26</v>
      </c>
      <c r="L234" s="142" t="n">
        <v>-15</v>
      </c>
      <c r="M234" s="45" t="s">
        <v>671</v>
      </c>
    </row>
    <row r="235" s="81" customFormat="true" ht="12.75" hidden="false" customHeight="false" outlineLevel="0" collapsed="false">
      <c r="A235" s="42"/>
      <c r="B235" s="42" t="s">
        <v>672</v>
      </c>
      <c r="C235" s="43" t="s">
        <v>673</v>
      </c>
      <c r="D235" s="142" t="n">
        <v>182</v>
      </c>
      <c r="E235" s="142" t="n">
        <v>82</v>
      </c>
      <c r="F235" s="142" t="n">
        <v>100</v>
      </c>
      <c r="G235" s="142" t="n">
        <v>285</v>
      </c>
      <c r="H235" s="142" t="n">
        <v>125</v>
      </c>
      <c r="I235" s="142" t="n">
        <v>160</v>
      </c>
      <c r="J235" s="142" t="n">
        <v>-103</v>
      </c>
      <c r="K235" s="142" t="n">
        <v>-43</v>
      </c>
      <c r="L235" s="142" t="n">
        <v>-60</v>
      </c>
      <c r="M235" s="45" t="s">
        <v>674</v>
      </c>
    </row>
    <row r="236" s="86" customFormat="true" ht="12.75" hidden="false" customHeight="false" outlineLevel="0" collapsed="false">
      <c r="A236" s="42"/>
      <c r="B236" s="42" t="s">
        <v>675</v>
      </c>
      <c r="C236" s="43" t="s">
        <v>676</v>
      </c>
      <c r="D236" s="142" t="n">
        <v>32</v>
      </c>
      <c r="E236" s="142" t="n">
        <v>21</v>
      </c>
      <c r="F236" s="142" t="n">
        <v>11</v>
      </c>
      <c r="G236" s="142" t="n">
        <v>40</v>
      </c>
      <c r="H236" s="142" t="n">
        <v>26</v>
      </c>
      <c r="I236" s="142" t="n">
        <v>14</v>
      </c>
      <c r="J236" s="142" t="n">
        <v>-8</v>
      </c>
      <c r="K236" s="142" t="n">
        <v>-5</v>
      </c>
      <c r="L236" s="142" t="n">
        <v>-3</v>
      </c>
      <c r="M236" s="45" t="s">
        <v>677</v>
      </c>
    </row>
    <row r="237" customFormat="false" ht="12.75" hidden="false" customHeight="false" outlineLevel="0" collapsed="false">
      <c r="A237" s="42"/>
      <c r="B237" s="42" t="s">
        <v>678</v>
      </c>
      <c r="C237" s="43" t="s">
        <v>679</v>
      </c>
      <c r="D237" s="142" t="n">
        <v>152</v>
      </c>
      <c r="E237" s="142" t="n">
        <v>57</v>
      </c>
      <c r="F237" s="142" t="n">
        <v>95</v>
      </c>
      <c r="G237" s="142" t="n">
        <v>164</v>
      </c>
      <c r="H237" s="142" t="n">
        <v>70</v>
      </c>
      <c r="I237" s="142" t="n">
        <v>94</v>
      </c>
      <c r="J237" s="142" t="n">
        <v>-12</v>
      </c>
      <c r="K237" s="142" t="n">
        <v>-13</v>
      </c>
      <c r="L237" s="142" t="n">
        <v>1</v>
      </c>
      <c r="M237" s="45" t="s">
        <v>680</v>
      </c>
    </row>
    <row r="238" customFormat="false" ht="12.75" hidden="false" customHeight="false" outlineLevel="0" collapsed="false">
      <c r="A238" s="42"/>
      <c r="B238" s="42" t="s">
        <v>681</v>
      </c>
      <c r="C238" s="43" t="s">
        <v>682</v>
      </c>
      <c r="D238" s="142" t="n">
        <v>292</v>
      </c>
      <c r="E238" s="142" t="n">
        <v>131</v>
      </c>
      <c r="F238" s="142" t="n">
        <v>161</v>
      </c>
      <c r="G238" s="142" t="n">
        <v>321</v>
      </c>
      <c r="H238" s="142" t="n">
        <v>137</v>
      </c>
      <c r="I238" s="142" t="n">
        <v>184</v>
      </c>
      <c r="J238" s="142" t="n">
        <v>-29</v>
      </c>
      <c r="K238" s="142" t="n">
        <v>-6</v>
      </c>
      <c r="L238" s="142" t="n">
        <v>-23</v>
      </c>
      <c r="M238" s="45" t="s">
        <v>683</v>
      </c>
    </row>
    <row r="239" s="86" customFormat="true" ht="12.75" hidden="false" customHeight="false" outlineLevel="0" collapsed="false">
      <c r="A239" s="42"/>
      <c r="B239" s="42" t="s">
        <v>684</v>
      </c>
      <c r="C239" s="43" t="s">
        <v>685</v>
      </c>
      <c r="D239" s="142" t="n">
        <v>72</v>
      </c>
      <c r="E239" s="142" t="n">
        <v>33</v>
      </c>
      <c r="F239" s="142" t="n">
        <v>39</v>
      </c>
      <c r="G239" s="142" t="n">
        <v>52</v>
      </c>
      <c r="H239" s="142" t="n">
        <v>26</v>
      </c>
      <c r="I239" s="142" t="n">
        <v>26</v>
      </c>
      <c r="J239" s="142" t="n">
        <v>20</v>
      </c>
      <c r="K239" s="142" t="n">
        <v>7</v>
      </c>
      <c r="L239" s="142" t="n">
        <v>13</v>
      </c>
      <c r="M239" s="45" t="s">
        <v>686</v>
      </c>
    </row>
    <row r="240" customFormat="false" ht="12.75" hidden="false" customHeight="false" outlineLevel="0" collapsed="false">
      <c r="A240" s="42"/>
      <c r="B240" s="42" t="s">
        <v>687</v>
      </c>
      <c r="C240" s="43" t="s">
        <v>688</v>
      </c>
      <c r="D240" s="142" t="n">
        <v>96</v>
      </c>
      <c r="E240" s="142" t="n">
        <v>40</v>
      </c>
      <c r="F240" s="142" t="n">
        <v>56</v>
      </c>
      <c r="G240" s="142" t="n">
        <v>145</v>
      </c>
      <c r="H240" s="142" t="n">
        <v>70</v>
      </c>
      <c r="I240" s="142" t="n">
        <v>75</v>
      </c>
      <c r="J240" s="142" t="n">
        <v>-49</v>
      </c>
      <c r="K240" s="142" t="n">
        <v>-30</v>
      </c>
      <c r="L240" s="142" t="n">
        <v>-19</v>
      </c>
      <c r="M240" s="45" t="s">
        <v>689</v>
      </c>
    </row>
    <row r="241" customFormat="false" ht="12.75" hidden="false" customHeight="false" outlineLevel="0" collapsed="false">
      <c r="A241" s="42"/>
      <c r="B241" s="42" t="s">
        <v>690</v>
      </c>
      <c r="C241" s="43" t="s">
        <v>691</v>
      </c>
      <c r="D241" s="142" t="n">
        <v>157</v>
      </c>
      <c r="E241" s="142" t="n">
        <v>82</v>
      </c>
      <c r="F241" s="142" t="n">
        <v>75</v>
      </c>
      <c r="G241" s="142" t="n">
        <v>202</v>
      </c>
      <c r="H241" s="142" t="n">
        <v>89</v>
      </c>
      <c r="I241" s="142" t="n">
        <v>113</v>
      </c>
      <c r="J241" s="142" t="n">
        <v>-45</v>
      </c>
      <c r="K241" s="142" t="n">
        <v>-7</v>
      </c>
      <c r="L241" s="142" t="n">
        <v>-38</v>
      </c>
      <c r="M241" s="45" t="s">
        <v>692</v>
      </c>
    </row>
    <row r="242" customFormat="false" ht="12.75" hidden="false" customHeight="false" outlineLevel="0" collapsed="false">
      <c r="A242" s="42"/>
      <c r="B242" s="42" t="s">
        <v>693</v>
      </c>
      <c r="C242" s="43" t="s">
        <v>694</v>
      </c>
      <c r="D242" s="142" t="n">
        <v>426</v>
      </c>
      <c r="E242" s="142" t="n">
        <v>181</v>
      </c>
      <c r="F242" s="142" t="n">
        <v>245</v>
      </c>
      <c r="G242" s="142" t="n">
        <v>594</v>
      </c>
      <c r="H242" s="142" t="n">
        <v>249</v>
      </c>
      <c r="I242" s="142" t="n">
        <v>345</v>
      </c>
      <c r="J242" s="142" t="n">
        <v>-168</v>
      </c>
      <c r="K242" s="142" t="n">
        <v>-68</v>
      </c>
      <c r="L242" s="142" t="n">
        <v>-100</v>
      </c>
      <c r="M242" s="45" t="s">
        <v>695</v>
      </c>
    </row>
    <row r="243" customFormat="false" ht="12.75" hidden="false" customHeight="false" outlineLevel="0" collapsed="false">
      <c r="A243" s="42"/>
      <c r="B243" s="42" t="s">
        <v>696</v>
      </c>
      <c r="C243" s="43" t="s">
        <v>697</v>
      </c>
      <c r="D243" s="142" t="n">
        <v>258</v>
      </c>
      <c r="E243" s="142" t="n">
        <v>113</v>
      </c>
      <c r="F243" s="142" t="n">
        <v>145</v>
      </c>
      <c r="G243" s="142" t="n">
        <v>360</v>
      </c>
      <c r="H243" s="142" t="n">
        <v>157</v>
      </c>
      <c r="I243" s="142" t="n">
        <v>203</v>
      </c>
      <c r="J243" s="142" t="n">
        <v>-102</v>
      </c>
      <c r="K243" s="142" t="n">
        <v>-44</v>
      </c>
      <c r="L243" s="142" t="n">
        <v>-58</v>
      </c>
      <c r="M243" s="45" t="s">
        <v>698</v>
      </c>
    </row>
    <row r="244" s="86" customFormat="true" ht="12.75" hidden="false" customHeight="false" outlineLevel="0" collapsed="false">
      <c r="A244" s="42"/>
      <c r="B244" s="42" t="s">
        <v>699</v>
      </c>
      <c r="C244" s="43" t="s">
        <v>700</v>
      </c>
      <c r="D244" s="142" t="n">
        <v>119</v>
      </c>
      <c r="E244" s="142" t="n">
        <v>52</v>
      </c>
      <c r="F244" s="142" t="n">
        <v>67</v>
      </c>
      <c r="G244" s="142" t="n">
        <v>139</v>
      </c>
      <c r="H244" s="142" t="n">
        <v>67</v>
      </c>
      <c r="I244" s="142" t="n">
        <v>72</v>
      </c>
      <c r="J244" s="142" t="n">
        <v>-20</v>
      </c>
      <c r="K244" s="142" t="n">
        <v>-15</v>
      </c>
      <c r="L244" s="142" t="n">
        <v>-5</v>
      </c>
      <c r="M244" s="45" t="s">
        <v>701</v>
      </c>
    </row>
    <row r="245" customFormat="false" ht="12.75" hidden="false" customHeight="false" outlineLevel="0" collapsed="false">
      <c r="A245" s="42"/>
      <c r="B245" s="42" t="s">
        <v>702</v>
      </c>
      <c r="C245" s="43" t="s">
        <v>703</v>
      </c>
      <c r="D245" s="142" t="n">
        <v>12</v>
      </c>
      <c r="E245" s="142" t="n">
        <v>1</v>
      </c>
      <c r="F245" s="142" t="n">
        <v>11</v>
      </c>
      <c r="G245" s="142" t="n">
        <v>31</v>
      </c>
      <c r="H245" s="142" t="n">
        <v>14</v>
      </c>
      <c r="I245" s="142" t="n">
        <v>17</v>
      </c>
      <c r="J245" s="142" t="n">
        <v>-19</v>
      </c>
      <c r="K245" s="142" t="n">
        <v>-13</v>
      </c>
      <c r="L245" s="142" t="n">
        <v>-6</v>
      </c>
      <c r="M245" s="45" t="s">
        <v>704</v>
      </c>
    </row>
    <row r="246" customFormat="false" ht="12.75" hidden="false" customHeight="false" outlineLevel="0" collapsed="false">
      <c r="A246" s="42"/>
      <c r="B246" s="42" t="s">
        <v>705</v>
      </c>
      <c r="C246" s="43" t="s">
        <v>706</v>
      </c>
      <c r="D246" s="142" t="n">
        <v>32</v>
      </c>
      <c r="E246" s="142" t="n">
        <v>17</v>
      </c>
      <c r="F246" s="142" t="n">
        <v>15</v>
      </c>
      <c r="G246" s="142" t="n">
        <v>40</v>
      </c>
      <c r="H246" s="142" t="n">
        <v>14</v>
      </c>
      <c r="I246" s="142" t="n">
        <v>26</v>
      </c>
      <c r="J246" s="142" t="n">
        <v>-8</v>
      </c>
      <c r="K246" s="142" t="n">
        <v>3</v>
      </c>
      <c r="L246" s="142" t="n">
        <v>-11</v>
      </c>
      <c r="M246" s="45" t="s">
        <v>707</v>
      </c>
    </row>
    <row r="247" customFormat="false" ht="12.75" hidden="false" customHeight="false" outlineLevel="0" collapsed="false">
      <c r="A247" s="24" t="s">
        <v>708</v>
      </c>
      <c r="B247" s="25" t="s">
        <v>709</v>
      </c>
      <c r="C247" s="39" t="s">
        <v>710</v>
      </c>
      <c r="D247" s="138" t="n">
        <v>22563</v>
      </c>
      <c r="E247" s="138" t="n">
        <v>11046</v>
      </c>
      <c r="F247" s="138" t="n">
        <v>11517</v>
      </c>
      <c r="G247" s="138" t="n">
        <v>16696</v>
      </c>
      <c r="H247" s="138" t="n">
        <v>8049</v>
      </c>
      <c r="I247" s="138" t="n">
        <v>8647</v>
      </c>
      <c r="J247" s="138" t="n">
        <v>5867</v>
      </c>
      <c r="K247" s="138" t="n">
        <v>2997</v>
      </c>
      <c r="L247" s="138" t="n">
        <v>2870</v>
      </c>
      <c r="M247" s="85" t="s">
        <v>711</v>
      </c>
    </row>
    <row r="248" s="86" customFormat="true" ht="12.75" hidden="false" customHeight="false" outlineLevel="0" collapsed="false">
      <c r="A248" s="42"/>
      <c r="B248" s="42" t="s">
        <v>712</v>
      </c>
      <c r="C248" s="43" t="s">
        <v>713</v>
      </c>
      <c r="D248" s="142" t="n">
        <v>22563</v>
      </c>
      <c r="E248" s="142" t="n">
        <v>11046</v>
      </c>
      <c r="F248" s="142" t="n">
        <v>11517</v>
      </c>
      <c r="G248" s="142" t="n">
        <v>16696</v>
      </c>
      <c r="H248" s="142" t="n">
        <v>8049</v>
      </c>
      <c r="I248" s="142" t="n">
        <v>8647</v>
      </c>
      <c r="J248" s="142" t="n">
        <v>5867</v>
      </c>
      <c r="K248" s="142" t="n">
        <v>2997</v>
      </c>
      <c r="L248" s="142" t="n">
        <v>2870</v>
      </c>
      <c r="M248" s="45" t="s">
        <v>714</v>
      </c>
    </row>
    <row r="249" s="86" customFormat="true" ht="12.75" hidden="false" customHeight="false" outlineLevel="0" collapsed="false">
      <c r="A249" s="24" t="s">
        <v>715</v>
      </c>
      <c r="B249" s="38" t="s">
        <v>715</v>
      </c>
      <c r="C249" s="39" t="s">
        <v>716</v>
      </c>
      <c r="D249" s="138" t="n">
        <v>21711</v>
      </c>
      <c r="E249" s="138" t="n">
        <v>9695</v>
      </c>
      <c r="F249" s="138" t="n">
        <v>12016</v>
      </c>
      <c r="G249" s="138" t="n">
        <v>23677</v>
      </c>
      <c r="H249" s="138" t="n">
        <v>10821</v>
      </c>
      <c r="I249" s="138" t="n">
        <v>12856</v>
      </c>
      <c r="J249" s="138" t="n">
        <v>-1966</v>
      </c>
      <c r="K249" s="138" t="n">
        <v>-1126</v>
      </c>
      <c r="L249" s="138" t="n">
        <v>-840</v>
      </c>
      <c r="M249" s="41" t="s">
        <v>717</v>
      </c>
    </row>
    <row r="250" customFormat="false" ht="12.75" hidden="false" customHeight="false" outlineLevel="0" collapsed="false">
      <c r="A250" s="24" t="s">
        <v>718</v>
      </c>
      <c r="B250" s="25" t="s">
        <v>719</v>
      </c>
      <c r="C250" s="39" t="s">
        <v>720</v>
      </c>
      <c r="D250" s="138" t="n">
        <v>3093</v>
      </c>
      <c r="E250" s="138" t="n">
        <v>1490</v>
      </c>
      <c r="F250" s="138" t="n">
        <v>1603</v>
      </c>
      <c r="G250" s="138" t="n">
        <v>3072</v>
      </c>
      <c r="H250" s="138" t="n">
        <v>1445</v>
      </c>
      <c r="I250" s="138" t="n">
        <v>1627</v>
      </c>
      <c r="J250" s="138" t="n">
        <v>21</v>
      </c>
      <c r="K250" s="138" t="n">
        <v>45</v>
      </c>
      <c r="L250" s="138" t="n">
        <v>-24</v>
      </c>
      <c r="M250" s="85" t="s">
        <v>721</v>
      </c>
    </row>
    <row r="251" customFormat="false" ht="12.75" hidden="false" customHeight="false" outlineLevel="0" collapsed="false">
      <c r="A251" s="42"/>
      <c r="B251" s="42" t="s">
        <v>722</v>
      </c>
      <c r="C251" s="43" t="s">
        <v>723</v>
      </c>
      <c r="D251" s="142" t="n">
        <v>410</v>
      </c>
      <c r="E251" s="142" t="n">
        <v>220</v>
      </c>
      <c r="F251" s="142" t="n">
        <v>190</v>
      </c>
      <c r="G251" s="142" t="n">
        <v>271</v>
      </c>
      <c r="H251" s="142" t="n">
        <v>135</v>
      </c>
      <c r="I251" s="142" t="n">
        <v>136</v>
      </c>
      <c r="J251" s="142" t="n">
        <v>139</v>
      </c>
      <c r="K251" s="142" t="n">
        <v>85</v>
      </c>
      <c r="L251" s="142" t="n">
        <v>54</v>
      </c>
      <c r="M251" s="45" t="s">
        <v>724</v>
      </c>
    </row>
    <row r="252" s="86" customFormat="true" ht="12.75" hidden="false" customHeight="false" outlineLevel="0" collapsed="false">
      <c r="A252" s="42"/>
      <c r="B252" s="42" t="s">
        <v>725</v>
      </c>
      <c r="C252" s="43" t="s">
        <v>726</v>
      </c>
      <c r="D252" s="142" t="n">
        <v>181</v>
      </c>
      <c r="E252" s="142" t="n">
        <v>100</v>
      </c>
      <c r="F252" s="142" t="n">
        <v>81</v>
      </c>
      <c r="G252" s="142" t="n">
        <v>146</v>
      </c>
      <c r="H252" s="142" t="n">
        <v>71</v>
      </c>
      <c r="I252" s="142" t="n">
        <v>75</v>
      </c>
      <c r="J252" s="142" t="n">
        <v>35</v>
      </c>
      <c r="K252" s="142" t="n">
        <v>29</v>
      </c>
      <c r="L252" s="142" t="n">
        <v>6</v>
      </c>
      <c r="M252" s="45" t="s">
        <v>727</v>
      </c>
    </row>
    <row r="253" s="86" customFormat="true" ht="12.75" hidden="false" customHeight="false" outlineLevel="0" collapsed="false">
      <c r="A253" s="42"/>
      <c r="B253" s="42" t="s">
        <v>728</v>
      </c>
      <c r="C253" s="43" t="s">
        <v>729</v>
      </c>
      <c r="D253" s="142" t="n">
        <v>473</v>
      </c>
      <c r="E253" s="142" t="n">
        <v>212</v>
      </c>
      <c r="F253" s="142" t="n">
        <v>261</v>
      </c>
      <c r="G253" s="142" t="n">
        <v>428</v>
      </c>
      <c r="H253" s="142" t="n">
        <v>198</v>
      </c>
      <c r="I253" s="142" t="n">
        <v>230</v>
      </c>
      <c r="J253" s="142" t="n">
        <v>45</v>
      </c>
      <c r="K253" s="142" t="n">
        <v>14</v>
      </c>
      <c r="L253" s="142" t="n">
        <v>31</v>
      </c>
      <c r="M253" s="45" t="s">
        <v>730</v>
      </c>
    </row>
    <row r="254" s="86" customFormat="true" ht="12.75" hidden="false" customHeight="false" outlineLevel="0" collapsed="false">
      <c r="A254" s="42"/>
      <c r="B254" s="42" t="s">
        <v>731</v>
      </c>
      <c r="C254" s="43" t="s">
        <v>732</v>
      </c>
      <c r="D254" s="142" t="n">
        <v>279</v>
      </c>
      <c r="E254" s="142" t="n">
        <v>149</v>
      </c>
      <c r="F254" s="142" t="n">
        <v>130</v>
      </c>
      <c r="G254" s="142" t="n">
        <v>414</v>
      </c>
      <c r="H254" s="142" t="n">
        <v>207</v>
      </c>
      <c r="I254" s="142" t="n">
        <v>207</v>
      </c>
      <c r="J254" s="142" t="n">
        <v>-135</v>
      </c>
      <c r="K254" s="142" t="n">
        <v>-58</v>
      </c>
      <c r="L254" s="142" t="n">
        <v>-77</v>
      </c>
      <c r="M254" s="45" t="s">
        <v>733</v>
      </c>
    </row>
    <row r="255" customFormat="false" ht="12.75" hidden="false" customHeight="false" outlineLevel="0" collapsed="false">
      <c r="A255" s="42"/>
      <c r="B255" s="42" t="s">
        <v>734</v>
      </c>
      <c r="C255" s="43" t="s">
        <v>720</v>
      </c>
      <c r="D255" s="142" t="n">
        <v>1414</v>
      </c>
      <c r="E255" s="142" t="n">
        <v>650</v>
      </c>
      <c r="F255" s="142" t="n">
        <v>764</v>
      </c>
      <c r="G255" s="142" t="n">
        <v>1292</v>
      </c>
      <c r="H255" s="142" t="n">
        <v>585</v>
      </c>
      <c r="I255" s="142" t="n">
        <v>707</v>
      </c>
      <c r="J255" s="142" t="n">
        <v>122</v>
      </c>
      <c r="K255" s="142" t="n">
        <v>65</v>
      </c>
      <c r="L255" s="142" t="n">
        <v>57</v>
      </c>
      <c r="M255" s="45" t="s">
        <v>721</v>
      </c>
    </row>
    <row r="256" customFormat="false" ht="12.75" hidden="false" customHeight="false" outlineLevel="0" collapsed="false">
      <c r="A256" s="42"/>
      <c r="B256" s="42" t="s">
        <v>735</v>
      </c>
      <c r="C256" s="43" t="s">
        <v>736</v>
      </c>
      <c r="D256" s="142" t="n">
        <v>233</v>
      </c>
      <c r="E256" s="142" t="n">
        <v>111</v>
      </c>
      <c r="F256" s="142" t="n">
        <v>122</v>
      </c>
      <c r="G256" s="142" t="n">
        <v>344</v>
      </c>
      <c r="H256" s="142" t="n">
        <v>164</v>
      </c>
      <c r="I256" s="142" t="n">
        <v>180</v>
      </c>
      <c r="J256" s="142" t="n">
        <v>-111</v>
      </c>
      <c r="K256" s="142" t="n">
        <v>-53</v>
      </c>
      <c r="L256" s="142" t="n">
        <v>-58</v>
      </c>
      <c r="M256" s="45" t="s">
        <v>737</v>
      </c>
    </row>
    <row r="257" customFormat="false" ht="12.75" hidden="false" customHeight="false" outlineLevel="0" collapsed="false">
      <c r="A257" s="42"/>
      <c r="B257" s="42" t="s">
        <v>738</v>
      </c>
      <c r="C257" s="43" t="s">
        <v>739</v>
      </c>
      <c r="D257" s="142" t="n">
        <v>103</v>
      </c>
      <c r="E257" s="142" t="n">
        <v>48</v>
      </c>
      <c r="F257" s="142" t="n">
        <v>55</v>
      </c>
      <c r="G257" s="142" t="n">
        <v>177</v>
      </c>
      <c r="H257" s="142" t="n">
        <v>85</v>
      </c>
      <c r="I257" s="142" t="n">
        <v>92</v>
      </c>
      <c r="J257" s="142" t="n">
        <v>-74</v>
      </c>
      <c r="K257" s="142" t="n">
        <v>-37</v>
      </c>
      <c r="L257" s="142" t="n">
        <v>-37</v>
      </c>
      <c r="M257" s="45" t="s">
        <v>740</v>
      </c>
    </row>
    <row r="258" s="86" customFormat="true" ht="12.75" hidden="false" customHeight="false" outlineLevel="0" collapsed="false">
      <c r="A258" s="24" t="s">
        <v>741</v>
      </c>
      <c r="B258" s="25" t="s">
        <v>742</v>
      </c>
      <c r="C258" s="39" t="s">
        <v>743</v>
      </c>
      <c r="D258" s="138" t="n">
        <v>2622</v>
      </c>
      <c r="E258" s="138" t="n">
        <v>1115</v>
      </c>
      <c r="F258" s="138" t="n">
        <v>1507</v>
      </c>
      <c r="G258" s="138" t="n">
        <v>3909</v>
      </c>
      <c r="H258" s="138" t="n">
        <v>1750</v>
      </c>
      <c r="I258" s="138" t="n">
        <v>2159</v>
      </c>
      <c r="J258" s="138" t="n">
        <v>-1287</v>
      </c>
      <c r="K258" s="138" t="n">
        <v>-635</v>
      </c>
      <c r="L258" s="138" t="n">
        <v>-652</v>
      </c>
      <c r="M258" s="85" t="s">
        <v>744</v>
      </c>
    </row>
    <row r="259" s="86" customFormat="true" ht="12.75" hidden="false" customHeight="false" outlineLevel="0" collapsed="false">
      <c r="A259" s="42"/>
      <c r="B259" s="42" t="s">
        <v>745</v>
      </c>
      <c r="C259" s="43" t="s">
        <v>746</v>
      </c>
      <c r="D259" s="142" t="n">
        <v>44</v>
      </c>
      <c r="E259" s="142" t="n">
        <v>19</v>
      </c>
      <c r="F259" s="142" t="n">
        <v>25</v>
      </c>
      <c r="G259" s="142" t="n">
        <v>73</v>
      </c>
      <c r="H259" s="142" t="n">
        <v>33</v>
      </c>
      <c r="I259" s="142" t="n">
        <v>40</v>
      </c>
      <c r="J259" s="142" t="n">
        <v>-29</v>
      </c>
      <c r="K259" s="142" t="n">
        <v>-14</v>
      </c>
      <c r="L259" s="142" t="n">
        <v>-15</v>
      </c>
      <c r="M259" s="45" t="s">
        <v>747</v>
      </c>
    </row>
    <row r="260" customFormat="false" ht="12.75" hidden="false" customHeight="false" outlineLevel="0" collapsed="false">
      <c r="A260" s="42"/>
      <c r="B260" s="42" t="s">
        <v>748</v>
      </c>
      <c r="C260" s="43" t="s">
        <v>749</v>
      </c>
      <c r="D260" s="142" t="n">
        <v>76</v>
      </c>
      <c r="E260" s="142" t="n">
        <v>35</v>
      </c>
      <c r="F260" s="142" t="n">
        <v>41</v>
      </c>
      <c r="G260" s="142" t="n">
        <v>136</v>
      </c>
      <c r="H260" s="142" t="n">
        <v>64</v>
      </c>
      <c r="I260" s="142" t="n">
        <v>72</v>
      </c>
      <c r="J260" s="142" t="n">
        <v>-60</v>
      </c>
      <c r="K260" s="142" t="n">
        <v>-29</v>
      </c>
      <c r="L260" s="142" t="n">
        <v>-31</v>
      </c>
      <c r="M260" s="45" t="s">
        <v>750</v>
      </c>
    </row>
    <row r="261" customFormat="false" ht="12.75" hidden="false" customHeight="false" outlineLevel="0" collapsed="false">
      <c r="A261" s="42"/>
      <c r="B261" s="42" t="s">
        <v>751</v>
      </c>
      <c r="C261" s="43" t="s">
        <v>752</v>
      </c>
      <c r="D261" s="142" t="n">
        <v>64</v>
      </c>
      <c r="E261" s="142" t="n">
        <v>29</v>
      </c>
      <c r="F261" s="142" t="n">
        <v>35</v>
      </c>
      <c r="G261" s="142" t="n">
        <v>168</v>
      </c>
      <c r="H261" s="142" t="n">
        <v>75</v>
      </c>
      <c r="I261" s="142" t="n">
        <v>93</v>
      </c>
      <c r="J261" s="142" t="n">
        <v>-104</v>
      </c>
      <c r="K261" s="142" t="n">
        <v>-46</v>
      </c>
      <c r="L261" s="142" t="n">
        <v>-58</v>
      </c>
      <c r="M261" s="45" t="s">
        <v>753</v>
      </c>
    </row>
    <row r="262" customFormat="false" ht="12.75" hidden="false" customHeight="false" outlineLevel="0" collapsed="false">
      <c r="A262" s="42"/>
      <c r="B262" s="42" t="s">
        <v>754</v>
      </c>
      <c r="C262" s="43" t="s">
        <v>755</v>
      </c>
      <c r="D262" s="142" t="n">
        <v>285</v>
      </c>
      <c r="E262" s="142" t="n">
        <v>117</v>
      </c>
      <c r="F262" s="142" t="n">
        <v>168</v>
      </c>
      <c r="G262" s="142" t="n">
        <v>396</v>
      </c>
      <c r="H262" s="142" t="n">
        <v>177</v>
      </c>
      <c r="I262" s="142" t="n">
        <v>219</v>
      </c>
      <c r="J262" s="142" t="n">
        <v>-111</v>
      </c>
      <c r="K262" s="142" t="n">
        <v>-60</v>
      </c>
      <c r="L262" s="142" t="n">
        <v>-51</v>
      </c>
      <c r="M262" s="45" t="s">
        <v>756</v>
      </c>
    </row>
    <row r="263" customFormat="false" ht="12.75" hidden="false" customHeight="false" outlineLevel="0" collapsed="false">
      <c r="A263" s="42"/>
      <c r="B263" s="42" t="s">
        <v>757</v>
      </c>
      <c r="C263" s="43" t="s">
        <v>758</v>
      </c>
      <c r="D263" s="142" t="n">
        <v>70</v>
      </c>
      <c r="E263" s="142" t="n">
        <v>30</v>
      </c>
      <c r="F263" s="142" t="n">
        <v>40</v>
      </c>
      <c r="G263" s="142" t="n">
        <v>123</v>
      </c>
      <c r="H263" s="142" t="n">
        <v>46</v>
      </c>
      <c r="I263" s="142" t="n">
        <v>77</v>
      </c>
      <c r="J263" s="142" t="n">
        <v>-53</v>
      </c>
      <c r="K263" s="142" t="n">
        <v>-16</v>
      </c>
      <c r="L263" s="142" t="n">
        <v>-37</v>
      </c>
      <c r="M263" s="45" t="s">
        <v>759</v>
      </c>
    </row>
    <row r="264" customFormat="false" ht="12.75" hidden="false" customHeight="false" outlineLevel="0" collapsed="false">
      <c r="A264" s="42"/>
      <c r="B264" s="42" t="s">
        <v>760</v>
      </c>
      <c r="C264" s="43" t="s">
        <v>743</v>
      </c>
      <c r="D264" s="142" t="n">
        <v>1199</v>
      </c>
      <c r="E264" s="142" t="n">
        <v>520</v>
      </c>
      <c r="F264" s="142" t="n">
        <v>679</v>
      </c>
      <c r="G264" s="142" t="n">
        <v>1567</v>
      </c>
      <c r="H264" s="142" t="n">
        <v>711</v>
      </c>
      <c r="I264" s="142" t="n">
        <v>856</v>
      </c>
      <c r="J264" s="142" t="n">
        <v>-368</v>
      </c>
      <c r="K264" s="142" t="n">
        <v>-191</v>
      </c>
      <c r="L264" s="142" t="n">
        <v>-177</v>
      </c>
      <c r="M264" s="45" t="s">
        <v>744</v>
      </c>
    </row>
    <row r="265" customFormat="false" ht="12.75" hidden="false" customHeight="false" outlineLevel="0" collapsed="false">
      <c r="A265" s="42"/>
      <c r="B265" s="42" t="s">
        <v>761</v>
      </c>
      <c r="C265" s="43" t="s">
        <v>762</v>
      </c>
      <c r="D265" s="142" t="n">
        <v>249</v>
      </c>
      <c r="E265" s="142" t="n">
        <v>107</v>
      </c>
      <c r="F265" s="142" t="n">
        <v>142</v>
      </c>
      <c r="G265" s="142" t="n">
        <v>359</v>
      </c>
      <c r="H265" s="142" t="n">
        <v>160</v>
      </c>
      <c r="I265" s="142" t="n">
        <v>199</v>
      </c>
      <c r="J265" s="142" t="n">
        <v>-110</v>
      </c>
      <c r="K265" s="142" t="n">
        <v>-53</v>
      </c>
      <c r="L265" s="142" t="n">
        <v>-57</v>
      </c>
      <c r="M265" s="45" t="s">
        <v>763</v>
      </c>
    </row>
    <row r="266" customFormat="false" ht="12.75" hidden="false" customHeight="false" outlineLevel="0" collapsed="false">
      <c r="A266" s="42"/>
      <c r="B266" s="42" t="s">
        <v>764</v>
      </c>
      <c r="C266" s="43" t="s">
        <v>765</v>
      </c>
      <c r="D266" s="142" t="n">
        <v>130</v>
      </c>
      <c r="E266" s="142" t="n">
        <v>56</v>
      </c>
      <c r="F266" s="142" t="n">
        <v>74</v>
      </c>
      <c r="G266" s="142" t="n">
        <v>272</v>
      </c>
      <c r="H266" s="142" t="n">
        <v>115</v>
      </c>
      <c r="I266" s="142" t="n">
        <v>157</v>
      </c>
      <c r="J266" s="142" t="n">
        <v>-142</v>
      </c>
      <c r="K266" s="142" t="n">
        <v>-59</v>
      </c>
      <c r="L266" s="142" t="n">
        <v>-83</v>
      </c>
      <c r="M266" s="45" t="s">
        <v>766</v>
      </c>
    </row>
    <row r="267" customFormat="false" ht="12.75" hidden="false" customHeight="false" outlineLevel="0" collapsed="false">
      <c r="A267" s="42"/>
      <c r="B267" s="42" t="s">
        <v>767</v>
      </c>
      <c r="C267" s="43" t="s">
        <v>768</v>
      </c>
      <c r="D267" s="142" t="n">
        <v>128</v>
      </c>
      <c r="E267" s="142" t="n">
        <v>54</v>
      </c>
      <c r="F267" s="142" t="n">
        <v>74</v>
      </c>
      <c r="G267" s="142" t="n">
        <v>184</v>
      </c>
      <c r="H267" s="142" t="n">
        <v>83</v>
      </c>
      <c r="I267" s="142" t="n">
        <v>101</v>
      </c>
      <c r="J267" s="142" t="n">
        <v>-56</v>
      </c>
      <c r="K267" s="142" t="n">
        <v>-29</v>
      </c>
      <c r="L267" s="142" t="n">
        <v>-27</v>
      </c>
      <c r="M267" s="45" t="s">
        <v>769</v>
      </c>
    </row>
    <row r="268" customFormat="false" ht="12.75" hidden="false" customHeight="false" outlineLevel="0" collapsed="false">
      <c r="A268" s="42"/>
      <c r="B268" s="42" t="s">
        <v>770</v>
      </c>
      <c r="C268" s="43" t="s">
        <v>771</v>
      </c>
      <c r="D268" s="142" t="n">
        <v>262</v>
      </c>
      <c r="E268" s="142" t="n">
        <v>104</v>
      </c>
      <c r="F268" s="142" t="n">
        <v>158</v>
      </c>
      <c r="G268" s="142" t="n">
        <v>444</v>
      </c>
      <c r="H268" s="142" t="n">
        <v>197</v>
      </c>
      <c r="I268" s="142" t="n">
        <v>247</v>
      </c>
      <c r="J268" s="142" t="n">
        <v>-182</v>
      </c>
      <c r="K268" s="142" t="n">
        <v>-93</v>
      </c>
      <c r="L268" s="142" t="n">
        <v>-89</v>
      </c>
      <c r="M268" s="45" t="s">
        <v>772</v>
      </c>
    </row>
    <row r="269" customFormat="false" ht="12.75" hidden="false" customHeight="false" outlineLevel="0" collapsed="false">
      <c r="A269" s="42"/>
      <c r="B269" s="42" t="s">
        <v>773</v>
      </c>
      <c r="C269" s="43" t="s">
        <v>774</v>
      </c>
      <c r="D269" s="142" t="n">
        <v>82</v>
      </c>
      <c r="E269" s="142" t="n">
        <v>33</v>
      </c>
      <c r="F269" s="142" t="n">
        <v>49</v>
      </c>
      <c r="G269" s="142" t="n">
        <v>112</v>
      </c>
      <c r="H269" s="142" t="n">
        <v>55</v>
      </c>
      <c r="I269" s="142" t="n">
        <v>57</v>
      </c>
      <c r="J269" s="142" t="n">
        <v>-30</v>
      </c>
      <c r="K269" s="142" t="n">
        <v>-22</v>
      </c>
      <c r="L269" s="142" t="n">
        <v>-8</v>
      </c>
      <c r="M269" s="45" t="s">
        <v>775</v>
      </c>
    </row>
    <row r="270" customFormat="false" ht="12.75" hidden="false" customHeight="false" outlineLevel="0" collapsed="false">
      <c r="A270" s="42"/>
      <c r="B270" s="42" t="s">
        <v>776</v>
      </c>
      <c r="C270" s="43" t="s">
        <v>777</v>
      </c>
      <c r="D270" s="142" t="n">
        <v>33</v>
      </c>
      <c r="E270" s="142" t="n">
        <v>11</v>
      </c>
      <c r="F270" s="142" t="n">
        <v>22</v>
      </c>
      <c r="G270" s="142" t="n">
        <v>75</v>
      </c>
      <c r="H270" s="142" t="n">
        <v>34</v>
      </c>
      <c r="I270" s="142" t="n">
        <v>41</v>
      </c>
      <c r="J270" s="142" t="n">
        <v>-42</v>
      </c>
      <c r="K270" s="142" t="n">
        <v>-23</v>
      </c>
      <c r="L270" s="142" t="n">
        <v>-19</v>
      </c>
      <c r="M270" s="45" t="s">
        <v>778</v>
      </c>
    </row>
    <row r="271" customFormat="false" ht="12.75" hidden="false" customHeight="false" outlineLevel="0" collapsed="false">
      <c r="A271" s="24" t="s">
        <v>779</v>
      </c>
      <c r="B271" s="25" t="s">
        <v>780</v>
      </c>
      <c r="C271" s="39" t="s">
        <v>781</v>
      </c>
      <c r="D271" s="138" t="n">
        <v>11220</v>
      </c>
      <c r="E271" s="138" t="n">
        <v>4944</v>
      </c>
      <c r="F271" s="138" t="n">
        <v>6276</v>
      </c>
      <c r="G271" s="138" t="n">
        <v>9469</v>
      </c>
      <c r="H271" s="138" t="n">
        <v>4217</v>
      </c>
      <c r="I271" s="138" t="n">
        <v>5252</v>
      </c>
      <c r="J271" s="138" t="n">
        <v>1751</v>
      </c>
      <c r="K271" s="138" t="n">
        <v>727</v>
      </c>
      <c r="L271" s="138" t="n">
        <v>1024</v>
      </c>
      <c r="M271" s="89" t="s">
        <v>782</v>
      </c>
    </row>
    <row r="272" customFormat="false" ht="12.75" hidden="false" customHeight="false" outlineLevel="0" collapsed="false">
      <c r="A272" s="42"/>
      <c r="B272" s="42" t="s">
        <v>783</v>
      </c>
      <c r="C272" s="43" t="s">
        <v>784</v>
      </c>
      <c r="D272" s="142" t="n">
        <v>656</v>
      </c>
      <c r="E272" s="142" t="n">
        <v>286</v>
      </c>
      <c r="F272" s="142" t="n">
        <v>370</v>
      </c>
      <c r="G272" s="142" t="n">
        <v>752</v>
      </c>
      <c r="H272" s="142" t="n">
        <v>326</v>
      </c>
      <c r="I272" s="142" t="n">
        <v>426</v>
      </c>
      <c r="J272" s="142" t="n">
        <v>-96</v>
      </c>
      <c r="K272" s="142" t="n">
        <v>-40</v>
      </c>
      <c r="L272" s="142" t="n">
        <v>-56</v>
      </c>
      <c r="M272" s="45" t="s">
        <v>785</v>
      </c>
    </row>
    <row r="273" customFormat="false" ht="12.75" hidden="false" customHeight="false" outlineLevel="0" collapsed="false">
      <c r="A273" s="42"/>
      <c r="B273" s="42" t="s">
        <v>786</v>
      </c>
      <c r="C273" s="43" t="s">
        <v>787</v>
      </c>
      <c r="D273" s="142" t="n">
        <v>163</v>
      </c>
      <c r="E273" s="142" t="n">
        <v>74</v>
      </c>
      <c r="F273" s="142" t="n">
        <v>89</v>
      </c>
      <c r="G273" s="142" t="n">
        <v>123</v>
      </c>
      <c r="H273" s="142" t="n">
        <v>55</v>
      </c>
      <c r="I273" s="142" t="n">
        <v>68</v>
      </c>
      <c r="J273" s="142" t="n">
        <v>40</v>
      </c>
      <c r="K273" s="142" t="n">
        <v>19</v>
      </c>
      <c r="L273" s="142" t="n">
        <v>21</v>
      </c>
      <c r="M273" s="45" t="s">
        <v>788</v>
      </c>
    </row>
    <row r="274" customFormat="false" ht="12.75" hidden="false" customHeight="false" outlineLevel="0" collapsed="false">
      <c r="A274" s="42"/>
      <c r="B274" s="42" t="s">
        <v>789</v>
      </c>
      <c r="C274" s="43" t="s">
        <v>790</v>
      </c>
      <c r="D274" s="142" t="n">
        <v>208</v>
      </c>
      <c r="E274" s="142" t="n">
        <v>85</v>
      </c>
      <c r="F274" s="142" t="n">
        <v>123</v>
      </c>
      <c r="G274" s="142" t="n">
        <v>210</v>
      </c>
      <c r="H274" s="142" t="n">
        <v>87</v>
      </c>
      <c r="I274" s="142" t="n">
        <v>123</v>
      </c>
      <c r="J274" s="142" t="n">
        <v>-2</v>
      </c>
      <c r="K274" s="142" t="n">
        <v>-2</v>
      </c>
      <c r="L274" s="142" t="n">
        <v>0</v>
      </c>
      <c r="M274" s="45" t="s">
        <v>791</v>
      </c>
    </row>
    <row r="275" customFormat="false" ht="12.75" hidden="false" customHeight="false" outlineLevel="0" collapsed="false">
      <c r="A275" s="42"/>
      <c r="B275" s="42" t="s">
        <v>792</v>
      </c>
      <c r="C275" s="43" t="s">
        <v>793</v>
      </c>
      <c r="D275" s="142" t="n">
        <v>601</v>
      </c>
      <c r="E275" s="142" t="n">
        <v>262</v>
      </c>
      <c r="F275" s="142" t="n">
        <v>339</v>
      </c>
      <c r="G275" s="142" t="n">
        <v>861</v>
      </c>
      <c r="H275" s="142" t="n">
        <v>389</v>
      </c>
      <c r="I275" s="142" t="n">
        <v>472</v>
      </c>
      <c r="J275" s="142" t="n">
        <v>-260</v>
      </c>
      <c r="K275" s="142" t="n">
        <v>-127</v>
      </c>
      <c r="L275" s="142" t="n">
        <v>-133</v>
      </c>
      <c r="M275" s="45" t="s">
        <v>794</v>
      </c>
    </row>
    <row r="276" customFormat="false" ht="12.75" hidden="false" customHeight="false" outlineLevel="0" collapsed="false">
      <c r="A276" s="42"/>
      <c r="B276" s="42" t="s">
        <v>795</v>
      </c>
      <c r="C276" s="43" t="s">
        <v>796</v>
      </c>
      <c r="D276" s="142" t="n">
        <v>88</v>
      </c>
      <c r="E276" s="142" t="n">
        <v>39</v>
      </c>
      <c r="F276" s="142" t="n">
        <v>49</v>
      </c>
      <c r="G276" s="142" t="n">
        <v>106</v>
      </c>
      <c r="H276" s="142" t="n">
        <v>49</v>
      </c>
      <c r="I276" s="142" t="n">
        <v>57</v>
      </c>
      <c r="J276" s="142" t="n">
        <v>-18</v>
      </c>
      <c r="K276" s="142" t="n">
        <v>-10</v>
      </c>
      <c r="L276" s="142" t="n">
        <v>-8</v>
      </c>
      <c r="M276" s="45" t="s">
        <v>797</v>
      </c>
    </row>
    <row r="277" customFormat="false" ht="12.75" hidden="false" customHeight="false" outlineLevel="0" collapsed="false">
      <c r="A277" s="42"/>
      <c r="B277" s="42" t="s">
        <v>798</v>
      </c>
      <c r="C277" s="43" t="s">
        <v>799</v>
      </c>
      <c r="D277" s="142" t="n">
        <v>103</v>
      </c>
      <c r="E277" s="142" t="n">
        <v>49</v>
      </c>
      <c r="F277" s="142" t="n">
        <v>54</v>
      </c>
      <c r="G277" s="142" t="n">
        <v>95</v>
      </c>
      <c r="H277" s="142" t="n">
        <v>37</v>
      </c>
      <c r="I277" s="142" t="n">
        <v>58</v>
      </c>
      <c r="J277" s="142" t="n">
        <v>8</v>
      </c>
      <c r="K277" s="142" t="n">
        <v>12</v>
      </c>
      <c r="L277" s="142" t="n">
        <v>-4</v>
      </c>
      <c r="M277" s="45" t="s">
        <v>800</v>
      </c>
    </row>
    <row r="278" customFormat="false" ht="12.75" hidden="false" customHeight="false" outlineLevel="0" collapsed="false">
      <c r="A278" s="42"/>
      <c r="B278" s="42" t="s">
        <v>801</v>
      </c>
      <c r="C278" s="43" t="s">
        <v>802</v>
      </c>
      <c r="D278" s="142" t="n">
        <v>68</v>
      </c>
      <c r="E278" s="142" t="n">
        <v>36</v>
      </c>
      <c r="F278" s="142" t="n">
        <v>32</v>
      </c>
      <c r="G278" s="142" t="n">
        <v>61</v>
      </c>
      <c r="H278" s="142" t="n">
        <v>25</v>
      </c>
      <c r="I278" s="142" t="n">
        <v>36</v>
      </c>
      <c r="J278" s="142" t="n">
        <v>7</v>
      </c>
      <c r="K278" s="142" t="n">
        <v>11</v>
      </c>
      <c r="L278" s="142" t="n">
        <v>-4</v>
      </c>
      <c r="M278" s="45" t="s">
        <v>803</v>
      </c>
    </row>
    <row r="279" s="86" customFormat="true" ht="12.75" hidden="false" customHeight="false" outlineLevel="0" collapsed="false">
      <c r="A279" s="42"/>
      <c r="B279" s="42" t="s">
        <v>804</v>
      </c>
      <c r="C279" s="43" t="s">
        <v>805</v>
      </c>
      <c r="D279" s="142" t="n">
        <v>473</v>
      </c>
      <c r="E279" s="142" t="n">
        <v>212</v>
      </c>
      <c r="F279" s="142" t="n">
        <v>261</v>
      </c>
      <c r="G279" s="142" t="n">
        <v>577</v>
      </c>
      <c r="H279" s="142" t="n">
        <v>245</v>
      </c>
      <c r="I279" s="142" t="n">
        <v>332</v>
      </c>
      <c r="J279" s="142" t="n">
        <v>-104</v>
      </c>
      <c r="K279" s="142" t="n">
        <v>-33</v>
      </c>
      <c r="L279" s="142" t="n">
        <v>-71</v>
      </c>
      <c r="M279" s="45" t="s">
        <v>806</v>
      </c>
    </row>
    <row r="280" s="86" customFormat="true" ht="12.75" hidden="false" customHeight="false" outlineLevel="0" collapsed="false">
      <c r="A280" s="42"/>
      <c r="B280" s="42" t="s">
        <v>807</v>
      </c>
      <c r="C280" s="43" t="s">
        <v>808</v>
      </c>
      <c r="D280" s="142" t="n">
        <v>51</v>
      </c>
      <c r="E280" s="142" t="n">
        <v>18</v>
      </c>
      <c r="F280" s="142" t="n">
        <v>33</v>
      </c>
      <c r="G280" s="142" t="n">
        <v>74</v>
      </c>
      <c r="H280" s="142" t="n">
        <v>30</v>
      </c>
      <c r="I280" s="142" t="n">
        <v>44</v>
      </c>
      <c r="J280" s="142" t="n">
        <v>-23</v>
      </c>
      <c r="K280" s="142" t="n">
        <v>-12</v>
      </c>
      <c r="L280" s="142" t="n">
        <v>-11</v>
      </c>
      <c r="M280" s="45" t="s">
        <v>809</v>
      </c>
    </row>
    <row r="281" customFormat="false" ht="12.75" hidden="false" customHeight="false" outlineLevel="0" collapsed="false">
      <c r="A281" s="42"/>
      <c r="B281" s="42" t="s">
        <v>810</v>
      </c>
      <c r="C281" s="43" t="s">
        <v>781</v>
      </c>
      <c r="D281" s="142" t="n">
        <v>6726</v>
      </c>
      <c r="E281" s="142" t="n">
        <v>3005</v>
      </c>
      <c r="F281" s="142" t="n">
        <v>3721</v>
      </c>
      <c r="G281" s="142" t="n">
        <v>4266</v>
      </c>
      <c r="H281" s="142" t="n">
        <v>1993</v>
      </c>
      <c r="I281" s="142" t="n">
        <v>2273</v>
      </c>
      <c r="J281" s="142" t="n">
        <v>2460</v>
      </c>
      <c r="K281" s="142" t="n">
        <v>1012</v>
      </c>
      <c r="L281" s="142" t="n">
        <v>1448</v>
      </c>
      <c r="M281" s="45" t="s">
        <v>782</v>
      </c>
    </row>
    <row r="282" customFormat="false" ht="12.75" hidden="false" customHeight="false" outlineLevel="0" collapsed="false">
      <c r="A282" s="42"/>
      <c r="B282" s="42" t="s">
        <v>811</v>
      </c>
      <c r="C282" s="43" t="s">
        <v>812</v>
      </c>
      <c r="D282" s="142" t="n">
        <v>389</v>
      </c>
      <c r="E282" s="142" t="n">
        <v>170</v>
      </c>
      <c r="F282" s="142" t="n">
        <v>219</v>
      </c>
      <c r="G282" s="142" t="n">
        <v>406</v>
      </c>
      <c r="H282" s="142" t="n">
        <v>167</v>
      </c>
      <c r="I282" s="142" t="n">
        <v>239</v>
      </c>
      <c r="J282" s="142" t="n">
        <v>-17</v>
      </c>
      <c r="K282" s="142" t="n">
        <v>3</v>
      </c>
      <c r="L282" s="142" t="n">
        <v>-20</v>
      </c>
      <c r="M282" s="45" t="s">
        <v>813</v>
      </c>
    </row>
    <row r="283" customFormat="false" ht="12.75" hidden="false" customHeight="false" outlineLevel="0" collapsed="false">
      <c r="A283" s="42"/>
      <c r="B283" s="42" t="s">
        <v>814</v>
      </c>
      <c r="C283" s="43" t="s">
        <v>815</v>
      </c>
      <c r="D283" s="142" t="n">
        <v>252</v>
      </c>
      <c r="E283" s="142" t="n">
        <v>105</v>
      </c>
      <c r="F283" s="142" t="n">
        <v>147</v>
      </c>
      <c r="G283" s="142" t="n">
        <v>284</v>
      </c>
      <c r="H283" s="142" t="n">
        <v>119</v>
      </c>
      <c r="I283" s="142" t="n">
        <v>165</v>
      </c>
      <c r="J283" s="142" t="n">
        <v>-32</v>
      </c>
      <c r="K283" s="142" t="n">
        <v>-14</v>
      </c>
      <c r="L283" s="142" t="n">
        <v>-18</v>
      </c>
      <c r="M283" s="45" t="s">
        <v>816</v>
      </c>
    </row>
    <row r="284" customFormat="false" ht="12.75" hidden="false" customHeight="false" outlineLevel="0" collapsed="false">
      <c r="A284" s="42"/>
      <c r="B284" s="42" t="s">
        <v>817</v>
      </c>
      <c r="C284" s="43" t="s">
        <v>818</v>
      </c>
      <c r="D284" s="142" t="n">
        <v>617</v>
      </c>
      <c r="E284" s="142" t="n">
        <v>266</v>
      </c>
      <c r="F284" s="142" t="n">
        <v>351</v>
      </c>
      <c r="G284" s="142" t="n">
        <v>587</v>
      </c>
      <c r="H284" s="142" t="n">
        <v>246</v>
      </c>
      <c r="I284" s="142" t="n">
        <v>341</v>
      </c>
      <c r="J284" s="142" t="n">
        <v>30</v>
      </c>
      <c r="K284" s="142" t="n">
        <v>20</v>
      </c>
      <c r="L284" s="142" t="n">
        <v>10</v>
      </c>
      <c r="M284" s="45" t="s">
        <v>819</v>
      </c>
    </row>
    <row r="285" customFormat="false" ht="12.75" hidden="false" customHeight="false" outlineLevel="0" collapsed="false">
      <c r="A285" s="42"/>
      <c r="B285" s="42" t="s">
        <v>820</v>
      </c>
      <c r="C285" s="43" t="s">
        <v>821</v>
      </c>
      <c r="D285" s="142" t="n">
        <v>161</v>
      </c>
      <c r="E285" s="142" t="n">
        <v>69</v>
      </c>
      <c r="F285" s="142" t="n">
        <v>92</v>
      </c>
      <c r="G285" s="142" t="n">
        <v>245</v>
      </c>
      <c r="H285" s="142" t="n">
        <v>105</v>
      </c>
      <c r="I285" s="142" t="n">
        <v>140</v>
      </c>
      <c r="J285" s="142" t="n">
        <v>-84</v>
      </c>
      <c r="K285" s="142" t="n">
        <v>-36</v>
      </c>
      <c r="L285" s="142" t="n">
        <v>-48</v>
      </c>
      <c r="M285" s="45" t="s">
        <v>822</v>
      </c>
    </row>
    <row r="286" s="86" customFormat="true" ht="12.75" hidden="false" customHeight="false" outlineLevel="0" collapsed="false">
      <c r="A286" s="42"/>
      <c r="B286" s="42" t="s">
        <v>823</v>
      </c>
      <c r="C286" s="43" t="s">
        <v>824</v>
      </c>
      <c r="D286" s="142" t="n">
        <v>161</v>
      </c>
      <c r="E286" s="142" t="n">
        <v>60</v>
      </c>
      <c r="F286" s="142" t="n">
        <v>101</v>
      </c>
      <c r="G286" s="142" t="n">
        <v>190</v>
      </c>
      <c r="H286" s="142" t="n">
        <v>82</v>
      </c>
      <c r="I286" s="142" t="n">
        <v>108</v>
      </c>
      <c r="J286" s="142" t="n">
        <v>-29</v>
      </c>
      <c r="K286" s="142" t="n">
        <v>-22</v>
      </c>
      <c r="L286" s="142" t="n">
        <v>-7</v>
      </c>
      <c r="M286" s="45" t="s">
        <v>825</v>
      </c>
    </row>
    <row r="287" customFormat="false" ht="12.75" hidden="false" customHeight="false" outlineLevel="0" collapsed="false">
      <c r="A287" s="42"/>
      <c r="B287" s="42" t="s">
        <v>826</v>
      </c>
      <c r="C287" s="43" t="s">
        <v>827</v>
      </c>
      <c r="D287" s="142" t="n">
        <v>210</v>
      </c>
      <c r="E287" s="142" t="n">
        <v>79</v>
      </c>
      <c r="F287" s="142" t="n">
        <v>131</v>
      </c>
      <c r="G287" s="142" t="n">
        <v>278</v>
      </c>
      <c r="H287" s="142" t="n">
        <v>108</v>
      </c>
      <c r="I287" s="142" t="n">
        <v>170</v>
      </c>
      <c r="J287" s="142" t="n">
        <v>-68</v>
      </c>
      <c r="K287" s="142" t="n">
        <v>-29</v>
      </c>
      <c r="L287" s="142" t="n">
        <v>-39</v>
      </c>
      <c r="M287" s="45" t="s">
        <v>828</v>
      </c>
    </row>
    <row r="288" customFormat="false" ht="12.75" hidden="false" customHeight="false" outlineLevel="0" collapsed="false">
      <c r="A288" s="42"/>
      <c r="B288" s="42" t="s">
        <v>829</v>
      </c>
      <c r="C288" s="43" t="s">
        <v>830</v>
      </c>
      <c r="D288" s="142" t="n">
        <v>116</v>
      </c>
      <c r="E288" s="142" t="n">
        <v>45</v>
      </c>
      <c r="F288" s="142" t="n">
        <v>71</v>
      </c>
      <c r="G288" s="142" t="n">
        <v>173</v>
      </c>
      <c r="H288" s="142" t="n">
        <v>78</v>
      </c>
      <c r="I288" s="142" t="n">
        <v>95</v>
      </c>
      <c r="J288" s="142" t="n">
        <v>-57</v>
      </c>
      <c r="K288" s="142" t="n">
        <v>-33</v>
      </c>
      <c r="L288" s="142" t="n">
        <v>-24</v>
      </c>
      <c r="M288" s="45" t="s">
        <v>831</v>
      </c>
    </row>
    <row r="289" customFormat="false" ht="12.75" hidden="false" customHeight="false" outlineLevel="0" collapsed="false">
      <c r="A289" s="42"/>
      <c r="B289" s="42" t="s">
        <v>832</v>
      </c>
      <c r="C289" s="43" t="s">
        <v>833</v>
      </c>
      <c r="D289" s="142" t="n">
        <v>177</v>
      </c>
      <c r="E289" s="142" t="n">
        <v>84</v>
      </c>
      <c r="F289" s="142" t="n">
        <v>93</v>
      </c>
      <c r="G289" s="142" t="n">
        <v>181</v>
      </c>
      <c r="H289" s="142" t="n">
        <v>76</v>
      </c>
      <c r="I289" s="142" t="n">
        <v>105</v>
      </c>
      <c r="J289" s="142" t="n">
        <v>-4</v>
      </c>
      <c r="K289" s="142" t="n">
        <v>8</v>
      </c>
      <c r="L289" s="142" t="n">
        <v>-12</v>
      </c>
      <c r="M289" s="45" t="s">
        <v>834</v>
      </c>
    </row>
    <row r="290" customFormat="false" ht="12.75" hidden="false" customHeight="false" outlineLevel="0" collapsed="false">
      <c r="A290" s="24" t="s">
        <v>835</v>
      </c>
      <c r="B290" s="25" t="s">
        <v>836</v>
      </c>
      <c r="C290" s="39" t="s">
        <v>837</v>
      </c>
      <c r="D290" s="138" t="n">
        <v>1293</v>
      </c>
      <c r="E290" s="138" t="n">
        <v>620</v>
      </c>
      <c r="F290" s="138" t="n">
        <v>673</v>
      </c>
      <c r="G290" s="138" t="n">
        <v>2592</v>
      </c>
      <c r="H290" s="138" t="n">
        <v>1265</v>
      </c>
      <c r="I290" s="138" t="n">
        <v>1327</v>
      </c>
      <c r="J290" s="138" t="n">
        <v>-1299</v>
      </c>
      <c r="K290" s="138" t="n">
        <v>-645</v>
      </c>
      <c r="L290" s="138" t="n">
        <v>-654</v>
      </c>
      <c r="M290" s="85" t="s">
        <v>838</v>
      </c>
    </row>
    <row r="291" s="86" customFormat="true" ht="12.75" hidden="false" customHeight="false" outlineLevel="0" collapsed="false">
      <c r="A291" s="42"/>
      <c r="B291" s="42" t="s">
        <v>839</v>
      </c>
      <c r="C291" s="43" t="s">
        <v>840</v>
      </c>
      <c r="D291" s="142" t="n">
        <v>39</v>
      </c>
      <c r="E291" s="142" t="n">
        <v>11</v>
      </c>
      <c r="F291" s="142" t="n">
        <v>28</v>
      </c>
      <c r="G291" s="142" t="n">
        <v>134</v>
      </c>
      <c r="H291" s="142" t="n">
        <v>71</v>
      </c>
      <c r="I291" s="142" t="n">
        <v>63</v>
      </c>
      <c r="J291" s="142" t="n">
        <v>-95</v>
      </c>
      <c r="K291" s="142" t="n">
        <v>-60</v>
      </c>
      <c r="L291" s="142" t="n">
        <v>-35</v>
      </c>
      <c r="M291" s="45" t="s">
        <v>841</v>
      </c>
    </row>
    <row r="292" customFormat="false" ht="12.75" hidden="false" customHeight="false" outlineLevel="0" collapsed="false">
      <c r="A292" s="42"/>
      <c r="B292" s="42" t="s">
        <v>842</v>
      </c>
      <c r="C292" s="43" t="s">
        <v>843</v>
      </c>
      <c r="D292" s="142" t="n">
        <v>40</v>
      </c>
      <c r="E292" s="142" t="n">
        <v>19</v>
      </c>
      <c r="F292" s="142" t="n">
        <v>21</v>
      </c>
      <c r="G292" s="142" t="n">
        <v>66</v>
      </c>
      <c r="H292" s="142" t="n">
        <v>32</v>
      </c>
      <c r="I292" s="142" t="n">
        <v>34</v>
      </c>
      <c r="J292" s="142" t="n">
        <v>-26</v>
      </c>
      <c r="K292" s="142" t="n">
        <v>-13</v>
      </c>
      <c r="L292" s="142" t="n">
        <v>-13</v>
      </c>
      <c r="M292" s="45" t="s">
        <v>844</v>
      </c>
    </row>
    <row r="293" customFormat="false" ht="12.75" hidden="false" customHeight="false" outlineLevel="0" collapsed="false">
      <c r="A293" s="42"/>
      <c r="B293" s="42" t="s">
        <v>845</v>
      </c>
      <c r="C293" s="43" t="s">
        <v>846</v>
      </c>
      <c r="D293" s="142" t="n">
        <v>128</v>
      </c>
      <c r="E293" s="142" t="n">
        <v>60</v>
      </c>
      <c r="F293" s="142" t="n">
        <v>68</v>
      </c>
      <c r="G293" s="142" t="n">
        <v>246</v>
      </c>
      <c r="H293" s="142" t="n">
        <v>122</v>
      </c>
      <c r="I293" s="142" t="n">
        <v>124</v>
      </c>
      <c r="J293" s="142" t="n">
        <v>-118</v>
      </c>
      <c r="K293" s="142" t="n">
        <v>-62</v>
      </c>
      <c r="L293" s="142" t="n">
        <v>-56</v>
      </c>
      <c r="M293" s="45" t="s">
        <v>847</v>
      </c>
    </row>
    <row r="294" customFormat="false" ht="12.75" hidden="false" customHeight="false" outlineLevel="0" collapsed="false">
      <c r="A294" s="42"/>
      <c r="B294" s="42" t="s">
        <v>848</v>
      </c>
      <c r="C294" s="43" t="s">
        <v>849</v>
      </c>
      <c r="D294" s="142" t="n">
        <v>59</v>
      </c>
      <c r="E294" s="142" t="n">
        <v>25</v>
      </c>
      <c r="F294" s="142" t="n">
        <v>34</v>
      </c>
      <c r="G294" s="142" t="n">
        <v>202</v>
      </c>
      <c r="H294" s="142" t="n">
        <v>95</v>
      </c>
      <c r="I294" s="142" t="n">
        <v>107</v>
      </c>
      <c r="J294" s="142" t="n">
        <v>-143</v>
      </c>
      <c r="K294" s="142" t="n">
        <v>-70</v>
      </c>
      <c r="L294" s="142" t="n">
        <v>-73</v>
      </c>
      <c r="M294" s="45" t="s">
        <v>850</v>
      </c>
    </row>
    <row r="295" customFormat="false" ht="12.75" hidden="false" customHeight="false" outlineLevel="0" collapsed="false">
      <c r="A295" s="42"/>
      <c r="B295" s="42" t="s">
        <v>851</v>
      </c>
      <c r="C295" s="43" t="s">
        <v>852</v>
      </c>
      <c r="D295" s="142" t="n">
        <v>153</v>
      </c>
      <c r="E295" s="142" t="n">
        <v>70</v>
      </c>
      <c r="F295" s="142" t="n">
        <v>83</v>
      </c>
      <c r="G295" s="142" t="n">
        <v>265</v>
      </c>
      <c r="H295" s="142" t="n">
        <v>111</v>
      </c>
      <c r="I295" s="142" t="n">
        <v>154</v>
      </c>
      <c r="J295" s="142" t="n">
        <v>-112</v>
      </c>
      <c r="K295" s="142" t="n">
        <v>-41</v>
      </c>
      <c r="L295" s="142" t="n">
        <v>-71</v>
      </c>
      <c r="M295" s="45" t="s">
        <v>853</v>
      </c>
    </row>
    <row r="296" customFormat="false" ht="12.75" hidden="false" customHeight="false" outlineLevel="0" collapsed="false">
      <c r="A296" s="42"/>
      <c r="B296" s="42" t="s">
        <v>854</v>
      </c>
      <c r="C296" s="43" t="s">
        <v>855</v>
      </c>
      <c r="D296" s="142" t="n">
        <v>135</v>
      </c>
      <c r="E296" s="142" t="n">
        <v>65</v>
      </c>
      <c r="F296" s="142" t="n">
        <v>70</v>
      </c>
      <c r="G296" s="142" t="n">
        <v>245</v>
      </c>
      <c r="H296" s="142" t="n">
        <v>123</v>
      </c>
      <c r="I296" s="142" t="n">
        <v>122</v>
      </c>
      <c r="J296" s="142" t="n">
        <v>-110</v>
      </c>
      <c r="K296" s="142" t="n">
        <v>-58</v>
      </c>
      <c r="L296" s="142" t="n">
        <v>-52</v>
      </c>
      <c r="M296" s="45" t="s">
        <v>856</v>
      </c>
    </row>
    <row r="297" customFormat="false" ht="12.75" hidden="false" customHeight="false" outlineLevel="0" collapsed="false">
      <c r="A297" s="42"/>
      <c r="B297" s="42" t="s">
        <v>857</v>
      </c>
      <c r="C297" s="43" t="s">
        <v>858</v>
      </c>
      <c r="D297" s="142" t="n">
        <v>51</v>
      </c>
      <c r="E297" s="142" t="n">
        <v>21</v>
      </c>
      <c r="F297" s="142" t="n">
        <v>30</v>
      </c>
      <c r="G297" s="142" t="n">
        <v>186</v>
      </c>
      <c r="H297" s="142" t="n">
        <v>89</v>
      </c>
      <c r="I297" s="142" t="n">
        <v>97</v>
      </c>
      <c r="J297" s="142" t="n">
        <v>-135</v>
      </c>
      <c r="K297" s="142" t="n">
        <v>-68</v>
      </c>
      <c r="L297" s="142" t="n">
        <v>-67</v>
      </c>
      <c r="M297" s="45" t="s">
        <v>859</v>
      </c>
    </row>
    <row r="298" customFormat="false" ht="12.75" hidden="false" customHeight="false" outlineLevel="0" collapsed="false">
      <c r="A298" s="42"/>
      <c r="B298" s="42" t="s">
        <v>860</v>
      </c>
      <c r="C298" s="43" t="s">
        <v>861</v>
      </c>
      <c r="D298" s="142" t="n">
        <v>112</v>
      </c>
      <c r="E298" s="142" t="n">
        <v>58</v>
      </c>
      <c r="F298" s="142" t="n">
        <v>54</v>
      </c>
      <c r="G298" s="142" t="n">
        <v>216</v>
      </c>
      <c r="H298" s="142" t="n">
        <v>104</v>
      </c>
      <c r="I298" s="142" t="n">
        <v>112</v>
      </c>
      <c r="J298" s="142" t="n">
        <v>-104</v>
      </c>
      <c r="K298" s="142" t="n">
        <v>-46</v>
      </c>
      <c r="L298" s="142" t="n">
        <v>-58</v>
      </c>
      <c r="M298" s="45" t="s">
        <v>862</v>
      </c>
    </row>
    <row r="299" customFormat="false" ht="12.75" hidden="false" customHeight="false" outlineLevel="0" collapsed="false">
      <c r="A299" s="42"/>
      <c r="B299" s="42" t="s">
        <v>863</v>
      </c>
      <c r="C299" s="43" t="s">
        <v>837</v>
      </c>
      <c r="D299" s="142" t="n">
        <v>499</v>
      </c>
      <c r="E299" s="142" t="n">
        <v>250</v>
      </c>
      <c r="F299" s="142" t="n">
        <v>249</v>
      </c>
      <c r="G299" s="142" t="n">
        <v>856</v>
      </c>
      <c r="H299" s="142" t="n">
        <v>428</v>
      </c>
      <c r="I299" s="142" t="n">
        <v>428</v>
      </c>
      <c r="J299" s="142" t="n">
        <v>-357</v>
      </c>
      <c r="K299" s="142" t="n">
        <v>-178</v>
      </c>
      <c r="L299" s="142" t="n">
        <v>-179</v>
      </c>
      <c r="M299" s="45" t="s">
        <v>838</v>
      </c>
    </row>
    <row r="300" customFormat="false" ht="12.75" hidden="false" customHeight="false" outlineLevel="0" collapsed="false">
      <c r="A300" s="42"/>
      <c r="B300" s="42" t="s">
        <v>864</v>
      </c>
      <c r="C300" s="43" t="s">
        <v>865</v>
      </c>
      <c r="D300" s="142" t="n">
        <v>77</v>
      </c>
      <c r="E300" s="142" t="n">
        <v>41</v>
      </c>
      <c r="F300" s="142" t="n">
        <v>36</v>
      </c>
      <c r="G300" s="142" t="n">
        <v>176</v>
      </c>
      <c r="H300" s="142" t="n">
        <v>90</v>
      </c>
      <c r="I300" s="142" t="n">
        <v>86</v>
      </c>
      <c r="J300" s="142" t="n">
        <v>-99</v>
      </c>
      <c r="K300" s="142" t="n">
        <v>-49</v>
      </c>
      <c r="L300" s="142" t="n">
        <v>-50</v>
      </c>
      <c r="M300" s="45" t="s">
        <v>866</v>
      </c>
    </row>
    <row r="301" customFormat="false" ht="12.75" hidden="false" customHeight="false" outlineLevel="0" collapsed="false">
      <c r="A301" s="24" t="s">
        <v>867</v>
      </c>
      <c r="B301" s="25" t="s">
        <v>868</v>
      </c>
      <c r="C301" s="39" t="s">
        <v>869</v>
      </c>
      <c r="D301" s="138" t="n">
        <v>3483</v>
      </c>
      <c r="E301" s="138" t="n">
        <v>1526</v>
      </c>
      <c r="F301" s="138" t="n">
        <v>1957</v>
      </c>
      <c r="G301" s="138" t="n">
        <v>4635</v>
      </c>
      <c r="H301" s="138" t="n">
        <v>2144</v>
      </c>
      <c r="I301" s="138" t="n">
        <v>2491</v>
      </c>
      <c r="J301" s="138" t="n">
        <v>-1152</v>
      </c>
      <c r="K301" s="138" t="n">
        <v>-618</v>
      </c>
      <c r="L301" s="138" t="n">
        <v>-534</v>
      </c>
      <c r="M301" s="85" t="s">
        <v>870</v>
      </c>
    </row>
    <row r="302" s="86" customFormat="true" ht="12.75" hidden="false" customHeight="false" outlineLevel="0" collapsed="false">
      <c r="A302" s="42"/>
      <c r="B302" s="42" t="s">
        <v>871</v>
      </c>
      <c r="C302" s="43" t="s">
        <v>872</v>
      </c>
      <c r="D302" s="142" t="n">
        <v>719</v>
      </c>
      <c r="E302" s="142" t="n">
        <v>302</v>
      </c>
      <c r="F302" s="142" t="n">
        <v>417</v>
      </c>
      <c r="G302" s="142" t="n">
        <v>996</v>
      </c>
      <c r="H302" s="142" t="n">
        <v>484</v>
      </c>
      <c r="I302" s="142" t="n">
        <v>512</v>
      </c>
      <c r="J302" s="142" t="n">
        <v>-277</v>
      </c>
      <c r="K302" s="142" t="n">
        <v>-182</v>
      </c>
      <c r="L302" s="142" t="n">
        <v>-95</v>
      </c>
      <c r="M302" s="45" t="s">
        <v>873</v>
      </c>
    </row>
    <row r="303" customFormat="false" ht="12.75" hidden="false" customHeight="false" outlineLevel="0" collapsed="false">
      <c r="A303" s="42"/>
      <c r="B303" s="42" t="s">
        <v>874</v>
      </c>
      <c r="C303" s="43" t="s">
        <v>875</v>
      </c>
      <c r="D303" s="142" t="n">
        <v>83</v>
      </c>
      <c r="E303" s="142" t="n">
        <v>38</v>
      </c>
      <c r="F303" s="142" t="n">
        <v>45</v>
      </c>
      <c r="G303" s="142" t="n">
        <v>136</v>
      </c>
      <c r="H303" s="142" t="n">
        <v>50</v>
      </c>
      <c r="I303" s="142" t="n">
        <v>86</v>
      </c>
      <c r="J303" s="142" t="n">
        <v>-53</v>
      </c>
      <c r="K303" s="142" t="n">
        <v>-12</v>
      </c>
      <c r="L303" s="142" t="n">
        <v>-41</v>
      </c>
      <c r="M303" s="45" t="s">
        <v>876</v>
      </c>
    </row>
    <row r="304" s="86" customFormat="true" ht="12.75" hidden="false" customHeight="false" outlineLevel="0" collapsed="false">
      <c r="A304" s="42"/>
      <c r="B304" s="42" t="s">
        <v>877</v>
      </c>
      <c r="C304" s="43" t="s">
        <v>878</v>
      </c>
      <c r="D304" s="142" t="n">
        <v>110</v>
      </c>
      <c r="E304" s="142" t="n">
        <v>56</v>
      </c>
      <c r="F304" s="142" t="n">
        <v>54</v>
      </c>
      <c r="G304" s="142" t="n">
        <v>192</v>
      </c>
      <c r="H304" s="142" t="n">
        <v>78</v>
      </c>
      <c r="I304" s="142" t="n">
        <v>114</v>
      </c>
      <c r="J304" s="142" t="n">
        <v>-82</v>
      </c>
      <c r="K304" s="142" t="n">
        <v>-22</v>
      </c>
      <c r="L304" s="142" t="n">
        <v>-60</v>
      </c>
      <c r="M304" s="45" t="s">
        <v>879</v>
      </c>
    </row>
    <row r="305" s="86" customFormat="true" ht="12.75" hidden="false" customHeight="false" outlineLevel="0" collapsed="false">
      <c r="A305" s="42"/>
      <c r="B305" s="42" t="s">
        <v>880</v>
      </c>
      <c r="C305" s="43" t="s">
        <v>881</v>
      </c>
      <c r="D305" s="142" t="n">
        <v>51</v>
      </c>
      <c r="E305" s="142" t="n">
        <v>23</v>
      </c>
      <c r="F305" s="142" t="n">
        <v>28</v>
      </c>
      <c r="G305" s="142" t="n">
        <v>53</v>
      </c>
      <c r="H305" s="142" t="n">
        <v>15</v>
      </c>
      <c r="I305" s="142" t="n">
        <v>38</v>
      </c>
      <c r="J305" s="142" t="n">
        <v>-2</v>
      </c>
      <c r="K305" s="142" t="n">
        <v>8</v>
      </c>
      <c r="L305" s="142" t="n">
        <v>-10</v>
      </c>
      <c r="M305" s="45" t="s">
        <v>882</v>
      </c>
    </row>
    <row r="306" s="86" customFormat="true" ht="12.75" hidden="false" customHeight="false" outlineLevel="0" collapsed="false">
      <c r="A306" s="42"/>
      <c r="B306" s="42" t="s">
        <v>883</v>
      </c>
      <c r="C306" s="43" t="s">
        <v>884</v>
      </c>
      <c r="D306" s="142" t="n">
        <v>108</v>
      </c>
      <c r="E306" s="142" t="n">
        <v>55</v>
      </c>
      <c r="F306" s="142" t="n">
        <v>53</v>
      </c>
      <c r="G306" s="142" t="n">
        <v>186</v>
      </c>
      <c r="H306" s="142" t="n">
        <v>83</v>
      </c>
      <c r="I306" s="142" t="n">
        <v>103</v>
      </c>
      <c r="J306" s="142" t="n">
        <v>-78</v>
      </c>
      <c r="K306" s="142" t="n">
        <v>-28</v>
      </c>
      <c r="L306" s="142" t="n">
        <v>-50</v>
      </c>
      <c r="M306" s="45" t="s">
        <v>885</v>
      </c>
    </row>
    <row r="307" s="86" customFormat="true" ht="12.75" hidden="false" customHeight="false" outlineLevel="0" collapsed="false">
      <c r="A307" s="42"/>
      <c r="B307" s="42" t="s">
        <v>886</v>
      </c>
      <c r="C307" s="43" t="s">
        <v>887</v>
      </c>
      <c r="D307" s="142" t="n">
        <v>377</v>
      </c>
      <c r="E307" s="142" t="n">
        <v>172</v>
      </c>
      <c r="F307" s="142" t="n">
        <v>205</v>
      </c>
      <c r="G307" s="142" t="n">
        <v>428</v>
      </c>
      <c r="H307" s="142" t="n">
        <v>195</v>
      </c>
      <c r="I307" s="142" t="n">
        <v>233</v>
      </c>
      <c r="J307" s="142" t="n">
        <v>-51</v>
      </c>
      <c r="K307" s="142" t="n">
        <v>-23</v>
      </c>
      <c r="L307" s="142" t="n">
        <v>-28</v>
      </c>
      <c r="M307" s="45" t="s">
        <v>888</v>
      </c>
    </row>
    <row r="308" customFormat="false" ht="12.75" hidden="false" customHeight="false" outlineLevel="0" collapsed="false">
      <c r="A308" s="42"/>
      <c r="B308" s="42" t="s">
        <v>889</v>
      </c>
      <c r="C308" s="43" t="s">
        <v>890</v>
      </c>
      <c r="D308" s="142" t="n">
        <v>146</v>
      </c>
      <c r="E308" s="142" t="n">
        <v>68</v>
      </c>
      <c r="F308" s="142" t="n">
        <v>78</v>
      </c>
      <c r="G308" s="142" t="n">
        <v>178</v>
      </c>
      <c r="H308" s="142" t="n">
        <v>82</v>
      </c>
      <c r="I308" s="142" t="n">
        <v>96</v>
      </c>
      <c r="J308" s="142" t="n">
        <v>-32</v>
      </c>
      <c r="K308" s="142" t="n">
        <v>-14</v>
      </c>
      <c r="L308" s="142" t="n">
        <v>-18</v>
      </c>
      <c r="M308" s="45" t="s">
        <v>891</v>
      </c>
    </row>
    <row r="309" customFormat="false" ht="12.75" hidden="false" customHeight="false" outlineLevel="0" collapsed="false">
      <c r="A309" s="42"/>
      <c r="B309" s="42" t="s">
        <v>892</v>
      </c>
      <c r="C309" s="43" t="s">
        <v>893</v>
      </c>
      <c r="D309" s="142" t="n">
        <v>132</v>
      </c>
      <c r="E309" s="142" t="n">
        <v>51</v>
      </c>
      <c r="F309" s="142" t="n">
        <v>81</v>
      </c>
      <c r="G309" s="142" t="n">
        <v>104</v>
      </c>
      <c r="H309" s="142" t="n">
        <v>50</v>
      </c>
      <c r="I309" s="142" t="n">
        <v>54</v>
      </c>
      <c r="J309" s="142" t="n">
        <v>28</v>
      </c>
      <c r="K309" s="142" t="n">
        <v>1</v>
      </c>
      <c r="L309" s="142" t="n">
        <v>27</v>
      </c>
      <c r="M309" s="45" t="s">
        <v>894</v>
      </c>
    </row>
    <row r="310" customFormat="false" ht="12.75" hidden="false" customHeight="false" outlineLevel="0" collapsed="false">
      <c r="A310" s="42"/>
      <c r="B310" s="42" t="s">
        <v>895</v>
      </c>
      <c r="C310" s="43" t="s">
        <v>896</v>
      </c>
      <c r="D310" s="142" t="n">
        <v>190</v>
      </c>
      <c r="E310" s="142" t="n">
        <v>85</v>
      </c>
      <c r="F310" s="142" t="n">
        <v>105</v>
      </c>
      <c r="G310" s="142" t="n">
        <v>294</v>
      </c>
      <c r="H310" s="142" t="n">
        <v>156</v>
      </c>
      <c r="I310" s="142" t="n">
        <v>138</v>
      </c>
      <c r="J310" s="142" t="n">
        <v>-104</v>
      </c>
      <c r="K310" s="142" t="n">
        <v>-71</v>
      </c>
      <c r="L310" s="142" t="n">
        <v>-33</v>
      </c>
      <c r="M310" s="45" t="s">
        <v>897</v>
      </c>
    </row>
    <row r="311" s="86" customFormat="true" ht="12.75" hidden="false" customHeight="false" outlineLevel="0" collapsed="false">
      <c r="A311" s="42"/>
      <c r="B311" s="42" t="s">
        <v>898</v>
      </c>
      <c r="C311" s="43" t="s">
        <v>899</v>
      </c>
      <c r="D311" s="142" t="n">
        <v>290</v>
      </c>
      <c r="E311" s="142" t="n">
        <v>122</v>
      </c>
      <c r="F311" s="142" t="n">
        <v>168</v>
      </c>
      <c r="G311" s="142" t="n">
        <v>448</v>
      </c>
      <c r="H311" s="142" t="n">
        <v>209</v>
      </c>
      <c r="I311" s="142" t="n">
        <v>239</v>
      </c>
      <c r="J311" s="142" t="n">
        <v>-158</v>
      </c>
      <c r="K311" s="142" t="n">
        <v>-87</v>
      </c>
      <c r="L311" s="142" t="n">
        <v>-71</v>
      </c>
      <c r="M311" s="45" t="s">
        <v>900</v>
      </c>
    </row>
    <row r="312" s="86" customFormat="true" ht="12.75" hidden="false" customHeight="false" outlineLevel="0" collapsed="false">
      <c r="A312" s="42"/>
      <c r="B312" s="42" t="s">
        <v>901</v>
      </c>
      <c r="C312" s="43" t="s">
        <v>869</v>
      </c>
      <c r="D312" s="142" t="n">
        <v>1277</v>
      </c>
      <c r="E312" s="142" t="n">
        <v>554</v>
      </c>
      <c r="F312" s="142" t="n">
        <v>723</v>
      </c>
      <c r="G312" s="142" t="n">
        <v>1620</v>
      </c>
      <c r="H312" s="142" t="n">
        <v>742</v>
      </c>
      <c r="I312" s="142" t="n">
        <v>878</v>
      </c>
      <c r="J312" s="142" t="n">
        <v>-343</v>
      </c>
      <c r="K312" s="142" t="n">
        <v>-188</v>
      </c>
      <c r="L312" s="142" t="n">
        <v>-155</v>
      </c>
      <c r="M312" s="45" t="s">
        <v>870</v>
      </c>
    </row>
    <row r="313" customFormat="false" ht="15" hidden="false" customHeight="false" outlineLevel="0" collapsed="false">
      <c r="A313" s="143"/>
      <c r="B313" s="143"/>
      <c r="C313" s="144" t="s">
        <v>943</v>
      </c>
      <c r="D313" s="145" t="n">
        <v>30570</v>
      </c>
      <c r="E313" s="145" t="n">
        <v>15393</v>
      </c>
      <c r="F313" s="145" t="n">
        <v>15177</v>
      </c>
      <c r="G313" s="145" t="n">
        <v>21241</v>
      </c>
      <c r="H313" s="145" t="n">
        <v>10941</v>
      </c>
      <c r="I313" s="145" t="n">
        <v>10300</v>
      </c>
      <c r="J313" s="145" t="n">
        <v>9329</v>
      </c>
      <c r="K313" s="145" t="n">
        <v>4452</v>
      </c>
      <c r="L313" s="145" t="n">
        <v>4877</v>
      </c>
      <c r="M313" s="146" t="s">
        <v>944</v>
      </c>
    </row>
    <row r="314" customFormat="false" ht="12.75" hidden="false" customHeight="false" outlineLevel="0" collapsed="false">
      <c r="C314" s="86"/>
      <c r="D314" s="147"/>
      <c r="E314" s="147"/>
      <c r="F314" s="147"/>
      <c r="G314" s="147"/>
      <c r="H314" s="147"/>
      <c r="I314" s="147"/>
      <c r="J314" s="148"/>
      <c r="K314" s="148"/>
      <c r="L314" s="148"/>
      <c r="M314" s="149"/>
    </row>
    <row r="315" customFormat="false" ht="12.75" hidden="false" customHeight="false" outlineLevel="0" collapsed="false">
      <c r="A315" s="150"/>
      <c r="B315" s="150"/>
      <c r="C315" s="151"/>
      <c r="D315" s="147"/>
      <c r="E315" s="147"/>
      <c r="F315" s="147"/>
      <c r="G315" s="147"/>
      <c r="H315" s="152"/>
      <c r="I315" s="152"/>
      <c r="J315" s="152"/>
      <c r="K315" s="152"/>
      <c r="L315" s="152"/>
      <c r="M315" s="149"/>
    </row>
    <row r="316" customFormat="false" ht="47.25" hidden="false" customHeight="true" outlineLevel="0" collapsed="false">
      <c r="A316" s="122" t="s">
        <v>945</v>
      </c>
      <c r="B316" s="122"/>
      <c r="C316" s="122"/>
      <c r="D316" s="122"/>
      <c r="E316" s="122"/>
      <c r="F316" s="122"/>
      <c r="G316" s="122"/>
      <c r="H316" s="122" t="s">
        <v>946</v>
      </c>
      <c r="I316" s="122"/>
      <c r="J316" s="122"/>
      <c r="K316" s="122"/>
      <c r="L316" s="122"/>
      <c r="M316" s="122"/>
      <c r="N316" s="122"/>
    </row>
    <row r="317" customFormat="false" ht="28.5" hidden="false" customHeight="true" outlineLevel="0" collapsed="false">
      <c r="A317" s="153" t="s">
        <v>947</v>
      </c>
      <c r="B317" s="153"/>
      <c r="C317" s="153"/>
      <c r="D317" s="153"/>
      <c r="E317" s="153"/>
      <c r="F317" s="153"/>
      <c r="G317" s="153"/>
      <c r="H317" s="154" t="s">
        <v>948</v>
      </c>
      <c r="I317" s="154"/>
      <c r="J317" s="154"/>
      <c r="K317" s="154"/>
      <c r="L317" s="154"/>
      <c r="M317" s="154"/>
    </row>
  </sheetData>
  <sheetProtection sheet="true" password="cef3"/>
  <mergeCells count="14">
    <mergeCell ref="A6:A9"/>
    <mergeCell ref="B6:B9"/>
    <mergeCell ref="C6:C9"/>
    <mergeCell ref="D6:F6"/>
    <mergeCell ref="G6:I6"/>
    <mergeCell ref="J6:L6"/>
    <mergeCell ref="M6:M9"/>
    <mergeCell ref="D7:F7"/>
    <mergeCell ref="G7:I7"/>
    <mergeCell ref="J7:L7"/>
    <mergeCell ref="A316:G316"/>
    <mergeCell ref="H316:N316"/>
    <mergeCell ref="A317:G317"/>
    <mergeCell ref="H317:M317"/>
  </mergeCells>
  <hyperlinks>
    <hyperlink ref="A316" r:id="rId1" display="1 Повече информация относно методологията е на разположение на следния интернет адрес: http://www.nsi.bg/sites/default/files/files/metadata/&#10;Pop_5_Metodology_migration.pdf"/>
    <hyperlink ref="H316" r:id="rId2" display="1 More information about the methodology is available in the following web page: http://www.nsi.bg/sites/default/files/files/metadata/&#10;Pop_5_Metodology_migration_en.pdf"/>
  </hyperlinks>
  <printOptions headings="false" gridLines="false" gridLinesSet="true" horizontalCentered="true" verticalCentered="false"/>
  <pageMargins left="0.354166666666667" right="0.354166666666667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16.62"/>
    <col collapsed="false" customWidth="true" hidden="false" outlineLevel="0" max="2" min="2" style="155" width="11.24"/>
    <col collapsed="false" customWidth="true" hidden="false" outlineLevel="0" max="3" min="3" style="155" width="14.24"/>
    <col collapsed="false" customWidth="true" hidden="false" outlineLevel="0" max="4" min="4" style="155" width="11.37"/>
    <col collapsed="false" customWidth="true" hidden="false" outlineLevel="0" max="5" min="5" style="155" width="10.11"/>
    <col collapsed="false" customWidth="true" hidden="false" outlineLevel="0" max="6" min="6" style="155" width="9.99"/>
    <col collapsed="false" customWidth="true" hidden="false" outlineLevel="0" max="7" min="7" style="155" width="12.99"/>
    <col collapsed="false" customWidth="false" hidden="false" outlineLevel="0" max="8" min="8" style="155" width="8.99"/>
    <col collapsed="false" customWidth="true" hidden="false" outlineLevel="0" max="9" min="9" style="155" width="14.62"/>
    <col collapsed="false" customWidth="true" hidden="false" outlineLevel="0" max="10" min="10" style="155" width="11.24"/>
    <col collapsed="false" customWidth="false" hidden="false" outlineLevel="0" max="257" min="11" style="155" width="8.99"/>
  </cols>
  <sheetData>
    <row r="1" s="157" customFormat="true" ht="16.5" hidden="false" customHeight="false" outlineLevel="0" collapsed="false">
      <c r="A1" s="156" t="s">
        <v>949</v>
      </c>
      <c r="B1" s="156"/>
      <c r="C1" s="156"/>
      <c r="D1" s="156"/>
      <c r="E1" s="156"/>
      <c r="F1" s="156"/>
      <c r="G1" s="156"/>
      <c r="H1" s="156"/>
      <c r="I1" s="156"/>
    </row>
    <row r="2" s="157" customFormat="true" ht="16.5" hidden="false" customHeight="false" outlineLevel="0" collapsed="false">
      <c r="A2" s="156" t="s">
        <v>950</v>
      </c>
      <c r="B2" s="156"/>
      <c r="C2" s="156"/>
      <c r="D2" s="156"/>
      <c r="E2" s="156"/>
      <c r="F2" s="156"/>
      <c r="G2" s="156"/>
      <c r="H2" s="156"/>
      <c r="I2" s="156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58"/>
      <c r="G3" s="158"/>
      <c r="H3" s="158"/>
      <c r="I3" s="158"/>
    </row>
    <row r="4" customFormat="false" ht="12.75" hidden="false" customHeight="false" outlineLevel="0" collapsed="false">
      <c r="B4" s="158"/>
      <c r="C4" s="158"/>
      <c r="D4" s="158"/>
      <c r="E4" s="158"/>
      <c r="F4" s="158"/>
      <c r="G4" s="158"/>
      <c r="H4" s="158"/>
      <c r="I4" s="159" t="s">
        <v>2</v>
      </c>
    </row>
    <row r="5" customFormat="false" ht="12.75" hidden="false" customHeight="false" outlineLevel="0" collapsed="false">
      <c r="B5" s="158"/>
      <c r="C5" s="158"/>
      <c r="D5" s="158"/>
      <c r="E5" s="158"/>
      <c r="F5" s="158"/>
      <c r="G5" s="158"/>
      <c r="H5" s="158"/>
      <c r="I5" s="160" t="s">
        <v>3</v>
      </c>
    </row>
    <row r="6" customFormat="false" ht="12.75" hidden="false" customHeight="true" outlineLevel="0" collapsed="false">
      <c r="A6" s="161" t="s">
        <v>951</v>
      </c>
      <c r="B6" s="162" t="s">
        <v>952</v>
      </c>
      <c r="C6" s="162"/>
      <c r="D6" s="162"/>
      <c r="E6" s="162"/>
      <c r="F6" s="162"/>
      <c r="G6" s="162"/>
      <c r="H6" s="163" t="s">
        <v>953</v>
      </c>
      <c r="I6" s="161" t="s">
        <v>954</v>
      </c>
    </row>
    <row r="7" customFormat="false" ht="12.75" hidden="false" customHeight="true" outlineLevel="0" collapsed="false">
      <c r="A7" s="161"/>
      <c r="B7" s="164" t="s">
        <v>955</v>
      </c>
      <c r="C7" s="164"/>
      <c r="D7" s="164"/>
      <c r="E7" s="164"/>
      <c r="F7" s="164"/>
      <c r="G7" s="164"/>
      <c r="H7" s="163"/>
      <c r="I7" s="161"/>
    </row>
    <row r="8" customFormat="false" ht="12.75" hidden="false" customHeight="true" outlineLevel="0" collapsed="false">
      <c r="A8" s="161"/>
      <c r="B8" s="165" t="s">
        <v>29</v>
      </c>
      <c r="C8" s="165" t="s">
        <v>956</v>
      </c>
      <c r="D8" s="165" t="s">
        <v>316</v>
      </c>
      <c r="E8" s="165" t="s">
        <v>430</v>
      </c>
      <c r="F8" s="165" t="s">
        <v>543</v>
      </c>
      <c r="G8" s="165" t="s">
        <v>957</v>
      </c>
      <c r="H8" s="166" t="s">
        <v>958</v>
      </c>
      <c r="I8" s="161"/>
    </row>
    <row r="9" customFormat="false" ht="12.75" hidden="false" customHeight="false" outlineLevel="0" collapsed="false">
      <c r="A9" s="161"/>
      <c r="B9" s="167" t="s">
        <v>30</v>
      </c>
      <c r="C9" s="167" t="s">
        <v>196</v>
      </c>
      <c r="D9" s="167" t="s">
        <v>317</v>
      </c>
      <c r="E9" s="167" t="s">
        <v>431</v>
      </c>
      <c r="F9" s="167" t="s">
        <v>544</v>
      </c>
      <c r="G9" s="167" t="s">
        <v>717</v>
      </c>
      <c r="H9" s="166"/>
      <c r="I9" s="161"/>
    </row>
    <row r="10" customFormat="false" ht="12.75" hidden="false" customHeight="false" outlineLevel="0" collapsed="false">
      <c r="A10" s="168" t="s">
        <v>959</v>
      </c>
      <c r="B10" s="142" t="n">
        <v>7864</v>
      </c>
      <c r="C10" s="142" t="n">
        <v>853</v>
      </c>
      <c r="D10" s="142" t="n">
        <v>501</v>
      </c>
      <c r="E10" s="142" t="n">
        <v>443</v>
      </c>
      <c r="F10" s="142" t="n">
        <v>4152</v>
      </c>
      <c r="G10" s="142" t="n">
        <v>520</v>
      </c>
      <c r="H10" s="138" t="n">
        <v>14333</v>
      </c>
      <c r="I10" s="168" t="s">
        <v>30</v>
      </c>
    </row>
    <row r="11" customFormat="false" ht="12.75" hidden="false" customHeight="false" outlineLevel="0" collapsed="false">
      <c r="A11" s="168" t="s">
        <v>195</v>
      </c>
      <c r="B11" s="142" t="n">
        <v>730</v>
      </c>
      <c r="C11" s="142" t="n">
        <v>6951</v>
      </c>
      <c r="D11" s="142" t="n">
        <v>1557</v>
      </c>
      <c r="E11" s="142" t="n">
        <v>703</v>
      </c>
      <c r="F11" s="142" t="n">
        <v>1966</v>
      </c>
      <c r="G11" s="142" t="n">
        <v>517</v>
      </c>
      <c r="H11" s="138" t="n">
        <v>12424</v>
      </c>
      <c r="I11" s="168" t="s">
        <v>196</v>
      </c>
    </row>
    <row r="12" customFormat="false" ht="12.75" hidden="false" customHeight="false" outlineLevel="0" collapsed="false">
      <c r="A12" s="168" t="s">
        <v>316</v>
      </c>
      <c r="B12" s="142" t="n">
        <v>379</v>
      </c>
      <c r="C12" s="142" t="n">
        <v>1141</v>
      </c>
      <c r="D12" s="142" t="n">
        <v>8278</v>
      </c>
      <c r="E12" s="142" t="n">
        <v>700</v>
      </c>
      <c r="F12" s="142" t="n">
        <v>1914</v>
      </c>
      <c r="G12" s="142" t="n">
        <v>538</v>
      </c>
      <c r="H12" s="138" t="n">
        <v>12950</v>
      </c>
      <c r="I12" s="168" t="s">
        <v>317</v>
      </c>
    </row>
    <row r="13" customFormat="false" ht="12.75" hidden="false" customHeight="false" outlineLevel="0" collapsed="false">
      <c r="A13" s="168" t="s">
        <v>430</v>
      </c>
      <c r="B13" s="142" t="n">
        <v>359</v>
      </c>
      <c r="C13" s="142" t="n">
        <v>586</v>
      </c>
      <c r="D13" s="142" t="n">
        <v>945</v>
      </c>
      <c r="E13" s="142" t="n">
        <v>9473</v>
      </c>
      <c r="F13" s="142" t="n">
        <v>2664</v>
      </c>
      <c r="G13" s="142" t="n">
        <v>1627</v>
      </c>
      <c r="H13" s="138" t="n">
        <v>15654</v>
      </c>
      <c r="I13" s="168" t="s">
        <v>431</v>
      </c>
    </row>
    <row r="14" customFormat="false" ht="12.75" hidden="false" customHeight="false" outlineLevel="0" collapsed="false">
      <c r="A14" s="168" t="s">
        <v>543</v>
      </c>
      <c r="B14" s="142" t="n">
        <v>2412</v>
      </c>
      <c r="C14" s="142" t="n">
        <v>1089</v>
      </c>
      <c r="D14" s="142" t="n">
        <v>1010</v>
      </c>
      <c r="E14" s="142" t="n">
        <v>1648</v>
      </c>
      <c r="F14" s="142" t="n">
        <v>14157</v>
      </c>
      <c r="G14" s="142" t="n">
        <v>2374</v>
      </c>
      <c r="H14" s="138" t="n">
        <v>22690</v>
      </c>
      <c r="I14" s="168" t="s">
        <v>544</v>
      </c>
    </row>
    <row r="15" customFormat="false" ht="12.75" hidden="false" customHeight="false" outlineLevel="0" collapsed="false">
      <c r="A15" s="168" t="s">
        <v>957</v>
      </c>
      <c r="B15" s="142" t="n">
        <v>330</v>
      </c>
      <c r="C15" s="142" t="n">
        <v>406</v>
      </c>
      <c r="D15" s="142" t="n">
        <v>410</v>
      </c>
      <c r="E15" s="142" t="n">
        <v>1560</v>
      </c>
      <c r="F15" s="142" t="n">
        <v>3364</v>
      </c>
      <c r="G15" s="142" t="n">
        <v>11893</v>
      </c>
      <c r="H15" s="138" t="n">
        <v>17963</v>
      </c>
      <c r="I15" s="168" t="s">
        <v>717</v>
      </c>
    </row>
    <row r="16" customFormat="false" ht="12.75" hidden="false" customHeight="false" outlineLevel="0" collapsed="false">
      <c r="A16" s="169" t="s">
        <v>960</v>
      </c>
      <c r="B16" s="138" t="n">
        <v>12074</v>
      </c>
      <c r="C16" s="138" t="n">
        <v>11026</v>
      </c>
      <c r="D16" s="138" t="n">
        <v>12701</v>
      </c>
      <c r="E16" s="138" t="n">
        <v>14527</v>
      </c>
      <c r="F16" s="138" t="n">
        <v>28217</v>
      </c>
      <c r="G16" s="138" t="n">
        <v>17469</v>
      </c>
      <c r="H16" s="138" t="n">
        <v>96014</v>
      </c>
      <c r="I16" s="169" t="s">
        <v>961</v>
      </c>
    </row>
    <row r="17" customFormat="false" ht="12.75" hidden="false" customHeight="false" outlineLevel="0" collapsed="false">
      <c r="A17" s="170"/>
      <c r="B17" s="171"/>
      <c r="C17" s="171"/>
      <c r="D17" s="171"/>
      <c r="E17" s="171"/>
      <c r="F17" s="171"/>
      <c r="G17" s="171"/>
      <c r="H17" s="171"/>
      <c r="I17" s="170"/>
    </row>
    <row r="18" customFormat="false" ht="12.75" hidden="false" customHeight="false" outlineLevel="0" collapsed="false">
      <c r="A18" s="172"/>
      <c r="B18" s="172"/>
      <c r="C18" s="170"/>
      <c r="D18" s="170"/>
      <c r="E18" s="170"/>
      <c r="F18" s="172"/>
      <c r="G18" s="172"/>
      <c r="H18" s="172"/>
      <c r="I18" s="170"/>
    </row>
    <row r="19" s="54" customFormat="true" ht="43.5" hidden="false" customHeight="true" outlineLevel="0" collapsed="false">
      <c r="A19" s="122" t="s">
        <v>962</v>
      </c>
      <c r="B19" s="122"/>
      <c r="C19" s="122"/>
      <c r="D19" s="122"/>
      <c r="E19" s="100"/>
      <c r="F19" s="122" t="s">
        <v>963</v>
      </c>
      <c r="G19" s="122"/>
      <c r="H19" s="122"/>
      <c r="I19" s="122"/>
      <c r="J19" s="100"/>
      <c r="K19" s="62"/>
      <c r="L19" s="62"/>
      <c r="M19" s="62"/>
      <c r="N19" s="62"/>
    </row>
  </sheetData>
  <sheetProtection sheet="true" password="cef3"/>
  <mergeCells count="8">
    <mergeCell ref="A6:A9"/>
    <mergeCell ref="B6:G6"/>
    <mergeCell ref="H6:H7"/>
    <mergeCell ref="I6:I9"/>
    <mergeCell ref="B7:G7"/>
    <mergeCell ref="H8:H9"/>
    <mergeCell ref="A19:D19"/>
    <mergeCell ref="F19:I19"/>
  </mergeCells>
  <hyperlinks>
    <hyperlink ref="A19" r:id="rId1" display="1 Повече информация относно методологията е на разположение на следния интернет адрес: http://www.nsi.bg/sites/default/&#10;files/files/metadata/Pop_5_Metodology_migration.pdf"/>
    <hyperlink ref="F19" r:id="rId2" display="1 More information about the methodology is available in the following web page: http://www.nsi.bg/sites/default/&#10;files/files/metadata/Pop_5_Metodology_migration_en.pdf"/>
  </hyperlinks>
  <printOptions headings="false" gridLines="false" gridLinesSet="true" horizontalCentered="true" verticalCentered="false"/>
  <pageMargins left="0.354166666666667" right="0.354166666666667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16.62"/>
    <col collapsed="false" customWidth="true" hidden="false" outlineLevel="0" max="2" min="2" style="155" width="11.24"/>
    <col collapsed="false" customWidth="true" hidden="false" outlineLevel="0" max="3" min="3" style="155" width="14.24"/>
    <col collapsed="false" customWidth="true" hidden="false" outlineLevel="0" max="4" min="4" style="155" width="11.37"/>
    <col collapsed="false" customWidth="true" hidden="false" outlineLevel="0" max="5" min="5" style="155" width="10.11"/>
    <col collapsed="false" customWidth="true" hidden="false" outlineLevel="0" max="6" min="6" style="155" width="9.99"/>
    <col collapsed="false" customWidth="true" hidden="false" outlineLevel="0" max="7" min="7" style="155" width="12.99"/>
    <col collapsed="false" customWidth="true" hidden="false" outlineLevel="0" max="8" min="8" style="155" width="16.49"/>
    <col collapsed="false" customWidth="true" hidden="false" outlineLevel="0" max="9" min="9" style="155" width="14.62"/>
    <col collapsed="false" customWidth="false" hidden="false" outlineLevel="0" max="257" min="10" style="155" width="8.99"/>
  </cols>
  <sheetData>
    <row r="1" s="157" customFormat="true" ht="16.5" hidden="false" customHeight="false" outlineLevel="0" collapsed="false">
      <c r="A1" s="156" t="s">
        <v>964</v>
      </c>
      <c r="B1" s="156"/>
      <c r="C1" s="156"/>
      <c r="D1" s="156"/>
      <c r="E1" s="156"/>
      <c r="F1" s="156"/>
      <c r="G1" s="156"/>
      <c r="H1" s="156"/>
      <c r="I1" s="156"/>
    </row>
    <row r="2" s="157" customFormat="true" ht="16.5" hidden="false" customHeight="false" outlineLevel="0" collapsed="false">
      <c r="A2" s="156" t="s">
        <v>965</v>
      </c>
      <c r="B2" s="156"/>
      <c r="C2" s="156"/>
      <c r="D2" s="156"/>
      <c r="E2" s="156"/>
      <c r="F2" s="156"/>
      <c r="G2" s="156"/>
      <c r="H2" s="156"/>
      <c r="I2" s="156"/>
    </row>
    <row r="3" customFormat="false" ht="12.75" hidden="false" customHeight="false" outlineLevel="0" collapsed="false">
      <c r="A3" s="173"/>
      <c r="B3" s="158"/>
      <c r="C3" s="158"/>
      <c r="D3" s="158"/>
      <c r="E3" s="158"/>
      <c r="F3" s="158"/>
      <c r="G3" s="158"/>
      <c r="H3" s="158"/>
      <c r="I3" s="158"/>
    </row>
    <row r="4" customFormat="false" ht="12.75" hidden="false" customHeight="false" outlineLevel="0" collapsed="false">
      <c r="A4" s="174"/>
      <c r="B4" s="158"/>
      <c r="C4" s="158"/>
      <c r="D4" s="158"/>
      <c r="E4" s="158"/>
      <c r="F4" s="158"/>
      <c r="G4" s="158"/>
      <c r="H4" s="158"/>
      <c r="I4" s="159" t="s">
        <v>2</v>
      </c>
    </row>
    <row r="5" customFormat="false" ht="12.75" hidden="false" customHeight="false" outlineLevel="0" collapsed="false">
      <c r="A5" s="174"/>
      <c r="B5" s="158"/>
      <c r="C5" s="158"/>
      <c r="D5" s="158"/>
      <c r="E5" s="158"/>
      <c r="F5" s="158"/>
      <c r="G5" s="158"/>
      <c r="H5" s="158"/>
      <c r="I5" s="160" t="s">
        <v>3</v>
      </c>
    </row>
    <row r="6" customFormat="false" ht="12.75" hidden="false" customHeight="true" outlineLevel="0" collapsed="false">
      <c r="A6" s="161" t="s">
        <v>966</v>
      </c>
      <c r="B6" s="162" t="s">
        <v>967</v>
      </c>
      <c r="C6" s="162"/>
      <c r="D6" s="162"/>
      <c r="E6" s="162"/>
      <c r="F6" s="162"/>
      <c r="G6" s="162"/>
      <c r="H6" s="163" t="s">
        <v>968</v>
      </c>
      <c r="I6" s="161" t="s">
        <v>969</v>
      </c>
    </row>
    <row r="7" customFormat="false" ht="12.75" hidden="false" customHeight="true" outlineLevel="0" collapsed="false">
      <c r="A7" s="161"/>
      <c r="B7" s="164" t="s">
        <v>970</v>
      </c>
      <c r="C7" s="164"/>
      <c r="D7" s="164"/>
      <c r="E7" s="164"/>
      <c r="F7" s="164"/>
      <c r="G7" s="164"/>
      <c r="H7" s="163"/>
      <c r="I7" s="161"/>
    </row>
    <row r="8" customFormat="false" ht="12.75" hidden="false" customHeight="true" outlineLevel="0" collapsed="false">
      <c r="A8" s="161"/>
      <c r="B8" s="165" t="s">
        <v>29</v>
      </c>
      <c r="C8" s="165" t="s">
        <v>956</v>
      </c>
      <c r="D8" s="165" t="s">
        <v>316</v>
      </c>
      <c r="E8" s="165" t="s">
        <v>430</v>
      </c>
      <c r="F8" s="165" t="s">
        <v>543</v>
      </c>
      <c r="G8" s="165" t="s">
        <v>957</v>
      </c>
      <c r="H8" s="166" t="s">
        <v>971</v>
      </c>
      <c r="I8" s="161"/>
    </row>
    <row r="9" customFormat="false" ht="12.75" hidden="false" customHeight="false" outlineLevel="0" collapsed="false">
      <c r="A9" s="161"/>
      <c r="B9" s="167" t="s">
        <v>30</v>
      </c>
      <c r="C9" s="167" t="s">
        <v>196</v>
      </c>
      <c r="D9" s="167" t="s">
        <v>317</v>
      </c>
      <c r="E9" s="167" t="s">
        <v>431</v>
      </c>
      <c r="F9" s="167" t="s">
        <v>544</v>
      </c>
      <c r="G9" s="167" t="s">
        <v>717</v>
      </c>
      <c r="H9" s="166"/>
      <c r="I9" s="161"/>
    </row>
    <row r="10" customFormat="false" ht="12.75" hidden="false" customHeight="false" outlineLevel="0" collapsed="false">
      <c r="A10" s="168" t="s">
        <v>959</v>
      </c>
      <c r="B10" s="175" t="n">
        <v>1151</v>
      </c>
      <c r="C10" s="175" t="n">
        <v>469</v>
      </c>
      <c r="D10" s="175" t="n">
        <v>317</v>
      </c>
      <c r="E10" s="175" t="n">
        <v>275</v>
      </c>
      <c r="F10" s="175" t="n">
        <v>2803</v>
      </c>
      <c r="G10" s="175" t="n">
        <v>322</v>
      </c>
      <c r="H10" s="176" t="n">
        <v>5337</v>
      </c>
      <c r="I10" s="168" t="s">
        <v>30</v>
      </c>
    </row>
    <row r="11" customFormat="false" ht="12.75" hidden="false" customHeight="false" outlineLevel="0" collapsed="false">
      <c r="A11" s="168" t="s">
        <v>195</v>
      </c>
      <c r="B11" s="175" t="n">
        <v>439</v>
      </c>
      <c r="C11" s="175" t="n">
        <v>1728</v>
      </c>
      <c r="D11" s="175" t="n">
        <v>934</v>
      </c>
      <c r="E11" s="175" t="n">
        <v>486</v>
      </c>
      <c r="F11" s="175" t="n">
        <v>1603</v>
      </c>
      <c r="G11" s="175" t="n">
        <v>349</v>
      </c>
      <c r="H11" s="176" t="n">
        <v>5539</v>
      </c>
      <c r="I11" s="168" t="s">
        <v>196</v>
      </c>
    </row>
    <row r="12" customFormat="false" ht="12.75" hidden="false" customHeight="false" outlineLevel="0" collapsed="false">
      <c r="A12" s="168" t="s">
        <v>316</v>
      </c>
      <c r="B12" s="175" t="n">
        <v>211</v>
      </c>
      <c r="C12" s="175" t="n">
        <v>561</v>
      </c>
      <c r="D12" s="175" t="n">
        <v>2520</v>
      </c>
      <c r="E12" s="175" t="n">
        <v>465</v>
      </c>
      <c r="F12" s="175" t="n">
        <v>1643</v>
      </c>
      <c r="G12" s="175" t="n">
        <v>351</v>
      </c>
      <c r="H12" s="176" t="n">
        <v>5751</v>
      </c>
      <c r="I12" s="168" t="s">
        <v>317</v>
      </c>
    </row>
    <row r="13" customFormat="false" ht="12.75" hidden="false" customHeight="false" outlineLevel="0" collapsed="false">
      <c r="A13" s="168" t="s">
        <v>430</v>
      </c>
      <c r="B13" s="175" t="n">
        <v>169</v>
      </c>
      <c r="C13" s="175" t="n">
        <v>351</v>
      </c>
      <c r="D13" s="175" t="n">
        <v>631</v>
      </c>
      <c r="E13" s="175" t="n">
        <v>2687</v>
      </c>
      <c r="F13" s="175" t="n">
        <v>2298</v>
      </c>
      <c r="G13" s="175" t="n">
        <v>926</v>
      </c>
      <c r="H13" s="176" t="n">
        <v>7062</v>
      </c>
      <c r="I13" s="168" t="s">
        <v>431</v>
      </c>
    </row>
    <row r="14" customFormat="false" ht="12.75" hidden="false" customHeight="false" outlineLevel="0" collapsed="false">
      <c r="A14" s="168" t="s">
        <v>543</v>
      </c>
      <c r="B14" s="175" t="n">
        <v>1223</v>
      </c>
      <c r="C14" s="175" t="n">
        <v>722</v>
      </c>
      <c r="D14" s="175" t="n">
        <v>762</v>
      </c>
      <c r="E14" s="175" t="n">
        <v>1288</v>
      </c>
      <c r="F14" s="175" t="n">
        <v>5965</v>
      </c>
      <c r="G14" s="175" t="n">
        <v>1639</v>
      </c>
      <c r="H14" s="176" t="n">
        <v>11599</v>
      </c>
      <c r="I14" s="168" t="s">
        <v>544</v>
      </c>
    </row>
    <row r="15" customFormat="false" ht="12.75" hidden="false" customHeight="false" outlineLevel="0" collapsed="false">
      <c r="A15" s="168" t="s">
        <v>957</v>
      </c>
      <c r="B15" s="175" t="n">
        <v>171</v>
      </c>
      <c r="C15" s="175" t="n">
        <v>215</v>
      </c>
      <c r="D15" s="175" t="n">
        <v>258</v>
      </c>
      <c r="E15" s="175" t="n">
        <v>864</v>
      </c>
      <c r="F15" s="175" t="n">
        <v>2532</v>
      </c>
      <c r="G15" s="175" t="n">
        <v>3271</v>
      </c>
      <c r="H15" s="176" t="n">
        <v>7311</v>
      </c>
      <c r="I15" s="168" t="s">
        <v>717</v>
      </c>
    </row>
    <row r="16" customFormat="false" ht="25.5" hidden="false" customHeight="false" outlineLevel="0" collapsed="false">
      <c r="A16" s="177" t="s">
        <v>972</v>
      </c>
      <c r="B16" s="176" t="n">
        <v>3364</v>
      </c>
      <c r="C16" s="176" t="n">
        <v>4046</v>
      </c>
      <c r="D16" s="176" t="n">
        <v>5422</v>
      </c>
      <c r="E16" s="176" t="n">
        <v>6065</v>
      </c>
      <c r="F16" s="176" t="n">
        <v>16844</v>
      </c>
      <c r="G16" s="176" t="n">
        <v>6858</v>
      </c>
      <c r="H16" s="176" t="n">
        <v>42599</v>
      </c>
      <c r="I16" s="177" t="s">
        <v>973</v>
      </c>
    </row>
    <row r="17" customFormat="false" ht="12.75" hidden="false" customHeight="false" outlineLevel="0" collapsed="false">
      <c r="A17" s="170"/>
      <c r="B17" s="170"/>
      <c r="C17" s="170"/>
      <c r="D17" s="170"/>
      <c r="E17" s="170"/>
      <c r="F17" s="170"/>
      <c r="G17" s="170"/>
      <c r="H17" s="170"/>
      <c r="I17" s="170"/>
    </row>
    <row r="18" customFormat="false" ht="12.75" hidden="false" customHeight="false" outlineLevel="0" collapsed="false">
      <c r="A18" s="172"/>
      <c r="B18" s="172"/>
      <c r="C18" s="170"/>
      <c r="D18" s="170"/>
      <c r="E18" s="170"/>
      <c r="F18" s="172"/>
      <c r="G18" s="172"/>
      <c r="H18" s="172"/>
      <c r="I18" s="170"/>
    </row>
    <row r="19" s="54" customFormat="true" ht="43.5" hidden="false" customHeight="true" outlineLevel="0" collapsed="false">
      <c r="A19" s="122" t="s">
        <v>962</v>
      </c>
      <c r="B19" s="122"/>
      <c r="C19" s="122"/>
      <c r="D19" s="122"/>
      <c r="E19" s="100"/>
      <c r="F19" s="122" t="s">
        <v>963</v>
      </c>
      <c r="G19" s="122"/>
      <c r="H19" s="122"/>
      <c r="I19" s="122"/>
      <c r="J19" s="100"/>
      <c r="K19" s="62"/>
      <c r="L19" s="62"/>
      <c r="M19" s="62"/>
      <c r="N19" s="62"/>
    </row>
  </sheetData>
  <sheetProtection sheet="true" password="cef3"/>
  <mergeCells count="8">
    <mergeCell ref="A6:A9"/>
    <mergeCell ref="B6:G6"/>
    <mergeCell ref="H6:H7"/>
    <mergeCell ref="I6:I9"/>
    <mergeCell ref="B7:G7"/>
    <mergeCell ref="H8:H9"/>
    <mergeCell ref="A19:D19"/>
    <mergeCell ref="F19:I19"/>
  </mergeCells>
  <hyperlinks>
    <hyperlink ref="A19" r:id="rId1" display="1 Повече информация относно методологията е на разположение на следния интернет адрес: http://www.nsi.bg/sites/default/&#10;files/files/metadata/Pop_5_Metodology_migration.pdf"/>
    <hyperlink ref="F19" r:id="rId2" display="1 More information about the methodology is available in the following web page: http://www.nsi.bg/sites/default/&#10;files/files/metadata/Pop_5_Metodology_migration_en.pdf"/>
  </hyperlinks>
  <printOptions headings="false" gridLines="false" gridLinesSet="true" horizontalCentered="true" verticalCentered="false"/>
  <pageMargins left="0.354166666666667" right="0.354166666666667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16.62"/>
    <col collapsed="false" customWidth="true" hidden="false" outlineLevel="0" max="2" min="2" style="155" width="11.24"/>
    <col collapsed="false" customWidth="true" hidden="false" outlineLevel="0" max="3" min="3" style="155" width="14.24"/>
    <col collapsed="false" customWidth="true" hidden="false" outlineLevel="0" max="4" min="4" style="155" width="11.37"/>
    <col collapsed="false" customWidth="true" hidden="false" outlineLevel="0" max="5" min="5" style="155" width="10.11"/>
    <col collapsed="false" customWidth="true" hidden="false" outlineLevel="0" max="6" min="6" style="155" width="9.99"/>
    <col collapsed="false" customWidth="true" hidden="false" outlineLevel="0" max="7" min="7" style="155" width="12.99"/>
    <col collapsed="false" customWidth="true" hidden="false" outlineLevel="0" max="8" min="8" style="155" width="14.99"/>
    <col collapsed="false" customWidth="true" hidden="false" outlineLevel="0" max="9" min="9" style="155" width="14.62"/>
    <col collapsed="false" customWidth="false" hidden="false" outlineLevel="0" max="257" min="10" style="155" width="8.99"/>
  </cols>
  <sheetData>
    <row r="1" s="157" customFormat="true" ht="16.5" hidden="false" customHeight="false" outlineLevel="0" collapsed="false">
      <c r="A1" s="178" t="s">
        <v>974</v>
      </c>
      <c r="B1" s="156"/>
      <c r="C1" s="156"/>
      <c r="D1" s="156"/>
      <c r="E1" s="156"/>
      <c r="F1" s="156"/>
      <c r="G1" s="156"/>
      <c r="H1" s="156"/>
      <c r="I1" s="156"/>
    </row>
    <row r="2" s="157" customFormat="true" ht="16.5" hidden="false" customHeight="false" outlineLevel="0" collapsed="false">
      <c r="A2" s="156" t="s">
        <v>975</v>
      </c>
      <c r="B2" s="156"/>
      <c r="C2" s="156"/>
      <c r="D2" s="156"/>
      <c r="E2" s="156"/>
      <c r="F2" s="156"/>
      <c r="G2" s="156"/>
      <c r="H2" s="156"/>
      <c r="I2" s="156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58"/>
      <c r="G3" s="158"/>
      <c r="H3" s="158"/>
      <c r="I3" s="158"/>
    </row>
    <row r="4" customFormat="false" ht="12.75" hidden="false" customHeight="false" outlineLevel="0" collapsed="false">
      <c r="A4" s="174"/>
      <c r="B4" s="158"/>
      <c r="C4" s="158"/>
      <c r="D4" s="158"/>
      <c r="E4" s="158"/>
      <c r="F4" s="158"/>
      <c r="G4" s="158"/>
      <c r="H4" s="158"/>
      <c r="I4" s="159" t="s">
        <v>2</v>
      </c>
    </row>
    <row r="5" customFormat="false" ht="12.75" hidden="false" customHeight="false" outlineLevel="0" collapsed="false">
      <c r="A5" s="174"/>
      <c r="B5" s="158"/>
      <c r="C5" s="158"/>
      <c r="D5" s="158"/>
      <c r="E5" s="158"/>
      <c r="F5" s="158"/>
      <c r="G5" s="158"/>
      <c r="H5" s="158"/>
      <c r="I5" s="160" t="s">
        <v>3</v>
      </c>
    </row>
    <row r="6" customFormat="false" ht="12.75" hidden="false" customHeight="true" outlineLevel="0" collapsed="false">
      <c r="A6" s="161" t="s">
        <v>966</v>
      </c>
      <c r="B6" s="162" t="s">
        <v>976</v>
      </c>
      <c r="C6" s="162"/>
      <c r="D6" s="162"/>
      <c r="E6" s="162"/>
      <c r="F6" s="162"/>
      <c r="G6" s="162"/>
      <c r="H6" s="163" t="s">
        <v>968</v>
      </c>
      <c r="I6" s="161" t="s">
        <v>969</v>
      </c>
    </row>
    <row r="7" customFormat="false" ht="12.75" hidden="false" customHeight="true" outlineLevel="0" collapsed="false">
      <c r="A7" s="161"/>
      <c r="B7" s="164" t="s">
        <v>977</v>
      </c>
      <c r="C7" s="164"/>
      <c r="D7" s="164"/>
      <c r="E7" s="164"/>
      <c r="F7" s="164"/>
      <c r="G7" s="164"/>
      <c r="H7" s="163"/>
      <c r="I7" s="161"/>
    </row>
    <row r="8" customFormat="false" ht="12.75" hidden="false" customHeight="true" outlineLevel="0" collapsed="false">
      <c r="A8" s="161"/>
      <c r="B8" s="165" t="s">
        <v>29</v>
      </c>
      <c r="C8" s="165" t="s">
        <v>956</v>
      </c>
      <c r="D8" s="165" t="s">
        <v>316</v>
      </c>
      <c r="E8" s="165" t="s">
        <v>430</v>
      </c>
      <c r="F8" s="165" t="s">
        <v>543</v>
      </c>
      <c r="G8" s="165" t="s">
        <v>957</v>
      </c>
      <c r="H8" s="166" t="s">
        <v>971</v>
      </c>
      <c r="I8" s="161"/>
    </row>
    <row r="9" customFormat="false" ht="12.75" hidden="false" customHeight="false" outlineLevel="0" collapsed="false">
      <c r="A9" s="161"/>
      <c r="B9" s="167" t="s">
        <v>30</v>
      </c>
      <c r="C9" s="167" t="s">
        <v>196</v>
      </c>
      <c r="D9" s="167" t="s">
        <v>317</v>
      </c>
      <c r="E9" s="167" t="s">
        <v>431</v>
      </c>
      <c r="F9" s="167" t="s">
        <v>544</v>
      </c>
      <c r="G9" s="167" t="s">
        <v>717</v>
      </c>
      <c r="H9" s="166"/>
      <c r="I9" s="161"/>
    </row>
    <row r="10" customFormat="false" ht="12.75" hidden="false" customHeight="false" outlineLevel="0" collapsed="false">
      <c r="A10" s="168" t="s">
        <v>959</v>
      </c>
      <c r="B10" s="175" t="n">
        <v>2562</v>
      </c>
      <c r="C10" s="175" t="n">
        <v>95</v>
      </c>
      <c r="D10" s="175" t="n">
        <v>38</v>
      </c>
      <c r="E10" s="175" t="n">
        <v>38</v>
      </c>
      <c r="F10" s="175" t="n">
        <v>134</v>
      </c>
      <c r="G10" s="175" t="n">
        <v>49</v>
      </c>
      <c r="H10" s="176" t="n">
        <v>2916</v>
      </c>
      <c r="I10" s="168" t="s">
        <v>30</v>
      </c>
    </row>
    <row r="11" customFormat="false" ht="12.75" hidden="false" customHeight="false" outlineLevel="0" collapsed="false">
      <c r="A11" s="168" t="s">
        <v>195</v>
      </c>
      <c r="B11" s="175" t="n">
        <v>170</v>
      </c>
      <c r="C11" s="175" t="n">
        <v>2056</v>
      </c>
      <c r="D11" s="175" t="n">
        <v>105</v>
      </c>
      <c r="E11" s="175" t="n">
        <v>69</v>
      </c>
      <c r="F11" s="175" t="n">
        <v>64</v>
      </c>
      <c r="G11" s="175" t="n">
        <v>64</v>
      </c>
      <c r="H11" s="176" t="n">
        <v>2528</v>
      </c>
      <c r="I11" s="168" t="s">
        <v>196</v>
      </c>
    </row>
    <row r="12" customFormat="false" ht="12.75" hidden="false" customHeight="false" outlineLevel="0" collapsed="false">
      <c r="A12" s="168" t="s">
        <v>316</v>
      </c>
      <c r="B12" s="175" t="n">
        <v>81</v>
      </c>
      <c r="C12" s="175" t="n">
        <v>225</v>
      </c>
      <c r="D12" s="175" t="n">
        <v>2109</v>
      </c>
      <c r="E12" s="175" t="n">
        <v>74</v>
      </c>
      <c r="F12" s="175" t="n">
        <v>70</v>
      </c>
      <c r="G12" s="175" t="n">
        <v>72</v>
      </c>
      <c r="H12" s="176" t="n">
        <v>2631</v>
      </c>
      <c r="I12" s="168" t="s">
        <v>317</v>
      </c>
    </row>
    <row r="13" customFormat="false" ht="12.75" hidden="false" customHeight="false" outlineLevel="0" collapsed="false">
      <c r="A13" s="168" t="s">
        <v>430</v>
      </c>
      <c r="B13" s="175" t="n">
        <v>108</v>
      </c>
      <c r="C13" s="175" t="n">
        <v>81</v>
      </c>
      <c r="D13" s="175" t="n">
        <v>90</v>
      </c>
      <c r="E13" s="175" t="n">
        <v>2724</v>
      </c>
      <c r="F13" s="175" t="n">
        <v>72</v>
      </c>
      <c r="G13" s="175" t="n">
        <v>243</v>
      </c>
      <c r="H13" s="176" t="n">
        <v>3318</v>
      </c>
      <c r="I13" s="168" t="s">
        <v>431</v>
      </c>
    </row>
    <row r="14" customFormat="false" ht="12.75" hidden="false" customHeight="false" outlineLevel="0" collapsed="false">
      <c r="A14" s="168" t="s">
        <v>543</v>
      </c>
      <c r="B14" s="175" t="n">
        <v>962</v>
      </c>
      <c r="C14" s="175" t="n">
        <v>257</v>
      </c>
      <c r="D14" s="175" t="n">
        <v>142</v>
      </c>
      <c r="E14" s="175" t="n">
        <v>232</v>
      </c>
      <c r="F14" s="175" t="n">
        <v>3723</v>
      </c>
      <c r="G14" s="175" t="n">
        <v>450</v>
      </c>
      <c r="H14" s="176" t="n">
        <v>5766</v>
      </c>
      <c r="I14" s="168" t="s">
        <v>544</v>
      </c>
    </row>
    <row r="15" customFormat="false" ht="12.75" hidden="false" customHeight="false" outlineLevel="0" collapsed="false">
      <c r="A15" s="168" t="s">
        <v>957</v>
      </c>
      <c r="B15" s="175" t="n">
        <v>70</v>
      </c>
      <c r="C15" s="175" t="n">
        <v>88</v>
      </c>
      <c r="D15" s="175" t="n">
        <v>53</v>
      </c>
      <c r="E15" s="175" t="n">
        <v>235</v>
      </c>
      <c r="F15" s="175" t="n">
        <v>138</v>
      </c>
      <c r="G15" s="175" t="n">
        <v>2903</v>
      </c>
      <c r="H15" s="176" t="n">
        <v>3487</v>
      </c>
      <c r="I15" s="168" t="s">
        <v>717</v>
      </c>
    </row>
    <row r="16" customFormat="false" ht="25.5" hidden="false" customHeight="false" outlineLevel="0" collapsed="false">
      <c r="A16" s="177" t="s">
        <v>978</v>
      </c>
      <c r="B16" s="176" t="n">
        <v>3953</v>
      </c>
      <c r="C16" s="176" t="n">
        <v>2802</v>
      </c>
      <c r="D16" s="176" t="n">
        <v>2537</v>
      </c>
      <c r="E16" s="176" t="n">
        <v>3372</v>
      </c>
      <c r="F16" s="176" t="n">
        <v>4201</v>
      </c>
      <c r="G16" s="176" t="n">
        <v>3781</v>
      </c>
      <c r="H16" s="176" t="n">
        <v>20646</v>
      </c>
      <c r="I16" s="177" t="s">
        <v>979</v>
      </c>
    </row>
    <row r="17" customFormat="false" ht="12.75" hidden="false" customHeight="false" outlineLevel="0" collapsed="false">
      <c r="A17" s="170"/>
      <c r="B17" s="170"/>
      <c r="C17" s="170"/>
      <c r="D17" s="170"/>
      <c r="E17" s="170"/>
      <c r="F17" s="170"/>
      <c r="G17" s="170"/>
      <c r="H17" s="170"/>
      <c r="I17" s="170"/>
    </row>
    <row r="18" customFormat="false" ht="12.75" hidden="false" customHeight="false" outlineLevel="0" collapsed="false">
      <c r="A18" s="172"/>
      <c r="B18" s="172"/>
      <c r="C18" s="170"/>
      <c r="D18" s="170"/>
      <c r="E18" s="170"/>
      <c r="F18" s="172"/>
      <c r="G18" s="172"/>
      <c r="H18" s="172"/>
      <c r="I18" s="170"/>
    </row>
    <row r="19" s="54" customFormat="true" ht="43.5" hidden="false" customHeight="true" outlineLevel="0" collapsed="false">
      <c r="A19" s="122" t="s">
        <v>962</v>
      </c>
      <c r="B19" s="122"/>
      <c r="C19" s="122"/>
      <c r="D19" s="122"/>
      <c r="E19" s="100"/>
      <c r="F19" s="122" t="s">
        <v>963</v>
      </c>
      <c r="G19" s="122"/>
      <c r="H19" s="122"/>
      <c r="I19" s="122"/>
      <c r="J19" s="100"/>
      <c r="K19" s="62"/>
      <c r="L19" s="62"/>
      <c r="M19" s="62"/>
      <c r="N19" s="62"/>
    </row>
  </sheetData>
  <sheetProtection sheet="true" password="cef3"/>
  <mergeCells count="8">
    <mergeCell ref="A6:A9"/>
    <mergeCell ref="B6:G6"/>
    <mergeCell ref="H6:H7"/>
    <mergeCell ref="I6:I9"/>
    <mergeCell ref="B7:G7"/>
    <mergeCell ref="H8:H9"/>
    <mergeCell ref="A19:D19"/>
    <mergeCell ref="F19:I19"/>
  </mergeCells>
  <hyperlinks>
    <hyperlink ref="A19" r:id="rId1" display="1 Повече информация относно методологията е на разположение на следния интернет адрес: http://www.nsi.bg/sites/default/&#10;files/files/metadata/Pop_5_Metodology_migration.pdf"/>
    <hyperlink ref="F19" r:id="rId2" display="1 More information about the methodology is available in the following web page: http://www.nsi.bg/sites/default/&#10;files/files/metadata/Pop_5_Metodology_migration_en.pdf"/>
  </hyperlinks>
  <printOptions headings="false" gridLines="false" gridLinesSet="true" horizontalCentered="true" verticalCentered="false"/>
  <pageMargins left="0.354166666666667" right="0.354166666666667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16.62"/>
    <col collapsed="false" customWidth="true" hidden="false" outlineLevel="0" max="2" min="2" style="155" width="11.24"/>
    <col collapsed="false" customWidth="true" hidden="false" outlineLevel="0" max="3" min="3" style="155" width="14.24"/>
    <col collapsed="false" customWidth="true" hidden="false" outlineLevel="0" max="4" min="4" style="155" width="11.37"/>
    <col collapsed="false" customWidth="true" hidden="false" outlineLevel="0" max="5" min="5" style="155" width="10.11"/>
    <col collapsed="false" customWidth="true" hidden="false" outlineLevel="0" max="6" min="6" style="155" width="9.99"/>
    <col collapsed="false" customWidth="true" hidden="false" outlineLevel="0" max="7" min="7" style="155" width="12.99"/>
    <col collapsed="false" customWidth="true" hidden="false" outlineLevel="0" max="8" min="8" style="155" width="14.37"/>
    <col collapsed="false" customWidth="true" hidden="false" outlineLevel="0" max="9" min="9" style="155" width="14.62"/>
    <col collapsed="false" customWidth="false" hidden="false" outlineLevel="0" max="257" min="10" style="155" width="8.99"/>
  </cols>
  <sheetData>
    <row r="1" s="157" customFormat="true" ht="16.5" hidden="false" customHeight="false" outlineLevel="0" collapsed="false">
      <c r="A1" s="178" t="s">
        <v>980</v>
      </c>
      <c r="B1" s="156"/>
      <c r="C1" s="156"/>
      <c r="D1" s="156"/>
      <c r="E1" s="156"/>
      <c r="F1" s="156"/>
      <c r="G1" s="156"/>
      <c r="H1" s="156"/>
      <c r="I1" s="156"/>
    </row>
    <row r="2" s="157" customFormat="true" ht="16.5" hidden="false" customHeight="false" outlineLevel="0" collapsed="false">
      <c r="A2" s="156" t="s">
        <v>981</v>
      </c>
      <c r="B2" s="156"/>
      <c r="C2" s="156"/>
      <c r="D2" s="156"/>
      <c r="E2" s="156"/>
      <c r="F2" s="156"/>
      <c r="G2" s="156"/>
      <c r="H2" s="156"/>
      <c r="I2" s="156"/>
    </row>
    <row r="3" customFormat="false" ht="12.75" hidden="false" customHeight="false" outlineLevel="0" collapsed="false">
      <c r="A3" s="173"/>
      <c r="B3" s="158"/>
      <c r="C3" s="158"/>
      <c r="D3" s="158"/>
      <c r="E3" s="158"/>
      <c r="F3" s="158"/>
      <c r="G3" s="158"/>
      <c r="H3" s="158"/>
      <c r="I3" s="158"/>
    </row>
    <row r="4" customFormat="false" ht="12.75" hidden="false" customHeight="false" outlineLevel="0" collapsed="false">
      <c r="A4" s="174"/>
      <c r="B4" s="158"/>
      <c r="C4" s="158"/>
      <c r="D4" s="158"/>
      <c r="E4" s="158"/>
      <c r="F4" s="158"/>
      <c r="G4" s="158"/>
      <c r="H4" s="158"/>
      <c r="I4" s="159" t="s">
        <v>2</v>
      </c>
    </row>
    <row r="5" customFormat="false" ht="12.75" hidden="false" customHeight="false" outlineLevel="0" collapsed="false">
      <c r="A5" s="174"/>
      <c r="B5" s="158"/>
      <c r="C5" s="158"/>
      <c r="D5" s="158"/>
      <c r="E5" s="158"/>
      <c r="F5" s="158"/>
      <c r="G5" s="158"/>
      <c r="H5" s="158"/>
      <c r="I5" s="160" t="s">
        <v>3</v>
      </c>
    </row>
    <row r="6" customFormat="false" ht="12.75" hidden="false" customHeight="true" outlineLevel="0" collapsed="false">
      <c r="A6" s="161" t="s">
        <v>982</v>
      </c>
      <c r="B6" s="162" t="s">
        <v>967</v>
      </c>
      <c r="C6" s="162"/>
      <c r="D6" s="162"/>
      <c r="E6" s="162"/>
      <c r="F6" s="162"/>
      <c r="G6" s="162"/>
      <c r="H6" s="163" t="s">
        <v>983</v>
      </c>
      <c r="I6" s="161" t="s">
        <v>984</v>
      </c>
    </row>
    <row r="7" customFormat="false" ht="12.75" hidden="false" customHeight="true" outlineLevel="0" collapsed="false">
      <c r="A7" s="161"/>
      <c r="B7" s="164" t="s">
        <v>970</v>
      </c>
      <c r="C7" s="164"/>
      <c r="D7" s="164"/>
      <c r="E7" s="164"/>
      <c r="F7" s="164"/>
      <c r="G7" s="164"/>
      <c r="H7" s="163"/>
      <c r="I7" s="161"/>
    </row>
    <row r="8" customFormat="false" ht="12.75" hidden="false" customHeight="true" outlineLevel="0" collapsed="false">
      <c r="A8" s="161"/>
      <c r="B8" s="165" t="s">
        <v>29</v>
      </c>
      <c r="C8" s="165" t="s">
        <v>956</v>
      </c>
      <c r="D8" s="165" t="s">
        <v>316</v>
      </c>
      <c r="E8" s="165" t="s">
        <v>430</v>
      </c>
      <c r="F8" s="165" t="s">
        <v>543</v>
      </c>
      <c r="G8" s="165" t="s">
        <v>957</v>
      </c>
      <c r="H8" s="166" t="s">
        <v>985</v>
      </c>
      <c r="I8" s="161"/>
    </row>
    <row r="9" customFormat="false" ht="12.75" hidden="false" customHeight="false" outlineLevel="0" collapsed="false">
      <c r="A9" s="161"/>
      <c r="B9" s="167" t="s">
        <v>30</v>
      </c>
      <c r="C9" s="167" t="s">
        <v>196</v>
      </c>
      <c r="D9" s="167" t="s">
        <v>317</v>
      </c>
      <c r="E9" s="167" t="s">
        <v>431</v>
      </c>
      <c r="F9" s="167" t="s">
        <v>544</v>
      </c>
      <c r="G9" s="167" t="s">
        <v>717</v>
      </c>
      <c r="H9" s="166"/>
      <c r="I9" s="161"/>
    </row>
    <row r="10" customFormat="false" ht="12.75" hidden="false" customHeight="false" outlineLevel="0" collapsed="false">
      <c r="A10" s="168" t="s">
        <v>959</v>
      </c>
      <c r="B10" s="175" t="n">
        <v>2812</v>
      </c>
      <c r="C10" s="175" t="n">
        <v>221</v>
      </c>
      <c r="D10" s="175" t="n">
        <v>111</v>
      </c>
      <c r="E10" s="175" t="n">
        <v>93</v>
      </c>
      <c r="F10" s="175" t="n">
        <v>1073</v>
      </c>
      <c r="G10" s="175" t="n">
        <v>102</v>
      </c>
      <c r="H10" s="176" t="n">
        <v>4412</v>
      </c>
      <c r="I10" s="168" t="s">
        <v>30</v>
      </c>
    </row>
    <row r="11" customFormat="false" ht="12.75" hidden="false" customHeight="false" outlineLevel="0" collapsed="false">
      <c r="A11" s="168" t="s">
        <v>195</v>
      </c>
      <c r="B11" s="175" t="n">
        <v>76</v>
      </c>
      <c r="C11" s="175" t="n">
        <v>2071</v>
      </c>
      <c r="D11" s="175" t="n">
        <v>340</v>
      </c>
      <c r="E11" s="175" t="n">
        <v>97</v>
      </c>
      <c r="F11" s="175" t="n">
        <v>270</v>
      </c>
      <c r="G11" s="175" t="n">
        <v>80</v>
      </c>
      <c r="H11" s="176" t="n">
        <v>2934</v>
      </c>
      <c r="I11" s="168" t="s">
        <v>196</v>
      </c>
    </row>
    <row r="12" customFormat="false" ht="12.75" hidden="false" customHeight="false" outlineLevel="0" collapsed="false">
      <c r="A12" s="168" t="s">
        <v>316</v>
      </c>
      <c r="B12" s="175" t="n">
        <v>45</v>
      </c>
      <c r="C12" s="175" t="n">
        <v>185</v>
      </c>
      <c r="D12" s="175" t="n">
        <v>2584</v>
      </c>
      <c r="E12" s="175" t="n">
        <v>83</v>
      </c>
      <c r="F12" s="175" t="n">
        <v>171</v>
      </c>
      <c r="G12" s="175" t="n">
        <v>70</v>
      </c>
      <c r="H12" s="176" t="n">
        <v>3138</v>
      </c>
      <c r="I12" s="168" t="s">
        <v>317</v>
      </c>
    </row>
    <row r="13" customFormat="false" ht="12.75" hidden="false" customHeight="false" outlineLevel="0" collapsed="false">
      <c r="A13" s="168" t="s">
        <v>430</v>
      </c>
      <c r="B13" s="175" t="n">
        <v>48</v>
      </c>
      <c r="C13" s="175" t="n">
        <v>89</v>
      </c>
      <c r="D13" s="175" t="n">
        <v>142</v>
      </c>
      <c r="E13" s="175" t="n">
        <v>2840</v>
      </c>
      <c r="F13" s="175" t="n">
        <v>256</v>
      </c>
      <c r="G13" s="175" t="n">
        <v>304</v>
      </c>
      <c r="H13" s="176" t="n">
        <v>3679</v>
      </c>
      <c r="I13" s="168" t="s">
        <v>431</v>
      </c>
    </row>
    <row r="14" customFormat="false" ht="12.75" hidden="false" customHeight="false" outlineLevel="0" collapsed="false">
      <c r="A14" s="168" t="s">
        <v>543</v>
      </c>
      <c r="B14" s="175" t="n">
        <v>114</v>
      </c>
      <c r="C14" s="175" t="n">
        <v>73</v>
      </c>
      <c r="D14" s="175" t="n">
        <v>77</v>
      </c>
      <c r="E14" s="175" t="n">
        <v>99</v>
      </c>
      <c r="F14" s="175" t="n">
        <v>3672</v>
      </c>
      <c r="G14" s="175" t="n">
        <v>199</v>
      </c>
      <c r="H14" s="176" t="n">
        <v>4234</v>
      </c>
      <c r="I14" s="168" t="s">
        <v>544</v>
      </c>
    </row>
    <row r="15" customFormat="false" ht="12.75" hidden="false" customHeight="false" outlineLevel="0" collapsed="false">
      <c r="A15" s="168" t="s">
        <v>957</v>
      </c>
      <c r="B15" s="175" t="n">
        <v>51</v>
      </c>
      <c r="C15" s="175" t="n">
        <v>65</v>
      </c>
      <c r="D15" s="175" t="n">
        <v>80</v>
      </c>
      <c r="E15" s="175" t="n">
        <v>322</v>
      </c>
      <c r="F15" s="175" t="n">
        <v>622</v>
      </c>
      <c r="G15" s="175" t="n">
        <v>4159</v>
      </c>
      <c r="H15" s="176" t="n">
        <v>5299</v>
      </c>
      <c r="I15" s="168" t="s">
        <v>717</v>
      </c>
    </row>
    <row r="16" customFormat="false" ht="25.5" hidden="false" customHeight="false" outlineLevel="0" collapsed="false">
      <c r="A16" s="177" t="s">
        <v>972</v>
      </c>
      <c r="B16" s="176" t="n">
        <v>3146</v>
      </c>
      <c r="C16" s="176" t="n">
        <v>2704</v>
      </c>
      <c r="D16" s="176" t="n">
        <v>3334</v>
      </c>
      <c r="E16" s="176" t="n">
        <v>3534</v>
      </c>
      <c r="F16" s="176" t="n">
        <v>6064</v>
      </c>
      <c r="G16" s="176" t="n">
        <v>4914</v>
      </c>
      <c r="H16" s="176" t="n">
        <v>23696</v>
      </c>
      <c r="I16" s="177" t="s">
        <v>973</v>
      </c>
    </row>
    <row r="17" customFormat="false" ht="12.75" hidden="false" customHeight="false" outlineLevel="0" collapsed="false">
      <c r="A17" s="170"/>
      <c r="B17" s="170"/>
      <c r="C17" s="170"/>
      <c r="D17" s="170"/>
      <c r="E17" s="170"/>
      <c r="F17" s="170"/>
      <c r="G17" s="170"/>
      <c r="H17" s="170"/>
      <c r="I17" s="170"/>
    </row>
    <row r="18" customFormat="false" ht="12.75" hidden="false" customHeight="false" outlineLevel="0" collapsed="false">
      <c r="A18" s="172"/>
      <c r="B18" s="172"/>
      <c r="C18" s="170"/>
      <c r="D18" s="170"/>
      <c r="E18" s="170"/>
      <c r="F18" s="172"/>
      <c r="G18" s="172"/>
      <c r="H18" s="172"/>
      <c r="I18" s="170"/>
    </row>
    <row r="19" s="54" customFormat="true" ht="43.5" hidden="false" customHeight="true" outlineLevel="0" collapsed="false">
      <c r="A19" s="122" t="s">
        <v>962</v>
      </c>
      <c r="B19" s="122"/>
      <c r="C19" s="122"/>
      <c r="D19" s="122"/>
      <c r="E19" s="100"/>
      <c r="F19" s="122" t="s">
        <v>963</v>
      </c>
      <c r="G19" s="122"/>
      <c r="H19" s="122"/>
      <c r="I19" s="122"/>
      <c r="J19" s="100"/>
      <c r="K19" s="62"/>
      <c r="L19" s="62"/>
      <c r="M19" s="62"/>
      <c r="N19" s="62"/>
    </row>
  </sheetData>
  <sheetProtection sheet="true" password="cef3"/>
  <mergeCells count="8">
    <mergeCell ref="A6:A9"/>
    <mergeCell ref="B6:G6"/>
    <mergeCell ref="H6:H7"/>
    <mergeCell ref="I6:I9"/>
    <mergeCell ref="B7:G7"/>
    <mergeCell ref="H8:H9"/>
    <mergeCell ref="A19:D19"/>
    <mergeCell ref="F19:I19"/>
  </mergeCells>
  <hyperlinks>
    <hyperlink ref="A19" r:id="rId1" display="1 Повече информация относно методологията е на разположение на следния интернет адрес: http://www.nsi.bg/sites/default/&#10;files/files/metadata/Pop_5_Metodology_migration.pdf"/>
    <hyperlink ref="F19" r:id="rId2" display="1 More information about the methodology is available in the following web page: http://www.nsi.bg/sites/default/&#10;files/files/metadata/Pop_5_Metodology_migration_en.pdf"/>
  </hyperlinks>
  <printOptions headings="false" gridLines="false" gridLinesSet="true" horizontalCentered="true" verticalCentered="false"/>
  <pageMargins left="0.354166666666667" right="0.354166666666667" top="0.39375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16.62"/>
    <col collapsed="false" customWidth="true" hidden="false" outlineLevel="0" max="2" min="2" style="155" width="11.24"/>
    <col collapsed="false" customWidth="true" hidden="false" outlineLevel="0" max="3" min="3" style="155" width="14.24"/>
    <col collapsed="false" customWidth="true" hidden="false" outlineLevel="0" max="4" min="4" style="155" width="11.37"/>
    <col collapsed="false" customWidth="true" hidden="false" outlineLevel="0" max="5" min="5" style="155" width="10.11"/>
    <col collapsed="false" customWidth="true" hidden="false" outlineLevel="0" max="6" min="6" style="155" width="9.99"/>
    <col collapsed="false" customWidth="true" hidden="false" outlineLevel="0" max="7" min="7" style="155" width="12.99"/>
    <col collapsed="false" customWidth="true" hidden="false" outlineLevel="0" max="8" min="8" style="155" width="15.99"/>
    <col collapsed="false" customWidth="true" hidden="false" outlineLevel="0" max="9" min="9" style="155" width="14.62"/>
    <col collapsed="false" customWidth="false" hidden="false" outlineLevel="0" max="257" min="10" style="155" width="8.99"/>
  </cols>
  <sheetData>
    <row r="1" s="157" customFormat="true" ht="16.5" hidden="false" customHeight="false" outlineLevel="0" collapsed="false">
      <c r="A1" s="178" t="s">
        <v>986</v>
      </c>
      <c r="B1" s="156"/>
      <c r="C1" s="156"/>
      <c r="D1" s="156"/>
      <c r="E1" s="156"/>
      <c r="F1" s="156"/>
      <c r="G1" s="156"/>
      <c r="H1" s="156"/>
      <c r="I1" s="156"/>
    </row>
    <row r="2" s="157" customFormat="true" ht="16.5" hidden="false" customHeight="false" outlineLevel="0" collapsed="false">
      <c r="A2" s="156" t="s">
        <v>987</v>
      </c>
      <c r="B2" s="156"/>
      <c r="C2" s="156"/>
      <c r="D2" s="156"/>
      <c r="E2" s="156"/>
      <c r="F2" s="156"/>
      <c r="G2" s="156"/>
      <c r="H2" s="156"/>
      <c r="I2" s="156"/>
    </row>
    <row r="3" customFormat="false" ht="12.75" hidden="false" customHeight="false" outlineLevel="0" collapsed="false">
      <c r="A3" s="173"/>
      <c r="B3" s="158"/>
      <c r="C3" s="158"/>
      <c r="D3" s="158"/>
      <c r="E3" s="158"/>
      <c r="F3" s="158"/>
      <c r="G3" s="158"/>
      <c r="H3" s="158"/>
      <c r="I3" s="158"/>
    </row>
    <row r="4" customFormat="false" ht="12.75" hidden="false" customHeight="false" outlineLevel="0" collapsed="false">
      <c r="A4" s="174"/>
      <c r="B4" s="158"/>
      <c r="C4" s="158"/>
      <c r="D4" s="158"/>
      <c r="E4" s="158"/>
      <c r="F4" s="158"/>
      <c r="G4" s="158"/>
      <c r="H4" s="158"/>
      <c r="I4" s="159" t="s">
        <v>2</v>
      </c>
    </row>
    <row r="5" customFormat="false" ht="12.75" hidden="false" customHeight="false" outlineLevel="0" collapsed="false">
      <c r="A5" s="174"/>
      <c r="B5" s="158"/>
      <c r="C5" s="158"/>
      <c r="D5" s="158"/>
      <c r="E5" s="158"/>
      <c r="F5" s="158"/>
      <c r="G5" s="158"/>
      <c r="H5" s="158"/>
      <c r="I5" s="160" t="s">
        <v>3</v>
      </c>
    </row>
    <row r="6" customFormat="false" ht="12.75" hidden="false" customHeight="true" outlineLevel="0" collapsed="false">
      <c r="A6" s="161" t="s">
        <v>982</v>
      </c>
      <c r="B6" s="162" t="s">
        <v>976</v>
      </c>
      <c r="C6" s="162"/>
      <c r="D6" s="162"/>
      <c r="E6" s="162"/>
      <c r="F6" s="162"/>
      <c r="G6" s="162"/>
      <c r="H6" s="163" t="s">
        <v>983</v>
      </c>
      <c r="I6" s="161" t="s">
        <v>988</v>
      </c>
    </row>
    <row r="7" customFormat="false" ht="12.75" hidden="false" customHeight="true" outlineLevel="0" collapsed="false">
      <c r="A7" s="161"/>
      <c r="B7" s="164" t="s">
        <v>977</v>
      </c>
      <c r="C7" s="164"/>
      <c r="D7" s="164"/>
      <c r="E7" s="164"/>
      <c r="F7" s="164"/>
      <c r="G7" s="164"/>
      <c r="H7" s="163"/>
      <c r="I7" s="161"/>
    </row>
    <row r="8" customFormat="false" ht="12.75" hidden="false" customHeight="true" outlineLevel="0" collapsed="false">
      <c r="A8" s="161"/>
      <c r="B8" s="165" t="s">
        <v>29</v>
      </c>
      <c r="C8" s="165" t="s">
        <v>956</v>
      </c>
      <c r="D8" s="165" t="s">
        <v>316</v>
      </c>
      <c r="E8" s="165" t="s">
        <v>430</v>
      </c>
      <c r="F8" s="165" t="s">
        <v>543</v>
      </c>
      <c r="G8" s="165" t="s">
        <v>957</v>
      </c>
      <c r="H8" s="166" t="s">
        <v>985</v>
      </c>
      <c r="I8" s="161"/>
    </row>
    <row r="9" customFormat="false" ht="12.75" hidden="false" customHeight="false" outlineLevel="0" collapsed="false">
      <c r="A9" s="161"/>
      <c r="B9" s="167" t="s">
        <v>30</v>
      </c>
      <c r="C9" s="167" t="s">
        <v>196</v>
      </c>
      <c r="D9" s="167" t="s">
        <v>317</v>
      </c>
      <c r="E9" s="167" t="s">
        <v>431</v>
      </c>
      <c r="F9" s="167" t="s">
        <v>544</v>
      </c>
      <c r="G9" s="167" t="s">
        <v>717</v>
      </c>
      <c r="H9" s="166"/>
      <c r="I9" s="161"/>
    </row>
    <row r="10" customFormat="false" ht="12.75" hidden="false" customHeight="false" outlineLevel="0" collapsed="false">
      <c r="A10" s="168" t="s">
        <v>959</v>
      </c>
      <c r="B10" s="175" t="n">
        <v>1339</v>
      </c>
      <c r="C10" s="175" t="n">
        <v>68</v>
      </c>
      <c r="D10" s="175" t="n">
        <v>35</v>
      </c>
      <c r="E10" s="175" t="n">
        <v>37</v>
      </c>
      <c r="F10" s="175" t="n">
        <v>142</v>
      </c>
      <c r="G10" s="175" t="n">
        <v>47</v>
      </c>
      <c r="H10" s="176" t="n">
        <v>1668</v>
      </c>
      <c r="I10" s="168" t="s">
        <v>30</v>
      </c>
    </row>
    <row r="11" customFormat="false" ht="12.75" hidden="false" customHeight="false" outlineLevel="0" collapsed="false">
      <c r="A11" s="168" t="s">
        <v>195</v>
      </c>
      <c r="B11" s="175" t="n">
        <v>45</v>
      </c>
      <c r="C11" s="175" t="n">
        <v>1096</v>
      </c>
      <c r="D11" s="175" t="n">
        <v>178</v>
      </c>
      <c r="E11" s="175" t="n">
        <v>51</v>
      </c>
      <c r="F11" s="175" t="n">
        <v>29</v>
      </c>
      <c r="G11" s="175" t="n">
        <v>24</v>
      </c>
      <c r="H11" s="176" t="n">
        <v>1423</v>
      </c>
      <c r="I11" s="168" t="s">
        <v>196</v>
      </c>
    </row>
    <row r="12" customFormat="false" ht="12.75" hidden="false" customHeight="false" outlineLevel="0" collapsed="false">
      <c r="A12" s="168" t="s">
        <v>316</v>
      </c>
      <c r="B12" s="175" t="n">
        <v>42</v>
      </c>
      <c r="C12" s="175" t="n">
        <v>170</v>
      </c>
      <c r="D12" s="175" t="n">
        <v>1065</v>
      </c>
      <c r="E12" s="175" t="n">
        <v>78</v>
      </c>
      <c r="F12" s="175" t="n">
        <v>30</v>
      </c>
      <c r="G12" s="175" t="n">
        <v>45</v>
      </c>
      <c r="H12" s="176" t="n">
        <v>1430</v>
      </c>
      <c r="I12" s="168" t="s">
        <v>317</v>
      </c>
    </row>
    <row r="13" customFormat="false" ht="12.75" hidden="false" customHeight="false" outlineLevel="0" collapsed="false">
      <c r="A13" s="168" t="s">
        <v>430</v>
      </c>
      <c r="B13" s="175" t="n">
        <v>34</v>
      </c>
      <c r="C13" s="175" t="n">
        <v>65</v>
      </c>
      <c r="D13" s="175" t="n">
        <v>82</v>
      </c>
      <c r="E13" s="175" t="n">
        <v>1222</v>
      </c>
      <c r="F13" s="175" t="n">
        <v>38</v>
      </c>
      <c r="G13" s="175" t="n">
        <v>154</v>
      </c>
      <c r="H13" s="176" t="n">
        <v>1595</v>
      </c>
      <c r="I13" s="168" t="s">
        <v>431</v>
      </c>
    </row>
    <row r="14" customFormat="false" ht="12.75" hidden="false" customHeight="false" outlineLevel="0" collapsed="false">
      <c r="A14" s="168" t="s">
        <v>543</v>
      </c>
      <c r="B14" s="175" t="n">
        <v>113</v>
      </c>
      <c r="C14" s="175" t="n">
        <v>37</v>
      </c>
      <c r="D14" s="175" t="n">
        <v>29</v>
      </c>
      <c r="E14" s="175" t="n">
        <v>29</v>
      </c>
      <c r="F14" s="175" t="n">
        <v>797</v>
      </c>
      <c r="G14" s="175" t="n">
        <v>86</v>
      </c>
      <c r="H14" s="176" t="n">
        <v>1091</v>
      </c>
      <c r="I14" s="168" t="s">
        <v>544</v>
      </c>
    </row>
    <row r="15" customFormat="false" ht="12.75" hidden="false" customHeight="false" outlineLevel="0" collapsed="false">
      <c r="A15" s="168" t="s">
        <v>957</v>
      </c>
      <c r="B15" s="175" t="n">
        <v>38</v>
      </c>
      <c r="C15" s="175" t="n">
        <v>38</v>
      </c>
      <c r="D15" s="175" t="n">
        <v>19</v>
      </c>
      <c r="E15" s="175" t="n">
        <v>139</v>
      </c>
      <c r="F15" s="175" t="n">
        <v>72</v>
      </c>
      <c r="G15" s="175" t="n">
        <v>1560</v>
      </c>
      <c r="H15" s="176" t="n">
        <v>1866</v>
      </c>
      <c r="I15" s="168" t="s">
        <v>717</v>
      </c>
    </row>
    <row r="16" customFormat="false" ht="25.5" hidden="false" customHeight="false" outlineLevel="0" collapsed="false">
      <c r="A16" s="177" t="s">
        <v>978</v>
      </c>
      <c r="B16" s="176" t="n">
        <v>1611</v>
      </c>
      <c r="C16" s="176" t="n">
        <v>1474</v>
      </c>
      <c r="D16" s="176" t="n">
        <v>1408</v>
      </c>
      <c r="E16" s="176" t="n">
        <v>1556</v>
      </c>
      <c r="F16" s="176" t="n">
        <v>1108</v>
      </c>
      <c r="G16" s="176" t="n">
        <v>1916</v>
      </c>
      <c r="H16" s="176" t="n">
        <v>9073</v>
      </c>
      <c r="I16" s="177" t="s">
        <v>979</v>
      </c>
    </row>
    <row r="17" customFormat="false" ht="12.75" hidden="false" customHeight="false" outlineLevel="0" collapsed="false">
      <c r="A17" s="170"/>
      <c r="B17" s="170"/>
      <c r="C17" s="170"/>
      <c r="D17" s="170"/>
      <c r="E17" s="170"/>
      <c r="F17" s="170"/>
      <c r="G17" s="170"/>
      <c r="H17" s="170"/>
      <c r="I17" s="170"/>
    </row>
    <row r="18" customFormat="false" ht="12.75" hidden="false" customHeight="false" outlineLevel="0" collapsed="false">
      <c r="A18" s="172"/>
      <c r="B18" s="172"/>
      <c r="C18" s="170"/>
      <c r="D18" s="170"/>
      <c r="E18" s="170"/>
      <c r="F18" s="172"/>
      <c r="G18" s="172"/>
      <c r="H18" s="172"/>
      <c r="I18" s="170"/>
    </row>
    <row r="19" s="54" customFormat="true" ht="43.5" hidden="false" customHeight="true" outlineLevel="0" collapsed="false">
      <c r="A19" s="122" t="s">
        <v>962</v>
      </c>
      <c r="B19" s="122"/>
      <c r="C19" s="122"/>
      <c r="D19" s="122"/>
      <c r="E19" s="100"/>
      <c r="F19" s="122" t="s">
        <v>963</v>
      </c>
      <c r="G19" s="122"/>
      <c r="H19" s="122"/>
      <c r="I19" s="122"/>
      <c r="J19" s="100"/>
      <c r="K19" s="62"/>
      <c r="L19" s="62"/>
      <c r="M19" s="62"/>
      <c r="N19" s="62"/>
    </row>
  </sheetData>
  <sheetProtection sheet="true" password="cef3"/>
  <mergeCells count="8">
    <mergeCell ref="A6:A9"/>
    <mergeCell ref="B6:G6"/>
    <mergeCell ref="H6:H7"/>
    <mergeCell ref="I6:I9"/>
    <mergeCell ref="B7:G7"/>
    <mergeCell ref="H8:H9"/>
    <mergeCell ref="A19:D19"/>
    <mergeCell ref="F19:I19"/>
  </mergeCells>
  <hyperlinks>
    <hyperlink ref="A19" r:id="rId1" display="1 Повече информация относно методологията е на разположение на следния интернет адрес: http://www.nsi.bg/sites/default/&#10;files/files/metadata/Pop_5_Metodology_migration.pdf"/>
    <hyperlink ref="F19" r:id="rId2" display="1 More information about the methodology is available in the following web page: http://www.nsi.bg/sites/default/&#10;files/files/metadata/Pop_5_Metodology_migration_en.pdf"/>
  </hyperlinks>
  <printOptions headings="false" gridLines="false" gridLinesSet="true" horizontalCentered="true" verticalCentered="false"/>
  <pageMargins left="0.354166666666667" right="0.354166666666667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0:11:52Z</dcterms:created>
  <dc:creator>Dimitar Popov</dc:creator>
  <dc:description/>
  <dc:language>en-US</dc:language>
  <cp:lastModifiedBy>Finka Denkova</cp:lastModifiedBy>
  <cp:lastPrinted>2013-01-22T15:44:09Z</cp:lastPrinted>
  <dcterms:modified xsi:type="dcterms:W3CDTF">2018-02-23T14:41:19Z</dcterms:modified>
  <cp:revision>0</cp:revision>
  <dc:subject>Population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c25366b-f597-49d6-993d-34fa8bfeb634</vt:lpwstr>
  </property>
</Properties>
</file>