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82042233"/>
        <c:axId val="42185068"/>
      </c:barChart>
      <c:catAx>
        <c:axId val="820422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185068"/>
        <c:crossesAt val="0"/>
        <c:auto val="1"/>
        <c:lblAlgn val="ctr"/>
        <c:lblOffset val="100"/>
        <c:noMultiLvlLbl val="0"/>
      </c:catAx>
      <c:valAx>
        <c:axId val="4218506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42233"/>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76671998"/>
        <c:axId val="3014571"/>
      </c:barChart>
      <c:catAx>
        <c:axId val="766719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3014571"/>
        <c:crossesAt val="0"/>
        <c:auto val="1"/>
        <c:lblAlgn val="ctr"/>
        <c:lblOffset val="100"/>
        <c:noMultiLvlLbl val="0"/>
      </c:catAx>
      <c:valAx>
        <c:axId val="301457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667199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75250404"/>
        <c:axId val="36662196"/>
      </c:barChart>
      <c:catAx>
        <c:axId val="75250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62196"/>
        <c:crossesAt val="0"/>
        <c:auto val="1"/>
        <c:lblAlgn val="ctr"/>
        <c:lblOffset val="100"/>
        <c:noMultiLvlLbl val="0"/>
      </c:catAx>
      <c:valAx>
        <c:axId val="3666219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50404"/>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30020913"/>
        <c:axId val="69779605"/>
      </c:barChart>
      <c:catAx>
        <c:axId val="300209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79605"/>
        <c:crossesAt val="0"/>
        <c:auto val="1"/>
        <c:lblAlgn val="ctr"/>
        <c:lblOffset val="100"/>
        <c:noMultiLvlLbl val="0"/>
      </c:catAx>
      <c:valAx>
        <c:axId val="69779605"/>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20913"/>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15031239"/>
        <c:axId val="89044776"/>
      </c:barChart>
      <c:catAx>
        <c:axId val="15031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44776"/>
        <c:crossesAt val="0"/>
        <c:auto val="1"/>
        <c:lblAlgn val="ctr"/>
        <c:lblOffset val="100"/>
        <c:noMultiLvlLbl val="0"/>
      </c:catAx>
      <c:valAx>
        <c:axId val="8904477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31239"/>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92029080"/>
        <c:axId val="93968216"/>
      </c:barChart>
      <c:catAx>
        <c:axId val="92029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68216"/>
        <c:crossesAt val="0"/>
        <c:auto val="1"/>
        <c:lblAlgn val="ctr"/>
        <c:lblOffset val="100"/>
        <c:noMultiLvlLbl val="0"/>
      </c:catAx>
      <c:valAx>
        <c:axId val="93968216"/>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29080"/>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99164148"/>
        <c:axId val="45558306"/>
      </c:barChart>
      <c:catAx>
        <c:axId val="99164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58306"/>
        <c:crossesAt val="0"/>
        <c:auto val="1"/>
        <c:lblAlgn val="ctr"/>
        <c:lblOffset val="100"/>
        <c:noMultiLvlLbl val="0"/>
      </c:catAx>
      <c:valAx>
        <c:axId val="4555830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64148"/>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80975334"/>
        <c:axId val="86535616"/>
      </c:barChart>
      <c:catAx>
        <c:axId val="809753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35616"/>
        <c:crossesAt val="0"/>
        <c:auto val="1"/>
        <c:lblAlgn val="ctr"/>
        <c:lblOffset val="100"/>
        <c:noMultiLvlLbl val="0"/>
      </c:catAx>
      <c:valAx>
        <c:axId val="8653561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75334"/>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97674060"/>
        <c:axId val="28579333"/>
      </c:lineChart>
      <c:catAx>
        <c:axId val="976740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28579333"/>
        <c:crossesAt val="0"/>
        <c:auto val="1"/>
        <c:lblAlgn val="ctr"/>
        <c:lblOffset val="100"/>
        <c:noMultiLvlLbl val="0"/>
      </c:catAx>
      <c:valAx>
        <c:axId val="2857933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767406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27316129"/>
        <c:axId val="52764197"/>
      </c:barChart>
      <c:catAx>
        <c:axId val="27316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64197"/>
        <c:crossesAt val="0"/>
        <c:auto val="1"/>
        <c:lblAlgn val="ctr"/>
        <c:lblOffset val="100"/>
        <c:noMultiLvlLbl val="0"/>
      </c:catAx>
      <c:valAx>
        <c:axId val="52764197"/>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16129"/>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