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1187706"/>
        <c:axId val="73524242"/>
      </c:barChart>
      <c:catAx>
        <c:axId val="1187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24242"/>
        <c:crossesAt val="0"/>
        <c:auto val="1"/>
        <c:lblAlgn val="ctr"/>
        <c:lblOffset val="100"/>
        <c:noMultiLvlLbl val="0"/>
      </c:catAx>
      <c:valAx>
        <c:axId val="7352424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7706"/>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72911642"/>
        <c:axId val="39580733"/>
      </c:barChart>
      <c:catAx>
        <c:axId val="729116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9580733"/>
        <c:crossesAt val="0"/>
        <c:auto val="1"/>
        <c:lblAlgn val="ctr"/>
        <c:lblOffset val="100"/>
        <c:noMultiLvlLbl val="0"/>
      </c:catAx>
      <c:valAx>
        <c:axId val="3958073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291164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70237803"/>
        <c:axId val="57077086"/>
      </c:barChart>
      <c:catAx>
        <c:axId val="70237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77086"/>
        <c:crossesAt val="0"/>
        <c:auto val="1"/>
        <c:lblAlgn val="ctr"/>
        <c:lblOffset val="100"/>
        <c:noMultiLvlLbl val="0"/>
      </c:catAx>
      <c:valAx>
        <c:axId val="5707708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780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9937383"/>
        <c:axId val="19242358"/>
      </c:barChart>
      <c:catAx>
        <c:axId val="39937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42358"/>
        <c:crossesAt val="0"/>
        <c:auto val="1"/>
        <c:lblAlgn val="ctr"/>
        <c:lblOffset val="100"/>
        <c:noMultiLvlLbl val="0"/>
      </c:catAx>
      <c:valAx>
        <c:axId val="19242358"/>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37383"/>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80388310"/>
        <c:axId val="47042237"/>
      </c:barChart>
      <c:catAx>
        <c:axId val="80388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42237"/>
        <c:crossesAt val="0"/>
        <c:auto val="1"/>
        <c:lblAlgn val="ctr"/>
        <c:lblOffset val="100"/>
        <c:noMultiLvlLbl val="0"/>
      </c:catAx>
      <c:valAx>
        <c:axId val="4704223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88310"/>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19989024"/>
        <c:axId val="82628617"/>
      </c:barChart>
      <c:catAx>
        <c:axId val="19989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8617"/>
        <c:crossesAt val="0"/>
        <c:auto val="1"/>
        <c:lblAlgn val="ctr"/>
        <c:lblOffset val="100"/>
        <c:noMultiLvlLbl val="0"/>
      </c:catAx>
      <c:valAx>
        <c:axId val="8262861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9024"/>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35827593"/>
        <c:axId val="29061264"/>
      </c:barChart>
      <c:catAx>
        <c:axId val="35827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61264"/>
        <c:crossesAt val="0"/>
        <c:auto val="1"/>
        <c:lblAlgn val="ctr"/>
        <c:lblOffset val="100"/>
        <c:noMultiLvlLbl val="0"/>
      </c:catAx>
      <c:valAx>
        <c:axId val="2906126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7593"/>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78760655"/>
        <c:axId val="27288883"/>
      </c:barChart>
      <c:catAx>
        <c:axId val="78760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88883"/>
        <c:crossesAt val="0"/>
        <c:auto val="1"/>
        <c:lblAlgn val="ctr"/>
        <c:lblOffset val="100"/>
        <c:noMultiLvlLbl val="0"/>
      </c:catAx>
      <c:valAx>
        <c:axId val="2728888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0655"/>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18316531"/>
        <c:axId val="79525809"/>
      </c:lineChart>
      <c:catAx>
        <c:axId val="183165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9525809"/>
        <c:crossesAt val="0"/>
        <c:auto val="1"/>
        <c:lblAlgn val="ctr"/>
        <c:lblOffset val="100"/>
        <c:noMultiLvlLbl val="0"/>
      </c:catAx>
      <c:valAx>
        <c:axId val="7952580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831653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45879757"/>
        <c:axId val="16166165"/>
      </c:barChart>
      <c:catAx>
        <c:axId val="45879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66165"/>
        <c:crossesAt val="0"/>
        <c:auto val="1"/>
        <c:lblAlgn val="ctr"/>
        <c:lblOffset val="100"/>
        <c:noMultiLvlLbl val="0"/>
      </c:catAx>
      <c:valAx>
        <c:axId val="16166165"/>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9757"/>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