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76507895"/>
        <c:axId val="62172399"/>
      </c:barChart>
      <c:catAx>
        <c:axId val="76507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72399"/>
        <c:crossesAt val="0"/>
        <c:auto val="1"/>
        <c:lblAlgn val="ctr"/>
        <c:lblOffset val="100"/>
        <c:noMultiLvlLbl val="0"/>
      </c:catAx>
      <c:valAx>
        <c:axId val="6217239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07895"/>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13362732"/>
        <c:axId val="58223978"/>
      </c:barChart>
      <c:catAx>
        <c:axId val="133627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58223978"/>
        <c:crossesAt val="0"/>
        <c:auto val="1"/>
        <c:lblAlgn val="ctr"/>
        <c:lblOffset val="100"/>
        <c:noMultiLvlLbl val="0"/>
      </c:catAx>
      <c:valAx>
        <c:axId val="5822397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36273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90063968"/>
        <c:axId val="93051024"/>
      </c:barChart>
      <c:catAx>
        <c:axId val="90063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51024"/>
        <c:crossesAt val="0"/>
        <c:auto val="1"/>
        <c:lblAlgn val="ctr"/>
        <c:lblOffset val="100"/>
        <c:noMultiLvlLbl val="0"/>
      </c:catAx>
      <c:valAx>
        <c:axId val="9305102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396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87602637"/>
        <c:axId val="69366466"/>
      </c:barChart>
      <c:catAx>
        <c:axId val="87602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6466"/>
        <c:crossesAt val="0"/>
        <c:auto val="1"/>
        <c:lblAlgn val="ctr"/>
        <c:lblOffset val="100"/>
        <c:noMultiLvlLbl val="0"/>
      </c:catAx>
      <c:valAx>
        <c:axId val="6936646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02637"/>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8426540"/>
        <c:axId val="34401586"/>
      </c:barChart>
      <c:catAx>
        <c:axId val="8426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1586"/>
        <c:crossesAt val="0"/>
        <c:auto val="1"/>
        <c:lblAlgn val="ctr"/>
        <c:lblOffset val="100"/>
        <c:noMultiLvlLbl val="0"/>
      </c:catAx>
      <c:valAx>
        <c:axId val="3440158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6540"/>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4040626"/>
        <c:axId val="96840537"/>
      </c:barChart>
      <c:catAx>
        <c:axId val="4040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40537"/>
        <c:crossesAt val="0"/>
        <c:auto val="1"/>
        <c:lblAlgn val="ctr"/>
        <c:lblOffset val="100"/>
        <c:noMultiLvlLbl val="0"/>
      </c:catAx>
      <c:valAx>
        <c:axId val="9684053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0626"/>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74270502"/>
        <c:axId val="72401991"/>
      </c:barChart>
      <c:catAx>
        <c:axId val="74270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01991"/>
        <c:crossesAt val="0"/>
        <c:auto val="1"/>
        <c:lblAlgn val="ctr"/>
        <c:lblOffset val="100"/>
        <c:noMultiLvlLbl val="0"/>
      </c:catAx>
      <c:valAx>
        <c:axId val="7240199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7050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57201166"/>
        <c:axId val="57221746"/>
      </c:barChart>
      <c:catAx>
        <c:axId val="57201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21746"/>
        <c:crossesAt val="0"/>
        <c:auto val="1"/>
        <c:lblAlgn val="ctr"/>
        <c:lblOffset val="100"/>
        <c:noMultiLvlLbl val="0"/>
      </c:catAx>
      <c:valAx>
        <c:axId val="5722174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01166"/>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96444843"/>
        <c:axId val="22173337"/>
      </c:lineChart>
      <c:catAx>
        <c:axId val="964448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2173337"/>
        <c:crossesAt val="0"/>
        <c:auto val="1"/>
        <c:lblAlgn val="ctr"/>
        <c:lblOffset val="100"/>
        <c:noMultiLvlLbl val="0"/>
      </c:catAx>
      <c:valAx>
        <c:axId val="2217333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6444843"/>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61895546"/>
        <c:axId val="53742452"/>
      </c:barChart>
      <c:catAx>
        <c:axId val="61895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42452"/>
        <c:crossesAt val="0"/>
        <c:auto val="1"/>
        <c:lblAlgn val="ctr"/>
        <c:lblOffset val="100"/>
        <c:noMultiLvlLbl val="0"/>
      </c:catAx>
      <c:valAx>
        <c:axId val="53742452"/>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95546"/>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