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95865953"/>
        <c:axId val="48222236"/>
      </c:barChart>
      <c:catAx>
        <c:axId val="95865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2236"/>
        <c:crossesAt val="0"/>
        <c:auto val="1"/>
        <c:lblAlgn val="ctr"/>
        <c:lblOffset val="100"/>
        <c:noMultiLvlLbl val="0"/>
      </c:catAx>
      <c:valAx>
        <c:axId val="4822223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65953"/>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59859471"/>
        <c:axId val="50940268"/>
      </c:barChart>
      <c:catAx>
        <c:axId val="598594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50940268"/>
        <c:crossesAt val="0"/>
        <c:auto val="1"/>
        <c:lblAlgn val="ctr"/>
        <c:lblOffset val="100"/>
        <c:noMultiLvlLbl val="0"/>
      </c:catAx>
      <c:valAx>
        <c:axId val="5094026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85947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1226104"/>
        <c:axId val="59604900"/>
      </c:barChart>
      <c:catAx>
        <c:axId val="1226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04900"/>
        <c:crossesAt val="0"/>
        <c:auto val="1"/>
        <c:lblAlgn val="ctr"/>
        <c:lblOffset val="100"/>
        <c:noMultiLvlLbl val="0"/>
      </c:catAx>
      <c:valAx>
        <c:axId val="5960490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104"/>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29095329"/>
        <c:axId val="50683983"/>
      </c:barChart>
      <c:catAx>
        <c:axId val="29095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3983"/>
        <c:crossesAt val="0"/>
        <c:auto val="1"/>
        <c:lblAlgn val="ctr"/>
        <c:lblOffset val="100"/>
        <c:noMultiLvlLbl val="0"/>
      </c:catAx>
      <c:valAx>
        <c:axId val="5068398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9532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58194912"/>
        <c:axId val="99468668"/>
      </c:barChart>
      <c:catAx>
        <c:axId val="58194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68668"/>
        <c:crossesAt val="0"/>
        <c:auto val="1"/>
        <c:lblAlgn val="ctr"/>
        <c:lblOffset val="100"/>
        <c:noMultiLvlLbl val="0"/>
      </c:catAx>
      <c:valAx>
        <c:axId val="9946866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4912"/>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13800732"/>
        <c:axId val="46469848"/>
      </c:barChart>
      <c:catAx>
        <c:axId val="13800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69848"/>
        <c:crossesAt val="0"/>
        <c:auto val="1"/>
        <c:lblAlgn val="ctr"/>
        <c:lblOffset val="100"/>
        <c:noMultiLvlLbl val="0"/>
      </c:catAx>
      <c:valAx>
        <c:axId val="4646984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0732"/>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4915699"/>
        <c:axId val="93628275"/>
      </c:barChart>
      <c:catAx>
        <c:axId val="44915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8275"/>
        <c:crossesAt val="0"/>
        <c:auto val="1"/>
        <c:lblAlgn val="ctr"/>
        <c:lblOffset val="100"/>
        <c:noMultiLvlLbl val="0"/>
      </c:catAx>
      <c:valAx>
        <c:axId val="9362827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5699"/>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62561548"/>
        <c:axId val="16224989"/>
      </c:barChart>
      <c:catAx>
        <c:axId val="62561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24989"/>
        <c:crossesAt val="0"/>
        <c:auto val="1"/>
        <c:lblAlgn val="ctr"/>
        <c:lblOffset val="100"/>
        <c:noMultiLvlLbl val="0"/>
      </c:catAx>
      <c:valAx>
        <c:axId val="1622498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1548"/>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24498915"/>
        <c:axId val="83351255"/>
      </c:lineChart>
      <c:catAx>
        <c:axId val="244989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83351255"/>
        <c:crossesAt val="0"/>
        <c:auto val="1"/>
        <c:lblAlgn val="ctr"/>
        <c:lblOffset val="100"/>
        <c:noMultiLvlLbl val="0"/>
      </c:catAx>
      <c:valAx>
        <c:axId val="8335125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449891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69578047"/>
        <c:axId val="94273146"/>
      </c:barChart>
      <c:catAx>
        <c:axId val="69578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3146"/>
        <c:crossesAt val="0"/>
        <c:auto val="1"/>
        <c:lblAlgn val="ctr"/>
        <c:lblOffset val="100"/>
        <c:noMultiLvlLbl val="0"/>
      </c:catAx>
      <c:valAx>
        <c:axId val="94273146"/>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8047"/>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