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62.xml.rels" ContentType="application/vnd.openxmlformats-package.relationships+xml"/>
  <Override PartName="/xl/worksheets/_rels/sheet61.xml.rels" ContentType="application/vnd.openxmlformats-package.relationships+xml"/>
  <Override PartName="/xl/worksheets/_rels/sheet60.xml.rels" ContentType="application/vnd.openxmlformats-package.relationships+xml"/>
  <Override PartName="/xl/worksheets/_rels/sheet21.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42.xml.rels" ContentType="application/vnd.openxmlformats-package.relationships+xml"/>
  <Override PartName="/xl/worksheets/_rels/sheet44.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64.xml" ContentType="application/vnd.openxmlformats-officedocument.spreadsheetml.worksheet+xml"/>
  <Override PartName="/xl/worksheets/sheet27.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30" firstSheet="0" activeTab="0"/>
  </bookViews>
  <sheets>
    <sheet name="A.I.1" sheetId="1" state="visible" r:id="rId2"/>
    <sheet name="A.II.1" sheetId="2" state="visible" r:id="rId3"/>
    <sheet name="A.II.2" sheetId="3" state="visible" r:id="rId4"/>
    <sheet name="A.II.3" sheetId="4" state="visible" r:id="rId5"/>
    <sheet name="A.II.4" sheetId="5" state="visible" r:id="rId6"/>
    <sheet name="A.III.1" sheetId="6" state="visible" r:id="rId7"/>
    <sheet name="A.III.2" sheetId="7" state="visible" r:id="rId8"/>
    <sheet name="A.III.3" sheetId="8" state="visible" r:id="rId9"/>
    <sheet name="A.III.4" sheetId="9" state="visible" r:id="rId10"/>
    <sheet name="A.III.5" sheetId="10" state="visible" r:id="rId11"/>
    <sheet name="A.III.6" sheetId="11" state="visible" r:id="rId12"/>
    <sheet name="A.III.7" sheetId="12" state="visible" r:id="rId13"/>
    <sheet name="A.III.8" sheetId="13" state="visible" r:id="rId14"/>
    <sheet name="A.III.9" sheetId="14" state="visible" r:id="rId15"/>
    <sheet name="A.III.10" sheetId="15" state="visible" r:id="rId16"/>
    <sheet name="A.III.11" sheetId="16" state="visible" r:id="rId17"/>
    <sheet name="A.III.12" sheetId="17" state="visible" r:id="rId18"/>
    <sheet name="A.III.13" sheetId="18" state="visible" r:id="rId19"/>
    <sheet name="A.III.14" sheetId="19" state="visible" r:id="rId20"/>
    <sheet name="A.III.15" sheetId="20" state="visible" r:id="rId21"/>
    <sheet name="A.III.16" sheetId="21" state="visible" r:id="rId22"/>
    <sheet name="A.III.17" sheetId="22" state="visible" r:id="rId23"/>
    <sheet name="A.IV.1" sheetId="23" state="visible" r:id="rId24"/>
    <sheet name="A.IV.2" sheetId="24" state="visible" r:id="rId25"/>
    <sheet name="A.IV.3" sheetId="25" state="visible" r:id="rId26"/>
    <sheet name="A.IV.4" sheetId="26" state="visible" r:id="rId27"/>
    <sheet name="A.IV.5" sheetId="27" state="visible" r:id="rId28"/>
    <sheet name="A.IV.6" sheetId="28" state="visible" r:id="rId29"/>
    <sheet name="A.IV.7" sheetId="29" state="visible" r:id="rId30"/>
    <sheet name="A.IV.8" sheetId="30" state="visible" r:id="rId31"/>
    <sheet name="A.IV.9" sheetId="31" state="visible" r:id="rId32"/>
    <sheet name="A.IV.10" sheetId="32" state="visible" r:id="rId33"/>
    <sheet name="A.IV.11" sheetId="33" state="visible" r:id="rId34"/>
    <sheet name="A.IV.12" sheetId="34" state="visible" r:id="rId35"/>
    <sheet name="A.IV.13" sheetId="35" state="visible" r:id="rId36"/>
    <sheet name="A.IV.14" sheetId="36" state="visible" r:id="rId37"/>
    <sheet name="A.IV.15" sheetId="37" state="visible" r:id="rId38"/>
    <sheet name="A.IV.16" sheetId="38" state="visible" r:id="rId39"/>
    <sheet name="A.IV.17" sheetId="39" state="visible" r:id="rId40"/>
    <sheet name="А.ІV.18" sheetId="40" state="visible" r:id="rId41"/>
    <sheet name="A.V.1" sheetId="41" state="visible" r:id="rId42"/>
    <sheet name="A.V.2" sheetId="42" state="visible" r:id="rId43"/>
    <sheet name="A.V.3" sheetId="43" state="visible" r:id="rId44"/>
    <sheet name="A.V.4" sheetId="44" state="visible" r:id="rId45"/>
    <sheet name="A.V.5" sheetId="45" state="visible" r:id="rId46"/>
    <sheet name="A.V.6" sheetId="46" state="visible" r:id="rId47"/>
    <sheet name="A.V.7" sheetId="47" state="visible" r:id="rId48"/>
    <sheet name="A.V.8" sheetId="48" state="visible" r:id="rId49"/>
    <sheet name="A.V.9" sheetId="49" state="visible" r:id="rId50"/>
    <sheet name="A.V.10" sheetId="50" state="visible" r:id="rId51"/>
    <sheet name="A.V.11" sheetId="51" state="visible" r:id="rId52"/>
    <sheet name="A.V.12" sheetId="52" state="visible" r:id="rId53"/>
    <sheet name="A.V.13" sheetId="53" state="visible" r:id="rId54"/>
    <sheet name="A.V.14" sheetId="54" state="visible" r:id="rId55"/>
    <sheet name="A.V.15" sheetId="55" state="visible" r:id="rId56"/>
    <sheet name="A.V.16" sheetId="56" state="visible" r:id="rId57"/>
    <sheet name="A.V.17" sheetId="57" state="visible" r:id="rId58"/>
    <sheet name="A.V.18" sheetId="58" state="visible" r:id="rId59"/>
    <sheet name="A.V.19" sheetId="59" state="visible" r:id="rId60"/>
    <sheet name="A.VI.1" sheetId="60" state="visible" r:id="rId61"/>
    <sheet name="A.VI.2" sheetId="61" state="visible" r:id="rId62"/>
    <sheet name="A.VI.3" sheetId="62" state="visible" r:id="rId63"/>
    <sheet name="A.VI.4" sheetId="63" state="visible" r:id="rId64"/>
    <sheet name="A.VI.5" sheetId="64" state="visible" r:id="rId65"/>
    <sheet name="B.I.1" sheetId="65" state="visible" r:id="rId66"/>
    <sheet name="B.II.1" sheetId="66" state="visible" r:id="rId67"/>
    <sheet name="B.III.1" sheetId="67" state="visible" r:id="rId68"/>
    <sheet name="B.III.2" sheetId="68" state="visible" r:id="rId69"/>
    <sheet name="B.IV.1" sheetId="69" state="visible" r:id="rId70"/>
  </sheets>
  <externalReferences>
    <externalReference r:id="rId71"/>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3" uniqueCount="2262">
  <si>
    <t xml:space="preserve">А. ОБЩ ПРЕГЛЕД</t>
  </si>
  <si>
    <t xml:space="preserve">GENERAL REVIEW</t>
  </si>
  <si>
    <t xml:space="preserve">I. ОБРАЗОВАТЕЛНА СТРУКТУРА НА НАСЕЛЕНИЕТО</t>
  </si>
  <si>
    <t xml:space="preserve">EDUCATIONAL ATTAINMENT OF THE POPULATION</t>
  </si>
  <si>
    <r>
      <rPr>
        <b val="true"/>
        <sz val="10"/>
        <rFont val="Times New Roman"/>
        <family val="1"/>
      </rPr>
      <t xml:space="preserve">1. Образователна структура на населението на възраст  25 - 64 години</t>
    </r>
    <r>
      <rPr>
        <b val="true"/>
        <vertAlign val="superscript"/>
        <sz val="10"/>
        <rFont val="Times New Roman"/>
        <family val="1"/>
      </rPr>
      <t xml:space="preserve">1</t>
    </r>
  </si>
  <si>
    <r>
      <rPr>
        <b val="true"/>
        <sz val="10"/>
        <rFont val="Times New Roman"/>
        <family val="1"/>
      </rPr>
      <t xml:space="preserve">Educational attainment of the population 25 - 64 years of age</t>
    </r>
    <r>
      <rPr>
        <b val="true"/>
        <vertAlign val="superscript"/>
        <sz val="10"/>
        <rFont val="Times New Roman"/>
        <family val="1"/>
      </rPr>
      <t xml:space="preserve">1</t>
    </r>
  </si>
  <si>
    <t xml:space="preserve">(Проценти)</t>
  </si>
  <si>
    <t xml:space="preserve">(Per cent)</t>
  </si>
  <si>
    <t xml:space="preserve">Общо</t>
  </si>
  <si>
    <t xml:space="preserve">Total</t>
  </si>
  <si>
    <t xml:space="preserve">Основно и по-ниско образование (МСКО - 2 и по-ниско)</t>
  </si>
  <si>
    <t xml:space="preserve">Basic and lower education (ISCED -  2 and lower)</t>
  </si>
  <si>
    <t xml:space="preserve">Средно образование (МСКО - 3+4)</t>
  </si>
  <si>
    <t xml:space="preserve">Upper secondary education (ISCED -  3+4)</t>
  </si>
  <si>
    <t xml:space="preserve">Висше </t>
  </si>
  <si>
    <t xml:space="preserve">Tertiary education</t>
  </si>
  <si>
    <t xml:space="preserve">    Колеж (МСКО - 5В)</t>
  </si>
  <si>
    <t xml:space="preserve">    Colleges (ISCED - 5В)</t>
  </si>
  <si>
    <t xml:space="preserve">    Университет (МСКО - 5А+6)</t>
  </si>
  <si>
    <t xml:space="preserve">    Universities (ISCED - 5А+6)</t>
  </si>
  <si>
    <r>
      <rPr>
        <vertAlign val="superscript"/>
        <sz val="10"/>
        <rFont val="Times New Roman"/>
        <family val="1"/>
        <charset val="204"/>
      </rPr>
      <t xml:space="preserve">1</t>
    </r>
    <r>
      <rPr>
        <sz val="10"/>
        <rFont val="Times New Roman"/>
        <family val="1"/>
      </rPr>
      <t xml:space="preserve"> Данните са средногодишни от Наблюдението на работната сила. </t>
    </r>
  </si>
  <si>
    <r>
      <rPr>
        <vertAlign val="superscript"/>
        <sz val="10"/>
        <rFont val="Times New Roman"/>
        <family val="1"/>
      </rPr>
      <t xml:space="preserve">1</t>
    </r>
    <r>
      <rPr>
        <sz val="10"/>
        <rFont val="Times New Roman"/>
        <family val="1"/>
        <charset val="204"/>
      </rPr>
      <t xml:space="preserve">Аverage annual data a</t>
    </r>
    <r>
      <rPr>
        <sz val="10"/>
        <rFont val="Times New Roman"/>
        <family val="1"/>
      </rPr>
      <t xml:space="preserve">re based on the Labour Force Survey.  </t>
    </r>
  </si>
  <si>
    <t xml:space="preserve">II. ПРЕДУЧИЛИЩНО ОБРАЗОВАНИЕ</t>
  </si>
  <si>
    <t xml:space="preserve">PRE-PRIMARY EDUCATION</t>
  </si>
  <si>
    <t xml:space="preserve">1. Детски градини по вид и форма на собственост</t>
  </si>
  <si>
    <t xml:space="preserve">Kindergartens by type and kind of ownership</t>
  </si>
  <si>
    <t xml:space="preserve">(Брой)</t>
  </si>
  <si>
    <t xml:space="preserve">(Number)</t>
  </si>
  <si>
    <t xml:space="preserve">2005/2006</t>
  </si>
  <si>
    <t xml:space="preserve">2006/2007</t>
  </si>
  <si>
    <t xml:space="preserve">2007/2008</t>
  </si>
  <si>
    <t xml:space="preserve">2008/2009</t>
  </si>
  <si>
    <t xml:space="preserve">2009/2010</t>
  </si>
  <si>
    <t xml:space="preserve">ОБЩО</t>
  </si>
  <si>
    <t xml:space="preserve">TOTAL</t>
  </si>
  <si>
    <t xml:space="preserve">Детски градини</t>
  </si>
  <si>
    <t xml:space="preserve">Kindergartens</t>
  </si>
  <si>
    <t xml:space="preserve">Целодневни </t>
  </si>
  <si>
    <t xml:space="preserve">All-day </t>
  </si>
  <si>
    <t xml:space="preserve">    Седмични</t>
  </si>
  <si>
    <t xml:space="preserve">    Weekly</t>
  </si>
  <si>
    <t xml:space="preserve">Оздравителни</t>
  </si>
  <si>
    <t xml:space="preserve">Convalescent</t>
  </si>
  <si>
    <t xml:space="preserve">Специални</t>
  </si>
  <si>
    <t xml:space="preserve">Special</t>
  </si>
  <si>
    <t xml:space="preserve">Полудневни и сезонни</t>
  </si>
  <si>
    <r>
      <rPr>
        <vertAlign val="superscript"/>
        <sz val="10"/>
        <rFont val="Times New Roman"/>
        <family val="1"/>
        <charset val="204"/>
      </rPr>
      <t xml:space="preserve">1</t>
    </r>
    <r>
      <rPr>
        <sz val="10"/>
        <rFont val="Times New Roman"/>
        <family val="1"/>
      </rPr>
      <t xml:space="preserve">  868</t>
    </r>
  </si>
  <si>
    <r>
      <rPr>
        <sz val="10"/>
        <rFont val="Times New Roman"/>
        <family val="1"/>
      </rPr>
      <t xml:space="preserve">Half-day</t>
    </r>
    <r>
      <rPr>
        <vertAlign val="superscript"/>
        <sz val="10"/>
        <rFont val="Times New Roman"/>
        <family val="1"/>
      </rPr>
      <t xml:space="preserve"> </t>
    </r>
    <r>
      <rPr>
        <sz val="10"/>
        <rFont val="Times New Roman"/>
        <family val="1"/>
        <charset val="204"/>
      </rPr>
      <t xml:space="preserve">and seasonal</t>
    </r>
  </si>
  <si>
    <t xml:space="preserve">От общия брой детски </t>
  </si>
  <si>
    <t xml:space="preserve">Of which: </t>
  </si>
  <si>
    <t xml:space="preserve">градини - частни</t>
  </si>
  <si>
    <t xml:space="preserve">private kindergartens</t>
  </si>
  <si>
    <t xml:space="preserve">В Т.Ч. В СЕЛАТА</t>
  </si>
  <si>
    <t xml:space="preserve">OF WHICH: IN RURAL AREAS</t>
  </si>
  <si>
    <t xml:space="preserve">    Целодневни </t>
  </si>
  <si>
    <t xml:space="preserve">    All-day </t>
  </si>
  <si>
    <r>
      <rPr>
        <vertAlign val="superscript"/>
        <sz val="10"/>
        <rFont val="Times New Roman"/>
        <family val="1"/>
        <charset val="204"/>
      </rPr>
      <t xml:space="preserve">1</t>
    </r>
    <r>
      <rPr>
        <sz val="10"/>
        <rFont val="Times New Roman"/>
        <family val="1"/>
      </rPr>
      <t xml:space="preserve">  422</t>
    </r>
  </si>
  <si>
    <r>
      <rPr>
        <vertAlign val="superscript"/>
        <sz val="10"/>
        <rFont val="Times New Roman"/>
        <family val="1"/>
      </rPr>
      <t xml:space="preserve">1</t>
    </r>
    <r>
      <rPr>
        <sz val="10"/>
        <rFont val="Times New Roman"/>
        <family val="1"/>
        <charset val="204"/>
      </rPr>
      <t xml:space="preserve"> Вкл. несамостоятелни полудневни детски градини.</t>
    </r>
  </si>
  <si>
    <r>
      <rPr>
        <vertAlign val="superscript"/>
        <sz val="10"/>
        <rFont val="Times New Roman"/>
        <family val="1"/>
      </rPr>
      <t xml:space="preserve">1 </t>
    </r>
    <r>
      <rPr>
        <sz val="10"/>
        <rFont val="Times New Roman"/>
        <family val="1"/>
        <charset val="204"/>
      </rPr>
      <t xml:space="preserve">Incl. dependent half-day kindergartens.</t>
    </r>
  </si>
  <si>
    <t xml:space="preserve">2. Деца в детските градини</t>
  </si>
  <si>
    <t xml:space="preserve">Children in kindergartens</t>
  </si>
  <si>
    <t xml:space="preserve">      (Брой)</t>
  </si>
  <si>
    <t xml:space="preserve">В целодневни </t>
  </si>
  <si>
    <t xml:space="preserve">    В седмични</t>
  </si>
  <si>
    <t xml:space="preserve">В оздравителни</t>
  </si>
  <si>
    <t xml:space="preserve">В специални</t>
  </si>
  <si>
    <t xml:space="preserve">В полудневни  </t>
  </si>
  <si>
    <t xml:space="preserve">Half-day </t>
  </si>
  <si>
    <t xml:space="preserve">В сезонни</t>
  </si>
  <si>
    <t xml:space="preserve">Seasonal</t>
  </si>
  <si>
    <t xml:space="preserve">От общия брой в частни детски градини</t>
  </si>
  <si>
    <t xml:space="preserve">Of which: in private kindergartens</t>
  </si>
  <si>
    <t xml:space="preserve">    В целодневни </t>
  </si>
  <si>
    <t xml:space="preserve">Фиг.1. Деца в детските градини </t>
  </si>
  <si>
    <t xml:space="preserve">Figuре 1. Number of children in kindergartens </t>
  </si>
  <si>
    <t xml:space="preserve">3. Деца в детските градини по пол и възраст</t>
  </si>
  <si>
    <t xml:space="preserve">Children enrolled in kindergartens by sex and age</t>
  </si>
  <si>
    <t xml:space="preserve">Под 3  </t>
  </si>
  <si>
    <t xml:space="preserve">Under 3 </t>
  </si>
  <si>
    <t xml:space="preserve">Над 7 </t>
  </si>
  <si>
    <t xml:space="preserve">  Over 7 </t>
  </si>
  <si>
    <t xml:space="preserve">Момчета</t>
  </si>
  <si>
    <t xml:space="preserve">Boys</t>
  </si>
  <si>
    <t xml:space="preserve">Под 3 </t>
  </si>
  <si>
    <t xml:space="preserve">Момичета</t>
  </si>
  <si>
    <t xml:space="preserve">Girls</t>
  </si>
  <si>
    <r>
      <rPr>
        <b val="true"/>
        <sz val="10"/>
        <rFont val="Times New Roman"/>
        <family val="1"/>
      </rPr>
      <t xml:space="preserve">4. Педагогически персонал в детските градини по образование</t>
    </r>
    <r>
      <rPr>
        <b val="true"/>
        <vertAlign val="superscript"/>
        <sz val="10"/>
        <rFont val="Times New Roman"/>
        <family val="1"/>
      </rPr>
      <t xml:space="preserve">1</t>
    </r>
  </si>
  <si>
    <r>
      <rPr>
        <b val="true"/>
        <sz val="10"/>
        <rFont val="Times New Roman"/>
        <family val="1"/>
      </rPr>
      <t xml:space="preserve">Teaching staff in kindergartens by level of education</t>
    </r>
    <r>
      <rPr>
        <b val="true"/>
        <vertAlign val="superscript"/>
        <sz val="10"/>
        <rFont val="Times New Roman"/>
        <family val="1"/>
      </rPr>
      <t xml:space="preserve">1</t>
    </r>
  </si>
  <si>
    <t xml:space="preserve">Висше - бакалавър и магистър</t>
  </si>
  <si>
    <t xml:space="preserve">Tertiary - bachelor and master</t>
  </si>
  <si>
    <t xml:space="preserve">Висше - професионален бакалавър</t>
  </si>
  <si>
    <t xml:space="preserve">Tertiary - professional bachelor</t>
  </si>
  <si>
    <t xml:space="preserve">Средно</t>
  </si>
  <si>
    <t xml:space="preserve">Upper secondary</t>
  </si>
  <si>
    <r>
      <rPr>
        <vertAlign val="superscript"/>
        <sz val="10"/>
        <rFont val="Times New Roman"/>
        <family val="1"/>
        <charset val="204"/>
      </rPr>
      <t xml:space="preserve">1</t>
    </r>
    <r>
      <rPr>
        <sz val="10"/>
        <rFont val="Times New Roman"/>
        <family val="1"/>
      </rPr>
      <t xml:space="preserve"> Вкл. директори без групи, музикални ръководители, методисти и възпитатели.</t>
    </r>
  </si>
  <si>
    <r>
      <rPr>
        <vertAlign val="superscript"/>
        <sz val="10"/>
        <rFont val="Times New Roman"/>
        <family val="1"/>
      </rPr>
      <t xml:space="preserve">1</t>
    </r>
    <r>
      <rPr>
        <sz val="10"/>
        <rFont val="Times New Roman"/>
        <family val="1"/>
      </rPr>
      <t xml:space="preserve"> Incl. directors, music instructors, methodologists and educators.</t>
    </r>
  </si>
  <si>
    <t xml:space="preserve">   </t>
  </si>
  <si>
    <t xml:space="preserve">III. ОБЩО ОБРАЗОВАНИЕ</t>
  </si>
  <si>
    <t xml:space="preserve">GENERAL EDUCATION</t>
  </si>
  <si>
    <t xml:space="preserve">1. Общообразователни училища по вид </t>
  </si>
  <si>
    <t xml:space="preserve">General schools by type</t>
  </si>
  <si>
    <r>
      <rPr>
        <sz val="10"/>
        <rFont val="Times New Roman"/>
        <family val="1"/>
      </rPr>
      <t xml:space="preserve">2005/2006 </t>
    </r>
    <r>
      <rPr>
        <vertAlign val="superscript"/>
        <sz val="10"/>
        <rFont val="Times New Roman"/>
        <family val="1"/>
        <charset val="204"/>
      </rPr>
      <t xml:space="preserve">1</t>
    </r>
  </si>
  <si>
    <t xml:space="preserve">2006/2007 </t>
  </si>
  <si>
    <t xml:space="preserve">2007/2008 </t>
  </si>
  <si>
    <t xml:space="preserve">2008/2009 </t>
  </si>
  <si>
    <t xml:space="preserve">2009/2010 </t>
  </si>
  <si>
    <t xml:space="preserve">Начални (I - IV кл.)</t>
  </si>
  <si>
    <t xml:space="preserve">Primary (I - IV grade)</t>
  </si>
  <si>
    <t xml:space="preserve">Основни (I - VIII кл.)</t>
  </si>
  <si>
    <t xml:space="preserve">Basic (I - VIII grade)</t>
  </si>
  <si>
    <t xml:space="preserve">Прогимназии (V - VIII кл.)</t>
  </si>
  <si>
    <t xml:space="preserve">Lower secondary (V - VIII grade)</t>
  </si>
  <si>
    <t xml:space="preserve">Гимназии (IX - XII кл.)</t>
  </si>
  <si>
    <t xml:space="preserve">Upper secondary (IX - XII grade)</t>
  </si>
  <si>
    <t xml:space="preserve">Средни общообразователни (I - XII кл.)</t>
  </si>
  <si>
    <t xml:space="preserve">Secondary general (I - XII grade)</t>
  </si>
  <si>
    <t xml:space="preserve">Прогимназии (V - VIII кл.) и гимназии (IX - XII кл.)</t>
  </si>
  <si>
    <t xml:space="preserve">Lower secondary (V - VIII grade) and upper secondary (IX - XII grade)</t>
  </si>
  <si>
    <r>
      <rPr>
        <vertAlign val="superscript"/>
        <sz val="10"/>
        <rFont val="Times New Roman"/>
        <family val="1"/>
        <charset val="204"/>
      </rPr>
      <t xml:space="preserve">1 </t>
    </r>
    <r>
      <rPr>
        <sz val="10"/>
        <rFont val="Times New Roman"/>
        <family val="1"/>
        <charset val="204"/>
      </rPr>
      <t xml:space="preserve">Без три български училища в чужбина, финансирани от държавата.</t>
    </r>
  </si>
  <si>
    <r>
      <rPr>
        <vertAlign val="superscript"/>
        <sz val="10"/>
        <rFont val="Times New Roman"/>
        <family val="1"/>
        <charset val="204"/>
      </rPr>
      <t xml:space="preserve">1 </t>
    </r>
    <r>
      <rPr>
        <sz val="10"/>
        <rFont val="Times New Roman"/>
        <family val="1"/>
        <charset val="204"/>
      </rPr>
      <t xml:space="preserve">Excl. three schools abroad financed by state</t>
    </r>
  </si>
  <si>
    <t xml:space="preserve">2. Частни общообразователни училища по вид</t>
  </si>
  <si>
    <t xml:space="preserve">Private general schools by type</t>
  </si>
  <si>
    <t xml:space="preserve">Основни (I - VIII кл.) и прогимназии (V - VIII кл.)</t>
  </si>
  <si>
    <t xml:space="preserve">Basic (I - VIII grade) and Lower secondary (V - VIII grade)</t>
  </si>
  <si>
    <t xml:space="preserve">Upper secondary  (IX - XII grade)</t>
  </si>
  <si>
    <t xml:space="preserve">3. Учащи в общообразователните училища по групи класове и пол</t>
  </si>
  <si>
    <t xml:space="preserve">Students in general schools by grade groups and sex</t>
  </si>
  <si>
    <t xml:space="preserve">ТОТАL</t>
  </si>
  <si>
    <t xml:space="preserve">Всичко</t>
  </si>
  <si>
    <t xml:space="preserve">I - IV кл.</t>
  </si>
  <si>
    <t xml:space="preserve">I - IV grade</t>
  </si>
  <si>
    <t xml:space="preserve">V - VIII кл.</t>
  </si>
  <si>
    <t xml:space="preserve">V - VIII grade</t>
  </si>
  <si>
    <r>
      <rPr>
        <b val="true"/>
        <sz val="10"/>
        <rFont val="Times New Roman"/>
        <family val="1"/>
        <charset val="204"/>
      </rPr>
      <t xml:space="preserve">IX - XII кл.</t>
    </r>
    <r>
      <rPr>
        <b val="true"/>
        <vertAlign val="superscript"/>
        <sz val="10"/>
        <rFont val="Times New Roman"/>
        <family val="1"/>
        <charset val="204"/>
      </rPr>
      <t xml:space="preserve">1</t>
    </r>
  </si>
  <si>
    <r>
      <rPr>
        <b val="true"/>
        <sz val="10"/>
        <rFont val="Times New Roman"/>
        <family val="1"/>
        <charset val="204"/>
      </rPr>
      <t xml:space="preserve">IX - XII grade</t>
    </r>
    <r>
      <rPr>
        <b val="true"/>
        <vertAlign val="superscript"/>
        <sz val="10"/>
        <rFont val="Times New Roman"/>
        <family val="1"/>
        <charset val="204"/>
      </rPr>
      <t xml:space="preserve">1</t>
    </r>
  </si>
  <si>
    <t xml:space="preserve">Мъже</t>
  </si>
  <si>
    <t xml:space="preserve">Male</t>
  </si>
  <si>
    <r>
      <rPr>
        <sz val="10"/>
        <rFont val="Times New Roman"/>
        <family val="1"/>
        <charset val="204"/>
      </rPr>
      <t xml:space="preserve">IX - XII кл.</t>
    </r>
    <r>
      <rPr>
        <vertAlign val="superscript"/>
        <sz val="10"/>
        <rFont val="Times New Roman"/>
        <family val="1"/>
        <charset val="204"/>
      </rPr>
      <t xml:space="preserve">1</t>
    </r>
  </si>
  <si>
    <r>
      <rPr>
        <sz val="10"/>
        <rFont val="Times New Roman"/>
        <family val="1"/>
        <charset val="204"/>
      </rPr>
      <t xml:space="preserve">IX - XII grade </t>
    </r>
    <r>
      <rPr>
        <vertAlign val="superscript"/>
        <sz val="10"/>
        <rFont val="Times New Roman"/>
        <family val="1"/>
        <charset val="204"/>
      </rPr>
      <t xml:space="preserve">1</t>
    </r>
  </si>
  <si>
    <t xml:space="preserve">Жени</t>
  </si>
  <si>
    <t xml:space="preserve">Female</t>
  </si>
  <si>
    <r>
      <rPr>
        <sz val="10"/>
        <rFont val="Times New Roman"/>
        <family val="1"/>
        <charset val="204"/>
      </rPr>
      <t xml:space="preserve">IX - XII grade</t>
    </r>
    <r>
      <rPr>
        <vertAlign val="superscript"/>
        <sz val="10"/>
        <rFont val="Times New Roman"/>
        <family val="1"/>
        <charset val="204"/>
      </rPr>
      <t xml:space="preserve">1</t>
    </r>
  </si>
  <si>
    <r>
      <rPr>
        <vertAlign val="superscript"/>
        <sz val="10"/>
        <rFont val="Times New Roman"/>
        <family val="1"/>
      </rPr>
      <t xml:space="preserve">1</t>
    </r>
    <r>
      <rPr>
        <sz val="10"/>
        <rFont val="Times New Roman"/>
        <family val="1"/>
        <charset val="204"/>
      </rPr>
      <t xml:space="preserve"> Вкл. VIII кл. на езиковите и другите профилирани гимназии с прием след VII клас.</t>
    </r>
  </si>
  <si>
    <r>
      <rPr>
        <vertAlign val="superscript"/>
        <sz val="10"/>
        <rFont val="Times New Roman"/>
        <family val="1"/>
      </rPr>
      <t xml:space="preserve">1</t>
    </r>
    <r>
      <rPr>
        <sz val="10"/>
        <rFont val="Times New Roman"/>
        <family val="1"/>
        <charset val="204"/>
      </rPr>
      <t xml:space="preserve"> Incl. VIII grade of foreign languages secondary schools and other specialized secondary schools with selection after VII grade.</t>
    </r>
  </si>
  <si>
    <t xml:space="preserve">4. Учащи в частните общообразователни училища по вид на училищата</t>
  </si>
  <si>
    <t xml:space="preserve">Students in private general schools by type</t>
  </si>
  <si>
    <t xml:space="preserve">Фиг. 2. Учаши в частните общообразователни училища </t>
  </si>
  <si>
    <t xml:space="preserve">Figure 2. Students in private general schools </t>
  </si>
  <si>
    <r>
      <rPr>
        <b val="true"/>
        <sz val="10"/>
        <rFont val="Times New Roman"/>
        <family val="1"/>
      </rPr>
      <t xml:space="preserve">5. Преподавателски персонал в общообразователните училища по степени на преподаване и пол</t>
    </r>
    <r>
      <rPr>
        <b val="true"/>
        <vertAlign val="superscript"/>
        <sz val="10"/>
        <rFont val="Times New Roman"/>
        <family val="1"/>
      </rPr>
      <t xml:space="preserve">1</t>
    </r>
  </si>
  <si>
    <r>
      <rPr>
        <b val="true"/>
        <sz val="10"/>
        <rFont val="Times New Roman"/>
        <family val="1"/>
      </rPr>
      <t xml:space="preserve">Teaching staff in general schools by teaching level and sex</t>
    </r>
    <r>
      <rPr>
        <b val="true"/>
        <vertAlign val="superscript"/>
        <sz val="10"/>
        <rFont val="Times New Roman"/>
        <family val="1"/>
      </rPr>
      <t xml:space="preserve">1</t>
    </r>
  </si>
  <si>
    <t xml:space="preserve">Начална (I - IV кл.)</t>
  </si>
  <si>
    <t xml:space="preserve">Primary (I - IV grade) </t>
  </si>
  <si>
    <t xml:space="preserve">Прогимназиална (V - VIII кл.)</t>
  </si>
  <si>
    <t xml:space="preserve">Гимназиална (IX - XII кл.)</t>
  </si>
  <si>
    <t xml:space="preserve">Upper secondary (IX - XII grade) </t>
  </si>
  <si>
    <r>
      <rPr>
        <vertAlign val="superscript"/>
        <sz val="10"/>
        <rFont val="Times New Roman"/>
        <family val="1"/>
      </rPr>
      <t xml:space="preserve">1</t>
    </r>
    <r>
      <rPr>
        <sz val="10"/>
        <rFont val="Times New Roman"/>
        <family val="1"/>
      </rPr>
      <t xml:space="preserve"> Включва учители, директори и помощник-директори с преподавателска заетост; не включва възпитатели.</t>
    </r>
  </si>
  <si>
    <r>
      <rPr>
        <vertAlign val="superscript"/>
        <sz val="10"/>
        <rFont val="Times New Roman"/>
        <family val="1"/>
      </rPr>
      <t xml:space="preserve">1</t>
    </r>
    <r>
      <rPr>
        <sz val="10"/>
        <rFont val="Times New Roman"/>
        <family val="1"/>
      </rPr>
      <t xml:space="preserve"> Incl. teachers, directors and deputy directors with teacher work; excl. educators.</t>
    </r>
  </si>
  <si>
    <r>
      <rPr>
        <b val="true"/>
        <sz val="10"/>
        <rFont val="Times New Roman"/>
        <family val="1"/>
      </rPr>
      <t xml:space="preserve">6. Преподавателски персонал в общообразователните училища по завършено образование</t>
    </r>
    <r>
      <rPr>
        <b val="true"/>
        <vertAlign val="superscript"/>
        <sz val="10"/>
        <rFont val="Times New Roman"/>
        <family val="1"/>
      </rPr>
      <t xml:space="preserve">1</t>
    </r>
  </si>
  <si>
    <r>
      <rPr>
        <b val="true"/>
        <sz val="10"/>
        <rFont val="Times New Roman"/>
        <family val="1"/>
      </rPr>
      <t xml:space="preserve">Teaching staff in general schools by attained educational level</t>
    </r>
    <r>
      <rPr>
        <b val="true"/>
        <vertAlign val="superscript"/>
        <sz val="10"/>
        <rFont val="Times New Roman"/>
        <family val="1"/>
      </rPr>
      <t xml:space="preserve">1</t>
    </r>
  </si>
  <si>
    <t xml:space="preserve">Upper  secondary</t>
  </si>
  <si>
    <r>
      <rPr>
        <b val="true"/>
        <sz val="10"/>
        <rFont val="Times New Roman"/>
        <family val="1"/>
      </rPr>
      <t xml:space="preserve">7. Преподавателски персонал в общообразователните училища по възраст </t>
    </r>
    <r>
      <rPr>
        <b val="true"/>
        <vertAlign val="superscript"/>
        <sz val="10"/>
        <rFont val="Times New Roman"/>
        <family val="1"/>
      </rPr>
      <t xml:space="preserve">1</t>
    </r>
  </si>
  <si>
    <r>
      <rPr>
        <b val="true"/>
        <sz val="10"/>
        <rFont val="Times New Roman"/>
        <family val="1"/>
      </rPr>
      <t xml:space="preserve">Teaching staff in general schools by age</t>
    </r>
    <r>
      <rPr>
        <b val="true"/>
        <vertAlign val="superscript"/>
        <sz val="10"/>
        <rFont val="Times New Roman"/>
        <family val="1"/>
      </rPr>
      <t xml:space="preserve">1</t>
    </r>
  </si>
  <si>
    <t xml:space="preserve">Под 25</t>
  </si>
  <si>
    <t xml:space="preserve">Under 25</t>
  </si>
  <si>
    <t xml:space="preserve">25 - 29  </t>
  </si>
  <si>
    <t xml:space="preserve">30 - 34 </t>
  </si>
  <si>
    <t xml:space="preserve">35 - 39  </t>
  </si>
  <si>
    <t xml:space="preserve">40 - 44  </t>
  </si>
  <si>
    <t xml:space="preserve">45 - 49  </t>
  </si>
  <si>
    <t xml:space="preserve">50 - 54  </t>
  </si>
  <si>
    <t xml:space="preserve">55 - 59 </t>
  </si>
  <si>
    <t xml:space="preserve">60 и повече </t>
  </si>
  <si>
    <t xml:space="preserve">60 and over</t>
  </si>
  <si>
    <t xml:space="preserve">8. Специални училища по вид</t>
  </si>
  <si>
    <t xml:space="preserve">Special schools by type</t>
  </si>
  <si>
    <t xml:space="preserve">Convalescent schools</t>
  </si>
  <si>
    <t xml:space="preserve">За деца с умствена изостаналост</t>
  </si>
  <si>
    <t xml:space="preserve">Schools for mentally retarded</t>
  </si>
  <si>
    <t xml:space="preserve">Възпитателни училища интернати (ВУИ)</t>
  </si>
  <si>
    <t xml:space="preserve">Correctional boarding schools</t>
  </si>
  <si>
    <t xml:space="preserve">Социално-педагогически интернати</t>
  </si>
  <si>
    <t xml:space="preserve">Social-pedagogic boarding schools </t>
  </si>
  <si>
    <t xml:space="preserve">За деца с увреден слух, с нарушено зрение и логопедични</t>
  </si>
  <si>
    <t xml:space="preserve">Schools for hard hearing children, visually handicapped children and speech impaired children</t>
  </si>
  <si>
    <t xml:space="preserve">Възпитателни училища интернати (ВУИ), социално-педагогически интернати и логопедични училища</t>
  </si>
  <si>
    <t xml:space="preserve">Correctional boarding schools,  social-pedagogic boarding schools and schools for speech impaired children</t>
  </si>
  <si>
    <t xml:space="preserve">  </t>
  </si>
  <si>
    <t xml:space="preserve"> </t>
  </si>
  <si>
    <r>
      <rPr>
        <b val="true"/>
        <sz val="10"/>
        <rFont val="Times New Roman"/>
        <family val="1"/>
      </rPr>
      <t xml:space="preserve">9. Преподавателски персонал в специалните училища по вид на училищата</t>
    </r>
    <r>
      <rPr>
        <b val="true"/>
        <vertAlign val="superscript"/>
        <sz val="10"/>
        <rFont val="Times New Roman"/>
        <family val="1"/>
      </rPr>
      <t xml:space="preserve">1</t>
    </r>
  </si>
  <si>
    <r>
      <rPr>
        <b val="true"/>
        <sz val="10"/>
        <rFont val="Times New Roman"/>
        <family val="1"/>
      </rPr>
      <t xml:space="preserve">Teaching staff in special schools by type</t>
    </r>
    <r>
      <rPr>
        <b val="true"/>
        <vertAlign val="superscript"/>
        <sz val="10"/>
        <rFont val="Times New Roman"/>
        <family val="1"/>
      </rPr>
      <t xml:space="preserve">1</t>
    </r>
  </si>
  <si>
    <t xml:space="preserve">За деца с увреден слух</t>
  </si>
  <si>
    <t xml:space="preserve">Schools for hard hearing children</t>
  </si>
  <si>
    <t xml:space="preserve">    За деца с нарушено зрение</t>
  </si>
  <si>
    <t xml:space="preserve">Schools for visually handicapped children</t>
  </si>
  <si>
    <t xml:space="preserve">Логопедични</t>
  </si>
  <si>
    <t xml:space="preserve">-</t>
  </si>
  <si>
    <t xml:space="preserve">        -</t>
  </si>
  <si>
    <t xml:space="preserve">Schools for speech impaired children</t>
  </si>
  <si>
    <r>
      <rPr>
        <vertAlign val="superscript"/>
        <sz val="10"/>
        <rFont val="Times New Roman"/>
        <family val="1"/>
      </rPr>
      <t xml:space="preserve">1</t>
    </r>
    <r>
      <rPr>
        <sz val="10"/>
        <rFont val="Times New Roman"/>
        <family val="1"/>
      </rPr>
      <t xml:space="preserve"> Включва учители, директори и помощник-директори с преподавателска  заетост; не включва възпитатели.</t>
    </r>
  </si>
  <si>
    <t xml:space="preserve">10. Учащи в специалните училища по вид на училищата</t>
  </si>
  <si>
    <t xml:space="preserve">Students in special schools by type </t>
  </si>
  <si>
    <t xml:space="preserve">11. Учащи в специалните училища по групи класове и пол</t>
  </si>
  <si>
    <t xml:space="preserve">Students in special schools by grade groups and sex</t>
  </si>
  <si>
    <t xml:space="preserve">I  - IV кл.</t>
  </si>
  <si>
    <t xml:space="preserve">IX - XII кл.</t>
  </si>
  <si>
    <t xml:space="preserve">IX -XII grade</t>
  </si>
  <si>
    <t xml:space="preserve">12. Второгодници в общообразователните училища по групи класове и пол</t>
  </si>
  <si>
    <t xml:space="preserve">Repeaters in general schools by grade groups and sex</t>
  </si>
  <si>
    <r>
      <rPr>
        <sz val="10"/>
        <rFont val="Times New Roman"/>
        <family val="1"/>
      </rPr>
      <t xml:space="preserve">IX - XII кл.</t>
    </r>
    <r>
      <rPr>
        <vertAlign val="superscript"/>
        <sz val="10"/>
        <rFont val="Times New Roman"/>
        <family val="1"/>
      </rPr>
      <t xml:space="preserve">1</t>
    </r>
  </si>
  <si>
    <r>
      <rPr>
        <sz val="10"/>
        <rFont val="Times New Roman"/>
        <family val="1"/>
      </rPr>
      <t xml:space="preserve">IX - XII grade</t>
    </r>
    <r>
      <rPr>
        <vertAlign val="superscript"/>
        <sz val="10"/>
        <rFont val="Times New Roman"/>
        <family val="1"/>
      </rPr>
      <t xml:space="preserve">1</t>
    </r>
  </si>
  <si>
    <r>
      <rPr>
        <vertAlign val="superscript"/>
        <sz val="10"/>
        <rFont val="Times New Roman"/>
        <family val="1"/>
      </rPr>
      <t xml:space="preserve">1 </t>
    </r>
    <r>
      <rPr>
        <sz val="10"/>
        <rFont val="Times New Roman"/>
        <family val="1"/>
      </rPr>
      <t xml:space="preserve"> Вкл. VIII кл. на езиковите и другите профилирани гимназии с прием след VII клас.</t>
    </r>
  </si>
  <si>
    <r>
      <rPr>
        <vertAlign val="superscript"/>
        <sz val="10"/>
        <rFont val="Times New Roman"/>
        <family val="1"/>
      </rPr>
      <t xml:space="preserve">1</t>
    </r>
    <r>
      <rPr>
        <sz val="10"/>
        <rFont val="Times New Roman"/>
        <family val="1"/>
      </rPr>
      <t xml:space="preserve"> Incl. VIII grade of foreign languages secondary schools and other specialized secondary schools with selection after VII grade.</t>
    </r>
  </si>
  <si>
    <t xml:space="preserve">13. Второгодници в специалните училища по групи класове и пол</t>
  </si>
  <si>
    <t xml:space="preserve">Repeaters in special schools by grade groups and sex</t>
  </si>
  <si>
    <t xml:space="preserve">Males</t>
  </si>
  <si>
    <t xml:space="preserve">Females</t>
  </si>
  <si>
    <t xml:space="preserve">14. Завършили основно образование в различните видове училища</t>
  </si>
  <si>
    <t xml:space="preserve">Graduates basic education by type of schools</t>
  </si>
  <si>
    <t xml:space="preserve">Общообразователни училища</t>
  </si>
  <si>
    <t xml:space="preserve">General schools</t>
  </si>
  <si>
    <t xml:space="preserve">Редовно обучение</t>
  </si>
  <si>
    <t xml:space="preserve">Regular training</t>
  </si>
  <si>
    <t xml:space="preserve">Вечерно обучение</t>
  </si>
  <si>
    <t xml:space="preserve">..</t>
  </si>
  <si>
    <t xml:space="preserve">    Evening courses </t>
  </si>
  <si>
    <t xml:space="preserve">    Задочно и други форми на обучение</t>
  </si>
  <si>
    <t xml:space="preserve">Extra-mural and other mode of attendance    training</t>
  </si>
  <si>
    <t xml:space="preserve">Специални училища</t>
  </si>
  <si>
    <t xml:space="preserve">Special schools</t>
  </si>
  <si>
    <t xml:space="preserve">Convalescent  schools</t>
  </si>
  <si>
    <t xml:space="preserve">Възпитателни училища интернати  (ВУИ)</t>
  </si>
  <si>
    <t xml:space="preserve">За деца с нарушено зрение</t>
  </si>
  <si>
    <r>
      <rPr>
        <b val="true"/>
        <sz val="10"/>
        <rFont val="Times New Roman"/>
        <family val="1"/>
      </rPr>
      <t xml:space="preserve">Училища по изкуствата</t>
    </r>
    <r>
      <rPr>
        <b val="true"/>
        <vertAlign val="superscript"/>
        <sz val="10"/>
        <rFont val="Times New Roman"/>
        <family val="1"/>
      </rPr>
      <t xml:space="preserve">1</t>
    </r>
  </si>
  <si>
    <r>
      <rPr>
        <b val="true"/>
        <sz val="10"/>
        <rFont val="Times New Roman"/>
        <family val="1"/>
      </rPr>
      <t xml:space="preserve">Art schools</t>
    </r>
    <r>
      <rPr>
        <b val="true"/>
        <vertAlign val="superscript"/>
        <sz val="10"/>
        <rFont val="Times New Roman"/>
        <family val="1"/>
      </rPr>
      <t xml:space="preserve">1</t>
    </r>
  </si>
  <si>
    <r>
      <rPr>
        <b val="true"/>
        <sz val="10"/>
        <rFont val="Times New Roman"/>
        <family val="1"/>
      </rPr>
      <t xml:space="preserve">Професионални гимназии с прием след VII кл.</t>
    </r>
    <r>
      <rPr>
        <b val="true"/>
        <vertAlign val="superscript"/>
        <sz val="10"/>
        <rFont val="Times New Roman"/>
        <family val="1"/>
      </rPr>
      <t xml:space="preserve">1</t>
    </r>
  </si>
  <si>
    <r>
      <rPr>
        <b val="true"/>
        <sz val="10"/>
        <rFont val="Times New Roman"/>
        <family val="1"/>
      </rPr>
      <t xml:space="preserve">Vocational gymnasiums  after VII grade</t>
    </r>
    <r>
      <rPr>
        <b val="true"/>
        <vertAlign val="superscript"/>
        <sz val="10"/>
        <rFont val="Times New Roman"/>
        <family val="1"/>
      </rPr>
      <t xml:space="preserve">1</t>
    </r>
  </si>
  <si>
    <t xml:space="preserve">Професионални училища с прием след  VI и VII кл.</t>
  </si>
  <si>
    <t xml:space="preserve">Vocational  training school after VI and VII grade</t>
  </si>
  <si>
    <r>
      <rPr>
        <vertAlign val="superscript"/>
        <sz val="10"/>
        <rFont val="Times New Roman"/>
        <family val="1"/>
      </rPr>
      <t xml:space="preserve">1</t>
    </r>
    <r>
      <rPr>
        <sz val="10"/>
        <rFont val="Times New Roman"/>
        <family val="1"/>
      </rPr>
      <t xml:space="preserve"> Завършили VIII кл. в училищата по изкуствата и в професионалните гимназии с прием след VII клас.</t>
    </r>
  </si>
  <si>
    <r>
      <rPr>
        <vertAlign val="superscript"/>
        <sz val="10"/>
        <rFont val="Times New Roman"/>
        <family val="1"/>
      </rPr>
      <t xml:space="preserve">1</t>
    </r>
    <r>
      <rPr>
        <sz val="10"/>
        <rFont val="Times New Roman"/>
        <family val="1"/>
      </rPr>
      <t xml:space="preserve"> Graduates VIII grade in art schools and vocational gymnasiums with selection after VII grade.</t>
    </r>
  </si>
  <si>
    <t xml:space="preserve">15. Завършили средно образование в общообразователните и специалните училища</t>
  </si>
  <si>
    <t xml:space="preserve">Graduates secondary education of the general and special schools</t>
  </si>
  <si>
    <t xml:space="preserve">Evening courses</t>
  </si>
  <si>
    <t xml:space="preserve">Задочно и други форми на обучение</t>
  </si>
  <si>
    <t xml:space="preserve">Extra-mural and other mode of attendance training</t>
  </si>
  <si>
    <t xml:space="preserve">16. Ученици в общообразователните училища, изучаващи чужди езици, по групи класове и пол</t>
  </si>
  <si>
    <t xml:space="preserve">Students, studying foreign languages in general schools by grade groups and sex</t>
  </si>
  <si>
    <t xml:space="preserve">I - ІV кл.</t>
  </si>
  <si>
    <t xml:space="preserve">V - VІІІ кл.</t>
  </si>
  <si>
    <r>
      <rPr>
        <b val="true"/>
        <sz val="10"/>
        <rFont val="Times New Roman"/>
        <family val="1"/>
        <charset val="204"/>
      </rPr>
      <t xml:space="preserve">IХ - ХII кл.</t>
    </r>
    <r>
      <rPr>
        <b val="true"/>
        <vertAlign val="superscript"/>
        <sz val="10"/>
        <rFont val="Times New Roman"/>
        <family val="1"/>
        <charset val="204"/>
      </rPr>
      <t xml:space="preserve">1</t>
    </r>
  </si>
  <si>
    <t xml:space="preserve">V - VІІI кл.</t>
  </si>
  <si>
    <r>
      <rPr>
        <sz val="10"/>
        <rFont val="Times New Roman"/>
        <family val="1"/>
      </rPr>
      <t xml:space="preserve">IХ - ХII кл.</t>
    </r>
    <r>
      <rPr>
        <vertAlign val="superscript"/>
        <sz val="10"/>
        <rFont val="Times New Roman"/>
        <family val="1"/>
      </rPr>
      <t xml:space="preserve">1</t>
    </r>
  </si>
  <si>
    <r>
      <rPr>
        <vertAlign val="superscript"/>
        <sz val="10"/>
        <rFont val="Times New Roman"/>
        <family val="1"/>
      </rPr>
      <t xml:space="preserve">1 </t>
    </r>
    <r>
      <rPr>
        <sz val="10"/>
        <rFont val="Times New Roman"/>
        <family val="1"/>
      </rPr>
      <t xml:space="preserve">Вкл. VIІІ кл. на езиковите и другите профилирани  гимназии с прием след VІІ клас.</t>
    </r>
  </si>
  <si>
    <r>
      <rPr>
        <vertAlign val="superscript"/>
        <sz val="10"/>
        <rFont val="Times New Roman"/>
        <family val="1"/>
      </rPr>
      <t xml:space="preserve">1</t>
    </r>
    <r>
      <rPr>
        <sz val="10"/>
        <rFont val="Times New Roman"/>
        <family val="1"/>
      </rPr>
      <t xml:space="preserve">  Incl. VIII grade of foreign languages secondary schools and other specialized secondary schools with selection after VII grade.</t>
    </r>
  </si>
  <si>
    <t xml:space="preserve">    </t>
  </si>
  <si>
    <t xml:space="preserve">Фиг. 3. Относителен дял на учениците, изучаващи чужди езици в общообразователните училища</t>
  </si>
  <si>
    <t xml:space="preserve">Figure 3. Percentage of the students, studyng foreign languages in general schools</t>
  </si>
  <si>
    <t xml:space="preserve">17. Ученици в общообразователните училища по брой и вид на изучаваните чужди езици, майчин език и по групи класове</t>
  </si>
  <si>
    <t xml:space="preserve">Students in general schools by number and studied foreign languages, mother tongue and grade groups</t>
  </si>
  <si>
    <t xml:space="preserve">Неизучаващи чужди езици</t>
  </si>
  <si>
    <t xml:space="preserve">No foreign language</t>
  </si>
  <si>
    <t xml:space="preserve">Изучаващи 1 чужд език  </t>
  </si>
  <si>
    <t xml:space="preserve">At least one foreign language</t>
  </si>
  <si>
    <t xml:space="preserve">Изучаващи 2 чужди езика  </t>
  </si>
  <si>
    <t xml:space="preserve">At least 2 foreign languages</t>
  </si>
  <si>
    <t xml:space="preserve">Изучаващи 3 и повече чужди езици  </t>
  </si>
  <si>
    <t xml:space="preserve">At least 3 and more foreign languages</t>
  </si>
  <si>
    <t xml:space="preserve">Според изучаваните чужди езици</t>
  </si>
  <si>
    <t xml:space="preserve">By studied foreign languages</t>
  </si>
  <si>
    <t xml:space="preserve">Английски</t>
  </si>
  <si>
    <t xml:space="preserve">English</t>
  </si>
  <si>
    <t xml:space="preserve">Немски</t>
  </si>
  <si>
    <t xml:space="preserve">German</t>
  </si>
  <si>
    <t xml:space="preserve">Френски</t>
  </si>
  <si>
    <t xml:space="preserve">French</t>
  </si>
  <si>
    <t xml:space="preserve">Испански</t>
  </si>
  <si>
    <t xml:space="preserve">Spanish</t>
  </si>
  <si>
    <t xml:space="preserve">Италиански</t>
  </si>
  <si>
    <t xml:space="preserve">Italian</t>
  </si>
  <si>
    <t xml:space="preserve">Руски</t>
  </si>
  <si>
    <t xml:space="preserve">Russian</t>
  </si>
  <si>
    <t xml:space="preserve">Други езици</t>
  </si>
  <si>
    <t xml:space="preserve">Other languages</t>
  </si>
  <si>
    <t xml:space="preserve">Изучаван майчин език</t>
  </si>
  <si>
    <t xml:space="preserve">Studied мother tongue</t>
  </si>
  <si>
    <t xml:space="preserve">Турски </t>
  </si>
  <si>
    <t xml:space="preserve">Turkish </t>
  </si>
  <si>
    <t xml:space="preserve">Арменски                    </t>
  </si>
  <si>
    <t xml:space="preserve">Armenian </t>
  </si>
  <si>
    <t xml:space="preserve">    Ромски                           </t>
  </si>
  <si>
    <t xml:space="preserve">Romany</t>
  </si>
  <si>
    <t xml:space="preserve">I - IV клас</t>
  </si>
  <si>
    <t xml:space="preserve">Арменски                 </t>
  </si>
  <si>
    <t xml:space="preserve">     Ромски                           </t>
  </si>
  <si>
    <t xml:space="preserve">V - VIII   клас</t>
  </si>
  <si>
    <t xml:space="preserve">Арменски                      </t>
  </si>
  <si>
    <t xml:space="preserve">IX - XII  клас</t>
  </si>
  <si>
    <t xml:space="preserve">IX - XII grade</t>
  </si>
  <si>
    <t xml:space="preserve">IV. ПРОФЕСИОНАЛНО ОБРАЗОВАНИЕ</t>
  </si>
  <si>
    <t xml:space="preserve">VOCATIONAL EDUCATION</t>
  </si>
  <si>
    <t xml:space="preserve">1. Професионални училища по вид</t>
  </si>
  <si>
    <t xml:space="preserve">Vocational schools by type</t>
  </si>
  <si>
    <t xml:space="preserve">Училища по изкуствата</t>
  </si>
  <si>
    <t xml:space="preserve">Art schools</t>
  </si>
  <si>
    <t xml:space="preserve">Професионални гимназии</t>
  </si>
  <si>
    <t xml:space="preserve">Vocational gymnasiums</t>
  </si>
  <si>
    <t xml:space="preserve">Професионални колежи с прием след средно образование</t>
  </si>
  <si>
    <t xml:space="preserve">Vocational  colleges</t>
  </si>
  <si>
    <t xml:space="preserve">Професионални училища</t>
  </si>
  <si>
    <t xml:space="preserve">Vocational training schools</t>
  </si>
  <si>
    <t xml:space="preserve">2. Частни професионални училища по вид</t>
  </si>
  <si>
    <t xml:space="preserve">Private vocational schools by type</t>
  </si>
  <si>
    <t xml:space="preserve">Училища по изкуствата и професионални  гимназии</t>
  </si>
  <si>
    <t xml:space="preserve">Art  schools and vocational gymnasiums</t>
  </si>
  <si>
    <t xml:space="preserve">Професионални колежи </t>
  </si>
  <si>
    <t xml:space="preserve">Vocational colleges</t>
  </si>
  <si>
    <t xml:space="preserve">3. Учащи в професионалните училища по пол</t>
  </si>
  <si>
    <t xml:space="preserve">Students in vocational schools by sex</t>
  </si>
  <si>
    <t xml:space="preserve">В училища по изкуствата (ІІІ степен професионална квалификация)</t>
  </si>
  <si>
    <t xml:space="preserve">Art schools (third level professional qualification)</t>
  </si>
  <si>
    <t xml:space="preserve">В професионални гимназии (III степен професионална квалификация)</t>
  </si>
  <si>
    <t xml:space="preserve">Vocational gymnasiums (third level professional qualification)</t>
  </si>
  <si>
    <t xml:space="preserve">В професионални колежи с прием след средно образование (IV степен професионална квалификация) </t>
  </si>
  <si>
    <t xml:space="preserve">Vocational  colleges (fourth  level professional qualification)</t>
  </si>
  <si>
    <r>
      <rPr>
        <sz val="10"/>
        <rFont val="Times New Roman"/>
        <family val="1"/>
      </rPr>
      <t xml:space="preserve">В професионални гимназии и професионални училища (II степен професионална квалификация)</t>
    </r>
    <r>
      <rPr>
        <vertAlign val="superscript"/>
        <sz val="10"/>
        <rFont val="Times New Roman"/>
        <family val="1"/>
      </rPr>
      <t xml:space="preserve"> </t>
    </r>
  </si>
  <si>
    <t xml:space="preserve">Vocational gymnasiums and vocational training schools (second level professional qualification)</t>
  </si>
  <si>
    <t xml:space="preserve">В професионални училища с прием след VI и VII кл.
(I степен професионална квалификация)</t>
  </si>
  <si>
    <t xml:space="preserve">Vocational training schools after VI and VII grade (first level professional qualification)</t>
  </si>
  <si>
    <t xml:space="preserve">В професионални училища с прием след VIII кл. (I степен професионална квалификация)</t>
  </si>
  <si>
    <t xml:space="preserve">Vocational training schools after VIII grade (first level professional qualification)</t>
  </si>
  <si>
    <t xml:space="preserve">В професионални училища с прием след VI и VII кл. 
(I степен професионална квалификация)</t>
  </si>
  <si>
    <t xml:space="preserve">4. Учащи в частните професионални училища</t>
  </si>
  <si>
    <t xml:space="preserve">Students in private vocational schools</t>
  </si>
  <si>
    <t xml:space="preserve">В училища по изкуствата </t>
  </si>
  <si>
    <t xml:space="preserve">Art  schools </t>
  </si>
  <si>
    <t xml:space="preserve">В професионални гимназии</t>
  </si>
  <si>
    <t xml:space="preserve">В професионални колежи с прием след средно образование </t>
  </si>
  <si>
    <t xml:space="preserve">5. Новоприети в професионалните училища по пол</t>
  </si>
  <si>
    <t xml:space="preserve">New entrants in vocational schools by sex</t>
  </si>
  <si>
    <r>
      <rPr>
        <sz val="10"/>
        <rFont val="Times New Roman"/>
        <family val="1"/>
      </rPr>
      <t xml:space="preserve">В професионални гимназии и професионални училища 
(II степен професионална квалификация)</t>
    </r>
    <r>
      <rPr>
        <vertAlign val="superscript"/>
        <sz val="10"/>
        <rFont val="Times New Roman"/>
        <family val="1"/>
      </rPr>
      <t xml:space="preserve"> </t>
    </r>
  </si>
  <si>
    <t xml:space="preserve">В професионални училища с прием след VIII кл. 
(I степен професионална квалификация)</t>
  </si>
  <si>
    <r>
      <rPr>
        <b val="true"/>
        <sz val="10"/>
        <rFont val="Times New Roman"/>
        <family val="1"/>
      </rPr>
      <t xml:space="preserve">6. Преподавателски персонал в професионалните училища</t>
    </r>
    <r>
      <rPr>
        <b val="true"/>
        <vertAlign val="superscript"/>
        <sz val="10"/>
        <rFont val="Times New Roman"/>
        <family val="1"/>
      </rPr>
      <t xml:space="preserve">1</t>
    </r>
  </si>
  <si>
    <r>
      <rPr>
        <b val="true"/>
        <sz val="10"/>
        <rFont val="Times New Roman"/>
        <family val="1"/>
      </rPr>
      <t xml:space="preserve">Teaching staff in vocational schools</t>
    </r>
    <r>
      <rPr>
        <b val="true"/>
        <vertAlign val="superscript"/>
        <sz val="10"/>
        <rFont val="Times New Roman"/>
        <family val="1"/>
      </rPr>
      <t xml:space="preserve">1</t>
    </r>
  </si>
  <si>
    <r>
      <rPr>
        <vertAlign val="superscript"/>
        <sz val="10"/>
        <rFont val="Times New Roman"/>
        <family val="1"/>
        <charset val="204"/>
      </rPr>
      <t xml:space="preserve">2</t>
    </r>
    <r>
      <rPr>
        <sz val="10"/>
        <rFont val="Times New Roman"/>
        <family val="1"/>
      </rPr>
      <t xml:space="preserve">  15282</t>
    </r>
  </si>
  <si>
    <r>
      <rPr>
        <sz val="10"/>
        <rFont val="Times New Roman"/>
        <family val="1"/>
      </rPr>
      <t xml:space="preserve">В професионални гимназии и професионални училища (II степен професионална квалификация</t>
    </r>
    <r>
      <rPr>
        <vertAlign val="superscript"/>
        <sz val="10"/>
        <rFont val="Times New Roman"/>
        <family val="1"/>
      </rPr>
      <t xml:space="preserve"> </t>
    </r>
  </si>
  <si>
    <r>
      <rPr>
        <vertAlign val="superscript"/>
        <sz val="10"/>
        <rFont val="Times New Roman"/>
        <family val="1"/>
      </rPr>
      <t xml:space="preserve">1</t>
    </r>
    <r>
      <rPr>
        <sz val="10"/>
        <rFont val="Times New Roman"/>
        <family val="1"/>
      </rPr>
      <t xml:space="preserve"> Incl. teachers, directors and deputy directors   with teacher work; excl. educators.</t>
    </r>
  </si>
  <si>
    <r>
      <rPr>
        <vertAlign val="superscript"/>
        <sz val="10"/>
        <rFont val="Times New Roman"/>
        <family val="1"/>
      </rPr>
      <t xml:space="preserve">2  </t>
    </r>
    <r>
      <rPr>
        <sz val="10"/>
        <rFont val="Times New Roman"/>
        <family val="1"/>
        <charset val="204"/>
      </rPr>
      <t xml:space="preserve">Без преподавателите в междуучилищни центрове.</t>
    </r>
  </si>
  <si>
    <r>
      <rPr>
        <vertAlign val="superscript"/>
        <sz val="10"/>
        <rFont val="Times New Roman"/>
        <family val="1"/>
      </rPr>
      <t xml:space="preserve">2 </t>
    </r>
    <r>
      <rPr>
        <sz val="10"/>
        <rFont val="Times New Roman"/>
        <family val="1"/>
        <charset val="204"/>
      </rPr>
      <t xml:space="preserve"> Excl. teaching staff in interschools centres.</t>
    </r>
  </si>
  <si>
    <r>
      <rPr>
        <b val="true"/>
        <sz val="10"/>
        <rFont val="Times New Roman"/>
        <family val="1"/>
      </rPr>
      <t xml:space="preserve">7. Преподавателски персонал в професионалните училища по завършено образование и пол</t>
    </r>
    <r>
      <rPr>
        <b val="true"/>
        <vertAlign val="superscript"/>
        <sz val="10"/>
        <rFont val="Times New Roman"/>
        <family val="1"/>
      </rPr>
      <t xml:space="preserve">1</t>
    </r>
  </si>
  <si>
    <r>
      <rPr>
        <b val="true"/>
        <sz val="10"/>
        <rFont val="Times New Roman"/>
        <family val="1"/>
      </rPr>
      <t xml:space="preserve">Teaching staff in vocational schools by attained educational level and sex</t>
    </r>
    <r>
      <rPr>
        <b val="true"/>
        <vertAlign val="superscript"/>
        <sz val="10"/>
        <rFont val="Times New Roman"/>
        <family val="1"/>
      </rPr>
      <t xml:space="preserve">1</t>
    </r>
  </si>
  <si>
    <r>
      <rPr>
        <sz val="10"/>
        <rFont val="Times New Roman"/>
        <family val="1"/>
      </rPr>
      <t xml:space="preserve">2005/2006 </t>
    </r>
    <r>
      <rPr>
        <vertAlign val="superscript"/>
        <sz val="10"/>
        <rFont val="Times New Roman"/>
        <family val="1"/>
        <charset val="204"/>
      </rPr>
      <t xml:space="preserve">2</t>
    </r>
  </si>
  <si>
    <r>
      <rPr>
        <b val="true"/>
        <sz val="10"/>
        <rFont val="Times New Roman"/>
        <family val="1"/>
        <charset val="204"/>
      </rPr>
      <t xml:space="preserve">8. Преподавателски персонал в професионалните училища по пол и възраст</t>
    </r>
    <r>
      <rPr>
        <b val="true"/>
        <vertAlign val="superscript"/>
        <sz val="10"/>
        <rFont val="Times New Roman"/>
        <family val="1"/>
        <charset val="204"/>
      </rPr>
      <t xml:space="preserve">1</t>
    </r>
  </si>
  <si>
    <r>
      <rPr>
        <b val="true"/>
        <sz val="10"/>
        <rFont val="Times New Roman"/>
        <family val="1"/>
        <charset val="204"/>
      </rPr>
      <t xml:space="preserve">Teaching staff in vocational schools by sex and age</t>
    </r>
    <r>
      <rPr>
        <b val="true"/>
        <vertAlign val="superscript"/>
        <sz val="10"/>
        <rFont val="Times New Roman"/>
        <family val="1"/>
        <charset val="204"/>
      </rPr>
      <t xml:space="preserve">1</t>
    </r>
  </si>
  <si>
    <r>
      <rPr>
        <sz val="10"/>
        <rFont val="Times New Roman"/>
        <family val="1"/>
      </rPr>
      <t xml:space="preserve">2007/2008 </t>
    </r>
    <r>
      <rPr>
        <vertAlign val="superscript"/>
        <sz val="10"/>
        <rFont val="Times New Roman"/>
        <family val="1"/>
        <charset val="204"/>
      </rPr>
      <t xml:space="preserve"> </t>
    </r>
  </si>
  <si>
    <t xml:space="preserve">Под 25 </t>
  </si>
  <si>
    <t xml:space="preserve">25 - 29 </t>
  </si>
  <si>
    <t xml:space="preserve">35 - 39 </t>
  </si>
  <si>
    <t xml:space="preserve">40 - 44</t>
  </si>
  <si>
    <t xml:space="preserve">45 - 49 </t>
  </si>
  <si>
    <t xml:space="preserve">50 - 54 </t>
  </si>
  <si>
    <r>
      <rPr>
        <vertAlign val="superscript"/>
        <sz val="10"/>
        <rFont val="Times New Roman"/>
        <family val="1"/>
      </rPr>
      <t xml:space="preserve">1</t>
    </r>
    <r>
      <rPr>
        <sz val="10"/>
        <rFont val="Times New Roman"/>
        <family val="1"/>
      </rPr>
      <t xml:space="preserve"> Incl. teachers, directors and deputy directors 
   with teacher work; excl. educators.</t>
    </r>
  </si>
  <si>
    <t xml:space="preserve">9. Ученици в професионалните училища по брой и вид на изучаваните чужди езици и майчин език</t>
  </si>
  <si>
    <t xml:space="preserve">Students in vocational schools by number and studied foreign languages and mother tongue</t>
  </si>
  <si>
    <t xml:space="preserve">Изучаващи 3 и повече чужди езици</t>
  </si>
  <si>
    <t xml:space="preserve">By studied  foreign languages</t>
  </si>
  <si>
    <t xml:space="preserve">10. Структура на учащите по тесни области на образованието в програми за придобиване на III степен професионална квалификация</t>
  </si>
  <si>
    <t xml:space="preserve">Structure of the students by narrow fields of education in programmes for attainment of a third level of professional qualification</t>
  </si>
  <si>
    <t xml:space="preserve">Тесни области на образованието</t>
  </si>
  <si>
    <t xml:space="preserve">Narrow fields of education</t>
  </si>
  <si>
    <t xml:space="preserve">Изкуства</t>
  </si>
  <si>
    <t xml:space="preserve">Arts</t>
  </si>
  <si>
    <t xml:space="preserve">Хуманитарни науки</t>
  </si>
  <si>
    <t xml:space="preserve">Humanities</t>
  </si>
  <si>
    <t xml:space="preserve">Стопански науки и администрация</t>
  </si>
  <si>
    <t xml:space="preserve">Business and administration</t>
  </si>
  <si>
    <t xml:space="preserve">Физически и химически науки</t>
  </si>
  <si>
    <t xml:space="preserve">Physical and chemical sciences</t>
  </si>
  <si>
    <t xml:space="preserve">Информатика</t>
  </si>
  <si>
    <t xml:space="preserve">Computing</t>
  </si>
  <si>
    <t xml:space="preserve">Технически науки и технически професии</t>
  </si>
  <si>
    <t xml:space="preserve">Engineering and engineering trades</t>
  </si>
  <si>
    <t xml:space="preserve">Добив и производствени технологии</t>
  </si>
  <si>
    <t xml:space="preserve">Manufacturing and processing </t>
  </si>
  <si>
    <t xml:space="preserve">Архитектура и строителство</t>
  </si>
  <si>
    <t xml:space="preserve">Architecture and building</t>
  </si>
  <si>
    <t xml:space="preserve">Селско, горско и рибно стопанство</t>
  </si>
  <si>
    <t xml:space="preserve">Agriculture, forestry and fishery </t>
  </si>
  <si>
    <t xml:space="preserve">Ветеринарна медицина</t>
  </si>
  <si>
    <t xml:space="preserve">Veterinary  </t>
  </si>
  <si>
    <t xml:space="preserve">Социални услуги</t>
  </si>
  <si>
    <t xml:space="preserve">Social services</t>
  </si>
  <si>
    <t xml:space="preserve">Услуги за личността</t>
  </si>
  <si>
    <t xml:space="preserve">Personal services </t>
  </si>
  <si>
    <t xml:space="preserve">Транспортни услуги</t>
  </si>
  <si>
    <t xml:space="preserve">Transport services</t>
  </si>
  <si>
    <t xml:space="preserve">Опазване на околната среда</t>
  </si>
  <si>
    <t xml:space="preserve">Environmental protection</t>
  </si>
  <si>
    <t xml:space="preserve">Сигурност и безопасност</t>
  </si>
  <si>
    <t xml:space="preserve">Security services</t>
  </si>
  <si>
    <t xml:space="preserve">Други неопределени тесни области </t>
  </si>
  <si>
    <t xml:space="preserve">Not known and unspecified</t>
  </si>
  <si>
    <t xml:space="preserve">11. Структура на учащите по тесни области на образованието в програми след средно образование за придобиване на IV степен професионална квалификация</t>
  </si>
  <si>
    <t xml:space="preserve">Structure of the students by narrow fields of education in programmes for attainment of a fourth level of professional qualification</t>
  </si>
  <si>
    <t xml:space="preserve">Здравеопазване</t>
  </si>
  <si>
    <t xml:space="preserve">Health</t>
  </si>
  <si>
    <t xml:space="preserve">12. Структура на учащите по тесни области на образованието в програми за придобиване на II степен професионална квалификация</t>
  </si>
  <si>
    <t xml:space="preserve">   Structure of the students by narrow fields of education in programmes for attainment of a second level of professional qualification</t>
  </si>
  <si>
    <t xml:space="preserve">Manufacturing and processing</t>
  </si>
  <si>
    <t xml:space="preserve">Други неопределени тесни области  </t>
  </si>
  <si>
    <t xml:space="preserve">13. Структура на учащите по тесни области на образованието в програми с прием след VI и VII клас за придобиване на I степен професионална квалификация</t>
  </si>
  <si>
    <t xml:space="preserve">              Structure of the students by narrow fields of education in programmes with selection after VI and VII grade for attainment of a first level of professional qualification</t>
  </si>
  <si>
    <t xml:space="preserve">14. Структура на учащите по тесни области на образованието в програми с прием след VIII клас за придобиване на I степен професионална квалификация</t>
  </si>
  <si>
    <t xml:space="preserve">             Structure of the students by narrow fields of education in programmes with selection after VIII grade for attainment of a first level of professional qualification</t>
  </si>
  <si>
    <t xml:space="preserve">15. Завършили средно образование в професионалните училища по пол</t>
  </si>
  <si>
    <t xml:space="preserve">Graduates secondary education in vocational schools by sex</t>
  </si>
  <si>
    <t xml:space="preserve">В училища по изкуствата (III степен професионална квалификация)</t>
  </si>
  <si>
    <t xml:space="preserve">В професионални гимназии и професионални училища (II степен професионална квалификация)</t>
  </si>
  <si>
    <t xml:space="preserve">16. Придобили степен на професионална квалификация в професионалните училища   </t>
  </si>
  <si>
    <r>
      <rPr>
        <b val="true"/>
        <sz val="10"/>
        <rFont val="Times New Roman"/>
        <family val="1"/>
        <charset val="204"/>
      </rPr>
      <t xml:space="preserve">Attainment of professional q</t>
    </r>
    <r>
      <rPr>
        <b val="true"/>
        <sz val="10"/>
        <rFont val="Times New Roman"/>
        <family val="1"/>
      </rPr>
      <t xml:space="preserve">ualification degree in vocational schools</t>
    </r>
  </si>
  <si>
    <t xml:space="preserve">III степен професионална квалификация</t>
  </si>
  <si>
    <t xml:space="preserve">Third level professional qualification</t>
  </si>
  <si>
    <t xml:space="preserve">IV степен професионална квалификация с прием след средно образование </t>
  </si>
  <si>
    <t xml:space="preserve">Fourth  level professional qualification after secondary education</t>
  </si>
  <si>
    <t xml:space="preserve">II степен професионална квалификация</t>
  </si>
  <si>
    <t xml:space="preserve">Second level professional qualification</t>
  </si>
  <si>
    <t xml:space="preserve">I степен професионална квалификация с прием след VI  и VII клас </t>
  </si>
  <si>
    <t xml:space="preserve">First level professional qualification after VI and VII grade  </t>
  </si>
  <si>
    <t xml:space="preserve">I степен професионална квалификация с прием след VIII клас </t>
  </si>
  <si>
    <t xml:space="preserve">First level professional qualification after VIІІ grade  </t>
  </si>
  <si>
    <t xml:space="preserve">17. Записани курсисти в програми за професионално обучение, провеждано в ЦПО, професионални гимназии и професионални колежи </t>
  </si>
  <si>
    <t xml:space="preserve">Enrolments in Vocational Training Centres, vocational gymnasiums and vocational colleges </t>
  </si>
  <si>
    <t xml:space="preserve">Oбщо</t>
  </si>
  <si>
    <t xml:space="preserve">Първа степен професионална квалификация </t>
  </si>
  <si>
    <t xml:space="preserve">First level professional qualification </t>
  </si>
  <si>
    <t xml:space="preserve">в т.ч. в частни институции</t>
  </si>
  <si>
    <t xml:space="preserve">of which in private institutions </t>
  </si>
  <si>
    <t xml:space="preserve">Втора степен професионална квалификация </t>
  </si>
  <si>
    <t xml:space="preserve">Second level professional qualification </t>
  </si>
  <si>
    <t xml:space="preserve">Трета и четвърта степен професионална квалификация</t>
  </si>
  <si>
    <t xml:space="preserve">Third  and fourth level professional qualification </t>
  </si>
  <si>
    <t xml:space="preserve">18. Придобили степен на професионална квалификация в програми за професионално обучение, провеждано в ЦПО, професионални гимназии и професионални колежи </t>
  </si>
  <si>
    <t xml:space="preserve">                Attainment of professional qualification degree in Vocational Training Centres, vocational gymnasiums and vocational colleges </t>
  </si>
  <si>
    <t xml:space="preserve">(Numer)</t>
  </si>
  <si>
    <t xml:space="preserve">    в т.ч. в частни институции</t>
  </si>
  <si>
    <t xml:space="preserve">     в т.ч. в частни институции</t>
  </si>
  <si>
    <t xml:space="preserve">Third and fourth level professional qualification </t>
  </si>
  <si>
    <t xml:space="preserve">V. ВИСШЕ ОБРАЗОВАНИЕ</t>
  </si>
  <si>
    <t xml:space="preserve">TERTIARY EDUCATION</t>
  </si>
  <si>
    <t xml:space="preserve">1. Висши училища по вид и форма на собственост</t>
  </si>
  <si>
    <t xml:space="preserve">Higher schools by type and kind of ownership</t>
  </si>
  <si>
    <r>
      <rPr>
        <b val="true"/>
        <sz val="10"/>
        <rFont val="Times New Roman"/>
        <family val="1"/>
      </rPr>
      <t xml:space="preserve">Общо</t>
    </r>
    <r>
      <rPr>
        <b val="true"/>
        <vertAlign val="superscript"/>
        <sz val="10"/>
        <rFont val="Times New Roman"/>
        <family val="1"/>
      </rPr>
      <t xml:space="preserve">1</t>
    </r>
  </si>
  <si>
    <r>
      <rPr>
        <b val="true"/>
        <sz val="10"/>
        <rFont val="Times New Roman"/>
        <family val="1"/>
      </rPr>
      <t xml:space="preserve">Total</t>
    </r>
    <r>
      <rPr>
        <b val="true"/>
        <vertAlign val="superscript"/>
        <sz val="10"/>
        <rFont val="Times New Roman"/>
        <family val="1"/>
      </rPr>
      <t xml:space="preserve">1</t>
    </r>
  </si>
  <si>
    <t xml:space="preserve">Университети и специализирани висши училища</t>
  </si>
  <si>
    <t xml:space="preserve">Universities and equivalent higher schools</t>
  </si>
  <si>
    <t xml:space="preserve">Колежи</t>
  </si>
  <si>
    <t xml:space="preserve">Colleges</t>
  </si>
  <si>
    <t xml:space="preserve">Самостоятелни колежи</t>
  </si>
  <si>
    <t xml:space="preserve">Independent colleges</t>
  </si>
  <si>
    <t xml:space="preserve">Колежи в структурата на университети и специализирани висши училища</t>
  </si>
  <si>
    <t xml:space="preserve">Colleges, at the universities</t>
  </si>
  <si>
    <r>
      <rPr>
        <b val="true"/>
        <sz val="10"/>
        <rFont val="Times New Roman"/>
        <family val="1"/>
      </rPr>
      <t xml:space="preserve"> В т. ч.: частни висши училища</t>
    </r>
    <r>
      <rPr>
        <b val="true"/>
        <vertAlign val="superscript"/>
        <sz val="10"/>
        <rFont val="Times New Roman"/>
        <family val="1"/>
      </rPr>
      <t xml:space="preserve">1</t>
    </r>
  </si>
  <si>
    <r>
      <rPr>
        <b val="true"/>
        <sz val="10"/>
        <rFont val="Times New Roman"/>
        <family val="1"/>
      </rPr>
      <t xml:space="preserve">Of which: private higher schools</t>
    </r>
    <r>
      <rPr>
        <b val="true"/>
        <vertAlign val="superscript"/>
        <sz val="10"/>
        <rFont val="Times New Roman"/>
        <family val="1"/>
      </rPr>
      <t xml:space="preserve">1</t>
    </r>
  </si>
  <si>
    <r>
      <rPr>
        <vertAlign val="superscript"/>
        <sz val="10"/>
        <rFont val="Times New Roman"/>
        <family val="1"/>
      </rPr>
      <t xml:space="preserve">1</t>
    </r>
    <r>
      <rPr>
        <sz val="10"/>
        <rFont val="Times New Roman"/>
        <family val="1"/>
      </rPr>
      <t xml:space="preserve"> Вкл. университети и специализирани висши училища и самостоятелни колежи.</t>
    </r>
  </si>
  <si>
    <r>
      <rPr>
        <vertAlign val="superscript"/>
        <sz val="10"/>
        <rFont val="Times New Roman"/>
        <family val="1"/>
      </rPr>
      <t xml:space="preserve">1</t>
    </r>
    <r>
      <rPr>
        <sz val="10"/>
        <rFont val="Times New Roman"/>
        <family val="1"/>
      </rPr>
      <t xml:space="preserve"> Incl. universities and equivalent higher schools and independent colleges.</t>
    </r>
  </si>
  <si>
    <t xml:space="preserve">2. Студенти по образователно-квалификационна степен, гражданство, форма на обучение и пол</t>
  </si>
  <si>
    <t xml:space="preserve">Students by qualification degree, citizenship, mode of attendance and sex</t>
  </si>
  <si>
    <t xml:space="preserve">Професионален бакалавър</t>
  </si>
  <si>
    <t xml:space="preserve">Professional bachelor</t>
  </si>
  <si>
    <t xml:space="preserve">Бакалавър и магистър</t>
  </si>
  <si>
    <t xml:space="preserve">Bachelor and Master</t>
  </si>
  <si>
    <t xml:space="preserve">Доктор</t>
  </si>
  <si>
    <t xml:space="preserve">Doctor</t>
  </si>
  <si>
    <t xml:space="preserve">Български граждани</t>
  </si>
  <si>
    <t xml:space="preserve">Bulgarian students </t>
  </si>
  <si>
    <t xml:space="preserve">Чужденци</t>
  </si>
  <si>
    <t xml:space="preserve">Foreign students </t>
  </si>
  <si>
    <t xml:space="preserve">(Продължение)</t>
  </si>
  <si>
    <t xml:space="preserve">(Continued)</t>
  </si>
  <si>
    <t xml:space="preserve"> РЕДОВНА ФОРМА НА ОБУЧЕНИЕ</t>
  </si>
  <si>
    <t xml:space="preserve">  REGULAR TRAINING</t>
  </si>
  <si>
    <t xml:space="preserve">ЗАДОЧНА И ВЕЧЕРНА ФОРМА НА ОБУЧЕНИЕ</t>
  </si>
  <si>
    <t xml:space="preserve">EXTRA-MURAL TRAINING AND EVENING COURSES</t>
  </si>
  <si>
    <t xml:space="preserve">(Продължение и край)</t>
  </si>
  <si>
    <t xml:space="preserve">(Continued and end)</t>
  </si>
  <si>
    <t xml:space="preserve">ДИСТАНЦИОННА ФОРМА НА ОБУЧЕНИЕ</t>
  </si>
  <si>
    <t xml:space="preserve">(образователно-квалификационни степени "професионален бакалавър", "бакалавър" и "магистър")</t>
  </si>
  <si>
    <t xml:space="preserve">DISTANCE-LEARNING</t>
  </si>
  <si>
    <t xml:space="preserve">(qualification degrees 'Professional bachelor', 'Bachelor' and  'Master' )</t>
  </si>
  <si>
    <t xml:space="preserve">САМОСТОЯТЕЛНА ФОРМА НА ОБУЧЕНИЕ</t>
  </si>
  <si>
    <t xml:space="preserve">(образователна и научна степен "доктор")</t>
  </si>
  <si>
    <t xml:space="preserve">INDEPENDENT-LEARNING</t>
  </si>
  <si>
    <t xml:space="preserve">(educational and scientific degree 'Doctor')</t>
  </si>
  <si>
    <t xml:space="preserve">    Male</t>
  </si>
  <si>
    <r>
      <rPr>
        <b val="true"/>
        <sz val="10"/>
        <rFont val="Times New Roman"/>
        <family val="1"/>
        <charset val="204"/>
      </rPr>
      <t xml:space="preserve">    </t>
    </r>
    <r>
      <rPr>
        <sz val="10"/>
        <rFont val="Times New Roman"/>
        <family val="1"/>
        <charset val="204"/>
      </rPr>
      <t xml:space="preserve">Female</t>
    </r>
  </si>
  <si>
    <t xml:space="preserve">Фиг. 4. Студенти в ОКС професионален бакалавър, бакалавър и магистър по форма на обучение - хил.</t>
  </si>
  <si>
    <t xml:space="preserve">Figure 4. Students in qualification degrees "professional bachelor", "bachelor" and "master" by mode of attendance - thousands</t>
  </si>
  <si>
    <t xml:space="preserve">Фиг. 5. Студенти в образователна и научна степен "доктор" по форма на обучение - хил.</t>
  </si>
  <si>
    <t xml:space="preserve">Figure 5. Students in degree "doctor" by mode of attendance - thousands</t>
  </si>
  <si>
    <t xml:space="preserve">3. Студенти в държавните висши училища по образователно-квалификационна степен, гражданство, форма на обучение и пол</t>
  </si>
  <si>
    <t xml:space="preserve">Students in public higher schools by qualification degree, citizenship, mode of attendance and sex</t>
  </si>
  <si>
    <t xml:space="preserve">  Professional bachelor</t>
  </si>
  <si>
    <t xml:space="preserve">  Bachelor and Master</t>
  </si>
  <si>
    <t xml:space="preserve">  Doctor</t>
  </si>
  <si>
    <t xml:space="preserve">(образователно-квалификационни степени „бакалавър" и „магистър")</t>
  </si>
  <si>
    <t xml:space="preserve">(qualification degrees 'Bachelor' and 'Master')</t>
  </si>
  <si>
    <t xml:space="preserve">(образователна и научна степен „доктор")</t>
  </si>
  <si>
    <t xml:space="preserve">4. Студенти в частните висши училища по образователно-квалификационна степен, гражданство, форма на обучение и пол</t>
  </si>
  <si>
    <t xml:space="preserve">Students in private higher schools by qualification degree, citizenship, mode of attendance and sex</t>
  </si>
  <si>
    <t xml:space="preserve"> REGULAR TRAINING</t>
  </si>
  <si>
    <t xml:space="preserve">4. Студенти в частните висши училища по образователно-квалификационна степен,</t>
  </si>
  <si>
    <t xml:space="preserve">гражданство, форма на обучение и пол</t>
  </si>
  <si>
    <r>
      <rPr>
        <sz val="10"/>
        <rFont val="Times New Roman"/>
        <family val="1"/>
      </rPr>
      <t xml:space="preserve">ЗАДОЧНА</t>
    </r>
    <r>
      <rPr>
        <sz val="10"/>
        <color rgb="FFFF0000"/>
        <rFont val="Times New Roman"/>
        <family val="1"/>
        <charset val="204"/>
      </rPr>
      <t xml:space="preserve"> </t>
    </r>
    <r>
      <rPr>
        <sz val="10"/>
        <rFont val="Times New Roman"/>
        <family val="1"/>
      </rPr>
      <t xml:space="preserve">ФОРМА НА ОБУЧЕНИЕ</t>
    </r>
  </si>
  <si>
    <t xml:space="preserve">(образователно-квалификационни степени „професионален бакалавър", „бакалавър" и „магистър")</t>
  </si>
  <si>
    <t xml:space="preserve">EXTRA-MURAL TRAINIG</t>
  </si>
  <si>
    <t xml:space="preserve">(qualification degrees 'Professional bachelor', 'Bachelor' and 'Master' )</t>
  </si>
  <si>
    <t xml:space="preserve">Фиг. 6. Студенти в държавни и частни университети и специализирани висши училища </t>
  </si>
  <si>
    <t xml:space="preserve">Figure 6. Students in public and private universities and equivalent higher schools</t>
  </si>
  <si>
    <t xml:space="preserve">Фиг. 7. Студенти в държавни и частни колежи  </t>
  </si>
  <si>
    <t xml:space="preserve">Figure 7. Students in public and private colleges </t>
  </si>
  <si>
    <t xml:space="preserve">5. Структура на студентите в образователно-квалификационна степен „професионален бакалавър" по тесни области на образованието</t>
  </si>
  <si>
    <t xml:space="preserve">Structure of the students in qualification degree 'Professional bachelor' by narrow fields of education</t>
  </si>
  <si>
    <t xml:space="preserve">Подготовка на учители и науки за образованието</t>
  </si>
  <si>
    <t xml:space="preserve">Teacher training and education science</t>
  </si>
  <si>
    <t xml:space="preserve">Науки за обществото и човешкото поведение</t>
  </si>
  <si>
    <t xml:space="preserve">Social and behavioural science</t>
  </si>
  <si>
    <t xml:space="preserve">Журналистика, масова комуникация и информация</t>
  </si>
  <si>
    <t xml:space="preserve">Journalism, mass communication and information</t>
  </si>
  <si>
    <t xml:space="preserve">Аграрни науки, горско стопанство и аквакултури </t>
  </si>
  <si>
    <t xml:space="preserve">Agriculture, forestry and aquacultures</t>
  </si>
  <si>
    <r>
      <rPr>
        <sz val="10"/>
        <rFont val="Times New Roman"/>
        <family val="1"/>
      </rPr>
      <t xml:space="preserve">Здравеопазване</t>
    </r>
    <r>
      <rPr>
        <vertAlign val="superscript"/>
        <sz val="10"/>
        <rFont val="Times New Roman"/>
        <family val="1"/>
        <charset val="204"/>
      </rPr>
      <t xml:space="preserve"> 1</t>
    </r>
  </si>
  <si>
    <r>
      <rPr>
        <sz val="10"/>
        <rFont val="Times New Roman"/>
        <family val="1"/>
      </rPr>
      <t xml:space="preserve">Health </t>
    </r>
    <r>
      <rPr>
        <vertAlign val="superscript"/>
        <sz val="10"/>
        <rFont val="Times New Roman"/>
        <family val="1"/>
        <charset val="204"/>
      </rPr>
      <t xml:space="preserve">1</t>
    </r>
  </si>
  <si>
    <t xml:space="preserve">Социални дейности</t>
  </si>
  <si>
    <t xml:space="preserve">Спорт, туризъм и хотелиерство</t>
  </si>
  <si>
    <t xml:space="preserve">Personal services</t>
  </si>
  <si>
    <t xml:space="preserve">Управление на сухопътен, воден и въздушен транспорт</t>
  </si>
  <si>
    <r>
      <rPr>
        <vertAlign val="superscript"/>
        <sz val="10"/>
        <rFont val="Times New Roman"/>
        <family val="1"/>
      </rPr>
      <t xml:space="preserve">1</t>
    </r>
    <r>
      <rPr>
        <sz val="10"/>
        <rFont val="Times New Roman"/>
        <family val="1"/>
      </rPr>
      <t xml:space="preserve"> От 2006 г. студентите в програми за подготовка на медицински сестри и акушерки преминават в ОКС „бакалавър"</t>
    </r>
  </si>
  <si>
    <r>
      <rPr>
        <vertAlign val="superscript"/>
        <sz val="10"/>
        <rFont val="Times New Roman"/>
        <family val="1"/>
      </rPr>
      <t xml:space="preserve">1 </t>
    </r>
    <r>
      <rPr>
        <sz val="10"/>
        <rFont val="Times New Roman"/>
        <family val="1"/>
        <charset val="204"/>
      </rPr>
      <t xml:space="preserve">Students in programs for training of medical nurses and maternity nurses pass over  into qualification degree 'Bachelor' since 2006.</t>
    </r>
  </si>
  <si>
    <r>
      <rPr>
        <vertAlign val="superscript"/>
        <sz val="10"/>
        <rFont val="Times New Roman"/>
        <family val="1"/>
      </rPr>
      <t xml:space="preserve"> </t>
    </r>
    <r>
      <rPr>
        <sz val="10"/>
        <rFont val="Times New Roman"/>
        <family val="1"/>
        <charset val="204"/>
      </rPr>
      <t xml:space="preserve"> </t>
    </r>
  </si>
  <si>
    <t xml:space="preserve">6. Структура на студентите в образователно-квалификационни степени „бакалавър" и „магистър" по тесни области на образованието</t>
  </si>
  <si>
    <t xml:space="preserve">Structure of the students in qualification degrees 'Bachelor' and 'Master' by narrow fields of education</t>
  </si>
  <si>
    <t xml:space="preserve">Право</t>
  </si>
  <si>
    <t xml:space="preserve">Law</t>
  </si>
  <si>
    <t xml:space="preserve">Природни науки</t>
  </si>
  <si>
    <t xml:space="preserve">Life sciences</t>
  </si>
  <si>
    <t xml:space="preserve">Математика и статистика</t>
  </si>
  <si>
    <t xml:space="preserve">Mathematics and statistics</t>
  </si>
  <si>
    <t xml:space="preserve">Veterinary</t>
  </si>
  <si>
    <r>
      <rPr>
        <sz val="10"/>
        <rFont val="Times New Roman"/>
        <family val="1"/>
      </rPr>
      <t xml:space="preserve">Други неопределени тесни области</t>
    </r>
    <r>
      <rPr>
        <vertAlign val="superscript"/>
        <sz val="10"/>
        <rFont val="Times New Roman"/>
        <family val="1"/>
        <charset val="204"/>
      </rPr>
      <t xml:space="preserve">1</t>
    </r>
  </si>
  <si>
    <r>
      <rPr>
        <sz val="10"/>
        <rFont val="Times New Roman"/>
        <family val="1"/>
      </rPr>
      <t xml:space="preserve">Not known and unspecified</t>
    </r>
    <r>
      <rPr>
        <vertAlign val="superscript"/>
        <sz val="10"/>
        <rFont val="Times New Roman"/>
        <family val="1"/>
        <charset val="204"/>
      </rPr>
      <t xml:space="preserve">1</t>
    </r>
  </si>
  <si>
    <r>
      <rPr>
        <vertAlign val="superscript"/>
        <sz val="10"/>
        <color rgb="FF000000"/>
        <rFont val="Times New Roman"/>
        <family val="1"/>
        <charset val="204"/>
      </rPr>
      <t xml:space="preserve">1 </t>
    </r>
    <r>
      <rPr>
        <sz val="10"/>
        <color rgb="FF000000"/>
        <rFont val="Times New Roman"/>
        <family val="1"/>
      </rPr>
      <t xml:space="preserve"> Вкл. студенти, приети през учебната 2008/2009  и 2009/2010 г. в І курс по професионални направления, неотговарящи на дефинираните тесни области на образованието. </t>
    </r>
  </si>
  <si>
    <r>
      <rPr>
        <sz val="10"/>
        <rFont val="Times New Roman"/>
        <family val="1"/>
      </rPr>
      <t xml:space="preserve"> </t>
    </r>
    <r>
      <rPr>
        <vertAlign val="superscript"/>
        <sz val="10"/>
        <rFont val="Times New Roman"/>
        <family val="1"/>
        <charset val="204"/>
      </rPr>
      <t xml:space="preserve">1</t>
    </r>
    <r>
      <rPr>
        <sz val="10"/>
        <rFont val="Times New Roman"/>
        <family val="1"/>
      </rPr>
      <t xml:space="preserve"> Incl. students enrolled, in 2008/2009 and 2009/2010 academic year in the first grade by professional fields which do not corresponds to the defined narrow fields of education.</t>
    </r>
  </si>
  <si>
    <t xml:space="preserve">7. Структура на новоприетите студенти в образователно-квалификационна степен „професионален бакалавър" по тесни области на образованието</t>
  </si>
  <si>
    <t xml:space="preserve">Structure of the new entrants in qualification degree 'Professional bachelor' by narrow fields of education</t>
  </si>
  <si>
    <r>
      <rPr>
        <sz val="10"/>
        <rFont val="Times New Roman"/>
        <family val="1"/>
      </rPr>
      <t xml:space="preserve">Здравеопазване </t>
    </r>
    <r>
      <rPr>
        <vertAlign val="superscript"/>
        <sz val="10"/>
        <rFont val="Times New Roman"/>
        <family val="1"/>
        <charset val="204"/>
      </rPr>
      <t xml:space="preserve">1</t>
    </r>
  </si>
  <si>
    <r>
      <rPr>
        <vertAlign val="superscript"/>
        <sz val="10"/>
        <rFont val="Times New Roman"/>
        <family val="1"/>
      </rPr>
      <t xml:space="preserve">1</t>
    </r>
    <r>
      <rPr>
        <sz val="10"/>
        <rFont val="Times New Roman"/>
        <family val="1"/>
        <charset val="204"/>
      </rPr>
      <t xml:space="preserve"> От 2006 г. приемът на студенти по програми за подготовка на медицински сестри и акушерки  се осъществява в ОКС „бакалавър".</t>
    </r>
  </si>
  <si>
    <r>
      <rPr>
        <vertAlign val="superscript"/>
        <sz val="10"/>
        <rFont val="Times New Roman"/>
        <family val="1"/>
      </rPr>
      <t xml:space="preserve">1  </t>
    </r>
    <r>
      <rPr>
        <sz val="10"/>
        <rFont val="Times New Roman"/>
        <family val="1"/>
        <charset val="204"/>
      </rPr>
      <t xml:space="preserve">The reception of students in programs for training of medical nurses and maternity nurses is realize in qualification degree 'Bachelor' since 2006.</t>
    </r>
  </si>
  <si>
    <t xml:space="preserve">8. Структура на новоприетите студенти в образователно-квалификационни степени „бакалавър" и „магистър" по тесни области на образованието</t>
  </si>
  <si>
    <t xml:space="preserve">Structure of the new entrants in qualification degrees 'Bachelor' and 'Master' by narrow fields of education</t>
  </si>
  <si>
    <t xml:space="preserve">Physical  and chemical sciences</t>
  </si>
  <si>
    <r>
      <rPr>
        <vertAlign val="superscript"/>
        <sz val="10"/>
        <color rgb="FF000000"/>
        <rFont val="Times New Roman"/>
        <family val="1"/>
        <charset val="204"/>
      </rPr>
      <t xml:space="preserve">1 </t>
    </r>
    <r>
      <rPr>
        <sz val="10"/>
        <color rgb="FF000000"/>
        <rFont val="Times New Roman"/>
        <family val="1"/>
      </rPr>
      <t xml:space="preserve"> Вкл. студенти, приети през учебната 2008/2009 г. и 2009/2010 г.в І курс по професионални направления, неотговарящи на дефинираните тесни области на образованието.  </t>
    </r>
  </si>
  <si>
    <t xml:space="preserve">9. Преподавателски състав по групи висши училища, научни звания, пол и вид на заетостта</t>
  </si>
  <si>
    <t xml:space="preserve">Teaching staff by type of higher schools, scientific title, sex and employment</t>
  </si>
  <si>
    <t xml:space="preserve">в т.ч. жени</t>
  </si>
  <si>
    <t xml:space="preserve">of which: female</t>
  </si>
  <si>
    <t xml:space="preserve">Професори</t>
  </si>
  <si>
    <t xml:space="preserve">Professors</t>
  </si>
  <si>
    <t xml:space="preserve">Доценти</t>
  </si>
  <si>
    <t xml:space="preserve">Associate professors</t>
  </si>
  <si>
    <t xml:space="preserve">Асистенти</t>
  </si>
  <si>
    <t xml:space="preserve">Assistants</t>
  </si>
  <si>
    <t xml:space="preserve">Преподаватели</t>
  </si>
  <si>
    <t xml:space="preserve">Lecturers</t>
  </si>
  <si>
    <t xml:space="preserve">Научни сътрудници</t>
  </si>
  <si>
    <t xml:space="preserve">Researchers</t>
  </si>
  <si>
    <t xml:space="preserve">В Т.Ч. НА ОСНОВЕН ТРУДОВ ДОГОВОР</t>
  </si>
  <si>
    <t xml:space="preserve">OF WHICH: UNDER LABOUR CONTRACT</t>
  </si>
  <si>
    <t xml:space="preserve">В УНИВЕРСИТЕТИТЕ И СПЕЦИАЛИЗИРАНИТЕ  ВИСШИ УЧИЛИЩА</t>
  </si>
  <si>
    <t xml:space="preserve">IN UNIVERSITIES AND EQUIVALENT HIGHER SCHOOLS</t>
  </si>
  <si>
    <t xml:space="preserve">В КОЛЕЖИТЕ</t>
  </si>
  <si>
    <t xml:space="preserve">IN COLLEGES</t>
  </si>
  <si>
    <t xml:space="preserve">Преподаватели и научни сътрудници</t>
  </si>
  <si>
    <t xml:space="preserve">Lecturers and researchers</t>
  </si>
  <si>
    <t xml:space="preserve">10. Преподавателски състав в държавните висши училища по групи висши училища, научни звания, пол и вид на заетостта</t>
  </si>
  <si>
    <t xml:space="preserve">Teaching staff in public higher schools by type of higher schools, scientific title, sex and employment</t>
  </si>
  <si>
    <t xml:space="preserve">Професори и доценти</t>
  </si>
  <si>
    <t xml:space="preserve">Professors and associate professors</t>
  </si>
  <si>
    <t xml:space="preserve">11. Преподавателски състав в частните висши училища по групи висши училища, научни звания, пол и вид на заетостта</t>
  </si>
  <si>
    <t xml:space="preserve">Teaching staff in private higher schools by type of higher schools, scientific title, sex and employment</t>
  </si>
  <si>
    <t xml:space="preserve">12. Завършили висше образование по образователно-квалификационна степен, гражданство, форма на обучение и пол</t>
  </si>
  <si>
    <t xml:space="preserve">Graduates tertiary education by qualification degree, citizenship, mode of attendance and sex</t>
  </si>
  <si>
    <t xml:space="preserve">   Professional bachelor</t>
  </si>
  <si>
    <t xml:space="preserve">   Bachelor and Master</t>
  </si>
  <si>
    <t xml:space="preserve">   Doctor</t>
  </si>
  <si>
    <t xml:space="preserve">        Professional bachelor</t>
  </si>
  <si>
    <t xml:space="preserve">            Professional bachelor</t>
  </si>
  <si>
    <t xml:space="preserve">   Доктор</t>
  </si>
  <si>
    <t xml:space="preserve">    Doctor</t>
  </si>
  <si>
    <t xml:space="preserve">    Доктор</t>
  </si>
  <si>
    <t xml:space="preserve">13. Завършили висше образование в държавните висши училища по образователно-квалификационна степен, гражданство и пол</t>
  </si>
  <si>
    <t xml:space="preserve">Graduates tertiary education in public higher schools by qualification degree, citizenship and sex</t>
  </si>
  <si>
    <t xml:space="preserve">14. Завършили висше образование в частните висши училища по образователно-квалификационна степен, гражданство и пол</t>
  </si>
  <si>
    <t xml:space="preserve">Graduates tertiary education in private higher schools by qualification degree, citizenship and sex</t>
  </si>
  <si>
    <t xml:space="preserve">15. Структура на завършилите образователно-квалификационна степен „професионален бакалавър" по тесни области на образованието</t>
  </si>
  <si>
    <t xml:space="preserve">Structure of the graduates 'Professional bachelor' qualification degree by narrow fields of education</t>
  </si>
  <si>
    <t xml:space="preserve">Transport servicies</t>
  </si>
  <si>
    <r>
      <rPr>
        <vertAlign val="superscript"/>
        <sz val="10"/>
        <rFont val="Times New Roman"/>
        <family val="1"/>
        <charset val="204"/>
      </rPr>
      <t xml:space="preserve">1</t>
    </r>
    <r>
      <rPr>
        <sz val="10"/>
        <rFont val="Times New Roman"/>
        <family val="1"/>
      </rPr>
      <t xml:space="preserve"> От 2006 г. програмите за подготовка на  медицински сестри и акушерки завършват с ОКС „бакалавър".  </t>
    </r>
  </si>
  <si>
    <r>
      <rPr>
        <vertAlign val="superscript"/>
        <sz val="10"/>
        <rFont val="Times New Roman"/>
        <family val="1"/>
        <charset val="204"/>
      </rPr>
      <t xml:space="preserve">1</t>
    </r>
    <r>
      <rPr>
        <sz val="10"/>
        <rFont val="Times New Roman"/>
        <family val="1"/>
      </rPr>
      <t xml:space="preserve">  The  programs for training of medical nurses and maternity nurses complete with qualification degree 'Bachelor' since 2006.</t>
    </r>
  </si>
  <si>
    <t xml:space="preserve">16. Структура на завършилите образователно-квалификационни степени „бакалавър" и „магистър" по тесни области на образованието</t>
  </si>
  <si>
    <t xml:space="preserve">Structure of the graduates 'Bachelor' and 'Master' qualification degrees by narrow fields of education</t>
  </si>
  <si>
    <t xml:space="preserve">17. Структура на студентите, новоприетите и завършилите в образователна и научна степен „доктор" по тесни области на образованието </t>
  </si>
  <si>
    <t xml:space="preserve">Structure of the students, new entrants and graduates in qualification and scientific degree 'Doctor' by narrow fields of education</t>
  </si>
  <si>
    <t xml:space="preserve">Студенти  Students</t>
  </si>
  <si>
    <t xml:space="preserve">Новоприети New entrants</t>
  </si>
  <si>
    <t xml:space="preserve">Завършили Graduates</t>
  </si>
  <si>
    <t xml:space="preserve">18. Студенти чужденци по страни и вид на висшите училища през учебната 2009/2010 година</t>
  </si>
  <si>
    <t xml:space="preserve">Foreign students by country of origin and type of higher schools in 2009/2010</t>
  </si>
  <si>
    <t xml:space="preserve">Държави</t>
  </si>
  <si>
    <t xml:space="preserve">Общо                            Total</t>
  </si>
  <si>
    <t xml:space="preserve">По вид висши училища                                               By type of  higher schools</t>
  </si>
  <si>
    <t xml:space="preserve">Countries</t>
  </si>
  <si>
    <t xml:space="preserve">в т.ч. жени  Of which: females</t>
  </si>
  <si>
    <t xml:space="preserve">В университетите и специализираните висши училища</t>
  </si>
  <si>
    <t xml:space="preserve">В колежите                       In colleges</t>
  </si>
  <si>
    <t xml:space="preserve">In universities and equivalent higher schools</t>
  </si>
  <si>
    <t xml:space="preserve">всичко              Total</t>
  </si>
  <si>
    <t xml:space="preserve">в т.ч. жени         Of which:  females</t>
  </si>
  <si>
    <t xml:space="preserve">Европа</t>
  </si>
  <si>
    <t xml:space="preserve">Europe</t>
  </si>
  <si>
    <t xml:space="preserve">    в това число:</t>
  </si>
  <si>
    <t xml:space="preserve">     of which:</t>
  </si>
  <si>
    <t xml:space="preserve">Австрия</t>
  </si>
  <si>
    <t xml:space="preserve">Austria</t>
  </si>
  <si>
    <t xml:space="preserve">Албания</t>
  </si>
  <si>
    <t xml:space="preserve">Albania</t>
  </si>
  <si>
    <t xml:space="preserve">Беларус</t>
  </si>
  <si>
    <t xml:space="preserve">Belarus</t>
  </si>
  <si>
    <t xml:space="preserve">Босна и Херцеговина</t>
  </si>
  <si>
    <t xml:space="preserve">Bosnia and Herzegovina</t>
  </si>
  <si>
    <t xml:space="preserve">Великобритания, Обединено кралство</t>
  </si>
  <si>
    <t xml:space="preserve">United Kingdom</t>
  </si>
  <si>
    <t xml:space="preserve">Германия</t>
  </si>
  <si>
    <t xml:space="preserve">Germany</t>
  </si>
  <si>
    <t xml:space="preserve">Гърция</t>
  </si>
  <si>
    <t xml:space="preserve">Greece</t>
  </si>
  <si>
    <t xml:space="preserve">Испания</t>
  </si>
  <si>
    <t xml:space="preserve">Spain</t>
  </si>
  <si>
    <t xml:space="preserve">Италия</t>
  </si>
  <si>
    <t xml:space="preserve">Italy</t>
  </si>
  <si>
    <t xml:space="preserve">Косово</t>
  </si>
  <si>
    <t xml:space="preserve">Kosovo</t>
  </si>
  <si>
    <t xml:space="preserve">Латвия</t>
  </si>
  <si>
    <t xml:space="preserve">Latvia</t>
  </si>
  <si>
    <t xml:space="preserve">Литва</t>
  </si>
  <si>
    <t xml:space="preserve">Lithuania</t>
  </si>
  <si>
    <t xml:space="preserve">Молдова</t>
  </si>
  <si>
    <t xml:space="preserve">Moldova (Republic of)</t>
  </si>
  <si>
    <t xml:space="preserve">Нидерландия</t>
  </si>
  <si>
    <t xml:space="preserve">Netherlands</t>
  </si>
  <si>
    <t xml:space="preserve">Норвегия</t>
  </si>
  <si>
    <t xml:space="preserve">Norway</t>
  </si>
  <si>
    <t xml:space="preserve">Полша</t>
  </si>
  <si>
    <t xml:space="preserve">Poland</t>
  </si>
  <si>
    <t xml:space="preserve">Португалия</t>
  </si>
  <si>
    <t xml:space="preserve">Portugal</t>
  </si>
  <si>
    <t xml:space="preserve">Република Македония</t>
  </si>
  <si>
    <t xml:space="preserve">Rep. of Macedonia</t>
  </si>
  <si>
    <t xml:space="preserve">Румъния</t>
  </si>
  <si>
    <t xml:space="preserve">Romania</t>
  </si>
  <si>
    <t xml:space="preserve">Руска Федерация</t>
  </si>
  <si>
    <t xml:space="preserve">Russian Federation</t>
  </si>
  <si>
    <t xml:space="preserve">Словакия</t>
  </si>
  <si>
    <t xml:space="preserve">Slovakia</t>
  </si>
  <si>
    <t xml:space="preserve">Словения</t>
  </si>
  <si>
    <t xml:space="preserve">Slovenia</t>
  </si>
  <si>
    <t xml:space="preserve">Сърбия</t>
  </si>
  <si>
    <t xml:space="preserve">Serbia</t>
  </si>
  <si>
    <t xml:space="preserve">Унгария</t>
  </si>
  <si>
    <t xml:space="preserve">Hungary</t>
  </si>
  <si>
    <t xml:space="preserve">Украйна</t>
  </si>
  <si>
    <t xml:space="preserve">Ukraine</t>
  </si>
  <si>
    <t xml:space="preserve">Финландия</t>
  </si>
  <si>
    <t xml:space="preserve">Finland</t>
  </si>
  <si>
    <t xml:space="preserve">Франция</t>
  </si>
  <si>
    <t xml:space="preserve">France</t>
  </si>
  <si>
    <t xml:space="preserve">Хърватия</t>
  </si>
  <si>
    <t xml:space="preserve">Croatia</t>
  </si>
  <si>
    <t xml:space="preserve">Черна гора</t>
  </si>
  <si>
    <t xml:space="preserve">Montenegro</t>
  </si>
  <si>
    <t xml:space="preserve">Чехия</t>
  </si>
  <si>
    <t xml:space="preserve">Czech Republic</t>
  </si>
  <si>
    <t xml:space="preserve">Швейцария</t>
  </si>
  <si>
    <t xml:space="preserve">Switzerland</t>
  </si>
  <si>
    <t xml:space="preserve">Швеция</t>
  </si>
  <si>
    <t xml:space="preserve">Sweden</t>
  </si>
  <si>
    <t xml:space="preserve">Азия</t>
  </si>
  <si>
    <t xml:space="preserve">Asia</t>
  </si>
  <si>
    <t xml:space="preserve">Азербайджан</t>
  </si>
  <si>
    <t xml:space="preserve">Azerbaijan</t>
  </si>
  <si>
    <t xml:space="preserve">Армения</t>
  </si>
  <si>
    <t xml:space="preserve">Armenia</t>
  </si>
  <si>
    <t xml:space="preserve">Афганистан</t>
  </si>
  <si>
    <t xml:space="preserve">Afganistan</t>
  </si>
  <si>
    <t xml:space="preserve">Виетнам</t>
  </si>
  <si>
    <t xml:space="preserve">Viet Nam</t>
  </si>
  <si>
    <t xml:space="preserve">Грузия</t>
  </si>
  <si>
    <t xml:space="preserve">Georgia</t>
  </si>
  <si>
    <t xml:space="preserve">Израел</t>
  </si>
  <si>
    <t xml:space="preserve">Israel</t>
  </si>
  <si>
    <t xml:space="preserve">Индия</t>
  </si>
  <si>
    <t xml:space="preserve">India</t>
  </si>
  <si>
    <t xml:space="preserve">Ирак</t>
  </si>
  <si>
    <t xml:space="preserve">Iraq</t>
  </si>
  <si>
    <t xml:space="preserve">Иран</t>
  </si>
  <si>
    <t xml:space="preserve">Iran</t>
  </si>
  <si>
    <t xml:space="preserve">Йемен</t>
  </si>
  <si>
    <t xml:space="preserve">Yemen</t>
  </si>
  <si>
    <t xml:space="preserve">Йордания</t>
  </si>
  <si>
    <t xml:space="preserve">Jordan</t>
  </si>
  <si>
    <t xml:space="preserve">Казахстан</t>
  </si>
  <si>
    <t xml:space="preserve">Kazakhstan</t>
  </si>
  <si>
    <t xml:space="preserve">Кипър</t>
  </si>
  <si>
    <t xml:space="preserve">Cyprus</t>
  </si>
  <si>
    <t xml:space="preserve">Китай</t>
  </si>
  <si>
    <t xml:space="preserve">China</t>
  </si>
  <si>
    <t xml:space="preserve">Кувейт</t>
  </si>
  <si>
    <t xml:space="preserve">Kuwait</t>
  </si>
  <si>
    <t xml:space="preserve">Ливан</t>
  </si>
  <si>
    <t xml:space="preserve">Lebanon</t>
  </si>
  <si>
    <t xml:space="preserve">Монголия</t>
  </si>
  <si>
    <t xml:space="preserve">Mongolia</t>
  </si>
  <si>
    <t xml:space="preserve">Палестина</t>
  </si>
  <si>
    <t xml:space="preserve">Palestine</t>
  </si>
  <si>
    <t xml:space="preserve">Сирийска арабска република</t>
  </si>
  <si>
    <t xml:space="preserve">Syrian Arab Republic</t>
  </si>
  <si>
    <t xml:space="preserve">Таджикистан</t>
  </si>
  <si>
    <t xml:space="preserve">Tajikistan</t>
  </si>
  <si>
    <t xml:space="preserve">Туркменистан</t>
  </si>
  <si>
    <t xml:space="preserve">Turkmenistan</t>
  </si>
  <si>
    <t xml:space="preserve">Турция</t>
  </si>
  <si>
    <t xml:space="preserve">Turkey</t>
  </si>
  <si>
    <t xml:space="preserve">Южна Корея</t>
  </si>
  <si>
    <t xml:space="preserve">Korea (Rep. of )</t>
  </si>
  <si>
    <t xml:space="preserve">Япония</t>
  </si>
  <si>
    <t xml:space="preserve">Japan</t>
  </si>
  <si>
    <t xml:space="preserve">Африка</t>
  </si>
  <si>
    <t xml:space="preserve">Africa</t>
  </si>
  <si>
    <t xml:space="preserve">Египет</t>
  </si>
  <si>
    <t xml:space="preserve">Egypt</t>
  </si>
  <si>
    <t xml:space="preserve">Либия</t>
  </si>
  <si>
    <t xml:space="preserve">Libya</t>
  </si>
  <si>
    <t xml:space="preserve">Мароко</t>
  </si>
  <si>
    <t xml:space="preserve">Morocco</t>
  </si>
  <si>
    <t xml:space="preserve">Нигерия</t>
  </si>
  <si>
    <t xml:space="preserve">Nigeria</t>
  </si>
  <si>
    <t xml:space="preserve">Судан</t>
  </si>
  <si>
    <t xml:space="preserve">Sudan</t>
  </si>
  <si>
    <t xml:space="preserve">Тунис</t>
  </si>
  <si>
    <t xml:space="preserve">Tunisia</t>
  </si>
  <si>
    <t xml:space="preserve">Южна Африка</t>
  </si>
  <si>
    <t xml:space="preserve">South Africa</t>
  </si>
  <si>
    <t xml:space="preserve">Северна Америка</t>
  </si>
  <si>
    <t xml:space="preserve">Northern America</t>
  </si>
  <si>
    <t xml:space="preserve">Канада</t>
  </si>
  <si>
    <t xml:space="preserve">Canada</t>
  </si>
  <si>
    <t xml:space="preserve">САЩ</t>
  </si>
  <si>
    <t xml:space="preserve">United States of America</t>
  </si>
  <si>
    <t xml:space="preserve">Южна Америка</t>
  </si>
  <si>
    <t xml:space="preserve">South America</t>
  </si>
  <si>
    <t xml:space="preserve">Бразилия</t>
  </si>
  <si>
    <t xml:space="preserve">Brazil</t>
  </si>
  <si>
    <t xml:space="preserve">Австралия и Океания</t>
  </si>
  <si>
    <t xml:space="preserve">Australia and Oceania</t>
  </si>
  <si>
    <t xml:space="preserve">Австралия</t>
  </si>
  <si>
    <t xml:space="preserve">Australia</t>
  </si>
  <si>
    <t xml:space="preserve">19. Компютри във висшето образование на 100 студенти в редовна форма на обучение</t>
  </si>
  <si>
    <t xml:space="preserve">Computers in tertiary education per 100 students in regular type of training</t>
  </si>
  <si>
    <t xml:space="preserve">Компютри за учебни цели</t>
  </si>
  <si>
    <t xml:space="preserve">Computers for educational purposes</t>
  </si>
  <si>
    <t xml:space="preserve">Компютри за учебни цели с достъп до интернет</t>
  </si>
  <si>
    <t xml:space="preserve">Computers for educational purposes with Internet access</t>
  </si>
  <si>
    <t xml:space="preserve">Държавни</t>
  </si>
  <si>
    <t xml:space="preserve">Public</t>
  </si>
  <si>
    <t xml:space="preserve">Частни</t>
  </si>
  <si>
    <t xml:space="preserve">Private</t>
  </si>
  <si>
    <t xml:space="preserve">VI. ДРУГИ ДАННИ ЗА ОБРАЗОВАНИЕТО</t>
  </si>
  <si>
    <t xml:space="preserve">OTHER DATA FOR THE EDUCATION</t>
  </si>
  <si>
    <t xml:space="preserve">1. Нетен коефициент на записване на населението по степен на образование</t>
  </si>
  <si>
    <t xml:space="preserve">Net enrolment rate of the population by level of education</t>
  </si>
  <si>
    <r>
      <rPr>
        <sz val="10"/>
        <rFont val="Times New Roman"/>
        <family val="1"/>
      </rPr>
      <t xml:space="preserve">2005/2006 </t>
    </r>
    <r>
      <rPr>
        <vertAlign val="superscript"/>
        <sz val="10"/>
        <rFont val="Times New Roman"/>
        <family val="1"/>
        <charset val="204"/>
      </rPr>
      <t xml:space="preserve"> </t>
    </r>
  </si>
  <si>
    <r>
      <rPr>
        <sz val="10"/>
        <rFont val="Times New Roman"/>
        <family val="1"/>
      </rPr>
      <t xml:space="preserve">Групови нетни коефициенти</t>
    </r>
    <r>
      <rPr>
        <vertAlign val="superscript"/>
        <sz val="10"/>
        <rFont val="Times New Roman"/>
        <family val="1"/>
      </rPr>
      <t xml:space="preserve">1</t>
    </r>
    <r>
      <rPr>
        <sz val="10"/>
        <rFont val="Times New Roman"/>
        <family val="1"/>
      </rPr>
      <t xml:space="preserve"> по степен на образование според МСКО ' 97</t>
    </r>
  </si>
  <si>
    <r>
      <rPr>
        <sz val="10"/>
        <rFont val="Times New Roman"/>
        <family val="1"/>
      </rPr>
      <t xml:space="preserve">Group net enrolment rates</t>
    </r>
    <r>
      <rPr>
        <vertAlign val="superscript"/>
        <sz val="10"/>
        <rFont val="Times New Roman"/>
        <family val="1"/>
      </rPr>
      <t xml:space="preserve">1</t>
    </r>
    <r>
      <rPr>
        <sz val="10"/>
        <rFont val="Times New Roman"/>
        <family val="1"/>
      </rPr>
      <t xml:space="preserve"> by levels of  ISCED '97</t>
    </r>
  </si>
  <si>
    <t xml:space="preserve">Предучилищно образование (МСКО - 0)</t>
  </si>
  <si>
    <t xml:space="preserve">Pre-primary education (ISCED - 0)</t>
  </si>
  <si>
    <t xml:space="preserve">Начално образование  (I - ІV кл.‚ МСКО - 1)</t>
  </si>
  <si>
    <t xml:space="preserve">Primary education (I - IV grade, ISCED - 1)</t>
  </si>
  <si>
    <t xml:space="preserve">Прогимназиално образование  (V - VIII кл.‚ МСКО - 2А)</t>
  </si>
  <si>
    <t xml:space="preserve">Lower secondary education (V - VIII grade, ISCED - 2A)</t>
  </si>
  <si>
    <t xml:space="preserve">Средно образование (IX - XII кл.‚ МСКО - 3А‚ 3С)</t>
  </si>
  <si>
    <t xml:space="preserve">Upper secondary education (IX - XII grade, ISCED - 3A, 3C)</t>
  </si>
  <si>
    <t xml:space="preserve">Професионално обучение след средно образование (МСКО - 4C)</t>
  </si>
  <si>
    <t xml:space="preserve">Post secondary non-tertiary education (ISCED - 4C)</t>
  </si>
  <si>
    <t xml:space="preserve">Колежи  (МСКО - 5В)</t>
  </si>
  <si>
    <t xml:space="preserve">Education in colleges (ISCED - 5В)</t>
  </si>
  <si>
    <t xml:space="preserve">Университети и специализирани висши училища (МСКО - 5А)</t>
  </si>
  <si>
    <t xml:space="preserve">Education in universities and equivalent higher schools (ISCED - 5A) </t>
  </si>
  <si>
    <r>
      <rPr>
        <sz val="10"/>
        <rFont val="Times New Roman"/>
        <family val="1"/>
      </rPr>
      <t xml:space="preserve">Нетни коефициенти</t>
    </r>
    <r>
      <rPr>
        <vertAlign val="superscript"/>
        <sz val="10"/>
        <rFont val="Times New Roman"/>
        <family val="1"/>
        <charset val="204"/>
      </rPr>
      <t xml:space="preserve">2</t>
    </r>
    <r>
      <rPr>
        <sz val="10"/>
        <rFont val="Times New Roman"/>
        <family val="1"/>
      </rPr>
      <t xml:space="preserve"> на записване на населението в образователната система по възрастови групи</t>
    </r>
  </si>
  <si>
    <r>
      <rPr>
        <sz val="10"/>
        <rFont val="Times New Roman"/>
        <family val="1"/>
      </rPr>
      <t xml:space="preserve">Net enrolment rates</t>
    </r>
    <r>
      <rPr>
        <vertAlign val="superscript"/>
        <sz val="10"/>
        <rFont val="Times New Roman"/>
        <family val="1"/>
      </rPr>
      <t xml:space="preserve">2</t>
    </r>
    <r>
      <rPr>
        <sz val="10"/>
        <rFont val="Times New Roman"/>
        <family val="1"/>
      </rPr>
      <t xml:space="preserve"> of the population in the educational system by age groups</t>
    </r>
  </si>
  <si>
    <t xml:space="preserve">3 - 6 г.</t>
  </si>
  <si>
    <t xml:space="preserve">3 - 6 years</t>
  </si>
  <si>
    <t xml:space="preserve">7 - 10 г.</t>
  </si>
  <si>
    <t xml:space="preserve">7 - 10 years</t>
  </si>
  <si>
    <t xml:space="preserve">11 - 14 г.</t>
  </si>
  <si>
    <t xml:space="preserve">11 - 14 years</t>
  </si>
  <si>
    <t xml:space="preserve">15 - 18 г.</t>
  </si>
  <si>
    <t xml:space="preserve">15 - 18 years</t>
  </si>
  <si>
    <t xml:space="preserve">19 - 23 г.</t>
  </si>
  <si>
    <t xml:space="preserve">19 - 23 years</t>
  </si>
  <si>
    <t xml:space="preserve">7 - 15 г.</t>
  </si>
  <si>
    <t xml:space="preserve">7 - 15 years</t>
  </si>
  <si>
    <r>
      <rPr>
        <vertAlign val="superscript"/>
        <sz val="10"/>
        <rFont val="Times New Roman"/>
        <family val="1"/>
      </rPr>
      <t xml:space="preserve">1</t>
    </r>
    <r>
      <rPr>
        <sz val="10"/>
        <rFont val="Times New Roman"/>
        <family val="1"/>
      </rPr>
      <t xml:space="preserve"> Груповите коефициенти са изчислени в проценти като отношение на броя на учащите по степени във възрастовите групи 3 - 6‚ 7 - 10‚ 11 - 14‚ 15 - 18‚ 19 - 20‚ 19 - 21 и 19 - 23 години към броя на населението в същите възрастови групи. </t>
    </r>
  </si>
  <si>
    <r>
      <rPr>
        <vertAlign val="superscript"/>
        <sz val="10"/>
        <rFont val="Times New Roman"/>
        <family val="1"/>
      </rPr>
      <t xml:space="preserve">1</t>
    </r>
    <r>
      <rPr>
        <sz val="10"/>
        <rFont val="Times New Roman"/>
        <family val="1"/>
      </rPr>
      <t xml:space="preserve"> Group rates are calculated in per cents of number of enrolments by levels in age groups 3 - 6‚ 7 - 10‚   11 - 14‚ 15 - 18‚ 19 - 20‚ 19 - 21 and 19 - 23  years to number of population in the same age groups.</t>
    </r>
  </si>
  <si>
    <r>
      <rPr>
        <vertAlign val="superscript"/>
        <sz val="10"/>
        <rFont val="Times New Roman"/>
        <family val="1"/>
      </rPr>
      <t xml:space="preserve">2 </t>
    </r>
    <r>
      <rPr>
        <sz val="10"/>
        <rFont val="Times New Roman"/>
        <family val="1"/>
      </rPr>
      <t xml:space="preserve">Коефициентът е изчислен в проценти като отношение на броя на учащите в съответните възрастови групи независимо от степента на образование към броя на населението в същите възрастови групи. Броят на учащите и на населението е изчислен към 31.12. на съответната година.</t>
    </r>
  </si>
  <si>
    <r>
      <rPr>
        <vertAlign val="superscript"/>
        <sz val="10"/>
        <rFont val="Times New Roman"/>
        <family val="1"/>
      </rPr>
      <t xml:space="preserve">2 </t>
    </r>
    <r>
      <rPr>
        <sz val="10"/>
        <rFont val="Times New Roman"/>
        <family val="1"/>
      </rPr>
      <t xml:space="preserve">The rate is calculated as per cent of number of enrolments in corresponding age groups, independently of  the educational level, to the number of population in the same age groups. Numbers of enrolments and population are calculated to 31.12. of the corresponding year.</t>
    </r>
  </si>
  <si>
    <t xml:space="preserve">Фиг. 8. Групови нетни коефициенти по степени на образованието през 2009/2010 учебна година</t>
  </si>
  <si>
    <t xml:space="preserve"> Figure 8. Enrolment of the population in the educational process in 2009/2010</t>
  </si>
  <si>
    <t xml:space="preserve">2. Учащи и напуснали по причини и степен на образование</t>
  </si>
  <si>
    <t xml:space="preserve">Students and drop-outs by reasons and level of education</t>
  </si>
  <si>
    <t xml:space="preserve">2004/2005</t>
  </si>
  <si>
    <t xml:space="preserve">Общо/Total</t>
  </si>
  <si>
    <t xml:space="preserve">Учащи</t>
  </si>
  <si>
    <t xml:space="preserve">Students</t>
  </si>
  <si>
    <t xml:space="preserve">Напуснали</t>
  </si>
  <si>
    <t xml:space="preserve">Drop-outs</t>
  </si>
  <si>
    <t xml:space="preserve">Относителен дял - %</t>
  </si>
  <si>
    <t xml:space="preserve">Percentage - %</t>
  </si>
  <si>
    <t xml:space="preserve">I - IV клас/grade</t>
  </si>
  <si>
    <t xml:space="preserve">в това число:  </t>
  </si>
  <si>
    <t xml:space="preserve">of which:</t>
  </si>
  <si>
    <t xml:space="preserve">Поради нежелание</t>
  </si>
  <si>
    <t xml:space="preserve">Unwillingness </t>
  </si>
  <si>
    <t xml:space="preserve">Поради семейни причини</t>
  </si>
  <si>
    <t xml:space="preserve">Family reasons</t>
  </si>
  <si>
    <t xml:space="preserve">Заминали в чужбина</t>
  </si>
  <si>
    <t xml:space="preserve">Went abroad</t>
  </si>
  <si>
    <t xml:space="preserve">V - VIII клас/grade</t>
  </si>
  <si>
    <t xml:space="preserve">IX - XII клас/grade</t>
  </si>
  <si>
    <t xml:space="preserve">Post secondary vocational colleges</t>
  </si>
  <si>
    <t xml:space="preserve">Фиг. 9. Относителен дял на напусналите по степени на образование</t>
  </si>
  <si>
    <t xml:space="preserve">Figure 9. Percentage of the drop-outs by educational level</t>
  </si>
  <si>
    <r>
      <rPr>
        <b val="true"/>
        <sz val="10"/>
        <rFont val="Times New Roman"/>
        <family val="1"/>
        <charset val="204"/>
      </rPr>
      <t xml:space="preserve">3. Среден брой учащи на един преподавател по степен на образование</t>
    </r>
    <r>
      <rPr>
        <b val="true"/>
        <vertAlign val="superscript"/>
        <sz val="10"/>
        <rFont val="Times New Roman"/>
        <family val="1"/>
        <charset val="204"/>
      </rPr>
      <t xml:space="preserve">1</t>
    </r>
  </si>
  <si>
    <r>
      <rPr>
        <b val="true"/>
        <sz val="10"/>
        <rFont val="Times New Roman"/>
        <family val="1"/>
        <charset val="204"/>
      </rPr>
      <t xml:space="preserve">Average number of students per teacher by level of education</t>
    </r>
    <r>
      <rPr>
        <b val="true"/>
        <vertAlign val="superscript"/>
        <sz val="10"/>
        <rFont val="Times New Roman"/>
        <family val="1"/>
        <charset val="204"/>
      </rPr>
      <t xml:space="preserve">1</t>
    </r>
  </si>
  <si>
    <t xml:space="preserve">Предучилищно образование</t>
  </si>
  <si>
    <t xml:space="preserve">Pre-primary education </t>
  </si>
  <si>
    <t xml:space="preserve">Начално образование (I - IV кл.)</t>
  </si>
  <si>
    <t xml:space="preserve">Primary education (I - IV grade)</t>
  </si>
  <si>
    <t xml:space="preserve">Прогимназиално образование 
(V - VIII кл.)</t>
  </si>
  <si>
    <t xml:space="preserve">Lower secondary education (V - VIII grade)</t>
  </si>
  <si>
    <t xml:space="preserve">Средно образование  (IX - XII кл.)</t>
  </si>
  <si>
    <t xml:space="preserve">Upper secondary education (IX -  XII grade)</t>
  </si>
  <si>
    <t xml:space="preserve">Висше образование - колежи</t>
  </si>
  <si>
    <t xml:space="preserve">Education in colleges </t>
  </si>
  <si>
    <t xml:space="preserve">Висше образование - университети и специализирани висши училища </t>
  </si>
  <si>
    <t xml:space="preserve">Education in universities and equivalent higher schools </t>
  </si>
  <si>
    <r>
      <rPr>
        <vertAlign val="superscript"/>
        <sz val="10"/>
        <rFont val="Times New Roman"/>
        <family val="1"/>
        <charset val="204"/>
      </rPr>
      <t xml:space="preserve">1 </t>
    </r>
    <r>
      <rPr>
        <sz val="10"/>
        <rFont val="Times New Roman"/>
        <family val="1"/>
        <charset val="204"/>
      </rPr>
      <t xml:space="preserve">Изчисленията са направени на базата на броя на учениците и учителите/преподавателите (без директорите), преизчислени в еквивалент на пълна заетост.</t>
    </r>
  </si>
  <si>
    <r>
      <rPr>
        <vertAlign val="superscript"/>
        <sz val="10"/>
        <rFont val="Times New Roman"/>
        <family val="1"/>
        <charset val="204"/>
      </rPr>
      <t xml:space="preserve">1</t>
    </r>
    <r>
      <rPr>
        <sz val="10"/>
        <rFont val="Times New Roman"/>
        <family val="1"/>
        <charset val="204"/>
      </rPr>
      <t xml:space="preserve"> Calculations are on the basis of the number of students and teachers in full-time equivalent.</t>
    </r>
  </si>
  <si>
    <t xml:space="preserve">Фиг.10. Среден брой учащи на един преподавател по степен на образование през 2009/2010 учебна година</t>
  </si>
  <si>
    <t xml:space="preserve">Figure 10. Average number of students per teacher by level of education in  2009/2010</t>
  </si>
  <si>
    <t xml:space="preserve">4. Среден брой учащи на една самостоятелна паралелка по степен на образование и вид училищe</t>
  </si>
  <si>
    <t xml:space="preserve">Average number of students per class by level of education and type of school</t>
  </si>
  <si>
    <t xml:space="preserve">Прогимназиално образование (V - VIII кл.)</t>
  </si>
  <si>
    <t xml:space="preserve">General education</t>
  </si>
  <si>
    <t xml:space="preserve">Професионално</t>
  </si>
  <si>
    <t xml:space="preserve">Vocational education</t>
  </si>
  <si>
    <t xml:space="preserve">Средно образование (IX - XII кл.) </t>
  </si>
  <si>
    <t xml:space="preserve">Upper secondary education (IX - XII grade)</t>
  </si>
  <si>
    <t xml:space="preserve">Професионално обучение след средно образование</t>
  </si>
  <si>
    <t xml:space="preserve">Post secondary non-tertiary education </t>
  </si>
  <si>
    <r>
      <rPr>
        <b val="true"/>
        <sz val="10"/>
        <rFont val="Times New Roman"/>
        <family val="1"/>
        <charset val="204"/>
      </rPr>
      <t xml:space="preserve">            5. Относителен дял на държавните и частните разходи за образование от БВП</t>
    </r>
    <r>
      <rPr>
        <b val="true"/>
        <vertAlign val="superscript"/>
        <sz val="10"/>
        <rFont val="Times New Roman"/>
        <family val="1"/>
        <charset val="204"/>
      </rPr>
      <t xml:space="preserve">1</t>
    </r>
  </si>
  <si>
    <r>
      <rPr>
        <b val="true"/>
        <sz val="10"/>
        <rFont val="Times New Roman"/>
        <family val="1"/>
        <charset val="204"/>
      </rPr>
      <t xml:space="preserve">                Relative share of public and private expenditure on education of GDP</t>
    </r>
    <r>
      <rPr>
        <b val="true"/>
        <vertAlign val="superscript"/>
        <sz val="10"/>
        <rFont val="Times New Roman"/>
        <family val="1"/>
        <charset val="204"/>
      </rPr>
      <t xml:space="preserve">1</t>
    </r>
  </si>
  <si>
    <r>
      <rPr>
        <sz val="10"/>
        <rFont val="Times New Roman"/>
        <family val="1"/>
        <charset val="204"/>
      </rPr>
      <t xml:space="preserve">2007 </t>
    </r>
    <r>
      <rPr>
        <vertAlign val="superscript"/>
        <sz val="10"/>
        <rFont val="Times New Roman"/>
        <family val="1"/>
        <charset val="204"/>
      </rPr>
      <t xml:space="preserve">2</t>
    </r>
  </si>
  <si>
    <t xml:space="preserve">Държавни </t>
  </si>
  <si>
    <t xml:space="preserve">Private </t>
  </si>
  <si>
    <r>
      <rPr>
        <vertAlign val="superscript"/>
        <sz val="10"/>
        <rFont val="Times New Roman"/>
        <family val="1"/>
        <charset val="204"/>
      </rPr>
      <t xml:space="preserve">1</t>
    </r>
    <r>
      <rPr>
        <sz val="10"/>
        <rFont val="Times New Roman"/>
        <family val="1"/>
        <charset val="204"/>
      </rPr>
      <t xml:space="preserve"> Изчисленията са направени по методология на Евростат (UOE - финансови таблици).</t>
    </r>
  </si>
  <si>
    <r>
      <rPr>
        <vertAlign val="superscript"/>
        <sz val="10"/>
        <rFont val="Times New Roman"/>
        <family val="1"/>
        <charset val="204"/>
      </rPr>
      <t xml:space="preserve">1 </t>
    </r>
    <r>
      <rPr>
        <sz val="10"/>
        <rFont val="Times New Roman"/>
        <family val="1"/>
        <charset val="204"/>
      </rPr>
      <t xml:space="preserve">Calculations are on the base of  Eurostat methodology (UOE - finance tables).</t>
    </r>
  </si>
  <si>
    <r>
      <rPr>
        <vertAlign val="superscript"/>
        <sz val="10"/>
        <rFont val="Times New Roman"/>
        <family val="1"/>
        <charset val="204"/>
      </rPr>
      <t xml:space="preserve">2</t>
    </r>
    <r>
      <rPr>
        <sz val="10"/>
        <rFont val="Times New Roman"/>
        <family val="1"/>
        <charset val="204"/>
      </rPr>
      <t xml:space="preserve"> Изчисленията са на базата на предварителни данни за БВП. </t>
    </r>
  </si>
  <si>
    <r>
      <rPr>
        <vertAlign val="superscript"/>
        <sz val="10"/>
        <rFont val="Times New Roman"/>
        <family val="1"/>
        <charset val="204"/>
      </rPr>
      <t xml:space="preserve">2  </t>
    </r>
    <r>
      <rPr>
        <sz val="10"/>
        <rFont val="Times New Roman"/>
        <family val="1"/>
        <charset val="204"/>
      </rPr>
      <t xml:space="preserve">The calculations are on the basis of  preliminary data of GDP.</t>
    </r>
  </si>
  <si>
    <t xml:space="preserve">Б. РЕГИОНАЛЕН ПРЕГЛЕД</t>
  </si>
  <si>
    <t xml:space="preserve">REGIONAL REVIEW</t>
  </si>
  <si>
    <t xml:space="preserve">I. ПРЕДУЧИЛИЩНО ОБРАЗОВАНИЕ</t>
  </si>
  <si>
    <t xml:space="preserve">1. Деца, педагогически персонал, места и групи в детските градини по статистически зони, статистически райони, области и общини през учебната 2009/2010 година</t>
  </si>
  <si>
    <t xml:space="preserve">Children, teaching staff, places and groups in the kindergartens by statistical zones, statistical regions, districts and municipalities in 2009/2010 </t>
  </si>
  <si>
    <t xml:space="preserve">Статистически зони
Статистически райони
Области
Общини</t>
  </si>
  <si>
    <t xml:space="preserve">Деца                         Children</t>
  </si>
  <si>
    <t xml:space="preserve">Педагогически персонал Teaching staff</t>
  </si>
  <si>
    <t xml:space="preserve">Места                    Places</t>
  </si>
  <si>
    <t xml:space="preserve">Детски групи  Children's groups</t>
  </si>
  <si>
    <t xml:space="preserve">Statistical zones, statistical regions, districts and municipalities</t>
  </si>
  <si>
    <t xml:space="preserve">общо           Total</t>
  </si>
  <si>
    <t xml:space="preserve">в т.ч. момичета  Of which:girls</t>
  </si>
  <si>
    <t xml:space="preserve">общо  Total</t>
  </si>
  <si>
    <t xml:space="preserve">в т.ч. детски учителки    Of which:female</t>
  </si>
  <si>
    <t xml:space="preserve">на 100 деца          Per 100 children</t>
  </si>
  <si>
    <t xml:space="preserve">Северна и Югоизточна България</t>
  </si>
  <si>
    <t xml:space="preserve">North and South-East Bulgaria</t>
  </si>
  <si>
    <t xml:space="preserve">Северозападен район</t>
  </si>
  <si>
    <t xml:space="preserve">North-West region</t>
  </si>
  <si>
    <t xml:space="preserve">Видин</t>
  </si>
  <si>
    <t xml:space="preserve">Vidin</t>
  </si>
  <si>
    <t xml:space="preserve">   Белоградчик</t>
  </si>
  <si>
    <t xml:space="preserve"> Belogradchik</t>
  </si>
  <si>
    <t xml:space="preserve">   Бойница</t>
  </si>
  <si>
    <t xml:space="preserve"> Boynitsa</t>
  </si>
  <si>
    <t xml:space="preserve">   Брегово</t>
  </si>
  <si>
    <t xml:space="preserve"> Bregovo</t>
  </si>
  <si>
    <t xml:space="preserve">   Видин</t>
  </si>
  <si>
    <t xml:space="preserve"> Vidin</t>
  </si>
  <si>
    <t xml:space="preserve">   Грамада</t>
  </si>
  <si>
    <t xml:space="preserve"> Gramada</t>
  </si>
  <si>
    <t xml:space="preserve">   Димово</t>
  </si>
  <si>
    <t xml:space="preserve"> Dimovo</t>
  </si>
  <si>
    <t xml:space="preserve">   Кула</t>
  </si>
  <si>
    <t xml:space="preserve"> Kula</t>
  </si>
  <si>
    <t xml:space="preserve">   Макреш</t>
  </si>
  <si>
    <t xml:space="preserve"> Makresh</t>
  </si>
  <si>
    <t xml:space="preserve">   Ново село</t>
  </si>
  <si>
    <t xml:space="preserve"> Novo Selo</t>
  </si>
  <si>
    <t xml:space="preserve">   Ружинци</t>
  </si>
  <si>
    <t xml:space="preserve"> Ruzhintsi</t>
  </si>
  <si>
    <t xml:space="preserve">   Чупрене</t>
  </si>
  <si>
    <t xml:space="preserve"> Chuprene</t>
  </si>
  <si>
    <t xml:space="preserve">Враца</t>
  </si>
  <si>
    <t xml:space="preserve">Vratsa</t>
  </si>
  <si>
    <t xml:space="preserve">   Борован</t>
  </si>
  <si>
    <t xml:space="preserve"> Borovan</t>
  </si>
  <si>
    <t xml:space="preserve">   Бяла Слатина</t>
  </si>
  <si>
    <t xml:space="preserve"> Byala Slatina</t>
  </si>
  <si>
    <t xml:space="preserve">   Враца</t>
  </si>
  <si>
    <t xml:space="preserve"> Vratsa</t>
  </si>
  <si>
    <t xml:space="preserve">   Козлодуй</t>
  </si>
  <si>
    <t xml:space="preserve"> Kozloduy</t>
  </si>
  <si>
    <t xml:space="preserve">   Криводол</t>
  </si>
  <si>
    <t xml:space="preserve"> Krivodol</t>
  </si>
  <si>
    <t xml:space="preserve">   Мездра</t>
  </si>
  <si>
    <t xml:space="preserve"> Mezdra</t>
  </si>
  <si>
    <t xml:space="preserve">   Мизия</t>
  </si>
  <si>
    <t xml:space="preserve"> Mizia</t>
  </si>
  <si>
    <t xml:space="preserve">   Оряхово</t>
  </si>
  <si>
    <t xml:space="preserve"> Oryahovo</t>
  </si>
  <si>
    <t xml:space="preserve">   Роман</t>
  </si>
  <si>
    <t xml:space="preserve"> Roman</t>
  </si>
  <si>
    <t xml:space="preserve">   Хайредин</t>
  </si>
  <si>
    <t xml:space="preserve"> Hayredin</t>
  </si>
  <si>
    <t xml:space="preserve">Ловеч</t>
  </si>
  <si>
    <t xml:space="preserve">Lovech</t>
  </si>
  <si>
    <t xml:space="preserve">   Априлци</t>
  </si>
  <si>
    <t xml:space="preserve"> Apriltsi</t>
  </si>
  <si>
    <t xml:space="preserve">   Летница</t>
  </si>
  <si>
    <t xml:space="preserve"> Letnitsa</t>
  </si>
  <si>
    <t xml:space="preserve">   Ловеч</t>
  </si>
  <si>
    <t xml:space="preserve"> Lovech</t>
  </si>
  <si>
    <t xml:space="preserve">   Луковит</t>
  </si>
  <si>
    <t xml:space="preserve"> Lukovit</t>
  </si>
  <si>
    <t xml:space="preserve">   Тетевен</t>
  </si>
  <si>
    <t xml:space="preserve"> Teteven</t>
  </si>
  <si>
    <t xml:space="preserve">   Троян</t>
  </si>
  <si>
    <t xml:space="preserve"> Troyan</t>
  </si>
  <si>
    <t xml:space="preserve">   Угърчин</t>
  </si>
  <si>
    <t xml:space="preserve"> Ugarchin</t>
  </si>
  <si>
    <t xml:space="preserve">   Ябланица</t>
  </si>
  <si>
    <t xml:space="preserve"> Yablanitsa</t>
  </si>
  <si>
    <t xml:space="preserve">Монтана</t>
  </si>
  <si>
    <t xml:space="preserve">Montana</t>
  </si>
  <si>
    <t xml:space="preserve">   Берковица</t>
  </si>
  <si>
    <t xml:space="preserve"> Berkovitsa</t>
  </si>
  <si>
    <t xml:space="preserve">   Бойчиновци</t>
  </si>
  <si>
    <t xml:space="preserve"> Boychinovtsi</t>
  </si>
  <si>
    <t xml:space="preserve">   Брусарци</t>
  </si>
  <si>
    <t xml:space="preserve"> Brusartsi</t>
  </si>
  <si>
    <t xml:space="preserve">   Вълчедръм</t>
  </si>
  <si>
    <t xml:space="preserve"> Valchedram</t>
  </si>
  <si>
    <t xml:space="preserve">   Вършец</t>
  </si>
  <si>
    <t xml:space="preserve"> Varshets</t>
  </si>
  <si>
    <t xml:space="preserve">   Георги Дамяново</t>
  </si>
  <si>
    <t xml:space="preserve"> Georgi Damyanovo</t>
  </si>
  <si>
    <t xml:space="preserve">   Лом</t>
  </si>
  <si>
    <t xml:space="preserve"> Lom</t>
  </si>
  <si>
    <t xml:space="preserve">   Медковец</t>
  </si>
  <si>
    <t xml:space="preserve"> Medkovets</t>
  </si>
  <si>
    <t xml:space="preserve">   Монтана</t>
  </si>
  <si>
    <t xml:space="preserve"> Montana</t>
  </si>
  <si>
    <t xml:space="preserve">   Чипровци</t>
  </si>
  <si>
    <t xml:space="preserve"> Chiprovtsi</t>
  </si>
  <si>
    <t xml:space="preserve">   Якимово</t>
  </si>
  <si>
    <t xml:space="preserve"> Yakimovo</t>
  </si>
  <si>
    <t xml:space="preserve">Плевен</t>
  </si>
  <si>
    <t xml:space="preserve">Pleven</t>
  </si>
  <si>
    <t xml:space="preserve">   Белене</t>
  </si>
  <si>
    <t xml:space="preserve"> Belene</t>
  </si>
  <si>
    <t xml:space="preserve">   Гулянци</t>
  </si>
  <si>
    <t xml:space="preserve"> Gulyantsi</t>
  </si>
  <si>
    <t xml:space="preserve">   Долна Митрополия</t>
  </si>
  <si>
    <t xml:space="preserve"> Dolna Mitropolia</t>
  </si>
  <si>
    <t xml:space="preserve">   Долни Дъбник</t>
  </si>
  <si>
    <t xml:space="preserve"> Dolni Dabnik</t>
  </si>
  <si>
    <t xml:space="preserve">   Искър</t>
  </si>
  <si>
    <t xml:space="preserve"> Iskar</t>
  </si>
  <si>
    <t xml:space="preserve">   Кнежа</t>
  </si>
  <si>
    <t xml:space="preserve"> Knezha</t>
  </si>
  <si>
    <t xml:space="preserve">   Левски</t>
  </si>
  <si>
    <t xml:space="preserve"> Levski</t>
  </si>
  <si>
    <t xml:space="preserve">   Никопол</t>
  </si>
  <si>
    <t xml:space="preserve"> Nikopol</t>
  </si>
  <si>
    <t xml:space="preserve">   Плевен</t>
  </si>
  <si>
    <t xml:space="preserve"> Pleven</t>
  </si>
  <si>
    <t xml:space="preserve">   Пордим</t>
  </si>
  <si>
    <t xml:space="preserve"> Pordim</t>
  </si>
  <si>
    <t xml:space="preserve">   Червен бряг</t>
  </si>
  <si>
    <t xml:space="preserve"> Cherven Bryag</t>
  </si>
  <si>
    <t xml:space="preserve">Северен централен район</t>
  </si>
  <si>
    <t xml:space="preserve">North Central region</t>
  </si>
  <si>
    <t xml:space="preserve">Велико Търново</t>
  </si>
  <si>
    <t xml:space="preserve">Veliko Tarnovo</t>
  </si>
  <si>
    <t xml:space="preserve">   Велико Търново</t>
  </si>
  <si>
    <t xml:space="preserve"> Veliko Tarnovo</t>
  </si>
  <si>
    <t xml:space="preserve">   Горна Оряховица</t>
  </si>
  <si>
    <t xml:space="preserve"> Gorna Oryahovitsa</t>
  </si>
  <si>
    <t xml:space="preserve">   Елена</t>
  </si>
  <si>
    <t xml:space="preserve"> Elena</t>
  </si>
  <si>
    <t xml:space="preserve">   Златарица</t>
  </si>
  <si>
    <t xml:space="preserve"> Zlataritsa</t>
  </si>
  <si>
    <t xml:space="preserve">   Лясковец</t>
  </si>
  <si>
    <t xml:space="preserve"> Lyaskovets</t>
  </si>
  <si>
    <t xml:space="preserve">   Павликени</t>
  </si>
  <si>
    <t xml:space="preserve"> Pavlikeni</t>
  </si>
  <si>
    <t xml:space="preserve">   Полски Тръмбеш</t>
  </si>
  <si>
    <t xml:space="preserve"> Polski Trambesh</t>
  </si>
  <si>
    <t xml:space="preserve">   Свищов</t>
  </si>
  <si>
    <t xml:space="preserve"> Svishtov</t>
  </si>
  <si>
    <t xml:space="preserve">   Стражица</t>
  </si>
  <si>
    <t xml:space="preserve"> Strazhitsa</t>
  </si>
  <si>
    <t xml:space="preserve">   Сухиндол</t>
  </si>
  <si>
    <t xml:space="preserve"> Suhindol</t>
  </si>
  <si>
    <t xml:space="preserve">Габрово</t>
  </si>
  <si>
    <t xml:space="preserve">Gabrovo</t>
  </si>
  <si>
    <t xml:space="preserve">   Габрово</t>
  </si>
  <si>
    <t xml:space="preserve"> Gabrovo</t>
  </si>
  <si>
    <t xml:space="preserve">   Дряново</t>
  </si>
  <si>
    <t xml:space="preserve"> Dryanovo</t>
  </si>
  <si>
    <t xml:space="preserve">   Севлиево</t>
  </si>
  <si>
    <t xml:space="preserve"> Sevlievo</t>
  </si>
  <si>
    <t xml:space="preserve">   Трявна</t>
  </si>
  <si>
    <t xml:space="preserve"> Tryavna</t>
  </si>
  <si>
    <t xml:space="preserve">Разград</t>
  </si>
  <si>
    <t xml:space="preserve">Razgrad</t>
  </si>
  <si>
    <t xml:space="preserve">   Завет</t>
  </si>
  <si>
    <t xml:space="preserve"> Zavet</t>
  </si>
  <si>
    <t xml:space="preserve">   Исперих</t>
  </si>
  <si>
    <t xml:space="preserve"> Isperih</t>
  </si>
  <si>
    <t xml:space="preserve">   Кубрат</t>
  </si>
  <si>
    <t xml:space="preserve"> Kubrat</t>
  </si>
  <si>
    <t xml:space="preserve">   Лозница</t>
  </si>
  <si>
    <t xml:space="preserve"> Loznitsa</t>
  </si>
  <si>
    <t xml:space="preserve">   Разград</t>
  </si>
  <si>
    <t xml:space="preserve"> Razgrad</t>
  </si>
  <si>
    <t xml:space="preserve">   Самуил</t>
  </si>
  <si>
    <t xml:space="preserve"> Samuil</t>
  </si>
  <si>
    <t xml:space="preserve">   Цар Калоян</t>
  </si>
  <si>
    <t xml:space="preserve"> Tsar Kaloyan</t>
  </si>
  <si>
    <t xml:space="preserve">Русе</t>
  </si>
  <si>
    <t xml:space="preserve">Ruse</t>
  </si>
  <si>
    <t xml:space="preserve">   Борово</t>
  </si>
  <si>
    <t xml:space="preserve"> Borovo</t>
  </si>
  <si>
    <t xml:space="preserve">   Бяла</t>
  </si>
  <si>
    <t xml:space="preserve"> Byala</t>
  </si>
  <si>
    <t xml:space="preserve">   Ветово</t>
  </si>
  <si>
    <t xml:space="preserve"> Vetovo</t>
  </si>
  <si>
    <t xml:space="preserve">   Две могили</t>
  </si>
  <si>
    <t xml:space="preserve"> Dve Mogili</t>
  </si>
  <si>
    <t xml:space="preserve">   Иваново</t>
  </si>
  <si>
    <t xml:space="preserve"> Ivanovo</t>
  </si>
  <si>
    <t xml:space="preserve">   Русе</t>
  </si>
  <si>
    <t xml:space="preserve"> Ruse</t>
  </si>
  <si>
    <t xml:space="preserve">   Сливо поле</t>
  </si>
  <si>
    <t xml:space="preserve"> Slivo Pole</t>
  </si>
  <si>
    <t xml:space="preserve">   Ценово</t>
  </si>
  <si>
    <t xml:space="preserve"> Tsenovo</t>
  </si>
  <si>
    <t xml:space="preserve">Силистра</t>
  </si>
  <si>
    <t xml:space="preserve">Silistra</t>
  </si>
  <si>
    <t xml:space="preserve">   Алфатар</t>
  </si>
  <si>
    <t xml:space="preserve"> Alfatar</t>
  </si>
  <si>
    <t xml:space="preserve">   Главиница</t>
  </si>
  <si>
    <t xml:space="preserve"> Glavinitsa</t>
  </si>
  <si>
    <t xml:space="preserve">   Дулово</t>
  </si>
  <si>
    <t xml:space="preserve"> Dulovo</t>
  </si>
  <si>
    <t xml:space="preserve">   Кайнарджа</t>
  </si>
  <si>
    <t xml:space="preserve"> Kaynardzha</t>
  </si>
  <si>
    <t xml:space="preserve">   Силистра</t>
  </si>
  <si>
    <t xml:space="preserve"> Silistra</t>
  </si>
  <si>
    <t xml:space="preserve">   Ситово</t>
  </si>
  <si>
    <t xml:space="preserve"> Sitovo</t>
  </si>
  <si>
    <t xml:space="preserve">   Тутракан</t>
  </si>
  <si>
    <t xml:space="preserve"> Tutrakan</t>
  </si>
  <si>
    <t xml:space="preserve">Североизточен район</t>
  </si>
  <si>
    <t xml:space="preserve">North-East region</t>
  </si>
  <si>
    <t xml:space="preserve">Варна</t>
  </si>
  <si>
    <t xml:space="preserve">Varna</t>
  </si>
  <si>
    <t xml:space="preserve">   Аврен</t>
  </si>
  <si>
    <t xml:space="preserve"> Avren</t>
  </si>
  <si>
    <t xml:space="preserve">   Аксаково</t>
  </si>
  <si>
    <t xml:space="preserve"> Aksakovo</t>
  </si>
  <si>
    <t xml:space="preserve">   Белослав</t>
  </si>
  <si>
    <t xml:space="preserve"> Beloslav</t>
  </si>
  <si>
    <t xml:space="preserve">   Варна</t>
  </si>
  <si>
    <t xml:space="preserve"> Varna</t>
  </si>
  <si>
    <t xml:space="preserve">   Ветрино</t>
  </si>
  <si>
    <t xml:space="preserve"> Vetrino</t>
  </si>
  <si>
    <t xml:space="preserve">   Вълчи дол</t>
  </si>
  <si>
    <t xml:space="preserve"> Valchi Dol</t>
  </si>
  <si>
    <t xml:space="preserve">   Девня</t>
  </si>
  <si>
    <t xml:space="preserve"> Devnya</t>
  </si>
  <si>
    <t xml:space="preserve">   Долни чифлик</t>
  </si>
  <si>
    <t xml:space="preserve"> Dolni Chiflik</t>
  </si>
  <si>
    <t xml:space="preserve">   Дългопол</t>
  </si>
  <si>
    <t xml:space="preserve"> Dalgopol</t>
  </si>
  <si>
    <t xml:space="preserve">   Провадия</t>
  </si>
  <si>
    <t xml:space="preserve"> Provadia</t>
  </si>
  <si>
    <t xml:space="preserve">   Суворово</t>
  </si>
  <si>
    <t xml:space="preserve"> Suvorovo</t>
  </si>
  <si>
    <t xml:space="preserve">Добрич</t>
  </si>
  <si>
    <t xml:space="preserve">Dobrich</t>
  </si>
  <si>
    <t xml:space="preserve">   Балчик</t>
  </si>
  <si>
    <t xml:space="preserve"> Balchik</t>
  </si>
  <si>
    <t xml:space="preserve">   Генерал Тошево</t>
  </si>
  <si>
    <t xml:space="preserve"> General Toshevo</t>
  </si>
  <si>
    <t xml:space="preserve">   Добрич</t>
  </si>
  <si>
    <t xml:space="preserve"> Dobrich </t>
  </si>
  <si>
    <t xml:space="preserve">   Добрич - град</t>
  </si>
  <si>
    <t xml:space="preserve"> Dobrich town</t>
  </si>
  <si>
    <t xml:space="preserve">   Каварна</t>
  </si>
  <si>
    <t xml:space="preserve"> Kavarna</t>
  </si>
  <si>
    <t xml:space="preserve">   Крушари</t>
  </si>
  <si>
    <t xml:space="preserve"> Krushari</t>
  </si>
  <si>
    <t xml:space="preserve">   Тервел</t>
  </si>
  <si>
    <t xml:space="preserve"> Tervel</t>
  </si>
  <si>
    <t xml:space="preserve">   Шабла</t>
  </si>
  <si>
    <t xml:space="preserve"> Shabla</t>
  </si>
  <si>
    <t xml:space="preserve">Търговище</t>
  </si>
  <si>
    <t xml:space="preserve">Targovishte</t>
  </si>
  <si>
    <t xml:space="preserve">   Антоново</t>
  </si>
  <si>
    <t xml:space="preserve"> Antonovo</t>
  </si>
  <si>
    <t xml:space="preserve">   Омуртаг</t>
  </si>
  <si>
    <t xml:space="preserve"> Omurtag</t>
  </si>
  <si>
    <t xml:space="preserve">   Опака</t>
  </si>
  <si>
    <t xml:space="preserve"> Opaka</t>
  </si>
  <si>
    <t xml:space="preserve">   Попово</t>
  </si>
  <si>
    <t xml:space="preserve"> Popovo</t>
  </si>
  <si>
    <t xml:space="preserve">   Търговище</t>
  </si>
  <si>
    <t xml:space="preserve"> Targovishte</t>
  </si>
  <si>
    <t xml:space="preserve">Шумен</t>
  </si>
  <si>
    <t xml:space="preserve">Shumen</t>
  </si>
  <si>
    <t xml:space="preserve">   Велики Преслав</t>
  </si>
  <si>
    <t xml:space="preserve"> Veliki Preslav</t>
  </si>
  <si>
    <t xml:space="preserve">   Венец</t>
  </si>
  <si>
    <t xml:space="preserve"> Venets</t>
  </si>
  <si>
    <t xml:space="preserve">   Върбица</t>
  </si>
  <si>
    <t xml:space="preserve"> Varbitsa</t>
  </si>
  <si>
    <t xml:space="preserve">   Каолиново</t>
  </si>
  <si>
    <t xml:space="preserve"> Kaolinovo</t>
  </si>
  <si>
    <t xml:space="preserve">   Каспичан</t>
  </si>
  <si>
    <t xml:space="preserve"> Kaspichan</t>
  </si>
  <si>
    <t xml:space="preserve">   Никола Козлево</t>
  </si>
  <si>
    <t xml:space="preserve"> Nikola Kozlevo</t>
  </si>
  <si>
    <t xml:space="preserve">   Нови пазар</t>
  </si>
  <si>
    <t xml:space="preserve"> Novi Pazar</t>
  </si>
  <si>
    <t xml:space="preserve">   Смядово</t>
  </si>
  <si>
    <t xml:space="preserve"> Smyadovo</t>
  </si>
  <si>
    <t xml:space="preserve">   Хитрино</t>
  </si>
  <si>
    <t xml:space="preserve"> Hitrino</t>
  </si>
  <si>
    <t xml:space="preserve">   Шумен</t>
  </si>
  <si>
    <t xml:space="preserve"> Shumen</t>
  </si>
  <si>
    <t xml:space="preserve">Югоизточен район</t>
  </si>
  <si>
    <t xml:space="preserve">South-East region</t>
  </si>
  <si>
    <t xml:space="preserve">Бургас</t>
  </si>
  <si>
    <t xml:space="preserve">Burgas</t>
  </si>
  <si>
    <t xml:space="preserve">   Айтос</t>
  </si>
  <si>
    <t xml:space="preserve">   Aytos</t>
  </si>
  <si>
    <t xml:space="preserve">   Бургас</t>
  </si>
  <si>
    <t xml:space="preserve">   Burgas</t>
  </si>
  <si>
    <t xml:space="preserve">   Камено</t>
  </si>
  <si>
    <t xml:space="preserve">   Kameno</t>
  </si>
  <si>
    <t xml:space="preserve">   Карнобат</t>
  </si>
  <si>
    <t xml:space="preserve">   Karnobat</t>
  </si>
  <si>
    <t xml:space="preserve">   Малко Търново</t>
  </si>
  <si>
    <t xml:space="preserve">   Malko Tarnovo</t>
  </si>
  <si>
    <t xml:space="preserve">   Несебър</t>
  </si>
  <si>
    <t xml:space="preserve">   Nesebar</t>
  </si>
  <si>
    <t xml:space="preserve">   Поморие</t>
  </si>
  <si>
    <t xml:space="preserve">   Pomorie</t>
  </si>
  <si>
    <t xml:space="preserve">   Приморско</t>
  </si>
  <si>
    <t xml:space="preserve">   Primorsko</t>
  </si>
  <si>
    <t xml:space="preserve">   Руен</t>
  </si>
  <si>
    <t xml:space="preserve">   Ruen</t>
  </si>
  <si>
    <t xml:space="preserve">   Созопол</t>
  </si>
  <si>
    <t xml:space="preserve">   Sozopol</t>
  </si>
  <si>
    <t xml:space="preserve">   Средец</t>
  </si>
  <si>
    <t xml:space="preserve">   Sredets</t>
  </si>
  <si>
    <t xml:space="preserve">   Сунгурларе</t>
  </si>
  <si>
    <t xml:space="preserve">   Sungurlare</t>
  </si>
  <si>
    <t xml:space="preserve">   Царево</t>
  </si>
  <si>
    <t xml:space="preserve">   Tsarevo</t>
  </si>
  <si>
    <t xml:space="preserve">Сливен</t>
  </si>
  <si>
    <t xml:space="preserve">Sliven</t>
  </si>
  <si>
    <t xml:space="preserve">   Котел</t>
  </si>
  <si>
    <t xml:space="preserve">  Kotel</t>
  </si>
  <si>
    <t xml:space="preserve">   Нова Загора</t>
  </si>
  <si>
    <t xml:space="preserve">  Nova Zagora</t>
  </si>
  <si>
    <t xml:space="preserve">   Сливен</t>
  </si>
  <si>
    <t xml:space="preserve">  Sliven</t>
  </si>
  <si>
    <t xml:space="preserve">   Твърдица</t>
  </si>
  <si>
    <t xml:space="preserve">  Tvarditsa</t>
  </si>
  <si>
    <t xml:space="preserve">Стара Загора</t>
  </si>
  <si>
    <t xml:space="preserve">Stara Zagora</t>
  </si>
  <si>
    <t xml:space="preserve">   Братя Даскалови</t>
  </si>
  <si>
    <t xml:space="preserve">  Bratya Daskalovi</t>
  </si>
  <si>
    <t xml:space="preserve">   Гурково</t>
  </si>
  <si>
    <t xml:space="preserve">  Gurkovo</t>
  </si>
  <si>
    <t xml:space="preserve">   Гълъбово</t>
  </si>
  <si>
    <t xml:space="preserve">  Galabovo</t>
  </si>
  <si>
    <t xml:space="preserve">   Казанлък</t>
  </si>
  <si>
    <t xml:space="preserve">  Kazanlak</t>
  </si>
  <si>
    <t xml:space="preserve">   Мъглиж</t>
  </si>
  <si>
    <t xml:space="preserve">  Maglizh</t>
  </si>
  <si>
    <t xml:space="preserve">   Николаево</t>
  </si>
  <si>
    <t xml:space="preserve">  Nikolaevo</t>
  </si>
  <si>
    <t xml:space="preserve">   Опан</t>
  </si>
  <si>
    <t xml:space="preserve">  Opan</t>
  </si>
  <si>
    <t xml:space="preserve">   Павел баня</t>
  </si>
  <si>
    <t xml:space="preserve">  Pavel Banya</t>
  </si>
  <si>
    <t xml:space="preserve">   Раднево</t>
  </si>
  <si>
    <t xml:space="preserve">  Radnevo</t>
  </si>
  <si>
    <t xml:space="preserve">   Стара Загора</t>
  </si>
  <si>
    <t xml:space="preserve">  Stara Zagora</t>
  </si>
  <si>
    <t xml:space="preserve">   Чирпан</t>
  </si>
  <si>
    <t xml:space="preserve">  Chirpan</t>
  </si>
  <si>
    <t xml:space="preserve">Ямбол</t>
  </si>
  <si>
    <t xml:space="preserve">Yambol</t>
  </si>
  <si>
    <t xml:space="preserve">   Болярово</t>
  </si>
  <si>
    <t xml:space="preserve">  Bolyarovo</t>
  </si>
  <si>
    <t xml:space="preserve">   Елхово</t>
  </si>
  <si>
    <t xml:space="preserve">  Elhovo</t>
  </si>
  <si>
    <t xml:space="preserve">   Стралджа</t>
  </si>
  <si>
    <t xml:space="preserve">  Straldzha</t>
  </si>
  <si>
    <t xml:space="preserve">   Тунджа</t>
  </si>
  <si>
    <t xml:space="preserve">  Tundzha</t>
  </si>
  <si>
    <t xml:space="preserve">   Ямбол</t>
  </si>
  <si>
    <t xml:space="preserve">  Yambol</t>
  </si>
  <si>
    <t xml:space="preserve">Югозападна и Южна централна  България</t>
  </si>
  <si>
    <t xml:space="preserve">South-West and  South Central Bulgaria </t>
  </si>
  <si>
    <t xml:space="preserve">Югозападен район</t>
  </si>
  <si>
    <t xml:space="preserve">South-West region</t>
  </si>
  <si>
    <t xml:space="preserve">Благоевград</t>
  </si>
  <si>
    <t xml:space="preserve">Blagoevgrad</t>
  </si>
  <si>
    <t xml:space="preserve">   Банско</t>
  </si>
  <si>
    <t xml:space="preserve"> Bansko</t>
  </si>
  <si>
    <t xml:space="preserve">   Белица</t>
  </si>
  <si>
    <t xml:space="preserve"> Belitsa</t>
  </si>
  <si>
    <t xml:space="preserve">   Благоевград</t>
  </si>
  <si>
    <t xml:space="preserve"> Blagoevgrad</t>
  </si>
  <si>
    <t xml:space="preserve">   Гоце Делчев</t>
  </si>
  <si>
    <t xml:space="preserve"> Gotse Delchev</t>
  </si>
  <si>
    <t xml:space="preserve">   Гърмен</t>
  </si>
  <si>
    <t xml:space="preserve"> Garmen</t>
  </si>
  <si>
    <t xml:space="preserve">   Кресна</t>
  </si>
  <si>
    <t xml:space="preserve"> Kresna</t>
  </si>
  <si>
    <t xml:space="preserve">   Петрич</t>
  </si>
  <si>
    <t xml:space="preserve"> Petrich</t>
  </si>
  <si>
    <t xml:space="preserve">   Разлог</t>
  </si>
  <si>
    <t xml:space="preserve"> Razlog</t>
  </si>
  <si>
    <t xml:space="preserve">   Сандански</t>
  </si>
  <si>
    <t xml:space="preserve"> Sandanski</t>
  </si>
  <si>
    <t xml:space="preserve">   Сатовча</t>
  </si>
  <si>
    <t xml:space="preserve"> Satovcha</t>
  </si>
  <si>
    <t xml:space="preserve">   Симитли</t>
  </si>
  <si>
    <t xml:space="preserve"> Simitli</t>
  </si>
  <si>
    <t xml:space="preserve">   Струмяни</t>
  </si>
  <si>
    <t xml:space="preserve"> Strumyani</t>
  </si>
  <si>
    <t xml:space="preserve">   Хаджидимово</t>
  </si>
  <si>
    <t xml:space="preserve"> Hadzhidimovo</t>
  </si>
  <si>
    <t xml:space="preserve">   Якоруда</t>
  </si>
  <si>
    <t xml:space="preserve"> Yakoruda</t>
  </si>
  <si>
    <t xml:space="preserve">Кюстендил</t>
  </si>
  <si>
    <t xml:space="preserve">Kyustendil</t>
  </si>
  <si>
    <t xml:space="preserve">   Бобов дол</t>
  </si>
  <si>
    <t xml:space="preserve"> Bobov dol</t>
  </si>
  <si>
    <t xml:space="preserve">   Бобошево</t>
  </si>
  <si>
    <t xml:space="preserve"> Boboshevo</t>
  </si>
  <si>
    <t xml:space="preserve">   Дупница</t>
  </si>
  <si>
    <t xml:space="preserve"> Dupnitsa</t>
  </si>
  <si>
    <t xml:space="preserve">   Кочериново</t>
  </si>
  <si>
    <t xml:space="preserve"> Kocherinovo</t>
  </si>
  <si>
    <t xml:space="preserve">   Кюстендил</t>
  </si>
  <si>
    <t xml:space="preserve"> Kyustendil</t>
  </si>
  <si>
    <t xml:space="preserve">   Невестино</t>
  </si>
  <si>
    <t xml:space="preserve"> Nevestino</t>
  </si>
  <si>
    <t xml:space="preserve">   Рила</t>
  </si>
  <si>
    <t xml:space="preserve"> Rila</t>
  </si>
  <si>
    <t xml:space="preserve">   Сапарева баня</t>
  </si>
  <si>
    <t xml:space="preserve"> Sapareva Banya</t>
  </si>
  <si>
    <t xml:space="preserve">Перник</t>
  </si>
  <si>
    <t xml:space="preserve">Pernik</t>
  </si>
  <si>
    <t xml:space="preserve">   Брезник</t>
  </si>
  <si>
    <t xml:space="preserve">  Breznik</t>
  </si>
  <si>
    <t xml:space="preserve">   Земен</t>
  </si>
  <si>
    <t xml:space="preserve">  Zemen</t>
  </si>
  <si>
    <t xml:space="preserve">   Ковачевци</t>
  </si>
  <si>
    <t xml:space="preserve">  Kovachevtsi</t>
  </si>
  <si>
    <t xml:space="preserve">   Перник</t>
  </si>
  <si>
    <t xml:space="preserve">  Pernik</t>
  </si>
  <si>
    <t xml:space="preserve">   Радомир</t>
  </si>
  <si>
    <t xml:space="preserve">  Radomir</t>
  </si>
  <si>
    <t xml:space="preserve">   Трън</t>
  </si>
  <si>
    <t xml:space="preserve">  Tran</t>
  </si>
  <si>
    <t xml:space="preserve">София</t>
  </si>
  <si>
    <t xml:space="preserve">Sofia</t>
  </si>
  <si>
    <t xml:space="preserve">   Антон</t>
  </si>
  <si>
    <t xml:space="preserve">  Anton</t>
  </si>
  <si>
    <t xml:space="preserve">   Божурище</t>
  </si>
  <si>
    <t xml:space="preserve">  Bozhurishte</t>
  </si>
  <si>
    <t xml:space="preserve">   Ботевград</t>
  </si>
  <si>
    <t xml:space="preserve">  Botevgrad</t>
  </si>
  <si>
    <t xml:space="preserve">   Годеч</t>
  </si>
  <si>
    <t xml:space="preserve">  Godech</t>
  </si>
  <si>
    <t xml:space="preserve">   Горна Малина</t>
  </si>
  <si>
    <t xml:space="preserve">  Gorna Malina</t>
  </si>
  <si>
    <t xml:space="preserve">   Долна баня</t>
  </si>
  <si>
    <t xml:space="preserve">  Dolna Banya</t>
  </si>
  <si>
    <t xml:space="preserve">   Драгоман</t>
  </si>
  <si>
    <t xml:space="preserve">  Dragoman</t>
  </si>
  <si>
    <t xml:space="preserve">   Елин Пелин</t>
  </si>
  <si>
    <t xml:space="preserve">  Elin Pelin</t>
  </si>
  <si>
    <t xml:space="preserve">   Етрополе</t>
  </si>
  <si>
    <t xml:space="preserve">  Etropole</t>
  </si>
  <si>
    <t xml:space="preserve">   Златица</t>
  </si>
  <si>
    <t xml:space="preserve">  Zlatitsa</t>
  </si>
  <si>
    <t xml:space="preserve">   Ихтиман</t>
  </si>
  <si>
    <t xml:space="preserve">  Ihtiman</t>
  </si>
  <si>
    <t xml:space="preserve">   Копривщица</t>
  </si>
  <si>
    <t xml:space="preserve">  Koprivshtitsa</t>
  </si>
  <si>
    <t xml:space="preserve">   Костенец</t>
  </si>
  <si>
    <t xml:space="preserve">  Kostenets</t>
  </si>
  <si>
    <t xml:space="preserve">   Костинброд</t>
  </si>
  <si>
    <t xml:space="preserve">  Kostinbrod</t>
  </si>
  <si>
    <t xml:space="preserve">   Мирково</t>
  </si>
  <si>
    <t xml:space="preserve">  Mirkovo</t>
  </si>
  <si>
    <t xml:space="preserve">   Пирдоп</t>
  </si>
  <si>
    <t xml:space="preserve">  Pirdop</t>
  </si>
  <si>
    <t xml:space="preserve">   Правец</t>
  </si>
  <si>
    <t xml:space="preserve">  Pravets</t>
  </si>
  <si>
    <t xml:space="preserve">   Самоков</t>
  </si>
  <si>
    <t xml:space="preserve">  Samokov</t>
  </si>
  <si>
    <t xml:space="preserve">   Своге</t>
  </si>
  <si>
    <t xml:space="preserve">  Svoge</t>
  </si>
  <si>
    <t xml:space="preserve">   Сливница</t>
  </si>
  <si>
    <t xml:space="preserve">  Slivnitsa</t>
  </si>
  <si>
    <t xml:space="preserve">   Чавдар</t>
  </si>
  <si>
    <t xml:space="preserve">  Chavdar</t>
  </si>
  <si>
    <t xml:space="preserve">   Челопеч</t>
  </si>
  <si>
    <t xml:space="preserve">  Chelopech</t>
  </si>
  <si>
    <t xml:space="preserve">София - столица</t>
  </si>
  <si>
    <t xml:space="preserve">Sofia cap.</t>
  </si>
  <si>
    <t xml:space="preserve">   Столична</t>
  </si>
  <si>
    <t xml:space="preserve">  Sofia</t>
  </si>
  <si>
    <t xml:space="preserve">Южен централен район</t>
  </si>
  <si>
    <t xml:space="preserve">South Central region</t>
  </si>
  <si>
    <t xml:space="preserve">Кърджали</t>
  </si>
  <si>
    <t xml:space="preserve">Kardzhali</t>
  </si>
  <si>
    <t xml:space="preserve">   Ардино</t>
  </si>
  <si>
    <t xml:space="preserve"> Ardino</t>
  </si>
  <si>
    <t xml:space="preserve">   Джебел</t>
  </si>
  <si>
    <t xml:space="preserve"> Dzhebel</t>
  </si>
  <si>
    <t xml:space="preserve">   Кирково</t>
  </si>
  <si>
    <t xml:space="preserve"> Kirkovo</t>
  </si>
  <si>
    <t xml:space="preserve">   Крумовград</t>
  </si>
  <si>
    <t xml:space="preserve"> Krumovgrad</t>
  </si>
  <si>
    <t xml:space="preserve">   Кърджали</t>
  </si>
  <si>
    <t xml:space="preserve"> Kardzhali</t>
  </si>
  <si>
    <t xml:space="preserve">   Момчилград</t>
  </si>
  <si>
    <t xml:space="preserve"> Momchilgrad</t>
  </si>
  <si>
    <t xml:space="preserve">   Черноочене</t>
  </si>
  <si>
    <t xml:space="preserve"> Chernoochene</t>
  </si>
  <si>
    <t xml:space="preserve">Пазарджик</t>
  </si>
  <si>
    <t xml:space="preserve">Pazardzhik</t>
  </si>
  <si>
    <t xml:space="preserve">   Батак</t>
  </si>
  <si>
    <t xml:space="preserve"> Batak</t>
  </si>
  <si>
    <t xml:space="preserve">   Белово</t>
  </si>
  <si>
    <t xml:space="preserve"> Belovo</t>
  </si>
  <si>
    <t xml:space="preserve">   Брацигово</t>
  </si>
  <si>
    <t xml:space="preserve"> Bratsigovo</t>
  </si>
  <si>
    <t xml:space="preserve">   Велинград</t>
  </si>
  <si>
    <t xml:space="preserve"> Velingrad</t>
  </si>
  <si>
    <t xml:space="preserve">   Лесичово</t>
  </si>
  <si>
    <t xml:space="preserve"> Lesichovo</t>
  </si>
  <si>
    <t xml:space="preserve">   Пазарджик</t>
  </si>
  <si>
    <t xml:space="preserve"> Pazardzhik</t>
  </si>
  <si>
    <t xml:space="preserve">   Панагюрище</t>
  </si>
  <si>
    <t xml:space="preserve"> Panagyurishte</t>
  </si>
  <si>
    <t xml:space="preserve">   Пещера</t>
  </si>
  <si>
    <t xml:space="preserve"> Peshtera</t>
  </si>
  <si>
    <t xml:space="preserve">   Ракитово</t>
  </si>
  <si>
    <t xml:space="preserve"> Rakitovo</t>
  </si>
  <si>
    <t xml:space="preserve">   Септември</t>
  </si>
  <si>
    <t xml:space="preserve"> Septemvri</t>
  </si>
  <si>
    <t xml:space="preserve">   Стрелча</t>
  </si>
  <si>
    <t xml:space="preserve"> Strelcha</t>
  </si>
  <si>
    <t xml:space="preserve">Пловдив</t>
  </si>
  <si>
    <t xml:space="preserve">Plovdiv</t>
  </si>
  <si>
    <t xml:space="preserve">   Асеновград</t>
  </si>
  <si>
    <t xml:space="preserve"> Asenovgrad</t>
  </si>
  <si>
    <t xml:space="preserve">   Брезово</t>
  </si>
  <si>
    <t xml:space="preserve"> Brezovo</t>
  </si>
  <si>
    <t xml:space="preserve">   Калояново</t>
  </si>
  <si>
    <t xml:space="preserve"> Kaloyanovo</t>
  </si>
  <si>
    <t xml:space="preserve">   Карлово</t>
  </si>
  <si>
    <t xml:space="preserve"> Karlovo</t>
  </si>
  <si>
    <t xml:space="preserve">   Кричим</t>
  </si>
  <si>
    <t xml:space="preserve"> Krichim</t>
  </si>
  <si>
    <t xml:space="preserve">   Куклен</t>
  </si>
  <si>
    <t xml:space="preserve"> Kuklen</t>
  </si>
  <si>
    <t xml:space="preserve">   Лъки</t>
  </si>
  <si>
    <t xml:space="preserve"> Laki</t>
  </si>
  <si>
    <t xml:space="preserve">   Марица</t>
  </si>
  <si>
    <t xml:space="preserve"> Maritsa</t>
  </si>
  <si>
    <t xml:space="preserve">   Перущица</t>
  </si>
  <si>
    <t xml:space="preserve"> Perushtitsa</t>
  </si>
  <si>
    <t xml:space="preserve">   Пловдив</t>
  </si>
  <si>
    <t xml:space="preserve"> Plovdiv</t>
  </si>
  <si>
    <t xml:space="preserve">   Първомай</t>
  </si>
  <si>
    <t xml:space="preserve"> Parvomay</t>
  </si>
  <si>
    <t xml:space="preserve">   Раковски</t>
  </si>
  <si>
    <t xml:space="preserve"> Rakovski</t>
  </si>
  <si>
    <t xml:space="preserve">   Родопи</t>
  </si>
  <si>
    <t xml:space="preserve"> Rodopi</t>
  </si>
  <si>
    <t xml:space="preserve">   Садово</t>
  </si>
  <si>
    <t xml:space="preserve"> Sadovo</t>
  </si>
  <si>
    <t xml:space="preserve">   Сопот</t>
  </si>
  <si>
    <t xml:space="preserve"> Sopot</t>
  </si>
  <si>
    <t xml:space="preserve">   Стамболийски</t>
  </si>
  <si>
    <t xml:space="preserve"> Stamboliyski</t>
  </si>
  <si>
    <t xml:space="preserve">   Съединение</t>
  </si>
  <si>
    <t xml:space="preserve"> Saedinenie</t>
  </si>
  <si>
    <t xml:space="preserve">   Хисаря</t>
  </si>
  <si>
    <t xml:space="preserve"> Hisarya</t>
  </si>
  <si>
    <t xml:space="preserve">Смолян</t>
  </si>
  <si>
    <t xml:space="preserve">Smolyan</t>
  </si>
  <si>
    <t xml:space="preserve">   Баните</t>
  </si>
  <si>
    <t xml:space="preserve"> Banite</t>
  </si>
  <si>
    <t xml:space="preserve">   Борино</t>
  </si>
  <si>
    <t xml:space="preserve"> Borino</t>
  </si>
  <si>
    <t xml:space="preserve">   Девин</t>
  </si>
  <si>
    <t xml:space="preserve"> Devin</t>
  </si>
  <si>
    <t xml:space="preserve">   Доспат</t>
  </si>
  <si>
    <t xml:space="preserve"> Dospat</t>
  </si>
  <si>
    <t xml:space="preserve">   Златоград</t>
  </si>
  <si>
    <t xml:space="preserve"> Zlatograd</t>
  </si>
  <si>
    <t xml:space="preserve">   Мадан</t>
  </si>
  <si>
    <t xml:space="preserve"> Madan</t>
  </si>
  <si>
    <t xml:space="preserve">   Неделино</t>
  </si>
  <si>
    <t xml:space="preserve"> Nedelino</t>
  </si>
  <si>
    <t xml:space="preserve">   Рудозем</t>
  </si>
  <si>
    <t xml:space="preserve"> Rudozem</t>
  </si>
  <si>
    <t xml:space="preserve">   Смолян</t>
  </si>
  <si>
    <t xml:space="preserve"> Smolyan</t>
  </si>
  <si>
    <t xml:space="preserve">   Чепеларе</t>
  </si>
  <si>
    <t xml:space="preserve"> Chepelare</t>
  </si>
  <si>
    <t xml:space="preserve">Хасково</t>
  </si>
  <si>
    <t xml:space="preserve">Haskovo</t>
  </si>
  <si>
    <t xml:space="preserve">   Димитровград</t>
  </si>
  <si>
    <t xml:space="preserve">  Dimitrovgrad</t>
  </si>
  <si>
    <t xml:space="preserve">   Ивайловград</t>
  </si>
  <si>
    <t xml:space="preserve">  Ivaylovgrad</t>
  </si>
  <si>
    <t xml:space="preserve">   Любимец</t>
  </si>
  <si>
    <t xml:space="preserve">  Lyubimets</t>
  </si>
  <si>
    <t xml:space="preserve">   Маджарово</t>
  </si>
  <si>
    <t xml:space="preserve">  Madzharovo</t>
  </si>
  <si>
    <t xml:space="preserve">   Минерални бани</t>
  </si>
  <si>
    <t xml:space="preserve">  Mineralni Bani</t>
  </si>
  <si>
    <t xml:space="preserve">   Свиленград</t>
  </si>
  <si>
    <t xml:space="preserve">  Svilengrad</t>
  </si>
  <si>
    <t xml:space="preserve">   Симеоновград</t>
  </si>
  <si>
    <t xml:space="preserve">  Simeonovgrad</t>
  </si>
  <si>
    <t xml:space="preserve">   Стамболово</t>
  </si>
  <si>
    <t xml:space="preserve">  Stambolovo</t>
  </si>
  <si>
    <t xml:space="preserve">   Тополовград</t>
  </si>
  <si>
    <t xml:space="preserve">  Topolovgrad</t>
  </si>
  <si>
    <t xml:space="preserve">   Харманли</t>
  </si>
  <si>
    <t xml:space="preserve">  Harmanli</t>
  </si>
  <si>
    <t xml:space="preserve">   Хасково</t>
  </si>
  <si>
    <t xml:space="preserve">  Haskovo</t>
  </si>
  <si>
    <t xml:space="preserve">II. ОБЩО  ОБРАЗОВАНИЕ</t>
  </si>
  <si>
    <r>
      <rPr>
        <b val="true"/>
        <sz val="10"/>
        <rFont val="Times New Roman"/>
        <family val="1"/>
        <charset val="204"/>
      </rPr>
      <t xml:space="preserve">1. Паралелки, учители, учащи и завършили в общообразователните и специалните училища по статистически зони, статистически райони, области и общини през учебната 2009/2010 година</t>
    </r>
    <r>
      <rPr>
        <b val="true"/>
        <vertAlign val="superscript"/>
        <sz val="10"/>
        <rFont val="Times New Roman"/>
        <family val="1"/>
        <charset val="204"/>
      </rPr>
      <t xml:space="preserve"> 1,2</t>
    </r>
  </si>
  <si>
    <r>
      <rPr>
        <b val="true"/>
        <sz val="10"/>
        <rFont val="Times New Roman"/>
        <family val="1"/>
        <charset val="204"/>
      </rPr>
      <t xml:space="preserve">Classes, teaching staff, students and graduates in general and special schools by statistical zones, statistical regions, districts and municipalities in 2009/2010</t>
    </r>
    <r>
      <rPr>
        <b val="true"/>
        <vertAlign val="superscript"/>
        <sz val="10"/>
        <rFont val="Times New Roman"/>
        <family val="1"/>
        <charset val="204"/>
      </rPr>
      <t xml:space="preserve"> 1,2</t>
    </r>
  </si>
  <si>
    <t xml:space="preserve">V - VIII   клас/grade</t>
  </si>
  <si>
    <t xml:space="preserve">паралелки  Classes</t>
  </si>
  <si>
    <t xml:space="preserve">учители  Teaching staff</t>
  </si>
  <si>
    <t xml:space="preserve">учащи/        Students</t>
  </si>
  <si>
    <t xml:space="preserve">завършили  Graduates</t>
  </si>
  <si>
    <t xml:space="preserve">в т.ч. жени 
Of which: female</t>
  </si>
  <si>
    <t xml:space="preserve">    Видин                                        </t>
  </si>
  <si>
    <t xml:space="preserve">      Белоградчик                                  </t>
  </si>
  <si>
    <t xml:space="preserve">   Belogradchik</t>
  </si>
  <si>
    <t xml:space="preserve">      Бойница                                      </t>
  </si>
  <si>
    <t xml:space="preserve">   Boynitsa</t>
  </si>
  <si>
    <t xml:space="preserve">      Брегово                                      </t>
  </si>
  <si>
    <t xml:space="preserve">   Bregovo</t>
  </si>
  <si>
    <t xml:space="preserve">      Видин                                        </t>
  </si>
  <si>
    <t xml:space="preserve">   Vidin</t>
  </si>
  <si>
    <t xml:space="preserve">      Грамада                                      </t>
  </si>
  <si>
    <t xml:space="preserve">   Gramada</t>
  </si>
  <si>
    <t xml:space="preserve">      Димово                                       </t>
  </si>
  <si>
    <t xml:space="preserve">   Dimovo</t>
  </si>
  <si>
    <t xml:space="preserve">      Кула                                         </t>
  </si>
  <si>
    <t xml:space="preserve">   Kula</t>
  </si>
  <si>
    <t xml:space="preserve">      Макреш                                       </t>
  </si>
  <si>
    <t xml:space="preserve">   Makresh</t>
  </si>
  <si>
    <t xml:space="preserve">      Ново село                                    </t>
  </si>
  <si>
    <t xml:space="preserve">   Novo Selo</t>
  </si>
  <si>
    <t xml:space="preserve">      Ружинци                                      </t>
  </si>
  <si>
    <t xml:space="preserve">   Ruzhintsi</t>
  </si>
  <si>
    <t xml:space="preserve">      Чупрене                                      </t>
  </si>
  <si>
    <t xml:space="preserve">   Chuprene</t>
  </si>
  <si>
    <t xml:space="preserve">    Враца                                      </t>
  </si>
  <si>
    <t xml:space="preserve">      Борован                                      </t>
  </si>
  <si>
    <t xml:space="preserve">   Borovan</t>
  </si>
  <si>
    <t xml:space="preserve">      Бяла Слатина                                 </t>
  </si>
  <si>
    <t xml:space="preserve">   Byala Slatina</t>
  </si>
  <si>
    <t xml:space="preserve">      Враца                                        </t>
  </si>
  <si>
    <t xml:space="preserve">   Vratsa</t>
  </si>
  <si>
    <t xml:space="preserve">      Козлодуй                                     </t>
  </si>
  <si>
    <t xml:space="preserve">   Kozloduy</t>
  </si>
  <si>
    <t xml:space="preserve">      Криводол                                     </t>
  </si>
  <si>
    <t xml:space="preserve">   Krivodol</t>
  </si>
  <si>
    <t xml:space="preserve">      Мездра                                       </t>
  </si>
  <si>
    <t xml:space="preserve">   Mezdra</t>
  </si>
  <si>
    <t xml:space="preserve">      Мизия                                        </t>
  </si>
  <si>
    <t xml:space="preserve">   Mizia</t>
  </si>
  <si>
    <t xml:space="preserve">      Оряхово                                      </t>
  </si>
  <si>
    <t xml:space="preserve">   Oryahovo</t>
  </si>
  <si>
    <t xml:space="preserve">      Роман                                        </t>
  </si>
  <si>
    <t xml:space="preserve">   Roman</t>
  </si>
  <si>
    <t xml:space="preserve">      Хайредин                                     </t>
  </si>
  <si>
    <t xml:space="preserve">   Hayredin</t>
  </si>
  <si>
    <t xml:space="preserve">    Ловеч                                       </t>
  </si>
  <si>
    <t xml:space="preserve">      Априлци                                      </t>
  </si>
  <si>
    <t xml:space="preserve">   Apriltsi</t>
  </si>
  <si>
    <t xml:space="preserve">      Летница                                      </t>
  </si>
  <si>
    <t xml:space="preserve">   Letnitsa</t>
  </si>
  <si>
    <t xml:space="preserve">      Ловеч                                        </t>
  </si>
  <si>
    <t xml:space="preserve">   Lovech</t>
  </si>
  <si>
    <t xml:space="preserve">      Луковит                                      </t>
  </si>
  <si>
    <t xml:space="preserve">   Lukovit</t>
  </si>
  <si>
    <t xml:space="preserve">      Тетевен                                      </t>
  </si>
  <si>
    <t xml:space="preserve">   Teteven</t>
  </si>
  <si>
    <t xml:space="preserve">      Троян                                        </t>
  </si>
  <si>
    <t xml:space="preserve">   Troyan</t>
  </si>
  <si>
    <t xml:space="preserve">      Угърчин                                      </t>
  </si>
  <si>
    <t xml:space="preserve">   Ugarchin</t>
  </si>
  <si>
    <t xml:space="preserve">      Ябланица                                     </t>
  </si>
  <si>
    <t xml:space="preserve">   Yablanitsa</t>
  </si>
  <si>
    <t xml:space="preserve">    Монтана                                      </t>
  </si>
  <si>
    <t xml:space="preserve">      Берковица                                    </t>
  </si>
  <si>
    <t xml:space="preserve">   Berkovitsa</t>
  </si>
  <si>
    <t xml:space="preserve">      Бойчиновци                                   </t>
  </si>
  <si>
    <t xml:space="preserve">   Boychinovtsi</t>
  </si>
  <si>
    <t xml:space="preserve">      Брусарци                                     </t>
  </si>
  <si>
    <t xml:space="preserve">   Brusartsi</t>
  </si>
  <si>
    <t xml:space="preserve">      Вълчедръм                                    </t>
  </si>
  <si>
    <t xml:space="preserve">   Valchedram</t>
  </si>
  <si>
    <t xml:space="preserve">      Вършец                                       </t>
  </si>
  <si>
    <t xml:space="preserve">   Varshets</t>
  </si>
  <si>
    <t xml:space="preserve">      Георги Дамяново                              </t>
  </si>
  <si>
    <t xml:space="preserve">   Georgi Damyanovo</t>
  </si>
  <si>
    <t xml:space="preserve">      Лом                                          </t>
  </si>
  <si>
    <t xml:space="preserve">   Lom</t>
  </si>
  <si>
    <t xml:space="preserve">      Медковец                                     </t>
  </si>
  <si>
    <t xml:space="preserve">   Medkovets</t>
  </si>
  <si>
    <t xml:space="preserve">      Монтана                                      </t>
  </si>
  <si>
    <t xml:space="preserve">   Montana</t>
  </si>
  <si>
    <t xml:space="preserve">      Чипровци                                     </t>
  </si>
  <si>
    <t xml:space="preserve">   Chiprovtsi</t>
  </si>
  <si>
    <t xml:space="preserve">      Якимово                                      </t>
  </si>
  <si>
    <t xml:space="preserve">   Yakimovo</t>
  </si>
  <si>
    <t xml:space="preserve">    Плевен                                    </t>
  </si>
  <si>
    <t xml:space="preserve">      Белене                                       </t>
  </si>
  <si>
    <t xml:space="preserve">  Belene</t>
  </si>
  <si>
    <t xml:space="preserve">      Гулянци                                      </t>
  </si>
  <si>
    <t xml:space="preserve">  Gulyantsi</t>
  </si>
  <si>
    <t xml:space="preserve">      Долна Митрополия                             </t>
  </si>
  <si>
    <t xml:space="preserve">  Dolna Mitropolia</t>
  </si>
  <si>
    <t xml:space="preserve">      Долни Дъбник                                 </t>
  </si>
  <si>
    <t xml:space="preserve">  Dolni Dabnik</t>
  </si>
  <si>
    <t xml:space="preserve">      Искър                                        </t>
  </si>
  <si>
    <t xml:space="preserve">  Iskar</t>
  </si>
  <si>
    <t xml:space="preserve">      Кнежа                                        </t>
  </si>
  <si>
    <t xml:space="preserve">  Knezha</t>
  </si>
  <si>
    <t xml:space="preserve">      Левски                                       </t>
  </si>
  <si>
    <t xml:space="preserve">  Levski</t>
  </si>
  <si>
    <t xml:space="preserve">      Никопол                                      </t>
  </si>
  <si>
    <t xml:space="preserve">  Nikopol</t>
  </si>
  <si>
    <t xml:space="preserve">      Плевен                                       </t>
  </si>
  <si>
    <t xml:space="preserve">  Pleven</t>
  </si>
  <si>
    <t xml:space="preserve">      Пордим                                       </t>
  </si>
  <si>
    <t xml:space="preserve">  Pordim</t>
  </si>
  <si>
    <t xml:space="preserve">      Червен бряг                                  </t>
  </si>
  <si>
    <t xml:space="preserve">  Cherven Bryag</t>
  </si>
  <si>
    <t xml:space="preserve">    Велико Търново                       </t>
  </si>
  <si>
    <t xml:space="preserve">      Велико Търново                               </t>
  </si>
  <si>
    <t xml:space="preserve">   Veliko Tarnovo</t>
  </si>
  <si>
    <t xml:space="preserve">      Горна Оряховица                              </t>
  </si>
  <si>
    <t xml:space="preserve">   Gorna Oryahovitsa</t>
  </si>
  <si>
    <t xml:space="preserve">      Елена                                        </t>
  </si>
  <si>
    <t xml:space="preserve">   Elena</t>
  </si>
  <si>
    <t xml:space="preserve">      Златарица                                    </t>
  </si>
  <si>
    <t xml:space="preserve">   Zlataritsa</t>
  </si>
  <si>
    <t xml:space="preserve">      Лясковец                                     </t>
  </si>
  <si>
    <t xml:space="preserve">   Lyaskovets</t>
  </si>
  <si>
    <t xml:space="preserve">      Павликени                                    </t>
  </si>
  <si>
    <t xml:space="preserve">   Pavlikeni</t>
  </si>
  <si>
    <t xml:space="preserve">      Полски Тръмбеш                               </t>
  </si>
  <si>
    <t xml:space="preserve">   Polski Trambesh</t>
  </si>
  <si>
    <t xml:space="preserve">      Свищов                                       </t>
  </si>
  <si>
    <t xml:space="preserve">   Svishtov</t>
  </si>
  <si>
    <t xml:space="preserve">      Стражица                                     </t>
  </si>
  <si>
    <t xml:space="preserve">   Strazhitsa</t>
  </si>
  <si>
    <t xml:space="preserve">      Сухиндол                                     </t>
  </si>
  <si>
    <t xml:space="preserve">   Suhindol</t>
  </si>
  <si>
    <t xml:space="preserve">    Габрово                                     </t>
  </si>
  <si>
    <t xml:space="preserve">      Габрово                                      </t>
  </si>
  <si>
    <t xml:space="preserve">   Gabrovo</t>
  </si>
  <si>
    <t xml:space="preserve">      Дряново                                      </t>
  </si>
  <si>
    <t xml:space="preserve">   Dryanovo</t>
  </si>
  <si>
    <t xml:space="preserve">      Севлиево                                     </t>
  </si>
  <si>
    <t xml:space="preserve">   Sevlievo</t>
  </si>
  <si>
    <t xml:space="preserve">      Трявна                                       </t>
  </si>
  <si>
    <t xml:space="preserve">   Tryavna</t>
  </si>
  <si>
    <t xml:space="preserve">    Разград                                      </t>
  </si>
  <si>
    <t xml:space="preserve">      Завет                                        </t>
  </si>
  <si>
    <t xml:space="preserve">  Zavet</t>
  </si>
  <si>
    <t xml:space="preserve">      Исперих                                      </t>
  </si>
  <si>
    <t xml:space="preserve">  Isperih</t>
  </si>
  <si>
    <t xml:space="preserve">      Кубрат                                       </t>
  </si>
  <si>
    <t xml:space="preserve">  Kubrat</t>
  </si>
  <si>
    <t xml:space="preserve">      Лозница                                      </t>
  </si>
  <si>
    <t xml:space="preserve">  Loznitsa</t>
  </si>
  <si>
    <t xml:space="preserve">      Разград                                      </t>
  </si>
  <si>
    <t xml:space="preserve">  Razgrad</t>
  </si>
  <si>
    <t xml:space="preserve">      Самуил                                       </t>
  </si>
  <si>
    <t xml:space="preserve">  Samuil</t>
  </si>
  <si>
    <t xml:space="preserve">      Цар Калоян                                   </t>
  </si>
  <si>
    <t xml:space="preserve">  Tsar Kaloyan</t>
  </si>
  <si>
    <t xml:space="preserve">    Русе                                   </t>
  </si>
  <si>
    <t xml:space="preserve">      Борово                                       </t>
  </si>
  <si>
    <t xml:space="preserve">  Borovo</t>
  </si>
  <si>
    <t xml:space="preserve">      Бяла                                         </t>
  </si>
  <si>
    <t xml:space="preserve">  Byala</t>
  </si>
  <si>
    <t xml:space="preserve">      Ветово                                       </t>
  </si>
  <si>
    <t xml:space="preserve">  Vetovo</t>
  </si>
  <si>
    <t xml:space="preserve">      Две могили                                   </t>
  </si>
  <si>
    <t xml:space="preserve">  Dve Mogili</t>
  </si>
  <si>
    <t xml:space="preserve">      Иваново                                      </t>
  </si>
  <si>
    <t xml:space="preserve">  Ivanovo</t>
  </si>
  <si>
    <t xml:space="preserve">      Русе                                         </t>
  </si>
  <si>
    <t xml:space="preserve">  Ruse</t>
  </si>
  <si>
    <t xml:space="preserve">      Сливо поле                                   </t>
  </si>
  <si>
    <t xml:space="preserve">  Slivo Pole</t>
  </si>
  <si>
    <t xml:space="preserve">      Ценово                                       </t>
  </si>
  <si>
    <t xml:space="preserve">  Tsenovo</t>
  </si>
  <si>
    <t xml:space="preserve">    Силистра                                    </t>
  </si>
  <si>
    <t xml:space="preserve">      Алфатар                                      </t>
  </si>
  <si>
    <t xml:space="preserve">  Alfatar</t>
  </si>
  <si>
    <t xml:space="preserve">      Главиница                                    </t>
  </si>
  <si>
    <t xml:space="preserve">  Glavinitsa</t>
  </si>
  <si>
    <t xml:space="preserve">      Дулово                                       </t>
  </si>
  <si>
    <t xml:space="preserve">  Dulovo</t>
  </si>
  <si>
    <t xml:space="preserve">      Кайнарджа                                    </t>
  </si>
  <si>
    <t xml:space="preserve">  Kaynardzha</t>
  </si>
  <si>
    <t xml:space="preserve">      Силистра                                     </t>
  </si>
  <si>
    <t xml:space="preserve">  Silistra</t>
  </si>
  <si>
    <t xml:space="preserve">      Ситово                                       </t>
  </si>
  <si>
    <t xml:space="preserve">  Sitovo</t>
  </si>
  <si>
    <t xml:space="preserve">      Тутракан                                     </t>
  </si>
  <si>
    <t xml:space="preserve">  Tutrakan</t>
  </si>
  <si>
    <t xml:space="preserve">    Варна                                        </t>
  </si>
  <si>
    <t xml:space="preserve">      Аврен                                        </t>
  </si>
  <si>
    <t xml:space="preserve">   Avren</t>
  </si>
  <si>
    <t xml:space="preserve">      Аксаково                                     </t>
  </si>
  <si>
    <t xml:space="preserve">   Aksakovo</t>
  </si>
  <si>
    <t xml:space="preserve">      Белослав                                     </t>
  </si>
  <si>
    <t xml:space="preserve">   Beloslav</t>
  </si>
  <si>
    <t xml:space="preserve">   Byala</t>
  </si>
  <si>
    <t xml:space="preserve">      Варна                                        </t>
  </si>
  <si>
    <t xml:space="preserve">   Varna</t>
  </si>
  <si>
    <t xml:space="preserve">      Ветрино                                      </t>
  </si>
  <si>
    <t xml:space="preserve">   Vetrino</t>
  </si>
  <si>
    <t xml:space="preserve">      Вълчи дол                                    </t>
  </si>
  <si>
    <t xml:space="preserve">   Valchi Dol</t>
  </si>
  <si>
    <t xml:space="preserve">      Девня                                        </t>
  </si>
  <si>
    <t xml:space="preserve">   Devnya</t>
  </si>
  <si>
    <t xml:space="preserve">      Долни чифлик                                 </t>
  </si>
  <si>
    <t xml:space="preserve">   Dolni Chiflik</t>
  </si>
  <si>
    <t xml:space="preserve">      Дългопол                                     </t>
  </si>
  <si>
    <t xml:space="preserve">   Dalgopol</t>
  </si>
  <si>
    <t xml:space="preserve">      Провадия                                     </t>
  </si>
  <si>
    <t xml:space="preserve">   Provadia</t>
  </si>
  <si>
    <t xml:space="preserve">      Суворово                                     </t>
  </si>
  <si>
    <t xml:space="preserve">   Suvorovo</t>
  </si>
  <si>
    <t xml:space="preserve">    Добрич                                  </t>
  </si>
  <si>
    <t xml:space="preserve">      Балчик                                       </t>
  </si>
  <si>
    <t xml:space="preserve">   Balchik</t>
  </si>
  <si>
    <t xml:space="preserve">      Генерал Тошево                               </t>
  </si>
  <si>
    <t xml:space="preserve">   General Toshevo</t>
  </si>
  <si>
    <t xml:space="preserve">      Добрич                                       </t>
  </si>
  <si>
    <t xml:space="preserve">   Dobrich</t>
  </si>
  <si>
    <t xml:space="preserve">      Добрич - град                                     </t>
  </si>
  <si>
    <t xml:space="preserve">   Dobrich town</t>
  </si>
  <si>
    <t xml:space="preserve">      Каварна                                      </t>
  </si>
  <si>
    <t xml:space="preserve">   Kavarna</t>
  </si>
  <si>
    <t xml:space="preserve">      Крушари                                      </t>
  </si>
  <si>
    <t xml:space="preserve">   Krushari</t>
  </si>
  <si>
    <t xml:space="preserve">      Тервел                                       </t>
  </si>
  <si>
    <t xml:space="preserve">   Tervel</t>
  </si>
  <si>
    <t xml:space="preserve">      Шабла                                        </t>
  </si>
  <si>
    <t xml:space="preserve">   Shabla</t>
  </si>
  <si>
    <t xml:space="preserve">    Търговище                                </t>
  </si>
  <si>
    <t xml:space="preserve">      Антоново                                     </t>
  </si>
  <si>
    <t xml:space="preserve">  Antonovo</t>
  </si>
  <si>
    <t xml:space="preserve">      Омуртаг                                      </t>
  </si>
  <si>
    <t xml:space="preserve">  Omurtag</t>
  </si>
  <si>
    <t xml:space="preserve">      Опака                                        </t>
  </si>
  <si>
    <t xml:space="preserve">  Opaka</t>
  </si>
  <si>
    <t xml:space="preserve">      Попово                                       </t>
  </si>
  <si>
    <t xml:space="preserve">  Popovo</t>
  </si>
  <si>
    <t xml:space="preserve">      Търговище                                    </t>
  </si>
  <si>
    <t xml:space="preserve">  Targovishte</t>
  </si>
  <si>
    <t xml:space="preserve">    Шумен                                       </t>
  </si>
  <si>
    <t xml:space="preserve">      Велики Преслав                               </t>
  </si>
  <si>
    <t xml:space="preserve">  Veliki Preslav</t>
  </si>
  <si>
    <t xml:space="preserve">      Венец                                        </t>
  </si>
  <si>
    <t xml:space="preserve">  Venets</t>
  </si>
  <si>
    <t xml:space="preserve">      Върбица                                      </t>
  </si>
  <si>
    <t xml:space="preserve">  Varbitsa</t>
  </si>
  <si>
    <t xml:space="preserve">      Каолиново                                    </t>
  </si>
  <si>
    <t xml:space="preserve">  Kaolinovo</t>
  </si>
  <si>
    <t xml:space="preserve">      Каспичан                                     </t>
  </si>
  <si>
    <t xml:space="preserve">  Kaspichan</t>
  </si>
  <si>
    <t xml:space="preserve">      Никола Козлево                               </t>
  </si>
  <si>
    <t xml:space="preserve">  Nikola Kozlevo</t>
  </si>
  <si>
    <t xml:space="preserve">      Нови пазар                                   </t>
  </si>
  <si>
    <t xml:space="preserve">  Novi Pazar</t>
  </si>
  <si>
    <t xml:space="preserve">      Смядово                                      </t>
  </si>
  <si>
    <t xml:space="preserve">  Smyadovo</t>
  </si>
  <si>
    <t xml:space="preserve">      Хитрино                                      </t>
  </si>
  <si>
    <t xml:space="preserve">  Hitrino</t>
  </si>
  <si>
    <t xml:space="preserve">      Шумен                                        </t>
  </si>
  <si>
    <t xml:space="preserve">  Shumen</t>
  </si>
  <si>
    <t xml:space="preserve">    Бургас                                     </t>
  </si>
  <si>
    <t xml:space="preserve">      Айтос                                        </t>
  </si>
  <si>
    <t xml:space="preserve">      Бургас                                       </t>
  </si>
  <si>
    <t xml:space="preserve">      Камено                                       </t>
  </si>
  <si>
    <t xml:space="preserve">      Карнобат                                     </t>
  </si>
  <si>
    <t xml:space="preserve">      Малко Търново                                </t>
  </si>
  <si>
    <t xml:space="preserve">      Несебър                                      </t>
  </si>
  <si>
    <t xml:space="preserve">      Поморие                                      </t>
  </si>
  <si>
    <t xml:space="preserve">      Приморско                                    </t>
  </si>
  <si>
    <t xml:space="preserve">      Руен                                         </t>
  </si>
  <si>
    <t xml:space="preserve">      Созопол                                      </t>
  </si>
  <si>
    <t xml:space="preserve">      Средец                                       </t>
  </si>
  <si>
    <t xml:space="preserve">      Сунгурларе                                   </t>
  </si>
  <si>
    <t xml:space="preserve">      Царево                                       </t>
  </si>
  <si>
    <t xml:space="preserve">    Сливен                                      </t>
  </si>
  <si>
    <t xml:space="preserve">      Котел                                        </t>
  </si>
  <si>
    <t xml:space="preserve">      Нова Загора                                  </t>
  </si>
  <si>
    <t xml:space="preserve">      Сливен                                       </t>
  </si>
  <si>
    <t xml:space="preserve">      Твърдица                                     </t>
  </si>
  <si>
    <t xml:space="preserve">    Стара Загора                                </t>
  </si>
  <si>
    <t xml:space="preserve">      Братя Даскалови                              </t>
  </si>
  <si>
    <t xml:space="preserve">      Гурково                                      </t>
  </si>
  <si>
    <t xml:space="preserve">      Гълъбово                                     </t>
  </si>
  <si>
    <t xml:space="preserve">      Казанлък                                     </t>
  </si>
  <si>
    <t xml:space="preserve">      Мъглиж                                       </t>
  </si>
  <si>
    <t xml:space="preserve">      Николаево                                    </t>
  </si>
  <si>
    <t xml:space="preserve">      Опан                                         </t>
  </si>
  <si>
    <t xml:space="preserve">      Павел баня                                   </t>
  </si>
  <si>
    <t xml:space="preserve">      Раднево                                      </t>
  </si>
  <si>
    <t xml:space="preserve">      Стара Загора                                 </t>
  </si>
  <si>
    <t xml:space="preserve">      Чирпан                                       </t>
  </si>
  <si>
    <t xml:space="preserve">    Ямбол                                  </t>
  </si>
  <si>
    <t xml:space="preserve">      Болярово                                     </t>
  </si>
  <si>
    <t xml:space="preserve">      Елхово                                       </t>
  </si>
  <si>
    <t xml:space="preserve">      Стралджа                                     </t>
  </si>
  <si>
    <t xml:space="preserve">      Тунджа                                       </t>
  </si>
  <si>
    <t xml:space="preserve">      Ямбол                                        </t>
  </si>
  <si>
    <t xml:space="preserve">Югозападна и Южна централна България</t>
  </si>
  <si>
    <t xml:space="preserve">    Благоевград                               </t>
  </si>
  <si>
    <t xml:space="preserve">      Банско                                       </t>
  </si>
  <si>
    <t xml:space="preserve">   Bansko</t>
  </si>
  <si>
    <t xml:space="preserve">      Белица                                       </t>
  </si>
  <si>
    <t xml:space="preserve">   Belitsa</t>
  </si>
  <si>
    <t xml:space="preserve">      Благоевград                                  </t>
  </si>
  <si>
    <t xml:space="preserve">   Blagoevgrad</t>
  </si>
  <si>
    <t xml:space="preserve">      Гоце Делчев                                  </t>
  </si>
  <si>
    <t xml:space="preserve">   Gotse Delchev</t>
  </si>
  <si>
    <t xml:space="preserve">      Гърмен                                       </t>
  </si>
  <si>
    <t xml:space="preserve">   Garmen</t>
  </si>
  <si>
    <t xml:space="preserve">      Кресна                                       </t>
  </si>
  <si>
    <t xml:space="preserve">   Kresna</t>
  </si>
  <si>
    <t xml:space="preserve">      Петрич                                       </t>
  </si>
  <si>
    <t xml:space="preserve">   Petrich</t>
  </si>
  <si>
    <t xml:space="preserve">      Разлог                                       </t>
  </si>
  <si>
    <t xml:space="preserve">   Razlog</t>
  </si>
  <si>
    <t xml:space="preserve">      Сандански                                    </t>
  </si>
  <si>
    <t xml:space="preserve">   Sandanski</t>
  </si>
  <si>
    <t xml:space="preserve">      Сатовча                                      </t>
  </si>
  <si>
    <t xml:space="preserve">   Satovcha</t>
  </si>
  <si>
    <t xml:space="preserve">      Симитли                                      </t>
  </si>
  <si>
    <t xml:space="preserve">   Simitli</t>
  </si>
  <si>
    <t xml:space="preserve">      Струмяни                                     </t>
  </si>
  <si>
    <t xml:space="preserve">   Strumyani</t>
  </si>
  <si>
    <t xml:space="preserve">      Хаджидимово                                  </t>
  </si>
  <si>
    <t xml:space="preserve">   Hadzhidimovo</t>
  </si>
  <si>
    <t xml:space="preserve">      Якоруда                                      </t>
  </si>
  <si>
    <t xml:space="preserve">   Yakoruda</t>
  </si>
  <si>
    <t xml:space="preserve">    Кюстендил                                   </t>
  </si>
  <si>
    <t xml:space="preserve">      Бобовдол                                     </t>
  </si>
  <si>
    <t xml:space="preserve">  Bobov dol</t>
  </si>
  <si>
    <t xml:space="preserve">      Бобошево                                     </t>
  </si>
  <si>
    <t xml:space="preserve">  Boboshevo</t>
  </si>
  <si>
    <t xml:space="preserve">      Дупница                                      </t>
  </si>
  <si>
    <t xml:space="preserve">  Dupnitsa</t>
  </si>
  <si>
    <t xml:space="preserve">      Кочериново                                   </t>
  </si>
  <si>
    <t xml:space="preserve">  Kocherinovo</t>
  </si>
  <si>
    <t xml:space="preserve">      Кюстендил                                    </t>
  </si>
  <si>
    <t xml:space="preserve">  Kyustendil</t>
  </si>
  <si>
    <t xml:space="preserve">      Невестино                                    </t>
  </si>
  <si>
    <t xml:space="preserve">  Nevestino</t>
  </si>
  <si>
    <t xml:space="preserve">      Рила                                         </t>
  </si>
  <si>
    <t xml:space="preserve">  Rila</t>
  </si>
  <si>
    <t xml:space="preserve">      Сапарева баня                                </t>
  </si>
  <si>
    <t xml:space="preserve">  Sapareva Banya</t>
  </si>
  <si>
    <t xml:space="preserve">      Трекляно                                     </t>
  </si>
  <si>
    <t xml:space="preserve">  Treklyano</t>
  </si>
  <si>
    <t xml:space="preserve">    Перник                                    </t>
  </si>
  <si>
    <t xml:space="preserve">      Брезник                                      </t>
  </si>
  <si>
    <t xml:space="preserve">      Земен                                        </t>
  </si>
  <si>
    <t xml:space="preserve">      Ковачевци                                    </t>
  </si>
  <si>
    <t xml:space="preserve">      Перник                                       </t>
  </si>
  <si>
    <t xml:space="preserve">      Радомир                                      </t>
  </si>
  <si>
    <t xml:space="preserve">      Трън                                         </t>
  </si>
  <si>
    <t xml:space="preserve">    София                                       </t>
  </si>
  <si>
    <t xml:space="preserve">      Антон                                        </t>
  </si>
  <si>
    <t xml:space="preserve">      Божурище                                     </t>
  </si>
  <si>
    <t xml:space="preserve">      Ботевград                                    </t>
  </si>
  <si>
    <t xml:space="preserve">      Годеч                                        </t>
  </si>
  <si>
    <t xml:space="preserve">      Горна Малина                                 </t>
  </si>
  <si>
    <t xml:space="preserve">      Долна баня                                   </t>
  </si>
  <si>
    <t xml:space="preserve">      Драгоман                                     </t>
  </si>
  <si>
    <t xml:space="preserve">      Елин Пелин                                   </t>
  </si>
  <si>
    <t xml:space="preserve">      Етрополе                                     </t>
  </si>
  <si>
    <t xml:space="preserve">      Златица                                      </t>
  </si>
  <si>
    <t xml:space="preserve">      Ихтиман                                      </t>
  </si>
  <si>
    <t xml:space="preserve">      Копривщица                                   </t>
  </si>
  <si>
    <t xml:space="preserve">      Костенец                                     </t>
  </si>
  <si>
    <t xml:space="preserve">      Костинброд                                   </t>
  </si>
  <si>
    <t xml:space="preserve">      Мирково                                      </t>
  </si>
  <si>
    <t xml:space="preserve">      Пирдоп                                       </t>
  </si>
  <si>
    <t xml:space="preserve">      Правец                                       </t>
  </si>
  <si>
    <t xml:space="preserve">      Самоков                                      </t>
  </si>
  <si>
    <t xml:space="preserve">      Своге                                        </t>
  </si>
  <si>
    <t xml:space="preserve">      Сливница                                     </t>
  </si>
  <si>
    <t xml:space="preserve">      Чавдар                                       </t>
  </si>
  <si>
    <t xml:space="preserve">      Челопеч                                      </t>
  </si>
  <si>
    <r>
      <rPr>
        <sz val="10"/>
        <rFont val="Times New Roman"/>
        <family val="1"/>
        <charset val="204"/>
      </rPr>
      <t xml:space="preserve">    София - столица  </t>
    </r>
    <r>
      <rPr>
        <vertAlign val="superscript"/>
        <sz val="10"/>
        <rFont val="Times New Roman"/>
        <family val="1"/>
        <charset val="204"/>
      </rPr>
      <t xml:space="preserve">2  </t>
    </r>
    <r>
      <rPr>
        <sz val="10"/>
        <rFont val="Times New Roman"/>
        <family val="1"/>
        <charset val="204"/>
      </rPr>
      <t xml:space="preserve">                        </t>
    </r>
  </si>
  <si>
    <t xml:space="preserve">Sofia cap.2</t>
  </si>
  <si>
    <t xml:space="preserve">      Столична                                     </t>
  </si>
  <si>
    <t xml:space="preserve">    Кърджали                                   </t>
  </si>
  <si>
    <t xml:space="preserve">      Ардино                                       </t>
  </si>
  <si>
    <t xml:space="preserve">   Ardino</t>
  </si>
  <si>
    <t xml:space="preserve">      Джебел                                       </t>
  </si>
  <si>
    <t xml:space="preserve">   Dzhebel</t>
  </si>
  <si>
    <t xml:space="preserve">      Кирково                                      </t>
  </si>
  <si>
    <t xml:space="preserve">   Kirkovo</t>
  </si>
  <si>
    <t xml:space="preserve">      Крумовград                                   </t>
  </si>
  <si>
    <t xml:space="preserve">   Krumovgrad</t>
  </si>
  <si>
    <t xml:space="preserve">      Кърджали                                     </t>
  </si>
  <si>
    <t xml:space="preserve">   Kardzhali</t>
  </si>
  <si>
    <t xml:space="preserve">      Момчилград                                   </t>
  </si>
  <si>
    <t xml:space="preserve">   Momchilgrad</t>
  </si>
  <si>
    <t xml:space="preserve">      Черноочене                                   </t>
  </si>
  <si>
    <t xml:space="preserve">   Chernoochene</t>
  </si>
  <si>
    <t xml:space="preserve">    Пазарджик                                   </t>
  </si>
  <si>
    <t xml:space="preserve">      Батак                                        </t>
  </si>
  <si>
    <t xml:space="preserve">  Batak</t>
  </si>
  <si>
    <t xml:space="preserve">      Белово                                       </t>
  </si>
  <si>
    <t xml:space="preserve">  Belovo</t>
  </si>
  <si>
    <t xml:space="preserve">      Брацигово                                    </t>
  </si>
  <si>
    <t xml:space="preserve">  Bratsigovo</t>
  </si>
  <si>
    <t xml:space="preserve">      Велинград                                    </t>
  </si>
  <si>
    <t xml:space="preserve">  Velingrad</t>
  </si>
  <si>
    <t xml:space="preserve">      Лесичово                                     </t>
  </si>
  <si>
    <t xml:space="preserve">  Lesichovo</t>
  </si>
  <si>
    <t xml:space="preserve">      Пазарджик                                    </t>
  </si>
  <si>
    <t xml:space="preserve">  Pazardzhik</t>
  </si>
  <si>
    <t xml:space="preserve">      Панагюрище                                   </t>
  </si>
  <si>
    <t xml:space="preserve">  Panagyurishte</t>
  </si>
  <si>
    <t xml:space="preserve">      Пещера                                       </t>
  </si>
  <si>
    <t xml:space="preserve">  Peshtera</t>
  </si>
  <si>
    <t xml:space="preserve">      Ракитово                                     </t>
  </si>
  <si>
    <t xml:space="preserve">  Rakitovo</t>
  </si>
  <si>
    <t xml:space="preserve">      Септември                                    </t>
  </si>
  <si>
    <t xml:space="preserve">  Septemvri</t>
  </si>
  <si>
    <t xml:space="preserve">      Стрелча                                      </t>
  </si>
  <si>
    <t xml:space="preserve">  Strelcha</t>
  </si>
  <si>
    <t xml:space="preserve">    Пловдив                                    </t>
  </si>
  <si>
    <t xml:space="preserve">      Асеновград                                   </t>
  </si>
  <si>
    <t xml:space="preserve">   Asenovgrad</t>
  </si>
  <si>
    <t xml:space="preserve">      Брезово                                      </t>
  </si>
  <si>
    <t xml:space="preserve">   Brezovo</t>
  </si>
  <si>
    <t xml:space="preserve">      Калояново                                    </t>
  </si>
  <si>
    <t xml:space="preserve">   Kaloyanovo</t>
  </si>
  <si>
    <t xml:space="preserve">      Карлово                                      </t>
  </si>
  <si>
    <t xml:space="preserve">   Karlovo</t>
  </si>
  <si>
    <t xml:space="preserve">      Кричим                                       </t>
  </si>
  <si>
    <t xml:space="preserve">   Krichim</t>
  </si>
  <si>
    <t xml:space="preserve">      Куклен                                       </t>
  </si>
  <si>
    <t xml:space="preserve">   Kuklen</t>
  </si>
  <si>
    <t xml:space="preserve">      Лъки                                         </t>
  </si>
  <si>
    <t xml:space="preserve">   Laki</t>
  </si>
  <si>
    <t xml:space="preserve">      Марица                                       </t>
  </si>
  <si>
    <t xml:space="preserve">   Maritsa</t>
  </si>
  <si>
    <t xml:space="preserve">      Перущица                                     </t>
  </si>
  <si>
    <t xml:space="preserve">   Perushtitsa</t>
  </si>
  <si>
    <t xml:space="preserve">      Пловдив                                      </t>
  </si>
  <si>
    <t xml:space="preserve">   Plovdiv</t>
  </si>
  <si>
    <t xml:space="preserve">      Първомай                                     </t>
  </si>
  <si>
    <t xml:space="preserve">   Parvomay</t>
  </si>
  <si>
    <t xml:space="preserve">      Раковски                                     </t>
  </si>
  <si>
    <t xml:space="preserve">   Rakovski</t>
  </si>
  <si>
    <t xml:space="preserve">      Родопи                                       </t>
  </si>
  <si>
    <t xml:space="preserve">   Rodopi</t>
  </si>
  <si>
    <t xml:space="preserve">      Садово                                       </t>
  </si>
  <si>
    <t xml:space="preserve">  Sadovo</t>
  </si>
  <si>
    <t xml:space="preserve">      Сопот                                        </t>
  </si>
  <si>
    <t xml:space="preserve">  Sopot</t>
  </si>
  <si>
    <t xml:space="preserve">      Стамболийски                                 </t>
  </si>
  <si>
    <t xml:space="preserve">  Stamboliyski</t>
  </si>
  <si>
    <t xml:space="preserve">      Съединение                                   </t>
  </si>
  <si>
    <t xml:space="preserve">  Saedinenie</t>
  </si>
  <si>
    <t xml:space="preserve">      Хисаря                                       </t>
  </si>
  <si>
    <t xml:space="preserve">  Hisarya</t>
  </si>
  <si>
    <t xml:space="preserve">    Смолян                                      </t>
  </si>
  <si>
    <t xml:space="preserve">      Баните                                       </t>
  </si>
  <si>
    <t xml:space="preserve">  Banite</t>
  </si>
  <si>
    <t xml:space="preserve">      Борино                                       </t>
  </si>
  <si>
    <t xml:space="preserve">  Borino</t>
  </si>
  <si>
    <t xml:space="preserve">      Девин                                        </t>
  </si>
  <si>
    <t xml:space="preserve">  Devin</t>
  </si>
  <si>
    <t xml:space="preserve">      Доспат                                       </t>
  </si>
  <si>
    <t xml:space="preserve">  Dospat</t>
  </si>
  <si>
    <t xml:space="preserve">      Златоград                                    </t>
  </si>
  <si>
    <t xml:space="preserve">  Zlatograd</t>
  </si>
  <si>
    <t xml:space="preserve">      Мадан                                        </t>
  </si>
  <si>
    <t xml:space="preserve">  Madan</t>
  </si>
  <si>
    <t xml:space="preserve">      Неделино                                     </t>
  </si>
  <si>
    <t xml:space="preserve">  Nedelino</t>
  </si>
  <si>
    <t xml:space="preserve">      Рудозем                                      </t>
  </si>
  <si>
    <t xml:space="preserve">  Rudozem</t>
  </si>
  <si>
    <t xml:space="preserve">      Смолян                                       </t>
  </si>
  <si>
    <t xml:space="preserve">   Smolyan</t>
  </si>
  <si>
    <t xml:space="preserve">      Чепеларе                                     </t>
  </si>
  <si>
    <t xml:space="preserve">  Chepelare</t>
  </si>
  <si>
    <t xml:space="preserve">    Хасково                                   </t>
  </si>
  <si>
    <t xml:space="preserve">      Димитровград                                 </t>
  </si>
  <si>
    <t xml:space="preserve">      Ивайловград                                  </t>
  </si>
  <si>
    <t xml:space="preserve">      Любимец                                      </t>
  </si>
  <si>
    <t xml:space="preserve">      Маджарово                                    </t>
  </si>
  <si>
    <t xml:space="preserve">      Минерални бани                               </t>
  </si>
  <si>
    <t xml:space="preserve">      Свиленград                                   </t>
  </si>
  <si>
    <t xml:space="preserve">      Симеоновград                                 </t>
  </si>
  <si>
    <t xml:space="preserve">      Стамболово                                   </t>
  </si>
  <si>
    <t xml:space="preserve">      Тополовград                                  </t>
  </si>
  <si>
    <t xml:space="preserve">      Харманли                                     </t>
  </si>
  <si>
    <t xml:space="preserve">      Хасково                                      </t>
  </si>
  <si>
    <r>
      <rPr>
        <vertAlign val="superscript"/>
        <sz val="10"/>
        <rFont val="Times New Roman"/>
        <family val="1"/>
        <charset val="204"/>
      </rPr>
      <t xml:space="preserve">1</t>
    </r>
    <r>
      <rPr>
        <sz val="10"/>
        <rFont val="Times New Roman"/>
        <family val="1"/>
        <charset val="204"/>
      </rPr>
      <t xml:space="preserve"> Без директорите и помощник-директорите с преподавателска заетост.</t>
    </r>
  </si>
  <si>
    <r>
      <rPr>
        <vertAlign val="superscript"/>
        <sz val="10"/>
        <rFont val="Times New Roman"/>
        <family val="1"/>
        <charset val="204"/>
      </rPr>
      <t xml:space="preserve">1</t>
    </r>
    <r>
      <rPr>
        <sz val="10"/>
        <rFont val="Times New Roman"/>
        <family val="1"/>
        <charset val="204"/>
      </rPr>
      <t xml:space="preserve"> Excl. director and deputy director with teacher work.</t>
    </r>
  </si>
  <si>
    <r>
      <rPr>
        <vertAlign val="superscript"/>
        <sz val="10"/>
        <rFont val="Times New Roman"/>
        <family val="1"/>
        <charset val="204"/>
      </rPr>
      <t xml:space="preserve">2 </t>
    </r>
    <r>
      <rPr>
        <sz val="10"/>
        <rFont val="Times New Roman"/>
        <family val="1"/>
        <charset val="204"/>
      </rPr>
      <t xml:space="preserve">Вкл. три български училища в чужбина, финансирани от държавата.</t>
    </r>
  </si>
  <si>
    <r>
      <rPr>
        <vertAlign val="superscript"/>
        <sz val="10"/>
        <rFont val="Times New Roman"/>
        <family val="1"/>
        <charset val="204"/>
      </rPr>
      <t xml:space="preserve">2 </t>
    </r>
    <r>
      <rPr>
        <sz val="10"/>
        <rFont val="Times New Roman"/>
        <family val="1"/>
        <charset val="204"/>
      </rPr>
      <t xml:space="preserve">Incl. three schools abroad financed by state.</t>
    </r>
  </si>
  <si>
    <t xml:space="preserve">III. ПРОФЕСИОНАЛНО  ОБРАЗОВАНИЕ</t>
  </si>
  <si>
    <r>
      <rPr>
        <b val="true"/>
        <sz val="10"/>
        <rFont val="Times New Roman"/>
        <family val="1"/>
        <charset val="204"/>
      </rPr>
      <t xml:space="preserve">1. Паралелки, учители, учащи, новоприети по пол и завършили в програми за придобиване на III степен професионална квалификация по статистически зони, статистически райони, области и общини през учебната 2009/2010 година </t>
    </r>
    <r>
      <rPr>
        <b val="true"/>
        <vertAlign val="superscript"/>
        <sz val="10"/>
        <rFont val="Times New Roman"/>
        <family val="1"/>
        <charset val="204"/>
      </rPr>
      <t xml:space="preserve">1</t>
    </r>
  </si>
  <si>
    <r>
      <rPr>
        <b val="true"/>
        <sz val="10"/>
        <rFont val="Times New Roman"/>
        <family val="1"/>
        <charset val="204"/>
      </rPr>
      <t xml:space="preserve">Classes, teaching staff, students, new entrants by sex and graduates in programmes for attainment of a third level professional qualification by statistical zones, statistical regions, districts and municipalities in 2009/2010 </t>
    </r>
    <r>
      <rPr>
        <b val="true"/>
        <vertAlign val="superscript"/>
        <sz val="10"/>
        <rFont val="Times New Roman"/>
        <family val="1"/>
        <charset val="204"/>
      </rPr>
      <t xml:space="preserve">1</t>
    </r>
  </si>
  <si>
    <t xml:space="preserve">Паралелки  Classes</t>
  </si>
  <si>
    <t xml:space="preserve"> Учители            Teaching staff</t>
  </si>
  <si>
    <t xml:space="preserve">Учащи                         Students</t>
  </si>
  <si>
    <t xml:space="preserve">   Новоприети      New entrants</t>
  </si>
  <si>
    <t xml:space="preserve">  Завършили средно  образование     Graduates upper  secondary education</t>
  </si>
  <si>
    <t xml:space="preserve">общо    Total</t>
  </si>
  <si>
    <t xml:space="preserve">от випуск 2009           In 2009</t>
  </si>
  <si>
    <t xml:space="preserve">    Видин                           </t>
  </si>
  <si>
    <t xml:space="preserve">      Белоградчик                                 </t>
  </si>
  <si>
    <t xml:space="preserve">      Брегово                                     </t>
  </si>
  <si>
    <t xml:space="preserve">      Видин                                       </t>
  </si>
  <si>
    <t xml:space="preserve">    Враца                                     </t>
  </si>
  <si>
    <t xml:space="preserve">      Бяла Слатина                                </t>
  </si>
  <si>
    <t xml:space="preserve">      Враца                                       </t>
  </si>
  <si>
    <t xml:space="preserve">      Козлодуй                                    </t>
  </si>
  <si>
    <t xml:space="preserve">      Мизия                                       </t>
  </si>
  <si>
    <t xml:space="preserve">      Оряхово                                     </t>
  </si>
  <si>
    <t xml:space="preserve">      Роман                                       </t>
  </si>
  <si>
    <t xml:space="preserve">      Априлци                                     </t>
  </si>
  <si>
    <t xml:space="preserve">      Ловеч                                       </t>
  </si>
  <si>
    <t xml:space="preserve">      Луковит                                     </t>
  </si>
  <si>
    <t xml:space="preserve">      Тетевен                                     </t>
  </si>
  <si>
    <t xml:space="preserve">      Троян                                       </t>
  </si>
  <si>
    <t xml:space="preserve">      Берковица                                   </t>
  </si>
  <si>
    <t xml:space="preserve">      Вършец                                      </t>
  </si>
  <si>
    <t xml:space="preserve">      Лом                                         </t>
  </si>
  <si>
    <t xml:space="preserve">      Монтана                                     </t>
  </si>
  <si>
    <t xml:space="preserve">    Плевен                                       </t>
  </si>
  <si>
    <t xml:space="preserve">      Белене                                      </t>
  </si>
  <si>
    <t xml:space="preserve">      Долни Дъбник                                </t>
  </si>
  <si>
    <t xml:space="preserve">      Кнежа                                       </t>
  </si>
  <si>
    <t xml:space="preserve">      Левски                                      </t>
  </si>
  <si>
    <t xml:space="preserve">      Плевен                                      </t>
  </si>
  <si>
    <t xml:space="preserve">      Червен бряг                                 </t>
  </si>
  <si>
    <t xml:space="preserve">    Велико Търново                                </t>
  </si>
  <si>
    <t xml:space="preserve">      Велико Търново                              </t>
  </si>
  <si>
    <t xml:space="preserve">      Горна Оряховица                             </t>
  </si>
  <si>
    <t xml:space="preserve">      Елена                                       </t>
  </si>
  <si>
    <t xml:space="preserve">      Павликени                                   </t>
  </si>
  <si>
    <t xml:space="preserve">      Свищов                                      </t>
  </si>
  <si>
    <t xml:space="preserve">      Стражица                                    </t>
  </si>
  <si>
    <t xml:space="preserve">    Габрово                                    </t>
  </si>
  <si>
    <t xml:space="preserve">      Габрово                                     </t>
  </si>
  <si>
    <t xml:space="preserve">      Дряново                                     </t>
  </si>
  <si>
    <t xml:space="preserve">      Севлиево                                    </t>
  </si>
  <si>
    <t xml:space="preserve">      Трявна                                      </t>
  </si>
  <si>
    <t xml:space="preserve">    Разград                                   </t>
  </si>
  <si>
    <t xml:space="preserve">      Завет                                       </t>
  </si>
  <si>
    <t xml:space="preserve">      Исперих                                     </t>
  </si>
  <si>
    <t xml:space="preserve">      Кубрат                                      </t>
  </si>
  <si>
    <t xml:space="preserve">      Лозница                                     </t>
  </si>
  <si>
    <t xml:space="preserve">      Разград                                     </t>
  </si>
  <si>
    <t xml:space="preserve">    Русе</t>
  </si>
  <si>
    <t xml:space="preserve">      Бяла                                        </t>
  </si>
  <si>
    <t xml:space="preserve">      Две могили                                  </t>
  </si>
  <si>
    <t xml:space="preserve">      Русе                                        </t>
  </si>
  <si>
    <t xml:space="preserve">    Силистра                              </t>
  </si>
  <si>
    <t xml:space="preserve">      Дулово                                      </t>
  </si>
  <si>
    <t xml:space="preserve">      Силистра                                    </t>
  </si>
  <si>
    <t xml:space="preserve">    Варна                                </t>
  </si>
  <si>
    <t xml:space="preserve">      Белослав                                    </t>
  </si>
  <si>
    <t xml:space="preserve">      Варна                                       </t>
  </si>
  <si>
    <t xml:space="preserve">      Девня                                       </t>
  </si>
  <si>
    <t xml:space="preserve">      Долни чифлик                                </t>
  </si>
  <si>
    <t xml:space="preserve">      Провадия                                    </t>
  </si>
  <si>
    <t xml:space="preserve">    Добрич                                    </t>
  </si>
  <si>
    <t xml:space="preserve">      Генерал Тошево                              </t>
  </si>
  <si>
    <t xml:space="preserve">      Каварна                                     </t>
  </si>
  <si>
    <t xml:space="preserve">      Тервел                                      </t>
  </si>
  <si>
    <t xml:space="preserve">      Добрич  град                                  </t>
  </si>
  <si>
    <t xml:space="preserve">      Омуртаг                                     </t>
  </si>
  <si>
    <t xml:space="preserve">      Попово                                      </t>
  </si>
  <si>
    <t xml:space="preserve">      Търговище                                   </t>
  </si>
  <si>
    <t xml:space="preserve">    Шумен                                     </t>
  </si>
  <si>
    <t xml:space="preserve">      Нови пазар                                  </t>
  </si>
  <si>
    <t xml:space="preserve">      Велики Преслав                              </t>
  </si>
  <si>
    <t xml:space="preserve">      Шумен                                       </t>
  </si>
  <si>
    <t xml:space="preserve">    Бургас                                       </t>
  </si>
  <si>
    <t xml:space="preserve">      Айтос                                       </t>
  </si>
  <si>
    <t xml:space="preserve">      Бургас                                      </t>
  </si>
  <si>
    <t xml:space="preserve">      Карнобат                                    </t>
  </si>
  <si>
    <t xml:space="preserve">      Малко Търново                               </t>
  </si>
  <si>
    <t xml:space="preserve">      Несебър                                     </t>
  </si>
  <si>
    <t xml:space="preserve">      Поморие                                     </t>
  </si>
  <si>
    <t xml:space="preserve">      Приморско                                   </t>
  </si>
  <si>
    <t xml:space="preserve">      Созопол                                     </t>
  </si>
  <si>
    <t xml:space="preserve">      Средец                                      </t>
  </si>
  <si>
    <t xml:space="preserve">      Сунгурларе                                  </t>
  </si>
  <si>
    <t xml:space="preserve">    Сливен                                       </t>
  </si>
  <si>
    <t xml:space="preserve">      Котел                                       </t>
  </si>
  <si>
    <t xml:space="preserve">      Нова Загора                                 </t>
  </si>
  <si>
    <t xml:space="preserve">      Сливен                                      </t>
  </si>
  <si>
    <t xml:space="preserve">    Стара Загора                                  </t>
  </si>
  <si>
    <t xml:space="preserve">      Гълъбово                                    </t>
  </si>
  <si>
    <t xml:space="preserve">      Казанлък                                    </t>
  </si>
  <si>
    <t xml:space="preserve">      Мъглиж                                      </t>
  </si>
  <si>
    <t xml:space="preserve">      Павел баня                                  </t>
  </si>
  <si>
    <t xml:space="preserve">      Раднево                                     </t>
  </si>
  <si>
    <t xml:space="preserve">      Стара Загора                                </t>
  </si>
  <si>
    <t xml:space="preserve">      Чирпан                                      </t>
  </si>
  <si>
    <t xml:space="preserve">    Ямбол                                      </t>
  </si>
  <si>
    <t xml:space="preserve">      Елхово                                      </t>
  </si>
  <si>
    <t xml:space="preserve">      Ямбол                                       </t>
  </si>
  <si>
    <t xml:space="preserve">South-West and South Central Bulgaria </t>
  </si>
  <si>
    <t xml:space="preserve">    Благоевград                              </t>
  </si>
  <si>
    <t xml:space="preserve">      Банско                                      </t>
  </si>
  <si>
    <t xml:space="preserve">      Благоевград                                 </t>
  </si>
  <si>
    <t xml:space="preserve">      Гоце Делчев                                 </t>
  </si>
  <si>
    <t xml:space="preserve">      Петрич                                      </t>
  </si>
  <si>
    <t xml:space="preserve">      Разлог                                      </t>
  </si>
  <si>
    <t xml:space="preserve">      Сандански                                   </t>
  </si>
  <si>
    <t xml:space="preserve">      Якоруда                                     </t>
  </si>
  <si>
    <t xml:space="preserve">    Кюстендил                                 </t>
  </si>
  <si>
    <t xml:space="preserve">      Бобовдол                                    </t>
  </si>
  <si>
    <t xml:space="preserve">      Дупница                                     </t>
  </si>
  <si>
    <t xml:space="preserve">      Кюстендил                                   </t>
  </si>
  <si>
    <t xml:space="preserve">      Сапарева баня                               </t>
  </si>
  <si>
    <t xml:space="preserve">    Перник                                </t>
  </si>
  <si>
    <t xml:space="preserve">      Брезник                                     </t>
  </si>
  <si>
    <t xml:space="preserve">      Перник                                      </t>
  </si>
  <si>
    <t xml:space="preserve">      Радомир                                     </t>
  </si>
  <si>
    <t xml:space="preserve">    София                                      </t>
  </si>
  <si>
    <t xml:space="preserve">      Ботевград                                   </t>
  </si>
  <si>
    <t xml:space="preserve">      Долна баня                                  </t>
  </si>
  <si>
    <t xml:space="preserve">      Елин Пелин                                  </t>
  </si>
  <si>
    <t xml:space="preserve">      Етрополе                                    </t>
  </si>
  <si>
    <t xml:space="preserve">      Златица                                     </t>
  </si>
  <si>
    <t xml:space="preserve">      Ихтиман                                     </t>
  </si>
  <si>
    <t xml:space="preserve">      Костенец                                    </t>
  </si>
  <si>
    <t xml:space="preserve">      Костинброд                                  </t>
  </si>
  <si>
    <t xml:space="preserve">      Пирдоп                                      </t>
  </si>
  <si>
    <t xml:space="preserve">      Правец                                      </t>
  </si>
  <si>
    <t xml:space="preserve">      Самоков                                     </t>
  </si>
  <si>
    <t xml:space="preserve">      Своге                                       </t>
  </si>
  <si>
    <t xml:space="preserve">    София - столица                         </t>
  </si>
  <si>
    <t xml:space="preserve">      Столична                                    </t>
  </si>
  <si>
    <t xml:space="preserve">    Кърджали                                 </t>
  </si>
  <si>
    <t xml:space="preserve">      Ардино                                      </t>
  </si>
  <si>
    <t xml:space="preserve">      Джебел                                      </t>
  </si>
  <si>
    <t xml:space="preserve">      Кирково                                     </t>
  </si>
  <si>
    <t xml:space="preserve">      Кърджали                                    </t>
  </si>
  <si>
    <t xml:space="preserve">      Момчилград                                  </t>
  </si>
  <si>
    <t xml:space="preserve">    Пазарджик                                  </t>
  </si>
  <si>
    <t xml:space="preserve">      Батак                                       </t>
  </si>
  <si>
    <t xml:space="preserve">      Брацигово                                   </t>
  </si>
  <si>
    <t xml:space="preserve">      Велинград                                   </t>
  </si>
  <si>
    <t xml:space="preserve">      Пазарджик                                   </t>
  </si>
  <si>
    <t xml:space="preserve">      Панагюрище                                  </t>
  </si>
  <si>
    <t xml:space="preserve">      Пещера                                      </t>
  </si>
  <si>
    <t xml:space="preserve">      Септември                                   </t>
  </si>
  <si>
    <t xml:space="preserve">    Пловдив                               </t>
  </si>
  <si>
    <t xml:space="preserve">      Асеновград                                  </t>
  </si>
  <si>
    <t xml:space="preserve">      Карлово                                     </t>
  </si>
  <si>
    <t xml:space="preserve">      Куклен                                      </t>
  </si>
  <si>
    <t xml:space="preserve">      Перущица                                    </t>
  </si>
  <si>
    <t xml:space="preserve">      Пловдив                                     </t>
  </si>
  <si>
    <t xml:space="preserve">      Първомай                                    </t>
  </si>
  <si>
    <t xml:space="preserve">      Раковски                                    </t>
  </si>
  <si>
    <t xml:space="preserve">      Садово                                      </t>
  </si>
  <si>
    <t xml:space="preserve">   Sadovo</t>
  </si>
  <si>
    <t xml:space="preserve">      Сопот                                       </t>
  </si>
  <si>
    <t xml:space="preserve">   Sopot</t>
  </si>
  <si>
    <t xml:space="preserve">    Смолян                                 </t>
  </si>
  <si>
    <t xml:space="preserve">      Девин                                       </t>
  </si>
  <si>
    <t xml:space="preserve">      Златоград                                   </t>
  </si>
  <si>
    <t xml:space="preserve">      Мадан                                       </t>
  </si>
  <si>
    <t xml:space="preserve">      Смолян                                      </t>
  </si>
  <si>
    <t xml:space="preserve">      Чепеларе                                    </t>
  </si>
  <si>
    <t xml:space="preserve">    Хасково</t>
  </si>
  <si>
    <t xml:space="preserve">      Димитровград                                </t>
  </si>
  <si>
    <t xml:space="preserve">      Минерални бани                              </t>
  </si>
  <si>
    <t xml:space="preserve">      Свиленград                                  </t>
  </si>
  <si>
    <t xml:space="preserve">      Тополовград                                 </t>
  </si>
  <si>
    <t xml:space="preserve">      Харманли                                    </t>
  </si>
  <si>
    <t xml:space="preserve">      Хасково                                     </t>
  </si>
  <si>
    <r>
      <rPr>
        <vertAlign val="superscript"/>
        <sz val="10"/>
        <rFont val="Times New Roman"/>
        <family val="1"/>
        <charset val="204"/>
      </rPr>
      <t xml:space="preserve">1 </t>
    </r>
    <r>
      <rPr>
        <sz val="10"/>
        <rFont val="Times New Roman"/>
        <family val="1"/>
        <charset val="204"/>
      </rPr>
      <t xml:space="preserve">Вкл. учителите в междуучилищни центрове; без директорите и помощник-директорите с преподавателска заетост.</t>
    </r>
  </si>
  <si>
    <r>
      <rPr>
        <vertAlign val="superscript"/>
        <sz val="10"/>
        <rFont val="Times New Roman"/>
        <family val="1"/>
        <charset val="204"/>
      </rPr>
      <t xml:space="preserve">1</t>
    </r>
    <r>
      <rPr>
        <sz val="10"/>
        <rFont val="Times New Roman"/>
        <family val="1"/>
        <charset val="204"/>
      </rPr>
      <t xml:space="preserve"> Incl. teaching staff in interschools centres; excl. director and deputy director with teacher work.</t>
    </r>
  </si>
  <si>
    <r>
      <rPr>
        <b val="true"/>
        <sz val="10"/>
        <rFont val="Times New Roman"/>
        <family val="1"/>
        <charset val="204"/>
      </rPr>
      <t xml:space="preserve">2. Паралелки, учители, учащи, новоприети по пол и завършили в програми за придобиване на II степен професионална квалификация по статистически зони, статистически райони, области  и общини през учебната 2009/2010 година</t>
    </r>
    <r>
      <rPr>
        <b val="true"/>
        <vertAlign val="superscript"/>
        <sz val="10"/>
        <rFont val="Times New Roman"/>
        <family val="1"/>
        <charset val="204"/>
      </rPr>
      <t xml:space="preserve">1</t>
    </r>
    <r>
      <rPr>
        <b val="true"/>
        <sz val="10"/>
        <rFont val="Times New Roman"/>
        <family val="1"/>
        <charset val="204"/>
      </rPr>
      <t xml:space="preserve"> </t>
    </r>
  </si>
  <si>
    <r>
      <rPr>
        <b val="true"/>
        <sz val="10"/>
        <rFont val="Times New Roman"/>
        <family val="1"/>
        <charset val="204"/>
      </rPr>
      <t xml:space="preserve">Classes, teaching staff, students, new entrants by sex and graduates  in programmes for  attainment of a second level professional qualification by statistical zones, statistical regions, districts and municipalities in 2009/2010</t>
    </r>
    <r>
      <rPr>
        <b val="true"/>
        <vertAlign val="superscript"/>
        <sz val="10"/>
        <rFont val="Times New Roman"/>
        <family val="1"/>
        <charset val="204"/>
      </rPr>
      <t xml:space="preserve">1</t>
    </r>
  </si>
  <si>
    <t xml:space="preserve">в т.ч. жени  Of which: female</t>
  </si>
  <si>
    <t xml:space="preserve">      Димово                                      </t>
  </si>
  <si>
    <t xml:space="preserve">      Ружинци                                     </t>
  </si>
  <si>
    <t xml:space="preserve">      Борован                                     </t>
  </si>
  <si>
    <t xml:space="preserve">      Криводол                                    </t>
  </si>
  <si>
    <t xml:space="preserve">      Мездра                                      </t>
  </si>
  <si>
    <t xml:space="preserve">      Летница                                     </t>
  </si>
  <si>
    <t xml:space="preserve">      Ябланица                                    </t>
  </si>
  <si>
    <t xml:space="preserve">      Бойчиновци                                  </t>
  </si>
  <si>
    <t xml:space="preserve">      Вълчедръм                                   </t>
  </si>
  <si>
    <t xml:space="preserve">      Георги Дамяново                             </t>
  </si>
  <si>
    <t xml:space="preserve">      Пордим                                      </t>
  </si>
  <si>
    <t xml:space="preserve">      Златарица                                   </t>
  </si>
  <si>
    <t xml:space="preserve">      Полски Тръмбеш                              </t>
  </si>
  <si>
    <t xml:space="preserve">      Сухиндол                                    </t>
  </si>
  <si>
    <t xml:space="preserve">      Ветово                                      </t>
  </si>
  <si>
    <t xml:space="preserve">      Кайнарджа                                   </t>
  </si>
  <si>
    <t xml:space="preserve">      Ситово                                      </t>
  </si>
  <si>
    <t xml:space="preserve">      Тутракан                                    </t>
  </si>
  <si>
    <t xml:space="preserve">      Аврен                                       </t>
  </si>
  <si>
    <t xml:space="preserve">      Аксаково                                    </t>
  </si>
  <si>
    <t xml:space="preserve">      Ветрино                                     </t>
  </si>
  <si>
    <t xml:space="preserve">      Вълчи дол                                   </t>
  </si>
  <si>
    <t xml:space="preserve">      Дългопол                                    </t>
  </si>
  <si>
    <t xml:space="preserve">      Суворово                                    </t>
  </si>
  <si>
    <t xml:space="preserve">      Балчик                                      </t>
  </si>
  <si>
    <t xml:space="preserve">      Шабла                                       </t>
  </si>
  <si>
    <t xml:space="preserve">      Венец                                       </t>
  </si>
  <si>
    <t xml:space="preserve">      Върбица                                     </t>
  </si>
  <si>
    <t xml:space="preserve">      Никола Козлево                              </t>
  </si>
  <si>
    <t xml:space="preserve">      Камено                                      </t>
  </si>
  <si>
    <t xml:space="preserve">      Руен                                        </t>
  </si>
  <si>
    <t xml:space="preserve">      Гурково                                     </t>
  </si>
  <si>
    <t xml:space="preserve">      Николаево                                   </t>
  </si>
  <si>
    <t xml:space="preserve">  Bansko</t>
  </si>
  <si>
    <t xml:space="preserve">  Blagoevgrad</t>
  </si>
  <si>
    <t xml:space="preserve">  Gotse Delchev</t>
  </si>
  <si>
    <t xml:space="preserve">  Petrich</t>
  </si>
  <si>
    <t xml:space="preserve">  Razlog</t>
  </si>
  <si>
    <t xml:space="preserve">  Sandanski</t>
  </si>
  <si>
    <t xml:space="preserve">  Yakoruda</t>
  </si>
  <si>
    <t xml:space="preserve">      Кочериново                                  </t>
  </si>
  <si>
    <t xml:space="preserve">      Земен                                       </t>
  </si>
  <si>
    <t xml:space="preserve">      Горна Малина                                </t>
  </si>
  <si>
    <t xml:space="preserve">      Копривщица                                  </t>
  </si>
  <si>
    <t xml:space="preserve">      Сливница                                    </t>
  </si>
  <si>
    <t xml:space="preserve">      Крумовград                                  </t>
  </si>
  <si>
    <t xml:space="preserve">      Ракитово                                    </t>
  </si>
  <si>
    <t xml:space="preserve">      Стрелча                                     </t>
  </si>
  <si>
    <t xml:space="preserve">      Брезово                                     </t>
  </si>
  <si>
    <t xml:space="preserve">      Хисаря                                      </t>
  </si>
  <si>
    <t xml:space="preserve">   Hisarya</t>
  </si>
  <si>
    <t xml:space="preserve">      Баните                                      </t>
  </si>
  <si>
    <t xml:space="preserve">      Доспат                                      </t>
  </si>
  <si>
    <t xml:space="preserve">      Неделино                                    </t>
  </si>
  <si>
    <t xml:space="preserve">      Рудозем                                     </t>
  </si>
  <si>
    <t xml:space="preserve">  Smolyan</t>
  </si>
  <si>
    <t xml:space="preserve">      Ивайловград                                 </t>
  </si>
  <si>
    <t xml:space="preserve">      Маджарово                                   </t>
  </si>
  <si>
    <t xml:space="preserve">      Симеоновград                                </t>
  </si>
  <si>
    <t xml:space="preserve">      Стамболово                                  </t>
  </si>
  <si>
    <t xml:space="preserve">ІV. ВИСШЕ ОБРАЗОВАНИЕ</t>
  </si>
  <si>
    <t xml:space="preserve">     TERTIARY EDUCATION</t>
  </si>
  <si>
    <t xml:space="preserve">1. Преподаватели, студенти и завършили във висшите училища по статистически зони, статистически райони и области през учебната 2009/2010 година </t>
  </si>
  <si>
    <t xml:space="preserve">Teaching staff, students and graduates in the Higher schools by statistical zones, statistical regions and districts in 2009/2010</t>
  </si>
  <si>
    <t xml:space="preserve">Статистически зони
Статистически райони
Области
</t>
  </si>
  <si>
    <t xml:space="preserve">Преподаватели                                               Teaching staff</t>
  </si>
  <si>
    <t xml:space="preserve">Студенти                       Students</t>
  </si>
  <si>
    <t xml:space="preserve">Завършили           Graduates</t>
  </si>
  <si>
    <t xml:space="preserve">Statistical zones, statistical regions and districts</t>
  </si>
  <si>
    <t xml:space="preserve">общо            Total</t>
  </si>
  <si>
    <t xml:space="preserve">в това число:                           Of which: </t>
  </si>
  <si>
    <t xml:space="preserve">общо                         Total</t>
  </si>
  <si>
    <t xml:space="preserve">в т.ч. жени                        Of which:  female</t>
  </si>
  <si>
    <t xml:space="preserve">жени   female</t>
  </si>
  <si>
    <t xml:space="preserve">на основна работа    Under labour contract</t>
  </si>
  <si>
    <t xml:space="preserve">УНИВЕРСИТЕТИ И СПЕЦИАЛИЗИРАНИ ВИСШИ УЧИЛИЩА</t>
  </si>
  <si>
    <t xml:space="preserve">UNIVERSITIES AND EQUIVALENT HIGHER SCHOOLS</t>
  </si>
  <si>
    <t xml:space="preserve">South-West and South Central Bulgaria</t>
  </si>
  <si>
    <t xml:space="preserve">Blgoevgrad</t>
  </si>
  <si>
    <t xml:space="preserve">София (столица)</t>
  </si>
  <si>
    <t xml:space="preserve">Slmolyan</t>
  </si>
  <si>
    <t xml:space="preserve">КОЛЕЖИ</t>
  </si>
  <si>
    <t xml:space="preserve">COLLEGES</t>
  </si>
  <si>
    <t xml:space="preserve">Северозападен  район</t>
  </si>
</sst>
</file>

<file path=xl/styles.xml><?xml version="1.0" encoding="utf-8"?>
<styleSheet xmlns="http://schemas.openxmlformats.org/spreadsheetml/2006/main">
  <numFmts count="6">
    <numFmt numFmtId="164" formatCode="General"/>
    <numFmt numFmtId="165" formatCode="@"/>
    <numFmt numFmtId="166" formatCode="0"/>
    <numFmt numFmtId="167" formatCode="0.0"/>
    <numFmt numFmtId="168" formatCode="0.00"/>
    <numFmt numFmtId="169" formatCode="0.000"/>
  </numFmts>
  <fonts count="48">
    <font>
      <sz val="10"/>
      <name val="Arial"/>
      <family val="0"/>
      <charset val="204"/>
    </font>
    <font>
      <sz val="10"/>
      <name val="Arial"/>
      <family val="0"/>
    </font>
    <font>
      <sz val="10"/>
      <name val="Arial"/>
      <family val="0"/>
    </font>
    <font>
      <sz val="10"/>
      <name val="Arial"/>
      <family val="0"/>
    </font>
    <font>
      <u val="single"/>
      <sz val="10"/>
      <color rgb="FF800080"/>
      <name val="Arial"/>
      <family val="0"/>
      <charset val="204"/>
    </font>
    <font>
      <u val="single"/>
      <sz val="10"/>
      <color rgb="FF0000FF"/>
      <name val="Arial"/>
      <family val="0"/>
      <charset val="204"/>
    </font>
    <font>
      <sz val="10"/>
      <color rgb="FF000000"/>
      <name val="Arial"/>
      <family val="0"/>
      <charset val="204"/>
    </font>
    <font>
      <sz val="9"/>
      <name val="Hebar"/>
      <family val="0"/>
      <charset val="204"/>
    </font>
    <font>
      <sz val="8"/>
      <name val="Timok"/>
      <family val="0"/>
      <charset val="204"/>
    </font>
    <font>
      <sz val="10"/>
      <name val="Times New Roman"/>
      <family val="1"/>
    </font>
    <font>
      <b val="true"/>
      <sz val="14"/>
      <name val="Times New Roman"/>
      <family val="1"/>
    </font>
    <font>
      <b val="true"/>
      <sz val="10"/>
      <name val="Times New Roman"/>
      <family val="1"/>
    </font>
    <font>
      <b val="true"/>
      <vertAlign val="superscript"/>
      <sz val="10"/>
      <name val="Times New Roman"/>
      <family val="1"/>
    </font>
    <font>
      <sz val="10"/>
      <name val="Times New Roman"/>
      <family val="1"/>
      <charset val="204"/>
    </font>
    <font>
      <vertAlign val="superscript"/>
      <sz val="10"/>
      <name val="Times New Roman"/>
      <family val="1"/>
      <charset val="204"/>
    </font>
    <font>
      <vertAlign val="superscript"/>
      <sz val="10"/>
      <name val="Times New Roman"/>
      <family val="1"/>
    </font>
    <font>
      <b val="true"/>
      <sz val="10"/>
      <name val="Times New Roman"/>
      <family val="1"/>
      <charset val="204"/>
    </font>
    <font>
      <sz val="8"/>
      <color rgb="FF000000"/>
      <name val="Arial"/>
      <family val="2"/>
    </font>
    <font>
      <b val="true"/>
      <vertAlign val="superscript"/>
      <sz val="10"/>
      <name val="Times New Roman"/>
      <family val="1"/>
      <charset val="204"/>
    </font>
    <font>
      <b val="true"/>
      <sz val="10"/>
      <name val="Arial"/>
      <family val="0"/>
      <charset val="204"/>
    </font>
    <font>
      <b val="true"/>
      <sz val="9"/>
      <name val="Times New Roman"/>
      <family val="1"/>
      <charset val="204"/>
    </font>
    <font>
      <b val="true"/>
      <sz val="10"/>
      <name val="Arial"/>
      <family val="2"/>
      <charset val="204"/>
    </font>
    <font>
      <b val="true"/>
      <sz val="10"/>
      <color rgb="FF000000"/>
      <name val="Arial"/>
      <family val="2"/>
    </font>
    <font>
      <b val="true"/>
      <i val="true"/>
      <sz val="10"/>
      <name val="Times New Roman"/>
      <family val="1"/>
    </font>
    <font>
      <sz val="10"/>
      <name val="Arial"/>
      <family val="2"/>
      <charset val="204"/>
    </font>
    <font>
      <sz val="9"/>
      <name val="Times New Roman"/>
      <family val="1"/>
      <charset val="204"/>
    </font>
    <font>
      <sz val="10"/>
      <color rgb="FF000000"/>
      <name val="Times New Roman"/>
      <family val="1"/>
    </font>
    <font>
      <b val="true"/>
      <sz val="10"/>
      <color rgb="FF000000"/>
      <name val="Times New Roman"/>
      <family val="1"/>
    </font>
    <font>
      <sz val="10"/>
      <color rgb="FF000000"/>
      <name val="Times New Roman"/>
      <family val="1"/>
      <charset val="204"/>
    </font>
    <font>
      <b val="true"/>
      <sz val="10"/>
      <color rgb="FF000000"/>
      <name val="Times New Roman"/>
      <family val="1"/>
      <charset val="204"/>
    </font>
    <font>
      <sz val="9"/>
      <name val="Times New Roman"/>
      <family val="1"/>
    </font>
    <font>
      <b val="true"/>
      <i val="true"/>
      <sz val="10"/>
      <name val="Times New Roman"/>
      <family val="1"/>
      <charset val="204"/>
    </font>
    <font>
      <b val="true"/>
      <sz val="10"/>
      <color rgb="FF0000FF"/>
      <name val="Times New Roman"/>
      <family val="1"/>
      <charset val="204"/>
    </font>
    <font>
      <sz val="10"/>
      <color rgb="FFFF0000"/>
      <name val="Times New Roman"/>
      <family val="1"/>
      <charset val="204"/>
    </font>
    <font>
      <sz val="7.55"/>
      <color rgb="FF000000"/>
      <name val="Arial"/>
      <family val="2"/>
    </font>
    <font>
      <sz val="7.35"/>
      <color rgb="FF000000"/>
      <name val="Arial"/>
      <family val="2"/>
    </font>
    <font>
      <vertAlign val="superscript"/>
      <sz val="10"/>
      <color rgb="FF000000"/>
      <name val="Times New Roman"/>
      <family val="1"/>
      <charset val="204"/>
    </font>
    <font>
      <sz val="9"/>
      <name val="Arial CYR"/>
      <family val="2"/>
      <charset val="204"/>
    </font>
    <font>
      <b val="true"/>
      <sz val="9"/>
      <name val="Arial CYR"/>
      <family val="0"/>
      <charset val="204"/>
    </font>
    <font>
      <sz val="9"/>
      <name val="Arial CYR"/>
      <family val="0"/>
      <charset val="204"/>
    </font>
    <font>
      <sz val="10"/>
      <color rgb="FFFF0000"/>
      <name val="Times New Roman"/>
      <family val="1"/>
    </font>
    <font>
      <b val="true"/>
      <sz val="10"/>
      <color rgb="FFFF0000"/>
      <name val="Times New Roman"/>
      <family val="1"/>
      <charset val="204"/>
    </font>
    <font>
      <b val="true"/>
      <i val="true"/>
      <sz val="10"/>
      <color rgb="FFFF0000"/>
      <name val="Times New Roman"/>
      <family val="1"/>
    </font>
    <font>
      <sz val="9"/>
      <color rgb="FF000000"/>
      <name val="Times New Roman"/>
      <family val="1"/>
      <charset val="204"/>
    </font>
    <font>
      <sz val="10"/>
      <color rgb="FF0000FF"/>
      <name val="Times New Roman"/>
      <family val="1"/>
      <charset val="204"/>
    </font>
    <font>
      <b val="true"/>
      <sz val="8"/>
      <color rgb="FF000000"/>
      <name val="Calibri"/>
      <family val="2"/>
    </font>
    <font>
      <sz val="8"/>
      <color rgb="FF000000"/>
      <name val="Calibri"/>
      <family val="2"/>
    </font>
    <font>
      <sz val="6"/>
      <color rgb="FF000000"/>
      <name val="Calibri"/>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medium">
        <color rgb="FFC0C0C0"/>
      </left>
      <right/>
      <top style="thin"/>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41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true" applyAlignment="false" applyProtection="false">
      <alignment horizontal="general"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left" vertical="bottom" textRotation="0" wrapText="false" indent="4"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5" fillId="0" borderId="6"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1"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9" fillId="0" borderId="0" xfId="29"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29"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26" fillId="0" borderId="0" xfId="25" applyFont="true" applyBorder="true" applyAlignment="true" applyProtection="false">
      <alignment horizontal="right" vertical="bottom"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25" applyFont="true" applyBorder="true" applyAlignment="true" applyProtection="false">
      <alignment horizontal="right" vertical="bottom" textRotation="0" wrapText="true" indent="0" shrinkToFit="false"/>
      <protection locked="true" hidden="false"/>
    </xf>
    <xf numFmtId="164" fontId="28" fillId="0" borderId="0" xfId="25" applyFont="true" applyBorder="true" applyAlignment="true" applyProtection="false">
      <alignment horizontal="left" vertical="bottom" textRotation="0" wrapText="true" indent="0" shrinkToFit="false"/>
      <protection locked="true" hidden="false"/>
    </xf>
    <xf numFmtId="164" fontId="28" fillId="0" borderId="0" xfId="25"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1" shrinkToFit="false"/>
      <protection locked="true" hidden="false"/>
    </xf>
    <xf numFmtId="164" fontId="28" fillId="0" borderId="0" xfId="26" applyFont="true" applyBorder="true" applyAlignment="true" applyProtection="false">
      <alignment horizontal="right" vertical="bottom" textRotation="0" wrapText="true" indent="0" shrinkToFit="false"/>
      <protection locked="true" hidden="false"/>
    </xf>
    <xf numFmtId="164" fontId="28" fillId="0" borderId="0" xfId="23" applyFont="true" applyBorder="true" applyAlignment="true" applyProtection="false">
      <alignment horizontal="right" vertical="bottom" textRotation="0" wrapText="true" indent="0" shrinkToFit="false"/>
      <protection locked="true" hidden="false"/>
    </xf>
    <xf numFmtId="164" fontId="28" fillId="0" borderId="0" xfId="22" applyFont="true" applyBorder="true" applyAlignment="true" applyProtection="false">
      <alignment horizontal="right" vertical="bottom"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1" shrinkToFit="false"/>
      <protection locked="true" hidden="false"/>
    </xf>
    <xf numFmtId="164" fontId="26" fillId="0" borderId="0" xfId="25" applyFont="true" applyBorder="true" applyAlignment="true" applyProtection="false">
      <alignment horizontal="left"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29" fillId="0" borderId="0" xfId="25"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1"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1"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false" applyAlignment="true" applyProtection="false">
      <alignment horizontal="center" vertical="bottom" textRotation="0" wrapText="false" indent="0" shrinkToFit="false"/>
      <protection locked="true" hidden="false"/>
    </xf>
    <xf numFmtId="164" fontId="9" fillId="0" borderId="0" xfId="29" applyFont="true" applyBorder="false" applyAlignment="true" applyProtection="false">
      <alignment horizontal="right" vertical="bottom" textRotation="0" wrapText="false" indent="0" shrinkToFit="false"/>
      <protection locked="true" hidden="false"/>
    </xf>
    <xf numFmtId="164" fontId="9" fillId="0" borderId="0" xfId="29" applyFont="true" applyBorder="true" applyAlignment="fals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right" vertical="bottom" textRotation="0" wrapText="false" indent="0" shrinkToFit="false"/>
      <protection locked="true" hidden="false"/>
    </xf>
    <xf numFmtId="164" fontId="9" fillId="0" borderId="1" xfId="29" applyFont="true" applyBorder="true" applyAlignment="false" applyProtection="false">
      <alignment horizontal="general" vertical="bottom" textRotation="0" wrapText="false" indent="0" shrinkToFit="false"/>
      <protection locked="tru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1" shrinkToFit="false"/>
      <protection locked="true" hidden="false"/>
    </xf>
    <xf numFmtId="164" fontId="9" fillId="0" borderId="0" xfId="29" applyFont="true" applyBorder="true" applyAlignment="true" applyProtection="false">
      <alignment horizontal="left" vertical="bottom" textRotation="0" wrapText="true" indent="1" shrinkToFit="false"/>
      <protection locked="true" hidden="false"/>
    </xf>
    <xf numFmtId="164" fontId="9" fillId="0" borderId="5" xfId="29" applyFont="true" applyBorder="true" applyAlignment="false" applyProtection="false">
      <alignment horizontal="general" vertical="bottom" textRotation="0" wrapText="false" indent="0" shrinkToFit="false"/>
      <protection locked="true" hidden="false"/>
    </xf>
    <xf numFmtId="164" fontId="15" fillId="0" borderId="0" xfId="29" applyFont="true" applyBorder="true" applyAlignment="true" applyProtection="false">
      <alignment horizontal="general" vertical="bottom" textRotation="0" wrapText="true" indent="0" shrinkToFit="false"/>
      <protection locked="true" hidden="false"/>
    </xf>
    <xf numFmtId="164" fontId="9" fillId="0" borderId="2" xfId="29" applyFont="true" applyBorder="true" applyAlignment="false" applyProtection="false">
      <alignment horizontal="general" vertical="bottom" textRotation="0" wrapText="false" indent="0" shrinkToFit="false"/>
      <protection locked="true" hidden="false"/>
    </xf>
    <xf numFmtId="164" fontId="9" fillId="0" borderId="4" xfId="29" applyFont="true" applyBorder="tru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center" vertical="bottom" textRotation="0" wrapText="false" indent="0" shrinkToFit="false"/>
      <protection locked="true" hidden="false"/>
    </xf>
    <xf numFmtId="167" fontId="9"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false" applyAlignment="true" applyProtection="false">
      <alignment horizontal="left" vertical="bottom" textRotation="0" wrapText="false" indent="0" shrinkToFit="false"/>
      <protection locked="true" hidden="false"/>
    </xf>
    <xf numFmtId="164" fontId="23" fillId="0" borderId="0" xfId="29" applyFont="true" applyBorder="false" applyAlignment="true" applyProtection="false">
      <alignment horizontal="left" vertical="bottom" textRotation="0" wrapText="false" indent="1" shrinkToFit="false"/>
      <protection locked="true" hidden="false"/>
    </xf>
    <xf numFmtId="164" fontId="23"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2" shrinkToFit="false"/>
      <protection locked="true" hidden="false"/>
    </xf>
    <xf numFmtId="164" fontId="13" fillId="0" borderId="0" xfId="29" applyFont="true" applyBorder="false" applyAlignment="true" applyProtection="false">
      <alignment horizontal="right" vertical="bottom" textRotation="0" wrapText="false" indent="0" shrinkToFit="false"/>
      <protection locked="true" hidden="false"/>
    </xf>
    <xf numFmtId="164" fontId="11" fillId="0" borderId="0" xfId="29" applyFont="true" applyBorder="false" applyAlignment="true" applyProtection="false">
      <alignment horizontal="left" vertical="bottom" textRotation="0" wrapText="false" indent="1" shrinkToFit="false"/>
      <protection locked="true" hidden="false"/>
    </xf>
    <xf numFmtId="164" fontId="11" fillId="0" borderId="0" xfId="29" applyFont="true" applyBorder="false" applyAlignment="true" applyProtection="false">
      <alignment horizontal="left" vertical="bottom" textRotation="0" wrapText="false" indent="2" shrinkToFit="false"/>
      <protection locked="true" hidden="false"/>
    </xf>
    <xf numFmtId="164" fontId="16"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4" shrinkToFit="false"/>
      <protection locked="true" hidden="false"/>
    </xf>
    <xf numFmtId="164" fontId="13" fillId="0" borderId="0" xfId="29" applyFont="true" applyBorder="false" applyAlignment="false" applyProtection="false">
      <alignment horizontal="general" vertical="bottom" textRotation="0" wrapText="false" indent="0" shrinkToFit="false"/>
      <protection locked="true" hidden="false"/>
    </xf>
    <xf numFmtId="164" fontId="23" fillId="0" borderId="0" xfId="29" applyFont="true" applyBorder="false" applyAlignment="true" applyProtection="false">
      <alignment horizontal="left" vertical="bottom" textRotation="0" wrapText="false" indent="2" shrinkToFit="false"/>
      <protection locked="true" hidden="false"/>
    </xf>
    <xf numFmtId="164" fontId="9" fillId="0" borderId="0" xfId="29" applyFont="true" applyBorder="false" applyAlignment="true" applyProtection="false">
      <alignment horizontal="left" vertical="bottom" textRotation="0" wrapText="false" indent="5" shrinkToFit="false"/>
      <protection locked="true" hidden="false"/>
    </xf>
    <xf numFmtId="164" fontId="9" fillId="0" borderId="0" xfId="29" applyFont="true" applyBorder="false" applyAlignment="tru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general" vertical="bottom" textRotation="0" wrapText="false" indent="0" shrinkToFit="false"/>
      <protection locked="true" hidden="false"/>
    </xf>
    <xf numFmtId="164" fontId="11" fillId="0" borderId="0" xfId="29" applyFont="true" applyBorder="true" applyAlignment="false" applyProtection="false">
      <alignment horizontal="general" vertical="bottom" textRotation="0" wrapText="false" indent="0" shrinkToFit="false"/>
      <protection locked="true" hidden="false"/>
    </xf>
    <xf numFmtId="164" fontId="16" fillId="0" borderId="0" xfId="29" applyFont="true" applyBorder="false" applyAlignment="true" applyProtection="false">
      <alignment horizontal="right" vertical="bottom" textRotation="0" wrapText="false" indent="0" shrinkToFit="false"/>
      <protection locked="true" hidden="false"/>
    </xf>
    <xf numFmtId="164" fontId="31" fillId="0" borderId="0" xfId="29" applyFont="true" applyBorder="false" applyAlignment="false" applyProtection="false">
      <alignment horizontal="general" vertical="bottom" textRotation="0" wrapText="false" indent="0" shrinkToFit="false"/>
      <protection locked="true" hidden="false"/>
    </xf>
    <xf numFmtId="164" fontId="31" fillId="0" borderId="0" xfId="29" applyFont="true" applyBorder="false" applyAlignment="true" applyProtection="false">
      <alignment horizontal="right" vertical="bottom" textRotation="0" wrapText="false" indent="0" shrinkToFit="false"/>
      <protection locked="true" hidden="false"/>
    </xf>
    <xf numFmtId="164" fontId="11" fillId="0" borderId="0" xfId="29" applyFont="true" applyBorder="false" applyAlignment="true" applyProtection="false">
      <alignment horizontal="right" vertical="bottom" textRotation="0" wrapText="false" indent="0" shrinkToFit="false"/>
      <protection locked="true" hidden="false"/>
    </xf>
    <xf numFmtId="164" fontId="16" fillId="0" borderId="0" xfId="29" applyFont="true" applyBorder="false" applyAlignment="true" applyProtection="false">
      <alignment horizontal="general" vertical="bottom" textRotation="0" wrapText="false" indent="0" shrinkToFit="false"/>
      <protection locked="true" hidden="false"/>
    </xf>
    <xf numFmtId="164" fontId="23" fillId="0" borderId="0" xfId="29" applyFont="true" applyBorder="false" applyAlignment="true" applyProtection="false">
      <alignment horizontal="left" vertical="bottom" textRotation="0" wrapText="false" indent="4" shrinkToFit="false"/>
      <protection locked="true" hidden="false"/>
    </xf>
    <xf numFmtId="164" fontId="11" fillId="0" borderId="0" xfId="29" applyFont="true" applyBorder="true" applyAlignment="true" applyProtection="false">
      <alignment horizontal="center" vertical="bottom" textRotation="0" wrapText="true" indent="0" shrinkToFit="false"/>
      <protection locked="true" hidden="false"/>
    </xf>
    <xf numFmtId="164" fontId="9" fillId="0" borderId="0" xfId="29" applyFont="true" applyBorder="true" applyAlignment="true" applyProtection="false">
      <alignment horizontal="center" vertical="bottom" textRotation="0" wrapText="false" indent="0" shrinkToFit="false"/>
      <protection locked="true" hidden="false"/>
    </xf>
    <xf numFmtId="164" fontId="32" fillId="0" borderId="0" xfId="29" applyFont="true" applyBorder="false" applyAlignment="true" applyProtection="false">
      <alignment horizontal="left" vertical="bottom" textRotation="0" wrapText="false" indent="5" shrinkToFit="false"/>
      <protection locked="true" hidden="false"/>
    </xf>
    <xf numFmtId="164" fontId="11" fillId="0" borderId="0" xfId="29" applyFont="true" applyBorder="true" applyAlignment="true" applyProtection="false">
      <alignment horizontal="center" vertical="center" textRotation="0" wrapText="true" indent="0" shrinkToFit="false"/>
      <protection locked="true" hidden="false"/>
    </xf>
    <xf numFmtId="164" fontId="13" fillId="0" borderId="0" xfId="29" applyFont="true" applyBorder="false" applyAlignment="true" applyProtection="false">
      <alignment horizontal="general" vertical="bottom" textRotation="0" wrapText="false" indent="0" shrinkToFit="false"/>
      <protection locked="true" hidden="false"/>
    </xf>
    <xf numFmtId="164" fontId="23" fillId="0" borderId="0" xfId="29" applyFont="true" applyBorder="false" applyAlignment="tru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center" vertical="bottom" textRotation="0" wrapText="false" indent="0" shrinkToFit="false"/>
      <protection locked="true" hidden="false"/>
    </xf>
    <xf numFmtId="164" fontId="9" fillId="0" borderId="0" xfId="29" applyFont="true" applyBorder="true" applyAlignment="true" applyProtection="false">
      <alignment horizontal="left" vertical="bottom" textRotation="0" wrapText="true" indent="0" shrinkToFit="false"/>
      <protection locked="true" hidden="false"/>
    </xf>
    <xf numFmtId="167" fontId="13"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general" vertical="bottom" textRotation="0" wrapText="true" indent="0" shrinkToFit="false"/>
      <protection locked="true" hidden="false"/>
    </xf>
    <xf numFmtId="164" fontId="9" fillId="0" borderId="0" xfId="29" applyFont="true" applyBorder="false" applyAlignment="true" applyProtection="false">
      <alignment horizontal="left" vertical="bottom" textRotation="0" wrapText="true" indent="0" shrinkToFit="false"/>
      <protection locked="true" hidden="false"/>
    </xf>
    <xf numFmtId="164" fontId="15"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left" vertical="bottom" textRotation="0" wrapText="false" indent="0" shrinkToFit="false"/>
      <protection locked="true" hidden="false"/>
    </xf>
    <xf numFmtId="167" fontId="13" fillId="0" borderId="0" xfId="29" applyFont="true" applyBorder="true" applyAlignment="tru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7" fontId="13" fillId="0" borderId="0" xfId="29" applyFont="true" applyBorder="true" applyAlignment="true" applyProtection="false">
      <alignment horizontal="general" vertical="top" textRotation="0" wrapText="false" indent="0" shrinkToFit="false"/>
      <protection locked="true" hidden="false"/>
    </xf>
    <xf numFmtId="168" fontId="13" fillId="0" borderId="0" xfId="29" applyFont="true" applyBorder="true" applyAlignment="true" applyProtection="true">
      <alignment horizontal="left" vertical="top" textRotation="0" wrapText="false" indent="0" shrinkToFit="false"/>
      <protection locked="true" hidden="true"/>
    </xf>
    <xf numFmtId="164" fontId="9" fillId="0" borderId="0" xfId="29" applyFont="true" applyBorder="true" applyAlignment="true" applyProtection="false">
      <alignment horizontal="general" vertical="bottom" textRotation="0" wrapText="true" indent="0" shrinkToFit="false"/>
      <protection locked="true" hidden="false"/>
    </xf>
    <xf numFmtId="164" fontId="13" fillId="0" borderId="0" xfId="29" applyFont="true" applyBorder="false" applyAlignment="true" applyProtection="false">
      <alignment horizontal="general" vertical="bottom" textRotation="0" wrapText="false" indent="0" shrinkToFit="false"/>
      <protection locked="true" hidden="false"/>
    </xf>
    <xf numFmtId="164" fontId="36" fillId="0" borderId="0" xfId="29"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9" fillId="0" borderId="0" xfId="29" applyFont="true" applyBorder="true" applyAlignment="true" applyProtection="false">
      <alignment horizontal="general" vertical="center" textRotation="0" wrapText="true" indent="0" shrinkToFit="false"/>
      <protection locked="true" hidden="false"/>
    </xf>
    <xf numFmtId="166" fontId="37" fillId="0" borderId="0" xfId="0" applyFont="true" applyBorder="false" applyAlignment="true" applyProtection="false">
      <alignment horizontal="left" vertical="center" textRotation="0" wrapText="false" indent="0" shrinkToFit="false"/>
      <protection locked="true" hidden="false"/>
    </xf>
    <xf numFmtId="166" fontId="38" fillId="0" borderId="0" xfId="0" applyFont="true" applyBorder="fals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true">
      <alignment horizontal="general" vertical="bottom" textRotation="0" wrapText="false" indent="0" shrinkToFit="false"/>
      <protection locked="true" hidden="true"/>
    </xf>
    <xf numFmtId="167" fontId="13" fillId="0" borderId="0" xfId="29" applyFont="true" applyBorder="true" applyAlignment="true" applyProtection="true">
      <alignment horizontal="left" vertical="top" textRotation="0" wrapText="false" indent="0" shrinkToFit="false"/>
      <protection locked="true" hidden="true"/>
    </xf>
    <xf numFmtId="164" fontId="37" fillId="0" borderId="0" xfId="0" applyFont="true" applyBorder="false" applyAlignment="false" applyProtection="true">
      <alignment horizontal="general" vertical="bottom" textRotation="0" wrapText="false" indent="0" shrinkToFit="false"/>
      <protection locked="true" hidden="true"/>
    </xf>
    <xf numFmtId="167" fontId="9" fillId="0" borderId="0" xfId="29" applyFont="true" applyBorder="false" applyAlignment="true" applyProtection="false">
      <alignment horizontal="right" vertical="bottom" textRotation="0" wrapText="false" indent="0" shrinkToFit="false"/>
      <protection locked="true" hidden="false"/>
    </xf>
    <xf numFmtId="164" fontId="13" fillId="0" borderId="0" xfId="29" applyFont="true" applyBorder="fals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true" hidden="true"/>
    </xf>
    <xf numFmtId="164" fontId="38" fillId="0" borderId="0" xfId="0" applyFont="true" applyBorder="false" applyAlignment="true" applyProtection="true">
      <alignment horizontal="left" vertical="bottom" textRotation="0" wrapText="false" indent="0" shrinkToFit="false"/>
      <protection locked="true" hidden="true"/>
    </xf>
    <xf numFmtId="164" fontId="11" fillId="0" borderId="0" xfId="29" applyFont="true" applyBorder="true" applyAlignment="true" applyProtection="false">
      <alignment horizontal="right" vertical="bottom" textRotation="0" wrapText="false" indent="0" shrinkToFit="false"/>
      <protection locked="true" hidden="false"/>
    </xf>
    <xf numFmtId="164" fontId="9" fillId="0" borderId="0" xfId="28" applyFont="true" applyBorder="true" applyAlignment="false" applyProtection="false">
      <alignment horizontal="general" vertical="bottom" textRotation="0" wrapText="false" indent="0" shrinkToFit="false"/>
      <protection locked="true" hidden="false"/>
    </xf>
    <xf numFmtId="164" fontId="9" fillId="0" borderId="0" xfId="28" applyFont="true" applyBorder="false" applyAlignment="true" applyProtection="false">
      <alignment horizontal="center"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3" fillId="0" borderId="0" xfId="29" applyFont="true" applyBorder="false" applyAlignment="true" applyProtection="false">
      <alignment horizontal="left" vertical="bottom" textRotation="0" wrapText="false" indent="0" shrinkToFit="false"/>
      <protection locked="true" hidden="false"/>
    </xf>
    <xf numFmtId="164" fontId="9" fillId="0" borderId="2" xfId="29" applyFont="true" applyBorder="true" applyAlignment="true" applyProtection="false">
      <alignment horizontal="right" vertical="bottom" textRotation="0" wrapText="false" indent="0" shrinkToFit="false"/>
      <protection locked="true" hidden="false"/>
    </xf>
    <xf numFmtId="164" fontId="9" fillId="0" borderId="3" xfId="0" applyFont="true" applyBorder="true" applyAlignment="true" applyProtection="false">
      <alignment horizontal="right" vertical="bottom" textRotation="0" wrapText="false" indent="0" shrinkToFit="false"/>
      <protection locked="true" hidden="false"/>
    </xf>
    <xf numFmtId="164" fontId="9" fillId="0" borderId="4" xfId="29" applyFont="true" applyBorder="true" applyAlignment="true" applyProtection="false">
      <alignment horizontal="right" vertical="bottom" textRotation="0" wrapText="false" indent="0" shrinkToFit="false"/>
      <protection locked="true" hidden="false"/>
    </xf>
    <xf numFmtId="164" fontId="9" fillId="0" borderId="3" xfId="29" applyFont="true" applyBorder="true" applyAlignment="true" applyProtection="false">
      <alignment horizontal="center" vertical="bottom" textRotation="0" wrapText="false" indent="0" shrinkToFit="false"/>
      <protection locked="tru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3" fillId="0" borderId="0" xfId="29" applyFont="true" applyBorder="false" applyAlignment="true" applyProtection="false">
      <alignment horizontal="left" vertical="bottom" textRotation="0" wrapText="false" indent="1" shrinkToFit="false"/>
      <protection locked="true" hidden="false"/>
    </xf>
    <xf numFmtId="164" fontId="31" fillId="0" borderId="0" xfId="29" applyFont="true" applyBorder="false" applyAlignment="true" applyProtection="false">
      <alignment horizontal="left" vertical="bottom" textRotation="0" wrapText="false" indent="1" shrinkToFit="false"/>
      <protection locked="true" hidden="false"/>
    </xf>
    <xf numFmtId="164" fontId="13" fillId="0" borderId="0" xfId="29" applyFont="true" applyBorder="false" applyAlignment="true" applyProtection="false">
      <alignment horizontal="left" vertical="bottom" textRotation="0" wrapText="false" indent="2" shrinkToFit="false"/>
      <protection locked="true" hidden="false"/>
    </xf>
    <xf numFmtId="164" fontId="40" fillId="0" borderId="0" xfId="29" applyFont="true" applyBorder="false" applyAlignment="true" applyProtection="false">
      <alignment horizontal="left" vertical="bottom" textRotation="0" wrapText="false" indent="5" shrinkToFit="false"/>
      <protection locked="true" hidden="false"/>
    </xf>
    <xf numFmtId="164" fontId="40" fillId="0" borderId="0" xfId="29" applyFont="true" applyBorder="false" applyAlignment="true" applyProtection="false">
      <alignment horizontal="right" vertical="bottom" textRotation="0" wrapText="false" indent="0" shrinkToFit="false"/>
      <protection locked="true" hidden="false"/>
    </xf>
    <xf numFmtId="164" fontId="40" fillId="0" borderId="0" xfId="29" applyFont="true" applyBorder="false" applyAlignment="false" applyProtection="false">
      <alignment horizontal="general" vertical="bottom" textRotation="0" wrapText="false" indent="0" shrinkToFit="false"/>
      <protection locked="true" hidden="false"/>
    </xf>
    <xf numFmtId="164" fontId="26" fillId="0" borderId="0" xfId="29"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1" fillId="0" borderId="0" xfId="29" applyFont="true" applyBorder="false" applyAlignment="true" applyProtection="false">
      <alignment horizontal="left" vertical="bottom" textRotation="0" wrapText="false" indent="2" shrinkToFit="false"/>
      <protection locked="true" hidden="false"/>
    </xf>
    <xf numFmtId="164" fontId="41" fillId="0" borderId="0" xfId="29" applyFont="true" applyBorder="false" applyAlignment="true" applyProtection="false">
      <alignment horizontal="right" vertical="bottom" textRotation="0" wrapText="false" indent="0" shrinkToFit="false"/>
      <protection locked="true" hidden="false"/>
    </xf>
    <xf numFmtId="164" fontId="41" fillId="0" borderId="0" xfId="29" applyFont="true" applyBorder="false" applyAlignment="false" applyProtection="false">
      <alignment horizontal="general" vertical="bottom" textRotation="0" wrapText="false" indent="0" shrinkToFit="false"/>
      <protection locked="true" hidden="false"/>
    </xf>
    <xf numFmtId="164" fontId="42" fillId="0" borderId="0" xfId="29"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2" shrinkToFit="false"/>
      <protection locked="true" hidden="true"/>
    </xf>
    <xf numFmtId="164" fontId="38" fillId="0"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0" borderId="0" xfId="29" applyFont="true" applyBorder="true" applyAlignment="true" applyProtection="false">
      <alignment horizontal="left" vertical="bottom" textRotation="0" wrapText="false" indent="1" shrinkToFit="false"/>
      <protection locked="true" hidden="false"/>
    </xf>
    <xf numFmtId="164" fontId="13" fillId="0" borderId="0" xfId="29" applyFont="true" applyBorder="tru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left" vertical="bottom" textRotation="0" wrapText="false" indent="1" shrinkToFit="false"/>
      <protection locked="true" hidden="false"/>
    </xf>
    <xf numFmtId="164" fontId="13" fillId="0" borderId="0" xfId="29" applyFont="true" applyBorder="true" applyAlignment="true" applyProtection="false">
      <alignment horizontal="left" vertical="bottom" textRotation="0" wrapText="false" indent="2" shrinkToFit="false"/>
      <protection locked="true" hidden="false"/>
    </xf>
    <xf numFmtId="164" fontId="9" fillId="0" borderId="1" xfId="29" applyFont="true" applyBorder="true" applyAlignment="true" applyProtection="false">
      <alignment horizontal="left" vertical="bottom" textRotation="0" wrapText="false" indent="0" shrinkToFit="false"/>
      <protection locked="true" hidden="false"/>
    </xf>
    <xf numFmtId="164" fontId="9" fillId="0" borderId="2" xfId="29" applyFont="true" applyBorder="true" applyAlignment="true" applyProtection="false">
      <alignment horizontal="left"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true">
      <alignment horizontal="general" vertical="bottom" textRotation="0" wrapText="false" indent="0" shrinkToFit="false"/>
      <protection locked="true" hidden="true"/>
    </xf>
    <xf numFmtId="166" fontId="13" fillId="0" borderId="0" xfId="29" applyFont="true" applyBorder="false" applyAlignment="false" applyProtection="false">
      <alignment horizontal="general" vertical="bottom" textRotation="0" wrapText="false" indent="0" shrinkToFit="false"/>
      <protection locked="true" hidden="false"/>
    </xf>
    <xf numFmtId="168" fontId="13" fillId="0" borderId="0" xfId="29"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true">
      <alignment horizontal="general" vertical="bottom" textRotation="0" wrapText="false" indent="0" shrinkToFit="false"/>
      <protection locked="true" hidden="true"/>
    </xf>
    <xf numFmtId="164" fontId="14" fillId="0" borderId="0" xfId="29" applyFont="true" applyBorder="true" applyAlignment="true" applyProtection="false">
      <alignment horizontal="general" vertical="bottom" textRotation="0" wrapText="true" indent="0" shrinkToFit="false"/>
      <protection locked="true" hidden="false"/>
    </xf>
    <xf numFmtId="164" fontId="13" fillId="0" borderId="0" xfId="29" applyFont="true" applyBorder="false" applyAlignment="false" applyProtection="false">
      <alignment horizontal="general" vertical="bottom" textRotation="0" wrapText="false" indent="0" shrinkToFit="false"/>
      <protection locked="true" hidden="false"/>
    </xf>
    <xf numFmtId="164" fontId="16" fillId="0" borderId="0" xfId="29" applyFont="true" applyBorder="true" applyAlignment="true" applyProtection="false">
      <alignment horizontal="center" vertical="bottom" textRotation="0" wrapText="true" indent="0" shrinkToFit="false"/>
      <protection locked="true" hidden="false"/>
    </xf>
    <xf numFmtId="164" fontId="16" fillId="0" borderId="0" xfId="29" applyFont="true" applyBorder="true" applyAlignment="false" applyProtection="false">
      <alignment horizontal="general" vertical="bottom" textRotation="0" wrapText="false" indent="0" shrinkToFit="false"/>
      <protection locked="true" hidden="false"/>
    </xf>
    <xf numFmtId="164" fontId="16" fillId="0" borderId="0" xfId="29" applyFont="true" applyBorder="false" applyAlignment="true" applyProtection="false">
      <alignment horizontal="center" vertical="bottom" textRotation="0" wrapText="false" indent="0" shrinkToFit="false"/>
      <protection locked="true" hidden="false"/>
    </xf>
    <xf numFmtId="164" fontId="13" fillId="0" borderId="0" xfId="29" applyFont="true" applyBorder="true" applyAlignment="true" applyProtection="false">
      <alignment horizontal="right" vertical="bottom" textRotation="0" wrapText="false" indent="0" shrinkToFit="false"/>
      <protection locked="true" hidden="false"/>
    </xf>
    <xf numFmtId="164" fontId="13" fillId="0" borderId="1" xfId="29" applyFont="true" applyBorder="true" applyAlignment="true" applyProtection="false">
      <alignment horizontal="left" vertical="bottom" textRotation="0" wrapText="false" indent="0" shrinkToFit="false"/>
      <protection locked="true" hidden="false"/>
    </xf>
    <xf numFmtId="164" fontId="13" fillId="0" borderId="0" xfId="29" applyFont="true" applyBorder="true" applyAlignment="true" applyProtection="false">
      <alignment horizontal="left" vertical="bottom" textRotation="0" wrapText="true" indent="0" shrinkToFit="false"/>
      <protection locked="true" hidden="false"/>
    </xf>
    <xf numFmtId="164" fontId="13" fillId="0" borderId="0" xfId="29" applyFont="true" applyBorder="false" applyAlignment="true" applyProtection="false">
      <alignment horizontal="left" vertical="bottom" textRotation="0" wrapText="true" indent="0" shrinkToFit="false"/>
      <protection locked="true" hidden="false"/>
    </xf>
    <xf numFmtId="164" fontId="13" fillId="0" borderId="0" xfId="29" applyFont="true" applyBorder="false" applyAlignment="true" applyProtection="false">
      <alignment horizontal="general" vertical="bottom" textRotation="0" wrapText="true" indent="0" shrinkToFit="false"/>
      <protection locked="true" hidden="false"/>
    </xf>
    <xf numFmtId="167" fontId="43" fillId="0" borderId="0" xfId="0" applyFont="true" applyBorder="false" applyAlignment="false" applyProtection="true">
      <alignment horizontal="general" vertical="bottom" textRotation="0" wrapText="false" indent="0" shrinkToFit="false"/>
      <protection locked="true" hidden="tru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44" fillId="0" borderId="0" xfId="29" applyFont="true" applyBorder="false" applyAlignment="false" applyProtection="false">
      <alignment horizontal="general" vertical="bottom" textRotation="0" wrapText="false" indent="0" shrinkToFit="false"/>
      <protection locked="true" hidden="false"/>
    </xf>
    <xf numFmtId="164" fontId="13" fillId="0" borderId="0" xfId="29" applyFont="true" applyBorder="true" applyAlignment="true" applyProtection="false">
      <alignment horizontal="general" vertical="center" textRotation="0" wrapText="true" indent="0" shrinkToFit="false"/>
      <protection locked="true" hidden="false"/>
    </xf>
    <xf numFmtId="165" fontId="13" fillId="0" borderId="0" xfId="29" applyFont="true" applyBorder="false" applyAlignment="true" applyProtection="false">
      <alignment horizontal="left" vertical="bottom" textRotation="0" wrapText="false" indent="0" shrinkToFit="false"/>
      <protection locked="true" hidden="false"/>
    </xf>
    <xf numFmtId="166" fontId="25" fillId="0" borderId="0" xfId="0" applyFont="true" applyBorder="false" applyAlignment="true" applyProtection="false">
      <alignment horizontal="left" vertical="center" textRotation="0" wrapText="false" indent="0" shrinkToFit="false"/>
      <protection locked="true" hidden="false"/>
    </xf>
    <xf numFmtId="166" fontId="20" fillId="0" borderId="0" xfId="0" applyFont="true" applyBorder="fals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9" fillId="0" borderId="3" xfId="29" applyFont="true" applyBorder="true" applyAlignment="true" applyProtection="false">
      <alignment horizontal="center" vertical="bottom" textRotation="0" wrapText="true" indent="0" shrinkToFit="false"/>
      <protection locked="true" hidden="false"/>
    </xf>
    <xf numFmtId="164" fontId="9" fillId="0" borderId="3" xfId="29" applyFont="true" applyBorder="true" applyAlignment="true" applyProtection="false">
      <alignment horizontal="general" vertical="bottom" textRotation="0" wrapText="true" indent="0" shrinkToFit="false"/>
      <protection locked="true" hidden="false"/>
    </xf>
    <xf numFmtId="164" fontId="9" fillId="0" borderId="1" xfId="29" applyFont="true" applyBorder="true" applyAlignment="true" applyProtection="false">
      <alignment horizontal="center" vertical="bottom" textRotation="0" wrapText="true" indent="0" shrinkToFit="false"/>
      <protection locked="true" hidden="false"/>
    </xf>
    <xf numFmtId="167" fontId="13" fillId="0" borderId="0" xfId="0" applyFont="true" applyBorder="false" applyAlignment="false" applyProtection="true">
      <alignment horizontal="general" vertical="bottom" textRotation="0" wrapText="false" indent="0" shrinkToFit="false"/>
      <protection locked="true" hidden="true"/>
    </xf>
    <xf numFmtId="167" fontId="25" fillId="0" borderId="0" xfId="0" applyFont="true" applyBorder="false" applyAlignment="false" applyProtection="true">
      <alignment horizontal="general" vertical="bottom" textRotation="0" wrapText="false" indent="0" shrinkToFit="false"/>
      <protection locked="true" hidden="true"/>
    </xf>
    <xf numFmtId="167" fontId="30" fillId="0" borderId="0" xfId="0" applyFont="true" applyBorder="false" applyAlignment="false" applyProtection="true">
      <alignment horizontal="general" vertical="bottom" textRotation="0" wrapText="false" indent="0" shrinkToFit="false"/>
      <protection locked="true" hidden="true"/>
    </xf>
    <xf numFmtId="167" fontId="13" fillId="0" borderId="0" xfId="29" applyFont="true" applyBorder="false" applyAlignment="true" applyProtection="false">
      <alignment horizontal="right" vertical="bottom" textRotation="0" wrapText="false" indent="0" shrinkToFit="false"/>
      <protection locked="true" hidden="false"/>
    </xf>
    <xf numFmtId="164" fontId="9" fillId="0" borderId="5" xfId="29" applyFont="true" applyBorder="true" applyAlignment="true" applyProtection="false">
      <alignment horizontal="right" vertical="bottom" textRotation="0" wrapText="false" indent="0" shrinkToFit="false"/>
      <protection locked="true" hidden="false"/>
    </xf>
    <xf numFmtId="164" fontId="9" fillId="0" borderId="1" xfId="29" applyFont="true" applyBorder="true" applyAlignment="true" applyProtection="false">
      <alignment horizontal="left" vertical="center" textRotation="0" wrapText="true" indent="0" shrinkToFit="false"/>
      <protection locked="true" hidden="false"/>
    </xf>
    <xf numFmtId="164" fontId="9" fillId="0" borderId="4" xfId="29" applyFont="true" applyBorder="true" applyAlignment="true" applyProtection="false">
      <alignment horizontal="center" vertical="bottom" textRotation="0" wrapText="true" indent="0" shrinkToFit="false"/>
      <protection locked="true" hidden="false"/>
    </xf>
    <xf numFmtId="164" fontId="9" fillId="0" borderId="4" xfId="29" applyFont="true" applyBorder="true" applyAlignment="true" applyProtection="false">
      <alignment horizontal="left" vertical="center" textRotation="0" wrapText="true" indent="0" shrinkToFit="false"/>
      <protection locked="true" hidden="false"/>
    </xf>
    <xf numFmtId="164" fontId="9" fillId="0" borderId="3" xfId="29" applyFont="true" applyBorder="true" applyAlignment="true" applyProtection="false">
      <alignment horizontal="center" vertical="center" textRotation="0" wrapText="true" indent="0" shrinkToFit="false"/>
      <protection locked="true" hidden="false"/>
    </xf>
    <xf numFmtId="164" fontId="9" fillId="0" borderId="4" xfId="29" applyFont="true" applyBorder="true" applyAlignment="true" applyProtection="false">
      <alignment horizontal="center" vertical="center" textRotation="0" wrapText="true" indent="0" shrinkToFit="false"/>
      <protection locked="true" hidden="false"/>
    </xf>
    <xf numFmtId="164" fontId="9" fillId="0" borderId="7" xfId="29" applyFont="true" applyBorder="true" applyAlignment="true" applyProtection="false">
      <alignment horizontal="center" vertical="bottom" textRotation="0" wrapText="true" indent="0" shrinkToFit="false"/>
      <protection locked="true" hidden="false"/>
    </xf>
    <xf numFmtId="164" fontId="16" fillId="0" borderId="0" xfId="29" applyFont="true" applyBorder="true" applyAlignment="true" applyProtection="false">
      <alignment horizontal="left" vertical="bottom" textRotation="0" wrapText="false" indent="0" shrinkToFit="false"/>
      <protection locked="true" hidden="false"/>
    </xf>
    <xf numFmtId="164" fontId="9" fillId="0" borderId="3" xfId="29" applyFont="true" applyBorder="true" applyAlignment="true" applyProtection="false">
      <alignment horizontal="center" vertical="top" textRotation="0" wrapText="true" indent="0" shrinkToFit="false"/>
      <protection locked="true" hidden="false"/>
    </xf>
    <xf numFmtId="164" fontId="9" fillId="0" borderId="4" xfId="29" applyFont="true" applyBorder="true" applyAlignment="true" applyProtection="false">
      <alignment horizontal="center" vertical="top" textRotation="0" wrapText="true" indent="0" shrinkToFit="false"/>
      <protection locked="true" hidden="false"/>
    </xf>
    <xf numFmtId="165"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true"/>
    </xf>
    <xf numFmtId="165" fontId="11" fillId="0" borderId="0" xfId="29" applyFont="true" applyBorder="false" applyAlignment="false" applyProtection="false">
      <alignment horizontal="general" vertical="bottom" textRotation="0" wrapText="false" indent="0" shrinkToFit="false"/>
      <protection locked="true" hidden="false"/>
    </xf>
    <xf numFmtId="165" fontId="11" fillId="0" borderId="0" xfId="29" applyFont="true" applyBorder="false" applyAlignment="true" applyProtection="false">
      <alignment horizontal="left" vertical="bottom" textRotation="0" wrapText="false" indent="0" shrinkToFit="false"/>
      <protection locked="true" hidden="false"/>
    </xf>
    <xf numFmtId="165" fontId="9" fillId="0" borderId="0" xfId="29"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5" fontId="9" fillId="0" borderId="0" xfId="29" applyFont="true" applyBorder="false" applyAlignment="true" applyProtection="false">
      <alignment horizontal="left" vertical="bottom" textRotation="0" wrapText="tru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center"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true" applyAlignment="false" applyProtection="false">
      <alignment horizontal="general" vertical="bottom" textRotation="0" wrapText="false" indent="0" shrinkToFit="false"/>
      <protection locked="true" hidden="false"/>
    </xf>
    <xf numFmtId="164" fontId="9" fillId="0" borderId="2" xfId="24" applyFont="true" applyBorder="true" applyAlignment="false" applyProtection="false">
      <alignment horizontal="general" vertical="bottom" textRotation="0" wrapText="false" indent="0" shrinkToFit="false"/>
      <protection locked="true" hidden="false"/>
    </xf>
    <xf numFmtId="164" fontId="9" fillId="0" borderId="3" xfId="24" applyFont="true" applyBorder="true" applyAlignment="true" applyProtection="false">
      <alignment horizontal="center" vertical="bottom" textRotation="0" wrapText="false" indent="0" shrinkToFit="false"/>
      <protection locked="true" hidden="false"/>
    </xf>
    <xf numFmtId="164" fontId="9" fillId="0" borderId="4" xfId="24" applyFont="true" applyBorder="true" applyAlignment="fals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false" applyAlignment="true" applyProtection="false">
      <alignment horizontal="left" vertical="bottom" textRotation="0" wrapText="true" indent="1" shrinkToFit="false"/>
      <protection locked="true" hidden="false"/>
    </xf>
    <xf numFmtId="167" fontId="9" fillId="0" borderId="0" xfId="24" applyFont="true" applyBorder="false" applyAlignment="true" applyProtection="false">
      <alignment horizontal="right" vertical="bottom" textRotation="0" wrapText="true" indent="0" shrinkToFit="false"/>
      <protection locked="true" hidden="false"/>
    </xf>
    <xf numFmtId="164" fontId="23" fillId="0" borderId="0" xfId="24" applyFont="true" applyBorder="false" applyAlignment="true" applyProtection="false">
      <alignment horizontal="left" vertical="bottom" textRotation="0" wrapText="false" indent="1" shrinkToFit="false"/>
      <protection locked="true" hidden="false"/>
    </xf>
    <xf numFmtId="164" fontId="23"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true" applyProtection="false">
      <alignment horizontal="left" vertical="bottom" textRotation="0" wrapText="true" indent="2" shrinkToFit="false"/>
      <protection locked="true" hidden="false"/>
    </xf>
    <xf numFmtId="164" fontId="11" fillId="0" borderId="0" xfId="24" applyFont="true" applyBorder="false" applyAlignment="true" applyProtection="false">
      <alignment horizontal="general" vertical="bottom" textRotation="0" wrapText="tru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right" vertical="bottom" textRotation="0" wrapText="false" indent="0" shrinkToFit="false"/>
      <protection locked="true" hidden="false"/>
    </xf>
    <xf numFmtId="164" fontId="16" fillId="0" borderId="0" xfId="27" applyFont="true" applyBorder="false" applyAlignment="true" applyProtection="false">
      <alignment horizontal="center"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center" vertical="bottom" textRotation="0" wrapText="true" indent="0" shrinkToFit="false"/>
      <protection locked="true" hidden="false"/>
    </xf>
    <xf numFmtId="164" fontId="13" fillId="0" borderId="0" xfId="27"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3" fillId="0" borderId="0" xfId="27" applyFont="true" applyBorder="true" applyAlignment="false" applyProtection="false">
      <alignment horizontal="general" vertical="bottom" textRotation="0" wrapText="false" indent="0" shrinkToFit="false"/>
      <protection locked="true" hidden="false"/>
    </xf>
    <xf numFmtId="164" fontId="13" fillId="2" borderId="8" xfId="27" applyFont="true" applyBorder="true" applyAlignment="true" applyProtection="false">
      <alignment horizontal="general" vertical="center" textRotation="0" wrapText="true" indent="0" shrinkToFit="false"/>
      <protection locked="true" hidden="false"/>
    </xf>
    <xf numFmtId="164" fontId="13" fillId="2" borderId="3" xfId="27" applyFont="true" applyBorder="true" applyAlignment="true" applyProtection="false">
      <alignment horizontal="center" vertical="bottom" textRotation="0" wrapText="true" indent="0" shrinkToFit="false"/>
      <protection locked="true" hidden="false"/>
    </xf>
    <xf numFmtId="164" fontId="13" fillId="2" borderId="4" xfId="27" applyFont="true" applyBorder="true" applyAlignment="true" applyProtection="false">
      <alignment horizontal="center" vertical="bottom" textRotation="0" wrapText="true" indent="0" shrinkToFit="false"/>
      <protection locked="true" hidden="false"/>
    </xf>
    <xf numFmtId="164" fontId="13" fillId="2" borderId="3" xfId="27" applyFont="true" applyBorder="true" applyAlignment="true" applyProtection="false">
      <alignment horizontal="center" vertical="center" textRotation="0" wrapText="true" indent="0" shrinkToFit="false"/>
      <protection locked="true" hidden="false"/>
    </xf>
    <xf numFmtId="164" fontId="13" fillId="0" borderId="1" xfId="27" applyFont="true" applyBorder="true" applyAlignment="true" applyProtection="false">
      <alignment horizontal="general" vertical="center" textRotation="0" wrapText="true" indent="0" shrinkToFit="false"/>
      <protection locked="true" hidden="false"/>
    </xf>
    <xf numFmtId="164" fontId="13" fillId="2" borderId="3" xfId="27"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27"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27"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1"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left" vertical="bottom" textRotation="0" wrapText="false" indent="1"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3" fillId="0" borderId="0" xfId="27" applyFont="true" applyBorder="true" applyAlignment="false" applyProtection="false">
      <alignment horizontal="general" vertical="bottom" textRotation="0" wrapText="false" indent="0" shrinkToFit="false"/>
      <protection locked="true" hidden="false"/>
    </xf>
    <xf numFmtId="164" fontId="13" fillId="0" borderId="3" xfId="27" applyFont="true" applyBorder="true" applyAlignment="true" applyProtection="false">
      <alignment horizontal="center" vertical="bottom" textRotation="0" wrapText="false" indent="0" shrinkToFit="false"/>
      <protection locked="true" hidden="false"/>
    </xf>
    <xf numFmtId="164" fontId="13" fillId="0" borderId="3" xfId="27" applyFont="true" applyBorder="true" applyAlignment="true" applyProtection="false">
      <alignment horizontal="center" vertical="center" textRotation="0" wrapText="true" indent="0" shrinkToFit="false"/>
      <protection locked="true" hidden="false"/>
    </xf>
    <xf numFmtId="164" fontId="13" fillId="0" borderId="3" xfId="27" applyFont="true" applyBorder="true" applyAlignment="true" applyProtection="false">
      <alignment horizontal="center" vertical="bottom" textRotation="0" wrapText="true" indent="0" shrinkToFit="false"/>
      <protection locked="true" hidden="false"/>
    </xf>
    <xf numFmtId="164" fontId="13" fillId="0" borderId="2" xfId="27" applyFont="true" applyBorder="true" applyAlignment="true" applyProtection="false">
      <alignment horizontal="center" vertical="bottom" textRotation="0" wrapText="tru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27" applyFont="true" applyBorder="false" applyAlignment="true" applyProtection="false">
      <alignment horizontal="right" vertical="bottom" textRotation="0" wrapText="false" indent="0" shrinkToFit="false"/>
      <protection locked="true" hidden="false"/>
    </xf>
    <xf numFmtId="164" fontId="16" fillId="0" borderId="0" xfId="27" applyFont="true" applyBorder="false" applyAlignment="true" applyProtection="false">
      <alignment horizontal="general" vertical="bottom" textRotation="0" wrapText="true" indent="0" shrinkToFit="false"/>
      <protection locked="true" hidden="false"/>
    </xf>
    <xf numFmtId="164" fontId="13" fillId="0" borderId="0" xfId="27" applyFont="true" applyBorder="false" applyAlignment="true" applyProtection="false">
      <alignment horizontal="right" vertical="bottom" textRotation="0" wrapText="false" indent="0" shrinkToFit="false"/>
      <protection locked="true" hidden="false"/>
    </xf>
    <xf numFmtId="164" fontId="13" fillId="0" borderId="0" xfId="27" applyFont="true" applyBorder="true" applyAlignment="tru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right" vertical="bottom" textRotation="0" wrapText="false" indent="0" shrinkToFit="false"/>
      <protection locked="true" hidden="false"/>
    </xf>
    <xf numFmtId="164" fontId="13" fillId="0" borderId="0" xfId="27" applyFont="true" applyBorder="true" applyAlignment="true" applyProtection="false">
      <alignment horizontal="left"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27" applyFont="true" applyBorder="true" applyAlignment="true" applyProtection="false">
      <alignment horizontal="right"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5" xfId="27"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5" fontId="13" fillId="0" borderId="5" xfId="0" applyFont="true" applyBorder="tru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2" borderId="1" xfId="27" applyFont="true" applyBorder="true" applyAlignment="true" applyProtection="false">
      <alignment horizontal="general" vertical="center" textRotation="0" wrapText="true" indent="0" shrinkToFit="false"/>
      <protection locked="true" hidden="false"/>
    </xf>
    <xf numFmtId="164" fontId="13" fillId="0" borderId="4" xfId="27" applyFont="true" applyBorder="true" applyAlignment="true" applyProtection="false">
      <alignment horizontal="center" vertical="bottom" textRotation="0" wrapText="true" indent="0" shrinkToFit="false"/>
      <protection locked="true" hidden="false"/>
    </xf>
    <xf numFmtId="164" fontId="13" fillId="0" borderId="4" xfId="27" applyFont="true" applyBorder="true" applyAlignment="true" applyProtection="false">
      <alignment horizontal="general" vertical="center" textRotation="0" wrapText="true" indent="0" shrinkToFit="false"/>
      <protection locked="true" hidden="false"/>
    </xf>
    <xf numFmtId="164" fontId="13" fillId="0" borderId="1" xfId="27" applyFont="true" applyBorder="true" applyAlignment="true" applyProtection="false">
      <alignment horizontal="center" vertical="center" textRotation="0" wrapText="true" indent="0" shrinkToFit="false"/>
      <protection locked="true" hidden="false"/>
    </xf>
    <xf numFmtId="164" fontId="13" fillId="0" borderId="1" xfId="27" applyFont="true" applyBorder="true" applyAlignment="true" applyProtection="false">
      <alignment horizontal="center" vertical="bottom" textRotation="0" wrapText="true" indent="0" shrinkToFit="false"/>
      <protection locked="true" hidden="false"/>
    </xf>
    <xf numFmtId="164" fontId="16" fillId="0" borderId="0" xfId="27" applyFont="true" applyBorder="true" applyAlignment="true" applyProtection="false">
      <alignment horizontal="left" vertical="bottom" textRotation="0" wrapText="false" indent="0" shrinkToFit="false"/>
      <protection locked="true" hidden="false"/>
    </xf>
    <xf numFmtId="164" fontId="13" fillId="0" borderId="0" xfId="29" applyFont="true" applyBorder="true" applyAlignment="true" applyProtection="false">
      <alignment horizontal="general" vertical="bottom" textRotation="0" wrapText="false" indent="0" shrinkToFit="false"/>
      <protection locked="true" hidden="false"/>
    </xf>
    <xf numFmtId="164" fontId="13" fillId="0" borderId="5"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bottom" textRotation="0" wrapText="true" indent="0" shrinkToFit="false"/>
      <protection locked="true" hidden="false"/>
    </xf>
    <xf numFmtId="164" fontId="16" fillId="0" borderId="0" xfId="29" applyFont="true" applyBorder="true" applyAlignment="true" applyProtection="false">
      <alignment horizontal="general" vertical="bottom" textRotation="0" wrapText="true" indent="0" shrinkToFit="false"/>
      <protection locked="true" hidden="false"/>
    </xf>
    <xf numFmtId="164" fontId="16" fillId="0" borderId="0" xfId="29" applyFont="true" applyBorder="true" applyAlignment="tru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Followed Hyperlink" xfId="20"/>
    <cellStyle name="Hyperlink 1" xfId="21"/>
    <cellStyle name="Normal_3" xfId="22"/>
    <cellStyle name="Normal_8" xfId="23"/>
    <cellStyle name="Normal_Comp 100 stud" xfId="24"/>
    <cellStyle name="Normal_Sheet1" xfId="25"/>
    <cellStyle name="Normal_Sheet8" xfId="26"/>
    <cellStyle name="Normal_TERAPL3Spubl" xfId="27"/>
    <cellStyle name="Normal_VISOBR03" xfId="28"/>
    <cellStyle name="Normal_VISOBR04" xfId="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externalLink" Target="externalLinks/externalLink1.xml"/><Relationship Id="rId7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s</a:t>
            </a:r>
          </a:p>
        </c:rich>
      </c:tx>
      <c:layout>
        <c:manualLayout>
          <c:xMode val="edge"/>
          <c:yMode val="edge"/>
          <c:x val="0.0205596377941067"/>
          <c:y val="0.0328040939509251"/>
        </c:manualLayout>
      </c:layout>
      <c:overlay val="0"/>
      <c:spPr>
        <a:noFill/>
        <a:ln w="0">
          <a:noFill/>
        </a:ln>
      </c:spPr>
    </c:title>
    <c:autoTitleDeleted val="0"/>
    <c:plotArea>
      <c:layout>
        <c:manualLayout>
          <c:xMode val="edge"/>
          <c:yMode val="edge"/>
          <c:x val="0.0185556297780747"/>
          <c:y val="0.135152867077811"/>
          <c:w val="0.7833444667112"/>
          <c:h val="0.864847132922189"/>
        </c:manualLayout>
      </c:layout>
      <c:barChart>
        <c:barDir val="col"/>
        <c:grouping val="clustered"/>
        <c:varyColors val="0"/>
        <c:ser>
          <c:idx val="0"/>
          <c:order val="0"/>
          <c:tx>
            <c:strRef>
              <c:f>[1]Sheet1!$B$8</c:f>
              <c:strCache>
                <c:ptCount val="1"/>
                <c:pt idx="0">
                  <c:v>В градовете 
In towns</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A$14</c:f>
              <c:strCache>
                <c:ptCount val="5"/>
                <c:pt idx="0">
                  <c:v>2005/2006</c:v>
                </c:pt>
                <c:pt idx="1">
                  <c:v>2006/2007</c:v>
                </c:pt>
                <c:pt idx="2">
                  <c:v>2007/2008</c:v>
                </c:pt>
                <c:pt idx="3">
                  <c:v>2008/2009</c:v>
                </c:pt>
                <c:pt idx="4">
                  <c:v>2009/2010</c:v>
                </c:pt>
              </c:strCache>
            </c:strRef>
          </c:cat>
          <c:val>
            <c:numRef>
              <c:f>[1]Sheet1!$B$10:$B$14</c:f>
              <c:numCache>
                <c:formatCode>General</c:formatCode>
                <c:ptCount val="5"/>
                <c:pt idx="0">
                  <c:v>154.216</c:v>
                </c:pt>
                <c:pt idx="1">
                  <c:v>155</c:v>
                </c:pt>
                <c:pt idx="2">
                  <c:v>156.5</c:v>
                </c:pt>
                <c:pt idx="3">
                  <c:v>161.9</c:v>
                </c:pt>
                <c:pt idx="4">
                  <c:v>167</c:v>
                </c:pt>
              </c:numCache>
            </c:numRef>
          </c:val>
        </c:ser>
        <c:ser>
          <c:idx val="1"/>
          <c:order val="1"/>
          <c:tx>
            <c:strRef>
              <c:f>[1]Sheet1!$C$8</c:f>
              <c:strCache>
                <c:ptCount val="1"/>
                <c:pt idx="0">
                  <c:v>В селата 
In rural area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A$14</c:f>
              <c:strCache>
                <c:ptCount val="5"/>
                <c:pt idx="0">
                  <c:v>2005/2006</c:v>
                </c:pt>
                <c:pt idx="1">
                  <c:v>2006/2007</c:v>
                </c:pt>
                <c:pt idx="2">
                  <c:v>2007/2008</c:v>
                </c:pt>
                <c:pt idx="3">
                  <c:v>2008/2009</c:v>
                </c:pt>
                <c:pt idx="4">
                  <c:v>2009/2010</c:v>
                </c:pt>
              </c:strCache>
            </c:strRef>
          </c:cat>
          <c:val>
            <c:numRef>
              <c:f>[1]Sheet1!$C$10:$C$14</c:f>
              <c:numCache>
                <c:formatCode>General</c:formatCode>
                <c:ptCount val="5"/>
                <c:pt idx="0">
                  <c:v>52.027</c:v>
                </c:pt>
                <c:pt idx="1">
                  <c:v>51.7</c:v>
                </c:pt>
                <c:pt idx="2">
                  <c:v>51.2</c:v>
                </c:pt>
                <c:pt idx="3">
                  <c:v>50.6</c:v>
                </c:pt>
                <c:pt idx="4">
                  <c:v>50.8</c:v>
                </c:pt>
              </c:numCache>
            </c:numRef>
          </c:val>
        </c:ser>
        <c:gapWidth val="150"/>
        <c:overlap val="0"/>
        <c:axId val="50906068"/>
        <c:axId val="51600573"/>
      </c:barChart>
      <c:catAx>
        <c:axId val="509060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600573"/>
        <c:crossesAt val="0"/>
        <c:auto val="1"/>
        <c:lblAlgn val="ctr"/>
        <c:lblOffset val="100"/>
        <c:noMultiLvlLbl val="0"/>
      </c:catAx>
      <c:valAx>
        <c:axId val="51600573"/>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906068"/>
        <c:crossesAt val="1"/>
        <c:crossBetween val="midCat"/>
      </c:valAx>
      <c:spPr>
        <a:noFill/>
        <a:ln w="12600">
          <a:noFill/>
        </a:ln>
      </c:spPr>
    </c:plotArea>
    <c:legend>
      <c:legendPos val="r"/>
      <c:layout>
        <c:manualLayout>
          <c:xMode val="edge"/>
          <c:yMode val="edge"/>
          <c:x val="0.785942254880131"/>
          <c:y val="0.193806587062065"/>
          <c:w val="0.183255399688265"/>
          <c:h val="0.24996719590604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4062634062634"/>
          <c:y val="0.026466229091679"/>
          <c:w val="0.986593736593737"/>
          <c:h val="0.973533770908321"/>
        </c:manualLayout>
      </c:layout>
      <c:barChart>
        <c:barDir val="col"/>
        <c:grouping val="clustered"/>
        <c:varyColors val="0"/>
        <c:ser>
          <c:idx val="0"/>
          <c:order val="0"/>
          <c:spPr>
            <a:solidFill>
              <a:srgbClr val="4f81bd"/>
            </a:solidFill>
            <a:ln w="0">
              <a:noFill/>
            </a:ln>
          </c:spPr>
          <c:invertIfNegative val="0"/>
          <c:dLbls>
            <c:numFmt formatCode="0.0" sourceLinked="1"/>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E$276:$E$281</c:f>
              <c:strCache>
                <c:ptCount val="6"/>
                <c:pt idx="0">
                  <c:v>Предучилищно образование
Pre-primary education </c:v>
                </c:pt>
                <c:pt idx="1">
                  <c:v>Начално образование
Primary education </c:v>
                </c:pt>
                <c:pt idx="2">
                  <c:v>Прогимназиално образование
Lower secondary education </c:v>
                </c:pt>
                <c:pt idx="3">
                  <c:v>Средно образование
Upper secondary education</c:v>
                </c:pt>
                <c:pt idx="4">
                  <c:v>Висше образование (колеж)
Tertiary education in colleges</c:v>
                </c:pt>
                <c:pt idx="5">
                  <c:v>Висше образование (университети и специализирани висши училища)
Tertiary education in universities and equvalent higher schools</c:v>
                </c:pt>
              </c:strCache>
            </c:strRef>
          </c:cat>
          <c:val>
            <c:numRef>
              <c:f>[1]Sheet1!$F$276:$F$281</c:f>
              <c:numCache>
                <c:formatCode>General</c:formatCode>
                <c:ptCount val="6"/>
                <c:pt idx="0">
                  <c:v>12</c:v>
                </c:pt>
                <c:pt idx="1">
                  <c:v>17.5</c:v>
                </c:pt>
                <c:pt idx="2">
                  <c:v>12.7</c:v>
                </c:pt>
                <c:pt idx="3">
                  <c:v>11.9</c:v>
                </c:pt>
                <c:pt idx="4">
                  <c:v>22</c:v>
                </c:pt>
                <c:pt idx="5">
                  <c:v>14.2</c:v>
                </c:pt>
              </c:numCache>
            </c:numRef>
          </c:val>
        </c:ser>
        <c:gapWidth val="150"/>
        <c:overlap val="0"/>
        <c:axId val="82959562"/>
        <c:axId val="46478224"/>
      </c:barChart>
      <c:catAx>
        <c:axId val="8295956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600" spc="-1" strike="noStrike">
                <a:solidFill>
                  <a:srgbClr val="000000"/>
                </a:solidFill>
                <a:latin typeface="Calibri"/>
              </a:defRPr>
            </a:pPr>
          </a:p>
        </c:txPr>
        <c:crossAx val="46478224"/>
        <c:crossesAt val="0"/>
        <c:auto val="1"/>
        <c:lblAlgn val="ctr"/>
        <c:lblOffset val="100"/>
        <c:noMultiLvlLbl val="0"/>
      </c:catAx>
      <c:valAx>
        <c:axId val="46478224"/>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82959562"/>
        <c:crossesAt val="1"/>
        <c:crossBetween val="midCat"/>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Брой 
    Number</a:t>
            </a:r>
          </a:p>
        </c:rich>
      </c:tx>
      <c:layout>
        <c:manualLayout>
          <c:xMode val="edge"/>
          <c:yMode val="edge"/>
          <c:x val="0.019733106189665"/>
          <c:y val="0.0343548165452797"/>
        </c:manualLayout>
      </c:layout>
      <c:overlay val="0"/>
      <c:spPr>
        <a:noFill/>
        <a:ln w="0">
          <a:noFill/>
        </a:ln>
      </c:spPr>
    </c:title>
    <c:autoTitleDeleted val="0"/>
    <c:plotArea>
      <c:layout>
        <c:manualLayout>
          <c:xMode val="edge"/>
          <c:yMode val="edge"/>
          <c:x val="0.0372657580919932"/>
          <c:y val="0.144702487288718"/>
          <c:w val="0.962734241908007"/>
          <c:h val="0.855297512711282"/>
        </c:manualLayout>
      </c:layout>
      <c:barChart>
        <c:barDir val="col"/>
        <c:grouping val="clustered"/>
        <c:varyColors val="0"/>
        <c:ser>
          <c:idx val="0"/>
          <c:order val="0"/>
          <c:spPr>
            <a:solidFill>
              <a:srgbClr val="9999ff"/>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41:$A$45</c:f>
              <c:strCache>
                <c:ptCount val="5"/>
                <c:pt idx="0">
                  <c:v>2005/2006</c:v>
                </c:pt>
                <c:pt idx="1">
                  <c:v>2006/2007</c:v>
                </c:pt>
                <c:pt idx="2">
                  <c:v>2007/2008</c:v>
                </c:pt>
                <c:pt idx="3">
                  <c:v>2008/2009</c:v>
                </c:pt>
                <c:pt idx="4">
                  <c:v>2009/2010</c:v>
                </c:pt>
              </c:strCache>
            </c:strRef>
          </c:cat>
          <c:val>
            <c:numRef>
              <c:f>[1]Sheet1!$B$41:$B$45</c:f>
              <c:numCache>
                <c:formatCode>General</c:formatCode>
                <c:ptCount val="5"/>
                <c:pt idx="0">
                  <c:v>6044</c:v>
                </c:pt>
                <c:pt idx="1">
                  <c:v>6064</c:v>
                </c:pt>
                <c:pt idx="2">
                  <c:v>6307</c:v>
                </c:pt>
                <c:pt idx="3">
                  <c:v>6515</c:v>
                </c:pt>
                <c:pt idx="4">
                  <c:v>6483</c:v>
                </c:pt>
              </c:numCache>
            </c:numRef>
          </c:val>
        </c:ser>
        <c:gapWidth val="150"/>
        <c:overlap val="0"/>
        <c:axId val="36382941"/>
        <c:axId val="58430031"/>
      </c:barChart>
      <c:catAx>
        <c:axId val="363829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430031"/>
        <c:crossesAt val="0"/>
        <c:auto val="1"/>
        <c:lblAlgn val="ctr"/>
        <c:lblOffset val="100"/>
        <c:noMultiLvlLbl val="0"/>
      </c:catAx>
      <c:valAx>
        <c:axId val="58430031"/>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382941"/>
        <c:crossesAt val="1"/>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t>
            </a:r>
          </a:p>
        </c:rich>
      </c:tx>
      <c:layout>
        <c:manualLayout>
          <c:xMode val="edge"/>
          <c:yMode val="edge"/>
          <c:x val="0.0532838589981447"/>
          <c:y val="0.0936573799644339"/>
        </c:manualLayout>
      </c:layout>
      <c:overlay val="0"/>
      <c:spPr>
        <a:noFill/>
        <a:ln w="0">
          <a:noFill/>
        </a:ln>
      </c:spPr>
    </c:title>
    <c:autoTitleDeleted val="0"/>
    <c:plotArea>
      <c:layout>
        <c:manualLayout>
          <c:xMode val="edge"/>
          <c:yMode val="edge"/>
          <c:x val="0.0286456400742115"/>
          <c:y val="0.198873740367516"/>
          <c:w val="0.960964749536178"/>
          <c:h val="0.801126259632484"/>
        </c:manualLayout>
      </c:layout>
      <c:barChart>
        <c:barDir val="col"/>
        <c:grouping val="clustered"/>
        <c:varyColors val="0"/>
        <c:ser>
          <c:idx val="0"/>
          <c:order val="0"/>
          <c:spPr>
            <a:solidFill>
              <a:srgbClr val="9999ff"/>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70:$A$74</c:f>
              <c:strCache>
                <c:ptCount val="5"/>
                <c:pt idx="0">
                  <c:v>2005/2006</c:v>
                </c:pt>
                <c:pt idx="1">
                  <c:v>2006/2007</c:v>
                </c:pt>
                <c:pt idx="2">
                  <c:v>2007/2008</c:v>
                </c:pt>
                <c:pt idx="3">
                  <c:v>2008/2009</c:v>
                </c:pt>
                <c:pt idx="4">
                  <c:v>2009/2010</c:v>
                </c:pt>
              </c:strCache>
            </c:strRef>
          </c:cat>
          <c:val>
            <c:numRef>
              <c:f>[1]Sheet1!$B$70:$B$74</c:f>
              <c:numCache>
                <c:formatCode>General</c:formatCode>
                <c:ptCount val="5"/>
                <c:pt idx="0">
                  <c:v>94.1</c:v>
                </c:pt>
                <c:pt idx="1">
                  <c:v>93.4</c:v>
                </c:pt>
                <c:pt idx="2">
                  <c:v>93.5</c:v>
                </c:pt>
                <c:pt idx="3">
                  <c:v>93.7</c:v>
                </c:pt>
                <c:pt idx="4">
                  <c:v>93.3</c:v>
                </c:pt>
              </c:numCache>
            </c:numRef>
          </c:val>
        </c:ser>
        <c:gapWidth val="150"/>
        <c:overlap val="0"/>
        <c:axId val="36670069"/>
        <c:axId val="50156991"/>
      </c:barChart>
      <c:catAx>
        <c:axId val="366700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156991"/>
        <c:crossesAt val="0"/>
        <c:auto val="1"/>
        <c:lblAlgn val="ctr"/>
        <c:lblOffset val="100"/>
        <c:noMultiLvlLbl val="0"/>
      </c:catAx>
      <c:valAx>
        <c:axId val="50156991"/>
        <c:scaling>
          <c:orientation val="minMax"/>
          <c:max val="96"/>
          <c:min val="86"/>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670069"/>
        <c:crossesAt val="1"/>
        <c:crossBetween val="midCat"/>
        <c:majorUnit val="2"/>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s</a:t>
            </a:r>
          </a:p>
        </c:rich>
      </c:tx>
      <c:layout>
        <c:manualLayout>
          <c:xMode val="edge"/>
          <c:yMode val="edge"/>
          <c:x val="0.0209900177765623"/>
          <c:y val="0.0344827586206897"/>
        </c:manualLayout>
      </c:layout>
      <c:overlay val="0"/>
      <c:spPr>
        <a:noFill/>
        <a:ln w="0">
          <a:noFill/>
        </a:ln>
      </c:spPr>
    </c:title>
    <c:autoTitleDeleted val="0"/>
    <c:plotArea>
      <c:layout>
        <c:manualLayout>
          <c:xMode val="edge"/>
          <c:yMode val="edge"/>
          <c:x val="0.0170928483522494"/>
          <c:y val="0.143586206896552"/>
          <c:w val="0.725488855462874"/>
          <c:h val="0.856413793103448"/>
        </c:manualLayout>
      </c:layout>
      <c:barChart>
        <c:barDir val="col"/>
        <c:grouping val="clustered"/>
        <c:varyColors val="0"/>
        <c:ser>
          <c:idx val="0"/>
          <c:order val="0"/>
          <c:tx>
            <c:strRef>
              <c:f>[1]Sheet1!$B$98</c:f>
              <c:strCache>
                <c:ptCount val="1"/>
                <c:pt idx="0">
                  <c:v>Редовна
Regular training</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5:$A$109</c:f>
              <c:strCache>
                <c:ptCount val="5"/>
                <c:pt idx="0">
                  <c:v>2005/2006</c:v>
                </c:pt>
                <c:pt idx="1">
                  <c:v>2006/2007</c:v>
                </c:pt>
                <c:pt idx="2">
                  <c:v>2007/2008</c:v>
                </c:pt>
                <c:pt idx="3">
                  <c:v>2008/2009</c:v>
                </c:pt>
                <c:pt idx="4">
                  <c:v>2009/2010</c:v>
                </c:pt>
              </c:strCache>
            </c:strRef>
          </c:cat>
          <c:val>
            <c:numRef>
              <c:f>[1]Sheet1!$B$105:$B$109</c:f>
              <c:numCache>
                <c:formatCode>General</c:formatCode>
                <c:ptCount val="5"/>
                <c:pt idx="0">
                  <c:v>166.118</c:v>
                </c:pt>
                <c:pt idx="1">
                  <c:v>174.623</c:v>
                </c:pt>
                <c:pt idx="2">
                  <c:v>172.63</c:v>
                </c:pt>
                <c:pt idx="3">
                  <c:v>180.9</c:v>
                </c:pt>
                <c:pt idx="4">
                  <c:v>190.3</c:v>
                </c:pt>
              </c:numCache>
            </c:numRef>
          </c:val>
        </c:ser>
        <c:ser>
          <c:idx val="1"/>
          <c:order val="1"/>
          <c:tx>
            <c:strRef>
              <c:f>[1]Sheet1!$C$98</c:f>
              <c:strCache>
                <c:ptCount val="1"/>
                <c:pt idx="0">
                  <c:v>Задочна и вечерна
Extra-mural training and evening course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5:$A$109</c:f>
              <c:strCache>
                <c:ptCount val="5"/>
                <c:pt idx="0">
                  <c:v>2005/2006</c:v>
                </c:pt>
                <c:pt idx="1">
                  <c:v>2006/2007</c:v>
                </c:pt>
                <c:pt idx="2">
                  <c:v>2007/2008</c:v>
                </c:pt>
                <c:pt idx="3">
                  <c:v>2008/2009</c:v>
                </c:pt>
                <c:pt idx="4">
                  <c:v>2009/2010</c:v>
                </c:pt>
              </c:strCache>
            </c:strRef>
          </c:cat>
          <c:val>
            <c:numRef>
              <c:f>[1]Sheet1!$C$105:$C$109</c:f>
              <c:numCache>
                <c:formatCode>General</c:formatCode>
                <c:ptCount val="5"/>
                <c:pt idx="0">
                  <c:v>65.685</c:v>
                </c:pt>
                <c:pt idx="1">
                  <c:v>71.173</c:v>
                </c:pt>
                <c:pt idx="2">
                  <c:v>77.583</c:v>
                </c:pt>
                <c:pt idx="3">
                  <c:v>78.3</c:v>
                </c:pt>
                <c:pt idx="4">
                  <c:v>81.1</c:v>
                </c:pt>
              </c:numCache>
            </c:numRef>
          </c:val>
        </c:ser>
        <c:ser>
          <c:idx val="2"/>
          <c:order val="2"/>
          <c:tx>
            <c:strRef>
              <c:f>[1]Sheet1!$D$98</c:f>
              <c:strCache>
                <c:ptCount val="1"/>
                <c:pt idx="0">
                  <c:v>Дистанционна
Distance-learning</c:v>
                </c:pt>
              </c:strCache>
            </c:strRef>
          </c:tx>
          <c:spPr>
            <a:solidFill>
              <a:srgbClr val="ffffcc"/>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5:$A$109</c:f>
              <c:strCache>
                <c:ptCount val="5"/>
                <c:pt idx="0">
                  <c:v>2005/2006</c:v>
                </c:pt>
                <c:pt idx="1">
                  <c:v>2006/2007</c:v>
                </c:pt>
                <c:pt idx="2">
                  <c:v>2007/2008</c:v>
                </c:pt>
                <c:pt idx="3">
                  <c:v>2008/2009</c:v>
                </c:pt>
                <c:pt idx="4">
                  <c:v>2009/2010</c:v>
                </c:pt>
              </c:strCache>
            </c:strRef>
          </c:cat>
          <c:val>
            <c:numRef>
              <c:f>[1]Sheet1!$D$105:$D$109</c:f>
              <c:numCache>
                <c:formatCode>General</c:formatCode>
                <c:ptCount val="5"/>
                <c:pt idx="0">
                  <c:v>6.498</c:v>
                </c:pt>
                <c:pt idx="1">
                  <c:v>8.08</c:v>
                </c:pt>
                <c:pt idx="2">
                  <c:v>9.897</c:v>
                </c:pt>
                <c:pt idx="3">
                  <c:v>11.1</c:v>
                </c:pt>
                <c:pt idx="4">
                  <c:v>11.8</c:v>
                </c:pt>
              </c:numCache>
            </c:numRef>
          </c:val>
        </c:ser>
        <c:gapWidth val="150"/>
        <c:overlap val="0"/>
        <c:axId val="72440000"/>
        <c:axId val="79496959"/>
      </c:barChart>
      <c:catAx>
        <c:axId val="724400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496959"/>
        <c:crossesAt val="0"/>
        <c:auto val="1"/>
        <c:lblAlgn val="ctr"/>
        <c:lblOffset val="100"/>
        <c:noMultiLvlLbl val="0"/>
      </c:catAx>
      <c:valAx>
        <c:axId val="79496959"/>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440000"/>
        <c:crossesAt val="1"/>
        <c:crossBetween val="midCat"/>
      </c:valAx>
      <c:spPr>
        <a:noFill/>
        <a:ln w="12600">
          <a:noFill/>
        </a:ln>
      </c:spPr>
    </c:plotArea>
    <c:legend>
      <c:legendPos val="r"/>
      <c:layout>
        <c:manualLayout>
          <c:xMode val="edge"/>
          <c:yMode val="edge"/>
          <c:x val="0.730343224394913"/>
          <c:y val="0.239310344827586"/>
          <c:w val="0.236359907014905"/>
          <c:h val="0.67144827586206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a:t>
            </a:r>
          </a:p>
        </c:rich>
      </c:tx>
      <c:layout>
        <c:manualLayout>
          <c:xMode val="edge"/>
          <c:yMode val="edge"/>
          <c:x val="0.0265964720361001"/>
          <c:y val="0.0371919342793129"/>
        </c:manualLayout>
      </c:layout>
      <c:overlay val="0"/>
      <c:spPr>
        <a:noFill/>
        <a:ln w="0">
          <a:noFill/>
        </a:ln>
      </c:spPr>
    </c:title>
    <c:autoTitleDeleted val="0"/>
    <c:plotArea>
      <c:layout>
        <c:manualLayout>
          <c:xMode val="edge"/>
          <c:yMode val="edge"/>
          <c:x val="0.0170928483522494"/>
          <c:y val="0.141896938013443"/>
          <c:w val="0.753794612334199"/>
          <c:h val="0.858103061986557"/>
        </c:manualLayout>
      </c:layout>
      <c:barChart>
        <c:barDir val="col"/>
        <c:grouping val="clustered"/>
        <c:varyColors val="0"/>
        <c:ser>
          <c:idx val="0"/>
          <c:order val="0"/>
          <c:tx>
            <c:strRef>
              <c:f>[1]Sheet1!$B$132</c:f>
              <c:strCache>
                <c:ptCount val="1"/>
                <c:pt idx="0">
                  <c:v>Редовна
Regular training</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39:$A$143</c:f>
              <c:strCache>
                <c:ptCount val="5"/>
                <c:pt idx="0">
                  <c:v>2005/2006</c:v>
                </c:pt>
                <c:pt idx="1">
                  <c:v>2006/2007</c:v>
                </c:pt>
                <c:pt idx="2">
                  <c:v>2007/2008</c:v>
                </c:pt>
                <c:pt idx="3">
                  <c:v>2008/2009</c:v>
                </c:pt>
                <c:pt idx="4">
                  <c:v>2009/2010</c:v>
                </c:pt>
              </c:strCache>
            </c:strRef>
          </c:cat>
          <c:val>
            <c:numRef>
              <c:f>[1]Sheet1!$B$139:$B$143</c:f>
              <c:numCache>
                <c:formatCode>General</c:formatCode>
                <c:ptCount val="5"/>
                <c:pt idx="0">
                  <c:v>2.868</c:v>
                </c:pt>
                <c:pt idx="1">
                  <c:v>2.644</c:v>
                </c:pt>
                <c:pt idx="2">
                  <c:v>2.214</c:v>
                </c:pt>
                <c:pt idx="3">
                  <c:v>1.8</c:v>
                </c:pt>
                <c:pt idx="4">
                  <c:v>1.8</c:v>
                </c:pt>
              </c:numCache>
            </c:numRef>
          </c:val>
        </c:ser>
        <c:ser>
          <c:idx val="1"/>
          <c:order val="1"/>
          <c:tx>
            <c:strRef>
              <c:f>[1]Sheet1!$C$132</c:f>
              <c:strCache>
                <c:ptCount val="1"/>
                <c:pt idx="0">
                  <c:v>Задочна
Extra-mural training</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39:$A$143</c:f>
              <c:strCache>
                <c:ptCount val="5"/>
                <c:pt idx="0">
                  <c:v>2005/2006</c:v>
                </c:pt>
                <c:pt idx="1">
                  <c:v>2006/2007</c:v>
                </c:pt>
                <c:pt idx="2">
                  <c:v>2007/2008</c:v>
                </c:pt>
                <c:pt idx="3">
                  <c:v>2008/2009</c:v>
                </c:pt>
                <c:pt idx="4">
                  <c:v>2009/2010</c:v>
                </c:pt>
              </c:strCache>
            </c:strRef>
          </c:cat>
          <c:val>
            <c:numRef>
              <c:f>[1]Sheet1!$C$139:$C$143</c:f>
              <c:numCache>
                <c:formatCode>General</c:formatCode>
                <c:ptCount val="5"/>
                <c:pt idx="0">
                  <c:v>1.274</c:v>
                </c:pt>
                <c:pt idx="1">
                  <c:v>1.19</c:v>
                </c:pt>
                <c:pt idx="2">
                  <c:v>1.204</c:v>
                </c:pt>
                <c:pt idx="3">
                  <c:v>1.2</c:v>
                </c:pt>
                <c:pt idx="4">
                  <c:v>1.1</c:v>
                </c:pt>
              </c:numCache>
            </c:numRef>
          </c:val>
        </c:ser>
        <c:ser>
          <c:idx val="2"/>
          <c:order val="2"/>
          <c:tx>
            <c:strRef>
              <c:f>[1]Sheet1!$D$132</c:f>
              <c:strCache>
                <c:ptCount val="1"/>
                <c:pt idx="0">
                  <c:v>Самостоятелна
Independent-learning</c:v>
                </c:pt>
              </c:strCache>
            </c:strRef>
          </c:tx>
          <c:spPr>
            <a:solidFill>
              <a:srgbClr val="ffffcc"/>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39:$A$143</c:f>
              <c:strCache>
                <c:ptCount val="5"/>
                <c:pt idx="0">
                  <c:v>2005/2006</c:v>
                </c:pt>
                <c:pt idx="1">
                  <c:v>2006/2007</c:v>
                </c:pt>
                <c:pt idx="2">
                  <c:v>2007/2008</c:v>
                </c:pt>
                <c:pt idx="3">
                  <c:v>2008/2009</c:v>
                </c:pt>
                <c:pt idx="4">
                  <c:v>2009/2010</c:v>
                </c:pt>
              </c:strCache>
            </c:strRef>
          </c:cat>
          <c:val>
            <c:numRef>
              <c:f>[1]Sheet1!$D$139:$D$143</c:f>
              <c:numCache>
                <c:formatCode>General</c:formatCode>
                <c:ptCount val="5"/>
                <c:pt idx="0">
                  <c:v>1.021</c:v>
                </c:pt>
                <c:pt idx="1">
                  <c:v>0.982</c:v>
                </c:pt>
                <c:pt idx="2">
                  <c:v>0.935</c:v>
                </c:pt>
                <c:pt idx="3">
                  <c:v>1</c:v>
                </c:pt>
                <c:pt idx="4">
                  <c:v>1</c:v>
                </c:pt>
              </c:numCache>
            </c:numRef>
          </c:val>
        </c:ser>
        <c:gapWidth val="150"/>
        <c:overlap val="0"/>
        <c:axId val="93521544"/>
        <c:axId val="26262142"/>
      </c:barChart>
      <c:catAx>
        <c:axId val="935215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262142"/>
        <c:crossesAt val="0"/>
        <c:auto val="1"/>
        <c:lblAlgn val="ctr"/>
        <c:lblOffset val="100"/>
        <c:noMultiLvlLbl val="0"/>
      </c:catAx>
      <c:valAx>
        <c:axId val="26262142"/>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521544"/>
        <c:crossesAt val="1"/>
        <c:crossBetween val="midCat"/>
      </c:valAx>
      <c:spPr>
        <a:solidFill>
          <a:srgbClr val="ffffff"/>
        </a:solidFill>
        <a:ln w="0">
          <a:noFill/>
        </a:ln>
      </c:spPr>
    </c:plotArea>
    <c:legend>
      <c:legendPos val="r"/>
      <c:layout>
        <c:manualLayout>
          <c:xMode val="edge"/>
          <c:yMode val="edge"/>
          <c:x val="0.763161493231232"/>
          <c:y val="0.171471247199403"/>
          <c:w val="0.209831806372214"/>
          <c:h val="0.77460791635548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a:t>
            </a:r>
          </a:p>
        </c:rich>
      </c:tx>
      <c:layout>
        <c:manualLayout>
          <c:xMode val="edge"/>
          <c:yMode val="edge"/>
          <c:x val="0.0266037477773218"/>
          <c:y val="0.039859693877551"/>
        </c:manualLayout>
      </c:layout>
      <c:overlay val="0"/>
      <c:spPr>
        <a:noFill/>
        <a:ln w="0">
          <a:noFill/>
        </a:ln>
      </c:spPr>
    </c:title>
    <c:autoTitleDeleted val="0"/>
    <c:plotArea>
      <c:layout>
        <c:manualLayout>
          <c:xMode val="edge"/>
          <c:yMode val="edge"/>
          <c:x val="0.0170975242784845"/>
          <c:y val="0.161033163265306"/>
          <c:w val="0.695800848037204"/>
          <c:h val="0.838966836734694"/>
        </c:manualLayout>
      </c:layout>
      <c:barChart>
        <c:barDir val="col"/>
        <c:grouping val="clustered"/>
        <c:varyColors val="0"/>
        <c:ser>
          <c:idx val="0"/>
          <c:order val="0"/>
          <c:tx>
            <c:strRef>
              <c:f>[1]Sheet1!$B$163</c:f>
              <c:strCache>
                <c:ptCount val="1"/>
                <c:pt idx="0">
                  <c:v>Държавни университети и специализирани ВУ 
Public universities and equivalent higher schools</c:v>
                </c:pt>
              </c:strCache>
            </c:strRef>
          </c:tx>
          <c:spPr>
            <a:solidFill>
              <a:srgbClr val="9999ff"/>
            </a:solidFill>
            <a:ln w="0">
              <a:noFill/>
            </a:ln>
          </c:spPr>
          <c:invertIfNegative val="0"/>
          <c:dPt>
            <c:idx val="0"/>
            <c:invertIfNegative val="0"/>
            <c:spPr>
              <a:solidFill>
                <a:srgbClr val="9999ff"/>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66:$A$170</c:f>
              <c:strCache>
                <c:ptCount val="5"/>
                <c:pt idx="0">
                  <c:v>2005/2006</c:v>
                </c:pt>
                <c:pt idx="1">
                  <c:v>2006/2007</c:v>
                </c:pt>
                <c:pt idx="2">
                  <c:v>2007/2008</c:v>
                </c:pt>
                <c:pt idx="3">
                  <c:v>2008/2009</c:v>
                </c:pt>
                <c:pt idx="4">
                  <c:v>2009/2010</c:v>
                </c:pt>
              </c:strCache>
            </c:strRef>
          </c:cat>
          <c:val>
            <c:numRef>
              <c:f>[1]Sheet1!$B$166:$B$170</c:f>
              <c:numCache>
                <c:formatCode>General</c:formatCode>
                <c:ptCount val="5"/>
                <c:pt idx="0">
                  <c:v>180.854</c:v>
                </c:pt>
                <c:pt idx="1">
                  <c:v>192.777</c:v>
                </c:pt>
                <c:pt idx="2">
                  <c:v>196.607</c:v>
                </c:pt>
                <c:pt idx="3">
                  <c:v>203.5</c:v>
                </c:pt>
                <c:pt idx="4">
                  <c:v>211.4</c:v>
                </c:pt>
              </c:numCache>
            </c:numRef>
          </c:val>
        </c:ser>
        <c:ser>
          <c:idx val="1"/>
          <c:order val="1"/>
          <c:tx>
            <c:strRef>
              <c:f>[1]Sheet1!$C$163</c:f>
              <c:strCache>
                <c:ptCount val="1"/>
                <c:pt idx="0">
                  <c:v>Частни университети и специализирани ВУ 
Private universities and equivalenthigher school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66:$A$170</c:f>
              <c:strCache>
                <c:ptCount val="5"/>
                <c:pt idx="0">
                  <c:v>2005/2006</c:v>
                </c:pt>
                <c:pt idx="1">
                  <c:v>2006/2007</c:v>
                </c:pt>
                <c:pt idx="2">
                  <c:v>2007/2008</c:v>
                </c:pt>
                <c:pt idx="3">
                  <c:v>2008/2009</c:v>
                </c:pt>
                <c:pt idx="4">
                  <c:v>2009/2010</c:v>
                </c:pt>
              </c:strCache>
            </c:strRef>
          </c:cat>
          <c:val>
            <c:numRef>
              <c:f>[1]Sheet1!$C$166:$C$170</c:f>
              <c:numCache>
                <c:formatCode>General</c:formatCode>
                <c:ptCount val="5"/>
                <c:pt idx="0">
                  <c:v>33.839</c:v>
                </c:pt>
                <c:pt idx="1">
                  <c:v>34.146</c:v>
                </c:pt>
                <c:pt idx="2">
                  <c:v>37.334</c:v>
                </c:pt>
                <c:pt idx="3">
                  <c:v>39.1</c:v>
                </c:pt>
                <c:pt idx="4">
                  <c:v>42.9</c:v>
                </c:pt>
              </c:numCache>
            </c:numRef>
          </c:val>
        </c:ser>
        <c:gapWidth val="150"/>
        <c:overlap val="0"/>
        <c:axId val="4228591"/>
        <c:axId val="47134058"/>
      </c:barChart>
      <c:catAx>
        <c:axId val="42285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134058"/>
        <c:crossesAt val="0"/>
        <c:auto val="1"/>
        <c:lblAlgn val="ctr"/>
        <c:lblOffset val="100"/>
        <c:noMultiLvlLbl val="0"/>
      </c:catAx>
      <c:valAx>
        <c:axId val="47134058"/>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28591"/>
        <c:crossesAt val="1"/>
        <c:crossBetween val="midCat"/>
      </c:valAx>
      <c:spPr>
        <a:solidFill>
          <a:srgbClr val="ffffff"/>
        </a:solidFill>
        <a:ln w="0">
          <a:noFill/>
        </a:ln>
      </c:spPr>
    </c:plotArea>
    <c:legend>
      <c:legendPos val="r"/>
      <c:layout>
        <c:manualLayout>
          <c:xMode val="edge"/>
          <c:yMode val="edge"/>
          <c:x val="0.709547257557106"/>
          <c:y val="0.0658482142857143"/>
          <c:w val="0.241280262617973"/>
          <c:h val="0.60188137755102"/>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s</a:t>
            </a:r>
          </a:p>
        </c:rich>
      </c:tx>
      <c:layout>
        <c:manualLayout>
          <c:xMode val="edge"/>
          <c:yMode val="edge"/>
          <c:x val="0.020927369716865"/>
          <c:y val="0.039859693877551"/>
        </c:manualLayout>
      </c:layout>
      <c:overlay val="0"/>
      <c:spPr>
        <a:noFill/>
        <a:ln w="0">
          <a:noFill/>
        </a:ln>
      </c:spPr>
    </c:title>
    <c:autoTitleDeleted val="0"/>
    <c:plotArea>
      <c:layout>
        <c:manualLayout>
          <c:xMode val="edge"/>
          <c:yMode val="edge"/>
          <c:x val="0.0170975242784845"/>
          <c:y val="0.156887755102041"/>
          <c:w val="0.765353576802079"/>
          <c:h val="0.843112244897959"/>
        </c:manualLayout>
      </c:layout>
      <c:barChart>
        <c:barDir val="col"/>
        <c:grouping val="clustered"/>
        <c:varyColors val="0"/>
        <c:ser>
          <c:idx val="0"/>
          <c:order val="0"/>
          <c:tx>
            <c:strRef>
              <c:f>[1]Sheet1!$B$195</c:f>
              <c:strCache>
                <c:ptCount val="1"/>
                <c:pt idx="0">
                  <c:v>Държавни колежи
Public colleges</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97:$A$201</c:f>
              <c:strCache>
                <c:ptCount val="5"/>
                <c:pt idx="0">
                  <c:v>2005/2006</c:v>
                </c:pt>
                <c:pt idx="1">
                  <c:v>2006/2007</c:v>
                </c:pt>
                <c:pt idx="2">
                  <c:v>2007/2008</c:v>
                </c:pt>
                <c:pt idx="3">
                  <c:v>2008/2009</c:v>
                </c:pt>
                <c:pt idx="4">
                  <c:v>2009/2010</c:v>
                </c:pt>
              </c:strCache>
            </c:strRef>
          </c:cat>
          <c:val>
            <c:numRef>
              <c:f>[1]Sheet1!$B$197:$B$201</c:f>
              <c:numCache>
                <c:formatCode>General</c:formatCode>
                <c:ptCount val="5"/>
                <c:pt idx="0">
                  <c:v>12.358</c:v>
                </c:pt>
                <c:pt idx="1">
                  <c:v>10.475</c:v>
                </c:pt>
                <c:pt idx="2">
                  <c:v>8.604</c:v>
                </c:pt>
                <c:pt idx="3">
                  <c:v>8.5</c:v>
                </c:pt>
                <c:pt idx="4">
                  <c:v>8.8</c:v>
                </c:pt>
              </c:numCache>
            </c:numRef>
          </c:val>
        </c:ser>
        <c:ser>
          <c:idx val="1"/>
          <c:order val="1"/>
          <c:tx>
            <c:strRef>
              <c:f>[1]Sheet1!$C$195</c:f>
              <c:strCache>
                <c:ptCount val="1"/>
                <c:pt idx="0">
                  <c:v>Частни колежи
Private college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97:$A$201</c:f>
              <c:strCache>
                <c:ptCount val="5"/>
                <c:pt idx="0">
                  <c:v>2005/2006</c:v>
                </c:pt>
                <c:pt idx="1">
                  <c:v>2006/2007</c:v>
                </c:pt>
                <c:pt idx="2">
                  <c:v>2007/2008</c:v>
                </c:pt>
                <c:pt idx="3">
                  <c:v>2008/2009</c:v>
                </c:pt>
                <c:pt idx="4">
                  <c:v>2009/2010</c:v>
                </c:pt>
              </c:strCache>
            </c:strRef>
          </c:cat>
          <c:val>
            <c:numRef>
              <c:f>[1]Sheet1!$C$197:$C$201</c:f>
              <c:numCache>
                <c:formatCode>General</c:formatCode>
                <c:ptCount val="5"/>
                <c:pt idx="0">
                  <c:v>11.25</c:v>
                </c:pt>
                <c:pt idx="1">
                  <c:v>16.478</c:v>
                </c:pt>
                <c:pt idx="2">
                  <c:v>17.565</c:v>
                </c:pt>
                <c:pt idx="3">
                  <c:v>19.3</c:v>
                </c:pt>
                <c:pt idx="4">
                  <c:v>20.1</c:v>
                </c:pt>
              </c:numCache>
            </c:numRef>
          </c:val>
        </c:ser>
        <c:gapWidth val="150"/>
        <c:overlap val="0"/>
        <c:axId val="7632987"/>
        <c:axId val="46658546"/>
      </c:barChart>
      <c:catAx>
        <c:axId val="76329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658546"/>
        <c:crossesAt val="0"/>
        <c:auto val="1"/>
        <c:lblAlgn val="ctr"/>
        <c:lblOffset val="100"/>
        <c:noMultiLvlLbl val="0"/>
      </c:catAx>
      <c:valAx>
        <c:axId val="46658546"/>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32987"/>
        <c:crossesAt val="1"/>
        <c:crossBetween val="midCat"/>
      </c:valAx>
      <c:spPr>
        <a:solidFill>
          <a:srgbClr val="ffffff"/>
        </a:solidFill>
        <a:ln w="0">
          <a:noFill/>
        </a:ln>
      </c:spPr>
    </c:plotArea>
    <c:legend>
      <c:legendPos val="r"/>
      <c:layout>
        <c:manualLayout>
          <c:xMode val="edge"/>
          <c:yMode val="edge"/>
          <c:x val="0.765627137190535"/>
          <c:y val="0.205994897959184"/>
          <c:w val="0.202639857748598"/>
          <c:h val="0.28125"/>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a:t>
            </a:r>
          </a:p>
        </c:rich>
      </c:tx>
      <c:layout>
        <c:manualLayout>
          <c:xMode val="edge"/>
          <c:yMode val="edge"/>
          <c:x val="0.016477373035956"/>
          <c:y val="0.0282039711191336"/>
        </c:manualLayout>
      </c:layout>
      <c:overlay val="0"/>
      <c:spPr>
        <a:noFill/>
        <a:ln w="0">
          <a:noFill/>
        </a:ln>
      </c:spPr>
    </c:title>
    <c:autoTitleDeleted val="0"/>
    <c:plotArea>
      <c:layout>
        <c:manualLayout>
          <c:xMode val="edge"/>
          <c:yMode val="edge"/>
          <c:x val="0.014711940210675"/>
          <c:y val="0.0786326714801444"/>
          <c:w val="0.985288059789325"/>
          <c:h val="0.921367328519856"/>
        </c:manualLayout>
      </c:layout>
      <c:lineChart>
        <c:grouping val="standard"/>
        <c:varyColors val="0"/>
        <c:ser>
          <c:idx val="0"/>
          <c:order val="0"/>
          <c:tx>
            <c:strRef>
              <c:f>[1]Sheet1!$F$222</c:f>
              <c:strCache>
                <c:ptCount val="1"/>
                <c:pt idx="0">
                  <c:v>Проценти Per cent</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8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E$223:$E$229</c:f>
              <c:strCache>
                <c:ptCount val="7"/>
                <c:pt idx="0">
                  <c:v>Предучилищно образование 
Pre-primary education </c:v>
                </c:pt>
                <c:pt idx="1">
                  <c:v>Начално образование 
Primary education </c:v>
                </c:pt>
                <c:pt idx="2">
                  <c:v>Прогимназиално образование 
Lower secondary education </c:v>
                </c:pt>
                <c:pt idx="3">
                  <c:v>Средно образование 
Upper secondary education</c:v>
                </c:pt>
                <c:pt idx="4">
                  <c:v>Професионално обучение след средно образование 
Post secondary-non tertiary</c:v>
                </c:pt>
                <c:pt idx="5">
                  <c:v>Висше образование (колеж) 
Tertiary education in colleges</c:v>
                </c:pt>
                <c:pt idx="6">
                  <c:v>Висше образование (университети и специализирани висши училища) 
Tertiary education in universities and equvalent higher schools</c:v>
                </c:pt>
              </c:strCache>
            </c:strRef>
          </c:cat>
          <c:val>
            <c:numRef>
              <c:f>[1]Sheet1!$F$223:$F$229</c:f>
              <c:numCache>
                <c:formatCode>General</c:formatCode>
                <c:ptCount val="7"/>
                <c:pt idx="0">
                  <c:v>74.3</c:v>
                </c:pt>
                <c:pt idx="1">
                  <c:v>93.4</c:v>
                </c:pt>
                <c:pt idx="2">
                  <c:v>82.4</c:v>
                </c:pt>
                <c:pt idx="3">
                  <c:v>78.6</c:v>
                </c:pt>
                <c:pt idx="4">
                  <c:v>0.8</c:v>
                </c:pt>
                <c:pt idx="5">
                  <c:v>3.9</c:v>
                </c:pt>
                <c:pt idx="6">
                  <c:v>33.1</c:v>
                </c:pt>
              </c:numCache>
            </c:numRef>
          </c:val>
          <c:smooth val="0"/>
        </c:ser>
        <c:hiLowLines>
          <c:spPr>
            <a:ln w="0">
              <a:noFill/>
            </a:ln>
          </c:spPr>
        </c:hiLowLines>
        <c:marker val="1"/>
        <c:axId val="95595533"/>
        <c:axId val="43234982"/>
      </c:lineChart>
      <c:catAx>
        <c:axId val="9559553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600" spc="-1" strike="noStrike">
                <a:solidFill>
                  <a:srgbClr val="000000"/>
                </a:solidFill>
                <a:latin typeface="Calibri"/>
              </a:defRPr>
            </a:pPr>
          </a:p>
        </c:txPr>
        <c:crossAx val="43234982"/>
        <c:crossesAt val="0"/>
        <c:auto val="1"/>
        <c:lblAlgn val="ctr"/>
        <c:lblOffset val="100"/>
        <c:noMultiLvlLbl val="0"/>
      </c:catAx>
      <c:valAx>
        <c:axId val="43234982"/>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95595533"/>
        <c:crossesAt val="1"/>
        <c:crossBetween val="midCat"/>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2675264023775"/>
          <c:y val="0.0347318699638789"/>
          <c:w val="0.834368200392719"/>
          <c:h val="0.944151153098083"/>
        </c:manualLayout>
      </c:layout>
      <c:barChart>
        <c:barDir val="col"/>
        <c:grouping val="clustered"/>
        <c:varyColors val="0"/>
        <c:ser>
          <c:idx val="0"/>
          <c:order val="0"/>
          <c:tx>
            <c:strRef>
              <c:f>[1]Sheet1!$B$251</c:f>
              <c:strCache>
                <c:ptCount val="1"/>
                <c:pt idx="0">
                  <c:v>Проценти - общо
Per cent - total</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B$254:$B$258</c:f>
              <c:numCache>
                <c:formatCode>General</c:formatCode>
                <c:ptCount val="5"/>
                <c:pt idx="0">
                  <c:v>2.95261128872895</c:v>
                </c:pt>
                <c:pt idx="1">
                  <c:v>2.9</c:v>
                </c:pt>
                <c:pt idx="2">
                  <c:v>3.2</c:v>
                </c:pt>
                <c:pt idx="3">
                  <c:v>2.7</c:v>
                </c:pt>
                <c:pt idx="4">
                  <c:v>2.44510552175662</c:v>
                </c:pt>
              </c:numCache>
            </c:numRef>
          </c:val>
        </c:ser>
        <c:ser>
          <c:idx val="1"/>
          <c:order val="1"/>
          <c:tx>
            <c:strRef>
              <c:f>[1]Sheet1!$C$251</c:f>
              <c:strCache>
                <c:ptCount val="1"/>
                <c:pt idx="0">
                  <c:v>I - IV клас
I - IV grade</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C$254:$C$258</c:f>
              <c:numCache>
                <c:formatCode>General</c:formatCode>
                <c:ptCount val="5"/>
                <c:pt idx="0">
                  <c:v>2.56295320619136</c:v>
                </c:pt>
                <c:pt idx="1">
                  <c:v>2.6</c:v>
                </c:pt>
                <c:pt idx="2">
                  <c:v>2.9</c:v>
                </c:pt>
                <c:pt idx="3">
                  <c:v>2.5</c:v>
                </c:pt>
                <c:pt idx="4">
                  <c:v>2.22254575547782</c:v>
                </c:pt>
              </c:numCache>
            </c:numRef>
          </c:val>
        </c:ser>
        <c:ser>
          <c:idx val="2"/>
          <c:order val="2"/>
          <c:tx>
            <c:strRef>
              <c:f>[1]Sheet1!$D$251</c:f>
              <c:strCache>
                <c:ptCount val="1"/>
                <c:pt idx="0">
                  <c:v>V - VIII клас
V - VIII grade</c:v>
                </c:pt>
              </c:strCache>
            </c:strRef>
          </c:tx>
          <c:spPr>
            <a:solidFill>
              <a:srgbClr val="ffffcc"/>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D$254:$D$258</c:f>
              <c:numCache>
                <c:formatCode>General</c:formatCode>
                <c:ptCount val="5"/>
                <c:pt idx="0">
                  <c:v>3.47510240655402</c:v>
                </c:pt>
                <c:pt idx="1">
                  <c:v>3.5</c:v>
                </c:pt>
                <c:pt idx="2">
                  <c:v>4.2</c:v>
                </c:pt>
                <c:pt idx="3">
                  <c:v>3.6</c:v>
                </c:pt>
                <c:pt idx="4">
                  <c:v>3.3086264264622</c:v>
                </c:pt>
              </c:numCache>
            </c:numRef>
          </c:val>
        </c:ser>
        <c:ser>
          <c:idx val="3"/>
          <c:order val="3"/>
          <c:tx>
            <c:strRef>
              <c:f>[1]Sheet1!$E$251</c:f>
              <c:strCache>
                <c:ptCount val="1"/>
                <c:pt idx="0">
                  <c:v>IX - XII клас
IX - XII grade</c:v>
                </c:pt>
              </c:strCache>
            </c:strRef>
          </c:tx>
          <c:spPr>
            <a:solidFill>
              <a:srgbClr val="ccff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E$254:$E$258</c:f>
              <c:numCache>
                <c:formatCode>General</c:formatCode>
                <c:ptCount val="5"/>
                <c:pt idx="0">
                  <c:v>2.81943402293922</c:v>
                </c:pt>
                <c:pt idx="1">
                  <c:v>2.7</c:v>
                </c:pt>
                <c:pt idx="2">
                  <c:v>2.7</c:v>
                </c:pt>
                <c:pt idx="3">
                  <c:v>2.2</c:v>
                </c:pt>
                <c:pt idx="4">
                  <c:v>1.99460309618433</c:v>
                </c:pt>
              </c:numCache>
            </c:numRef>
          </c:val>
        </c:ser>
        <c:gapWidth val="150"/>
        <c:overlap val="0"/>
        <c:axId val="12272494"/>
        <c:axId val="33514530"/>
      </c:barChart>
      <c:catAx>
        <c:axId val="122724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514530"/>
        <c:crossesAt val="0"/>
        <c:auto val="1"/>
        <c:lblAlgn val="ctr"/>
        <c:lblOffset val="100"/>
        <c:noMultiLvlLbl val="0"/>
      </c:catAx>
      <c:valAx>
        <c:axId val="33514530"/>
        <c:scaling>
          <c:orientation val="minMax"/>
        </c:scaling>
        <c:delete val="0"/>
        <c:axPos val="l"/>
        <c:majorGridlines>
          <c:spPr>
            <a:ln w="0">
              <a:solidFill>
                <a:srgbClr val="c0c0c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272494"/>
        <c:crossesAt val="1"/>
        <c:crossBetween val="midCat"/>
      </c:valAx>
      <c:spPr>
        <a:noFill/>
        <a:ln w="12600">
          <a:noFill/>
        </a:ln>
      </c:spPr>
    </c:plotArea>
    <c:legend>
      <c:legendPos val="r"/>
      <c:layout>
        <c:manualLayout>
          <c:xMode val="edge"/>
          <c:yMode val="edge"/>
          <c:x val="0.840205912009765"/>
          <c:y val="0.153792720200056"/>
          <c:w val="0.138566045746431"/>
          <c:h val="0.627396499027508"/>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
</Relationships>
</file>

<file path=xl/drawings/_rels/drawing8.xml.rels><?xml version="1.0" encoding="UTF-8"?>
<Relationships xmlns="http://schemas.openxmlformats.org/package/2006/relationships"><Relationship Id="rId1"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6</xdr:col>
      <xdr:colOff>360</xdr:colOff>
      <xdr:row>54</xdr:row>
      <xdr:rowOff>152280</xdr:rowOff>
    </xdr:to>
    <xdr:graphicFrame>
      <xdr:nvGraphicFramePr>
        <xdr:cNvPr id="0" name="Chart 7"/>
        <xdr:cNvGraphicFramePr/>
      </xdr:nvGraphicFramePr>
      <xdr:xfrm>
        <a:off x="0" y="6343560"/>
        <a:ext cx="484992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60</xdr:colOff>
      <xdr:row>17</xdr:row>
      <xdr:rowOff>9720</xdr:rowOff>
    </xdr:from>
    <xdr:to>
      <xdr:col>4</xdr:col>
      <xdr:colOff>694800</xdr:colOff>
      <xdr:row>32</xdr:row>
      <xdr:rowOff>162000</xdr:rowOff>
    </xdr:to>
    <xdr:graphicFrame>
      <xdr:nvGraphicFramePr>
        <xdr:cNvPr id="1" name="Chart 5"/>
        <xdr:cNvGraphicFramePr/>
      </xdr:nvGraphicFramePr>
      <xdr:xfrm>
        <a:off x="11160" y="2762280"/>
        <a:ext cx="5071320" cy="26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0</xdr:rowOff>
    </xdr:from>
    <xdr:to>
      <xdr:col>6</xdr:col>
      <xdr:colOff>272880</xdr:colOff>
      <xdr:row>48</xdr:row>
      <xdr:rowOff>162000</xdr:rowOff>
    </xdr:to>
    <xdr:graphicFrame>
      <xdr:nvGraphicFramePr>
        <xdr:cNvPr id="2" name="Chart 4"/>
        <xdr:cNvGraphicFramePr/>
      </xdr:nvGraphicFramePr>
      <xdr:xfrm>
        <a:off x="0" y="6153120"/>
        <a:ext cx="48506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161</xdr:row>
      <xdr:rowOff>0</xdr:rowOff>
    </xdr:from>
    <xdr:to>
      <xdr:col>6</xdr:col>
      <xdr:colOff>1440</xdr:colOff>
      <xdr:row>176</xdr:row>
      <xdr:rowOff>161640</xdr:rowOff>
    </xdr:to>
    <xdr:graphicFrame>
      <xdr:nvGraphicFramePr>
        <xdr:cNvPr id="3" name="Chart 11"/>
        <xdr:cNvGraphicFramePr/>
      </xdr:nvGraphicFramePr>
      <xdr:xfrm>
        <a:off x="19800" y="26222400"/>
        <a:ext cx="5265000" cy="260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179</xdr:row>
      <xdr:rowOff>0</xdr:rowOff>
    </xdr:from>
    <xdr:to>
      <xdr:col>6</xdr:col>
      <xdr:colOff>1440</xdr:colOff>
      <xdr:row>193</xdr:row>
      <xdr:rowOff>142920</xdr:rowOff>
    </xdr:to>
    <xdr:graphicFrame>
      <xdr:nvGraphicFramePr>
        <xdr:cNvPr id="4" name="Chart 12"/>
        <xdr:cNvGraphicFramePr/>
      </xdr:nvGraphicFramePr>
      <xdr:xfrm>
        <a:off x="19800" y="29156040"/>
        <a:ext cx="5265000" cy="240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1</xdr:row>
      <xdr:rowOff>0</xdr:rowOff>
    </xdr:from>
    <xdr:to>
      <xdr:col>5</xdr:col>
      <xdr:colOff>634320</xdr:colOff>
      <xdr:row>144</xdr:row>
      <xdr:rowOff>152640</xdr:rowOff>
    </xdr:to>
    <xdr:graphicFrame>
      <xdr:nvGraphicFramePr>
        <xdr:cNvPr id="5" name="Chart 8"/>
        <xdr:cNvGraphicFramePr/>
      </xdr:nvGraphicFramePr>
      <xdr:xfrm>
        <a:off x="0" y="21364560"/>
        <a:ext cx="5263560" cy="22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49</xdr:row>
      <xdr:rowOff>0</xdr:rowOff>
    </xdr:from>
    <xdr:to>
      <xdr:col>5</xdr:col>
      <xdr:colOff>634320</xdr:colOff>
      <xdr:row>162</xdr:row>
      <xdr:rowOff>152280</xdr:rowOff>
    </xdr:to>
    <xdr:graphicFrame>
      <xdr:nvGraphicFramePr>
        <xdr:cNvPr id="6" name="Chart 9"/>
        <xdr:cNvGraphicFramePr/>
      </xdr:nvGraphicFramePr>
      <xdr:xfrm>
        <a:off x="0" y="24279120"/>
        <a:ext cx="5263560" cy="225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142920</xdr:rowOff>
    </xdr:from>
    <xdr:to>
      <xdr:col>7</xdr:col>
      <xdr:colOff>664200</xdr:colOff>
      <xdr:row>64</xdr:row>
      <xdr:rowOff>133200</xdr:rowOff>
    </xdr:to>
    <xdr:graphicFrame>
      <xdr:nvGraphicFramePr>
        <xdr:cNvPr id="7" name="Chart 2"/>
        <xdr:cNvGraphicFramePr/>
      </xdr:nvGraphicFramePr>
      <xdr:xfrm>
        <a:off x="0" y="7953480"/>
        <a:ext cx="6117120" cy="3190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6</xdr:row>
      <xdr:rowOff>0</xdr:rowOff>
    </xdr:from>
    <xdr:to>
      <xdr:col>7</xdr:col>
      <xdr:colOff>720</xdr:colOff>
      <xdr:row>71</xdr:row>
      <xdr:rowOff>162000</xdr:rowOff>
    </xdr:to>
    <xdr:graphicFrame>
      <xdr:nvGraphicFramePr>
        <xdr:cNvPr id="8" name="Chart 5"/>
        <xdr:cNvGraphicFramePr/>
      </xdr:nvGraphicFramePr>
      <xdr:xfrm>
        <a:off x="0" y="9067680"/>
        <a:ext cx="678312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142920</xdr:rowOff>
    </xdr:from>
    <xdr:to>
      <xdr:col>7</xdr:col>
      <xdr:colOff>1249200</xdr:colOff>
      <xdr:row>41</xdr:row>
      <xdr:rowOff>142920</xdr:rowOff>
    </xdr:to>
    <xdr:graphicFrame>
      <xdr:nvGraphicFramePr>
        <xdr:cNvPr id="9" name="Chart 2"/>
        <xdr:cNvGraphicFramePr/>
      </xdr:nvGraphicFramePr>
      <xdr:xfrm>
        <a:off x="0" y="4438800"/>
        <a:ext cx="6712920" cy="340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anitadimitrova/Local%20Settings/Temporary%20Internet%20Files/OLK22/grafkpubl10%20(2)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s>
    <sheetDataSet>
      <sheetData sheetId="0"/>
    </sheetDataSet>
  </externalBook>
</externalLink>
</file>

<file path=xl/worksheets/_rels/sheet21.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2.xml.rels><?xml version="1.0" encoding="UTF-8"?>
<Relationships xmlns="http://schemas.openxmlformats.org/package/2006/relationships"><Relationship Id="rId1" Type="http://schemas.openxmlformats.org/officeDocument/2006/relationships/drawing" Target="../drawings/drawing4.xml"/>
</Relationships>
</file>

<file path=xl/worksheets/_rels/sheet44.xml.rels><?xml version="1.0" encoding="UTF-8"?>
<Relationships xmlns="http://schemas.openxmlformats.org/package/2006/relationships"><Relationship Id="rId1" Type="http://schemas.openxmlformats.org/officeDocument/2006/relationships/drawing" Target="../drawings/drawing5.xml"/>
</Relationships>
</file>

<file path=xl/worksheets/_rels/sheet60.xml.rels><?xml version="1.0" encoding="UTF-8"?>
<Relationships xmlns="http://schemas.openxmlformats.org/package/2006/relationships"><Relationship Id="rId1" Type="http://schemas.openxmlformats.org/officeDocument/2006/relationships/drawing" Target="../drawings/drawing6.xml"/>
</Relationships>
</file>

<file path=xl/worksheets/_rels/sheet61.xml.rels><?xml version="1.0" encoding="UTF-8"?>
<Relationships xmlns="http://schemas.openxmlformats.org/package/2006/relationships"><Relationship Id="rId1" Type="http://schemas.openxmlformats.org/officeDocument/2006/relationships/drawing" Target="../drawings/drawing7.xml"/>
</Relationships>
</file>

<file path=xl/worksheets/_rels/sheet62.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4.56"/>
    <col collapsed="false" customWidth="true" hidden="false" outlineLevel="0" max="2" min="2" style="1" width="15.7"/>
    <col collapsed="false" customWidth="false" hidden="false" outlineLevel="0" max="7" min="3" style="1" width="9.14"/>
    <col collapsed="false" customWidth="true" hidden="false" outlineLevel="0" max="8" min="8" style="1" width="12.28"/>
    <col collapsed="false" customWidth="true" hidden="false" outlineLevel="0" max="9" min="9" style="1" width="21.99"/>
    <col collapsed="false" customWidth="false" hidden="false" outlineLevel="0" max="257" min="10" style="1" width="9.14"/>
  </cols>
  <sheetData>
    <row r="3" customFormat="false" ht="18.75" hidden="false" customHeight="false" outlineLevel="0" collapsed="false">
      <c r="E3" s="2" t="s">
        <v>0</v>
      </c>
    </row>
    <row r="4" customFormat="false" ht="18.75" hidden="false" customHeight="false" outlineLevel="0" collapsed="false">
      <c r="E4" s="2" t="s">
        <v>1</v>
      </c>
    </row>
    <row r="6" customFormat="false" ht="12.75" hidden="false" customHeight="false" outlineLevel="0" collapsed="false">
      <c r="E6" s="3" t="s">
        <v>2</v>
      </c>
    </row>
    <row r="7" customFormat="false" ht="12.75" hidden="false" customHeight="false" outlineLevel="0" collapsed="false">
      <c r="E7" s="3" t="s">
        <v>3</v>
      </c>
    </row>
    <row r="9" customFormat="false" ht="15.75" hidden="false" customHeight="false" outlineLevel="0" collapsed="false">
      <c r="E9" s="3" t="s">
        <v>4</v>
      </c>
    </row>
    <row r="10" customFormat="false" ht="15.75" hidden="false" customHeight="false" outlineLevel="0" collapsed="false">
      <c r="E10" s="3" t="s">
        <v>5</v>
      </c>
    </row>
    <row r="11" customFormat="false" ht="12.75" hidden="false" customHeight="false" outlineLevel="0" collapsed="false">
      <c r="E11" s="3"/>
    </row>
    <row r="12" customFormat="false" ht="12" hidden="false" customHeight="true" outlineLevel="0" collapsed="false">
      <c r="I12" s="4" t="s">
        <v>6</v>
      </c>
    </row>
    <row r="13" customFormat="false" ht="12.75" hidden="false" customHeight="false" outlineLevel="0" collapsed="false">
      <c r="A13" s="5"/>
      <c r="B13" s="5"/>
      <c r="C13" s="5"/>
      <c r="D13" s="5"/>
      <c r="E13" s="5"/>
      <c r="F13" s="5"/>
      <c r="G13" s="5"/>
      <c r="H13" s="5"/>
      <c r="I13" s="6" t="s">
        <v>7</v>
      </c>
    </row>
    <row r="14" customFormat="false" ht="12.75" hidden="false" customHeight="false" outlineLevel="0" collapsed="false">
      <c r="A14" s="7"/>
      <c r="B14" s="8"/>
      <c r="C14" s="9" t="n">
        <v>2005</v>
      </c>
      <c r="D14" s="9" t="n">
        <v>2006</v>
      </c>
      <c r="E14" s="9" t="n">
        <v>2007</v>
      </c>
      <c r="F14" s="9" t="n">
        <v>2008</v>
      </c>
      <c r="G14" s="9" t="n">
        <v>2009</v>
      </c>
      <c r="H14" s="10"/>
      <c r="I14" s="7"/>
    </row>
    <row r="16" s="11" customFormat="true" ht="12.75" hidden="false" customHeight="false" outlineLevel="0" collapsed="false">
      <c r="A16" s="11" t="s">
        <v>8</v>
      </c>
      <c r="C16" s="11" t="n">
        <v>100</v>
      </c>
      <c r="D16" s="11" t="n">
        <v>100</v>
      </c>
      <c r="E16" s="11" t="n">
        <v>100</v>
      </c>
      <c r="F16" s="11" t="n">
        <v>100</v>
      </c>
      <c r="G16" s="11" t="n">
        <v>100</v>
      </c>
      <c r="H16" s="11" t="s">
        <v>9</v>
      </c>
    </row>
    <row r="17" customFormat="false" ht="25.5" hidden="false" customHeight="true" outlineLevel="0" collapsed="false">
      <c r="A17" s="12" t="s">
        <v>10</v>
      </c>
      <c r="B17" s="12"/>
      <c r="C17" s="1" t="n">
        <v>28</v>
      </c>
      <c r="D17" s="13" t="n">
        <v>26</v>
      </c>
      <c r="E17" s="13" t="n">
        <v>23</v>
      </c>
      <c r="F17" s="13" t="n">
        <v>23</v>
      </c>
      <c r="G17" s="13" t="n">
        <v>22</v>
      </c>
      <c r="H17" s="12" t="s">
        <v>11</v>
      </c>
      <c r="I17" s="12"/>
    </row>
    <row r="18" customFormat="false" ht="12.75" hidden="false" customHeight="false" outlineLevel="0" collapsed="false">
      <c r="A18" s="14" t="s">
        <v>12</v>
      </c>
      <c r="B18" s="14"/>
      <c r="C18" s="1" t="n">
        <v>51</v>
      </c>
      <c r="D18" s="1" t="n">
        <v>52</v>
      </c>
      <c r="E18" s="1" t="n">
        <v>55</v>
      </c>
      <c r="F18" s="1" t="n">
        <v>55</v>
      </c>
      <c r="G18" s="1" t="n">
        <v>55</v>
      </c>
      <c r="H18" s="14" t="s">
        <v>13</v>
      </c>
    </row>
    <row r="19" customFormat="false" ht="12.75" hidden="false" customHeight="false" outlineLevel="0" collapsed="false">
      <c r="A19" s="14" t="s">
        <v>14</v>
      </c>
      <c r="B19" s="14"/>
      <c r="H19" s="14" t="s">
        <v>15</v>
      </c>
    </row>
    <row r="20" customFormat="false" ht="12.75" hidden="false" customHeight="false" outlineLevel="0" collapsed="false">
      <c r="A20" s="14" t="s">
        <v>16</v>
      </c>
      <c r="B20" s="14"/>
      <c r="C20" s="1" t="n">
        <v>5</v>
      </c>
      <c r="D20" s="1" t="n">
        <v>5</v>
      </c>
      <c r="E20" s="1" t="n">
        <v>4</v>
      </c>
      <c r="F20" s="1" t="n">
        <v>4</v>
      </c>
      <c r="G20" s="1" t="n">
        <v>4</v>
      </c>
      <c r="H20" s="14" t="s">
        <v>17</v>
      </c>
    </row>
    <row r="21" customFormat="false" ht="12.75" hidden="false" customHeight="false" outlineLevel="0" collapsed="false">
      <c r="A21" s="14" t="s">
        <v>18</v>
      </c>
      <c r="B21" s="14"/>
      <c r="C21" s="1" t="n">
        <v>17</v>
      </c>
      <c r="D21" s="1" t="n">
        <v>17</v>
      </c>
      <c r="E21" s="1" t="n">
        <v>18</v>
      </c>
      <c r="F21" s="1" t="n">
        <v>19</v>
      </c>
      <c r="G21" s="1" t="n">
        <v>19</v>
      </c>
      <c r="H21" s="14" t="s">
        <v>19</v>
      </c>
    </row>
    <row r="23" customFormat="false" ht="12.75" hidden="false" customHeight="false" outlineLevel="0" collapsed="false">
      <c r="A23" s="15"/>
      <c r="B23" s="5"/>
      <c r="H23" s="15"/>
    </row>
    <row r="24" customFormat="false" ht="12.75" hidden="false" customHeight="true" outlineLevel="0" collapsed="false">
      <c r="A24" s="16" t="s">
        <v>20</v>
      </c>
      <c r="B24" s="16"/>
      <c r="H24" s="17" t="s">
        <v>21</v>
      </c>
      <c r="I24" s="17"/>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16"/>
      <c r="B25" s="16"/>
      <c r="H25" s="17"/>
      <c r="I25" s="17"/>
    </row>
    <row r="31" customFormat="false" ht="12.75" hidden="false" customHeight="false" outlineLevel="0" collapsed="false">
      <c r="A31" s="18"/>
      <c r="B31" s="18"/>
    </row>
  </sheetData>
  <sheetProtection sheet="true" password="c71c" objects="true" scenarios="true"/>
  <mergeCells count="4">
    <mergeCell ref="A17:B17"/>
    <mergeCell ref="H17:I17"/>
    <mergeCell ref="A24:B25"/>
    <mergeCell ref="H24:I25"/>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9.13671875" defaultRowHeight="12.75" zeroHeight="false" outlineLevelRow="0" outlineLevelCol="0"/>
  <cols>
    <col collapsed="false" customWidth="true" hidden="false" outlineLevel="0" max="1" min="1" style="1" width="25.41"/>
    <col collapsed="false" customWidth="true" hidden="false" outlineLevel="0" max="6" min="2" style="1" width="9.85"/>
    <col collapsed="false" customWidth="true" hidden="false" outlineLevel="0" max="7" min="7" style="1" width="31.28"/>
    <col collapsed="false" customWidth="false" hidden="false" outlineLevel="0" max="8" min="8" style="1" width="9.14"/>
    <col collapsed="false" customWidth="true" hidden="false" outlineLevel="0" max="9" min="9" style="1" width="9.41"/>
    <col collapsed="false" customWidth="false" hidden="false" outlineLevel="0" max="257" min="10" style="1" width="9.14"/>
  </cols>
  <sheetData>
    <row r="3" customFormat="false" ht="15.75" hidden="false" customHeight="false" outlineLevel="0" collapsed="false">
      <c r="D3" s="3" t="s">
        <v>148</v>
      </c>
      <c r="E3" s="11"/>
      <c r="F3" s="11"/>
      <c r="G3" s="11"/>
      <c r="H3" s="11"/>
    </row>
    <row r="4" customFormat="false" ht="15.75" hidden="false" customHeight="false" outlineLevel="0" collapsed="false">
      <c r="D4" s="3" t="s">
        <v>149</v>
      </c>
      <c r="E4" s="11"/>
      <c r="F4" s="11"/>
      <c r="G4" s="11"/>
      <c r="H4" s="11"/>
    </row>
    <row r="5" customFormat="false" ht="12.75" hidden="false" customHeight="false" outlineLevel="0" collapsed="false">
      <c r="C5" s="59"/>
      <c r="D5" s="59"/>
      <c r="E5" s="59"/>
      <c r="F5" s="59"/>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60"/>
      <c r="B7" s="9" t="s">
        <v>28</v>
      </c>
      <c r="C7" s="9" t="s">
        <v>29</v>
      </c>
      <c r="D7" s="9" t="s">
        <v>30</v>
      </c>
      <c r="E7" s="9" t="s">
        <v>31</v>
      </c>
      <c r="F7" s="9" t="s">
        <v>32</v>
      </c>
      <c r="G7" s="61"/>
    </row>
    <row r="8" customFormat="false" ht="12.75" hidden="false" customHeight="false" outlineLevel="0" collapsed="false">
      <c r="A8" s="28"/>
      <c r="H8" s="19"/>
      <c r="I8" s="19"/>
      <c r="J8" s="19"/>
    </row>
    <row r="9" customFormat="false" ht="12.75" hidden="false" customHeight="false" outlineLevel="0" collapsed="false">
      <c r="A9" s="40" t="s">
        <v>8</v>
      </c>
      <c r="B9" s="11" t="n">
        <v>58005</v>
      </c>
      <c r="C9" s="11" t="n">
        <v>56516</v>
      </c>
      <c r="D9" s="20" t="n">
        <v>54454</v>
      </c>
      <c r="E9" s="20" t="n">
        <v>49647</v>
      </c>
      <c r="F9" s="20" t="n">
        <v>48293</v>
      </c>
      <c r="G9" s="11" t="s">
        <v>9</v>
      </c>
    </row>
    <row r="10" customFormat="false" ht="12.75" hidden="false" customHeight="false" outlineLevel="0" collapsed="false">
      <c r="A10" s="14" t="s">
        <v>150</v>
      </c>
      <c r="B10" s="1" t="n">
        <v>16886</v>
      </c>
      <c r="C10" s="1" t="n">
        <v>16469</v>
      </c>
      <c r="D10" s="1" t="n">
        <v>16099</v>
      </c>
      <c r="E10" s="1" t="n">
        <v>14879</v>
      </c>
      <c r="F10" s="1" t="n">
        <v>14722</v>
      </c>
      <c r="G10" s="14" t="s">
        <v>151</v>
      </c>
    </row>
    <row r="11" customFormat="false" ht="12.75" hidden="false" customHeight="false" outlineLevel="0" collapsed="false">
      <c r="A11" s="14" t="s">
        <v>152</v>
      </c>
      <c r="B11" s="1" t="n">
        <v>25647</v>
      </c>
      <c r="C11" s="1" t="n">
        <v>24592</v>
      </c>
      <c r="D11" s="1" t="n">
        <v>23157</v>
      </c>
      <c r="E11" s="1" t="n">
        <v>20386</v>
      </c>
      <c r="F11" s="1" t="n">
        <v>19460</v>
      </c>
      <c r="G11" s="14" t="s">
        <v>111</v>
      </c>
    </row>
    <row r="12" customFormat="false" ht="12.75" hidden="false" customHeight="false" outlineLevel="0" collapsed="false">
      <c r="A12" s="14" t="s">
        <v>153</v>
      </c>
      <c r="B12" s="1" t="n">
        <v>15472</v>
      </c>
      <c r="C12" s="1" t="n">
        <v>15455</v>
      </c>
      <c r="D12" s="1" t="n">
        <v>15198</v>
      </c>
      <c r="E12" s="1" t="n">
        <v>14382</v>
      </c>
      <c r="F12" s="1" t="n">
        <v>14111</v>
      </c>
      <c r="G12" s="14" t="s">
        <v>154</v>
      </c>
    </row>
    <row r="14" customFormat="false" ht="12.75" hidden="false" customHeight="false" outlineLevel="0" collapsed="false">
      <c r="A14" s="40" t="s">
        <v>135</v>
      </c>
      <c r="B14" s="11" t="n">
        <v>9610</v>
      </c>
      <c r="C14" s="11" t="n">
        <v>9204</v>
      </c>
      <c r="D14" s="11" t="n">
        <v>8704</v>
      </c>
      <c r="E14" s="11" t="n">
        <v>7781</v>
      </c>
      <c r="F14" s="11" t="n">
        <v>7508</v>
      </c>
      <c r="G14" s="11" t="s">
        <v>136</v>
      </c>
      <c r="H14" s="11"/>
    </row>
    <row r="15" customFormat="false" ht="12.75" hidden="false" customHeight="false" outlineLevel="0" collapsed="false">
      <c r="A15" s="14" t="s">
        <v>150</v>
      </c>
      <c r="B15" s="13" t="n">
        <v>1206</v>
      </c>
      <c r="C15" s="13" t="n">
        <v>1142</v>
      </c>
      <c r="D15" s="13" t="n">
        <v>1085</v>
      </c>
      <c r="E15" s="13" t="n">
        <v>947</v>
      </c>
      <c r="F15" s="13" t="n">
        <v>913</v>
      </c>
      <c r="G15" s="14" t="s">
        <v>151</v>
      </c>
    </row>
    <row r="16" customFormat="false" ht="12.75" hidden="false" customHeight="false" outlineLevel="0" collapsed="false">
      <c r="A16" s="14" t="s">
        <v>152</v>
      </c>
      <c r="B16" s="13" t="n">
        <v>5297</v>
      </c>
      <c r="C16" s="13" t="n">
        <v>4994</v>
      </c>
      <c r="D16" s="13" t="n">
        <v>4601</v>
      </c>
      <c r="E16" s="13" t="n">
        <v>3973</v>
      </c>
      <c r="F16" s="13" t="n">
        <v>3785</v>
      </c>
      <c r="G16" s="14" t="s">
        <v>111</v>
      </c>
    </row>
    <row r="17" customFormat="false" ht="12.75" hidden="false" customHeight="false" outlineLevel="0" collapsed="false">
      <c r="A17" s="14" t="s">
        <v>153</v>
      </c>
      <c r="B17" s="13" t="n">
        <v>3107</v>
      </c>
      <c r="C17" s="13" t="n">
        <v>3068</v>
      </c>
      <c r="D17" s="13" t="n">
        <v>3018</v>
      </c>
      <c r="E17" s="13" t="n">
        <v>2861</v>
      </c>
      <c r="F17" s="13" t="n">
        <v>2810</v>
      </c>
      <c r="G17" s="14" t="s">
        <v>154</v>
      </c>
    </row>
    <row r="18" customFormat="false" ht="12.75" hidden="false" customHeight="false" outlineLevel="0" collapsed="false">
      <c r="G18" s="21"/>
    </row>
    <row r="19" customFormat="false" ht="12.75" hidden="false" customHeight="false" outlineLevel="0" collapsed="false">
      <c r="A19" s="40" t="s">
        <v>139</v>
      </c>
      <c r="B19" s="11" t="n">
        <v>48395</v>
      </c>
      <c r="C19" s="11" t="n">
        <v>47312</v>
      </c>
      <c r="D19" s="20" t="n">
        <v>45750</v>
      </c>
      <c r="E19" s="20" t="n">
        <v>41866</v>
      </c>
      <c r="F19" s="20" t="n">
        <v>40785</v>
      </c>
      <c r="G19" s="11" t="s">
        <v>140</v>
      </c>
    </row>
    <row r="20" customFormat="false" ht="12.75" hidden="false" customHeight="false" outlineLevel="0" collapsed="false">
      <c r="A20" s="14" t="s">
        <v>150</v>
      </c>
      <c r="B20" s="1" t="n">
        <v>15680</v>
      </c>
      <c r="C20" s="1" t="n">
        <v>15327</v>
      </c>
      <c r="D20" s="1" t="n">
        <v>15014</v>
      </c>
      <c r="E20" s="1" t="n">
        <v>13932</v>
      </c>
      <c r="F20" s="13" t="n">
        <v>13809</v>
      </c>
      <c r="G20" s="14" t="s">
        <v>151</v>
      </c>
      <c r="H20" s="13"/>
    </row>
    <row r="21" customFormat="false" ht="12.75" hidden="false" customHeight="false" outlineLevel="0" collapsed="false">
      <c r="A21" s="14" t="s">
        <v>152</v>
      </c>
      <c r="B21" s="1" t="n">
        <v>20350</v>
      </c>
      <c r="C21" s="1" t="n">
        <v>19598</v>
      </c>
      <c r="D21" s="1" t="n">
        <v>18556</v>
      </c>
      <c r="E21" s="1" t="n">
        <v>16413</v>
      </c>
      <c r="F21" s="1" t="n">
        <v>15675</v>
      </c>
      <c r="G21" s="14" t="s">
        <v>111</v>
      </c>
    </row>
    <row r="22" customFormat="false" ht="12.75" hidden="false" customHeight="false" outlineLevel="0" collapsed="false">
      <c r="A22" s="14" t="s">
        <v>153</v>
      </c>
      <c r="B22" s="1" t="n">
        <v>12365</v>
      </c>
      <c r="C22" s="1" t="n">
        <v>12387</v>
      </c>
      <c r="D22" s="1" t="n">
        <v>12180</v>
      </c>
      <c r="E22" s="1" t="n">
        <v>11521</v>
      </c>
      <c r="F22" s="1" t="n">
        <v>11301</v>
      </c>
      <c r="G22" s="14" t="s">
        <v>154</v>
      </c>
    </row>
    <row r="24" customFormat="false" ht="12.75" hidden="false" customHeight="false" outlineLevel="0" collapsed="false">
      <c r="A24" s="15"/>
      <c r="G24" s="15"/>
    </row>
    <row r="25" customFormat="false" ht="18" hidden="false" customHeight="true" outlineLevel="0" collapsed="false">
      <c r="A25" s="17" t="s">
        <v>155</v>
      </c>
      <c r="B25" s="17"/>
      <c r="G25" s="38" t="s">
        <v>156</v>
      </c>
      <c r="H25" s="62"/>
    </row>
    <row r="26" customFormat="false" ht="24" hidden="false" customHeight="true" outlineLevel="0" collapsed="false">
      <c r="A26" s="17"/>
      <c r="B26" s="17"/>
      <c r="G26" s="38"/>
      <c r="H26" s="62"/>
    </row>
  </sheetData>
  <mergeCells count="2">
    <mergeCell ref="A25:B26"/>
    <mergeCell ref="G25:G2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3.28"/>
    <col collapsed="false" customWidth="true" hidden="false" outlineLevel="0" max="2" min="2" style="1" width="9.85"/>
    <col collapsed="false" customWidth="true" hidden="false" outlineLevel="0" max="7" min="3" style="1" width="9.28"/>
    <col collapsed="false" customWidth="true" hidden="false" outlineLevel="0" max="8" min="8" style="1" width="28.56"/>
    <col collapsed="false" customWidth="false" hidden="false" outlineLevel="0" max="257" min="9" style="1" width="9.14"/>
  </cols>
  <sheetData>
    <row r="3" customFormat="false" ht="15.75" hidden="false" customHeight="false" outlineLevel="0" collapsed="false">
      <c r="E3" s="3" t="s">
        <v>157</v>
      </c>
    </row>
    <row r="4" customFormat="false" ht="15.75" hidden="false" customHeight="false" outlineLevel="0" collapsed="false">
      <c r="E4" s="3" t="s">
        <v>158</v>
      </c>
    </row>
    <row r="5" customFormat="false" ht="12.75" hidden="false" customHeight="false" outlineLevel="0" collapsed="false">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30"/>
      <c r="B7" s="39"/>
      <c r="C7" s="9" t="s">
        <v>28</v>
      </c>
      <c r="D7" s="9" t="s">
        <v>29</v>
      </c>
      <c r="E7" s="9" t="s">
        <v>30</v>
      </c>
      <c r="F7" s="9" t="s">
        <v>31</v>
      </c>
      <c r="G7" s="9" t="s">
        <v>32</v>
      </c>
      <c r="H7" s="50"/>
    </row>
    <row r="8" customFormat="false" ht="12.75" hidden="false" customHeight="false" outlineLevel="0" collapsed="false">
      <c r="H8" s="59"/>
    </row>
    <row r="9" customFormat="false" ht="12.75" hidden="false" customHeight="false" outlineLevel="0" collapsed="false">
      <c r="A9" s="11" t="s">
        <v>8</v>
      </c>
      <c r="B9" s="11"/>
      <c r="C9" s="11" t="n">
        <v>58005</v>
      </c>
      <c r="D9" s="11" t="n">
        <v>56516</v>
      </c>
      <c r="E9" s="20" t="n">
        <v>54454</v>
      </c>
      <c r="F9" s="20" t="n">
        <v>49647</v>
      </c>
      <c r="G9" s="20" t="n">
        <v>48293</v>
      </c>
      <c r="H9" s="11" t="s">
        <v>9</v>
      </c>
    </row>
    <row r="10" customFormat="false" ht="12.75" hidden="false" customHeight="false" outlineLevel="0" collapsed="false">
      <c r="A10" s="14" t="s">
        <v>88</v>
      </c>
      <c r="B10" s="14"/>
      <c r="C10" s="1" t="n">
        <v>49917</v>
      </c>
      <c r="D10" s="1" t="n">
        <v>49281</v>
      </c>
      <c r="E10" s="1" t="n">
        <v>47946</v>
      </c>
      <c r="F10" s="1" t="n">
        <v>44348</v>
      </c>
      <c r="G10" s="1" t="n">
        <v>43446</v>
      </c>
      <c r="H10" s="14" t="s">
        <v>89</v>
      </c>
    </row>
    <row r="11" customFormat="false" ht="12.75" hidden="false" customHeight="false" outlineLevel="0" collapsed="false">
      <c r="A11" s="14" t="s">
        <v>90</v>
      </c>
      <c r="B11" s="14"/>
      <c r="C11" s="1" t="n">
        <v>7581</v>
      </c>
      <c r="D11" s="1" t="n">
        <v>6799</v>
      </c>
      <c r="E11" s="1" t="n">
        <v>6109</v>
      </c>
      <c r="F11" s="1" t="n">
        <v>4960</v>
      </c>
      <c r="G11" s="1" t="n">
        <v>4568</v>
      </c>
      <c r="H11" s="14" t="s">
        <v>91</v>
      </c>
    </row>
    <row r="12" customFormat="false" ht="12.75" hidden="false" customHeight="false" outlineLevel="0" collapsed="false">
      <c r="A12" s="14" t="s">
        <v>92</v>
      </c>
      <c r="B12" s="14"/>
      <c r="C12" s="1" t="n">
        <v>507</v>
      </c>
      <c r="D12" s="1" t="n">
        <v>436</v>
      </c>
      <c r="E12" s="1" t="n">
        <v>399</v>
      </c>
      <c r="F12" s="1" t="n">
        <v>339</v>
      </c>
      <c r="G12" s="1" t="n">
        <v>279</v>
      </c>
      <c r="H12" s="14" t="s">
        <v>159</v>
      </c>
    </row>
    <row r="14" customFormat="false" ht="12.75" hidden="false" customHeight="false" outlineLevel="0" collapsed="false">
      <c r="A14" s="15"/>
      <c r="B14" s="5"/>
      <c r="F14" s="5"/>
      <c r="H14" s="5"/>
    </row>
    <row r="15" customFormat="false" ht="18" hidden="false" customHeight="true" outlineLevel="0" collapsed="false">
      <c r="A15" s="17" t="s">
        <v>155</v>
      </c>
      <c r="B15" s="17"/>
      <c r="F15" s="5"/>
      <c r="H15" s="38" t="s">
        <v>156</v>
      </c>
    </row>
    <row r="16" customFormat="false" ht="24" hidden="false" customHeight="true" outlineLevel="0" collapsed="false">
      <c r="A16" s="17"/>
      <c r="B16" s="17"/>
      <c r="H16" s="38"/>
    </row>
    <row r="20" s="5" customFormat="true" ht="12.75" hidden="false" customHeight="false" outlineLevel="0" collapsed="false">
      <c r="D20" s="63"/>
    </row>
    <row r="21" s="5" customFormat="true" ht="12.75" hidden="false" customHeight="false" outlineLevel="0" collapsed="false">
      <c r="D21" s="63"/>
    </row>
    <row r="22" s="5" customFormat="true" ht="12.75" hidden="false" customHeight="false" outlineLevel="0" collapsed="false">
      <c r="H22" s="6"/>
    </row>
    <row r="23" s="5" customFormat="true" ht="12.75" hidden="false" customHeight="false" outlineLevel="0" collapsed="false">
      <c r="H23" s="6"/>
    </row>
    <row r="24" s="5" customFormat="true" ht="12.75" hidden="false" customHeight="false" outlineLevel="0" collapsed="false">
      <c r="A24" s="28"/>
      <c r="B24" s="28"/>
      <c r="C24" s="28"/>
      <c r="D24" s="28"/>
      <c r="E24" s="28"/>
      <c r="F24" s="28"/>
      <c r="G24" s="28"/>
      <c r="H24" s="28"/>
    </row>
    <row r="25" s="5" customFormat="true" ht="12.75" hidden="false" customHeight="false" outlineLevel="0" collapsed="false"/>
    <row r="26" s="5" customFormat="true" ht="12.75" hidden="false" customHeight="false" outlineLevel="0" collapsed="false">
      <c r="A26" s="29"/>
      <c r="B26" s="29"/>
      <c r="C26" s="29"/>
      <c r="D26" s="29"/>
      <c r="E26" s="29"/>
      <c r="F26" s="41"/>
      <c r="G26" s="41"/>
      <c r="H26" s="29"/>
      <c r="I26" s="27"/>
    </row>
    <row r="27" s="5" customFormat="true" ht="12.75" hidden="false" customHeight="false" outlineLevel="0" collapsed="false">
      <c r="A27" s="42"/>
      <c r="D27" s="27"/>
      <c r="E27" s="27"/>
      <c r="F27" s="27"/>
      <c r="G27" s="27"/>
      <c r="H27" s="42"/>
    </row>
    <row r="28" s="5" customFormat="true" ht="12.75" hidden="false" customHeight="false" outlineLevel="0" collapsed="false">
      <c r="A28" s="42"/>
      <c r="H28" s="42"/>
      <c r="I28" s="27"/>
    </row>
    <row r="29" s="5" customFormat="true" ht="12.75" hidden="false" customHeight="false" outlineLevel="0" collapsed="false">
      <c r="A29" s="42"/>
      <c r="H29" s="42"/>
      <c r="I29" s="27"/>
    </row>
    <row r="30" s="5" customFormat="true" ht="12.75" hidden="false" customHeight="false" outlineLevel="0" collapsed="false">
      <c r="A30" s="42"/>
      <c r="H30" s="42"/>
      <c r="I30" s="27"/>
    </row>
    <row r="31" s="5" customFormat="true" ht="12.75" hidden="false" customHeight="false" outlineLevel="0" collapsed="false">
      <c r="A31" s="42"/>
      <c r="H31" s="42"/>
      <c r="I31" s="27"/>
    </row>
    <row r="32" s="5" customFormat="true" ht="12.75" hidden="false" customHeight="false" outlineLevel="0" collapsed="false">
      <c r="A32" s="42"/>
      <c r="H32" s="42"/>
      <c r="I32" s="27"/>
    </row>
    <row r="33" s="5" customFormat="true" ht="12.75" hidden="false" customHeight="false" outlineLevel="0" collapsed="false">
      <c r="A33" s="42"/>
      <c r="H33" s="42"/>
      <c r="I33" s="27"/>
    </row>
    <row r="34" s="5" customFormat="true" ht="12.75" hidden="false" customHeight="false" outlineLevel="0" collapsed="false">
      <c r="A34" s="42"/>
      <c r="H34" s="42"/>
    </row>
    <row r="35" s="5" customFormat="true" ht="12.75" hidden="false" customHeight="false" outlineLevel="0" collapsed="false">
      <c r="A35" s="42"/>
      <c r="H35" s="42"/>
    </row>
    <row r="36" s="5" customFormat="true" ht="12.75" hidden="false" customHeight="false" outlineLevel="0" collapsed="false">
      <c r="H36" s="35"/>
    </row>
    <row r="37" s="5" customFormat="true" ht="12.75" hidden="false" customHeight="false" outlineLevel="0" collapsed="false">
      <c r="F37" s="35"/>
      <c r="G37" s="35"/>
    </row>
    <row r="38" s="5" customFormat="true" ht="15.75" hidden="false" customHeight="false" outlineLevel="0" collapsed="false"/>
    <row r="39" s="5" customFormat="true" ht="12.75" hidden="false" customHeight="false" outlineLevel="0" collapsed="false">
      <c r="A39" s="42"/>
      <c r="F39" s="42"/>
      <c r="G39" s="42"/>
    </row>
    <row r="40" s="5" customFormat="true" ht="12.75" hidden="false" customHeight="false" outlineLevel="0" collapsed="false"/>
    <row r="41" s="5" customFormat="true" ht="12.75" hidden="false" customHeight="false" outlineLevel="0" collapsed="false"/>
  </sheetData>
  <mergeCells count="2">
    <mergeCell ref="A15:B16"/>
    <mergeCell ref="H15:H1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18.41"/>
    <col collapsed="false" customWidth="true" hidden="false" outlineLevel="0" max="5" min="2" style="1" width="10.13"/>
    <col collapsed="false" customWidth="true" hidden="false" outlineLevel="0" max="6" min="6" style="1" width="9.56"/>
    <col collapsed="false" customWidth="true" hidden="false" outlineLevel="0" max="7" min="7" style="1" width="21.28"/>
    <col collapsed="false" customWidth="true" hidden="false" outlineLevel="0" max="8" min="8" style="1" width="18.85"/>
    <col collapsed="false" customWidth="false" hidden="false" outlineLevel="0" max="257" min="9" style="1" width="9.14"/>
  </cols>
  <sheetData>
    <row r="3" customFormat="false" ht="15.75" hidden="false" customHeight="false" outlineLevel="0" collapsed="false">
      <c r="D3" s="3" t="s">
        <v>160</v>
      </c>
    </row>
    <row r="4" customFormat="false" ht="15.75" hidden="false" customHeight="false" outlineLevel="0" collapsed="false">
      <c r="D4" s="3" t="s">
        <v>161</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9"/>
      <c r="B7" s="9" t="s">
        <v>28</v>
      </c>
      <c r="C7" s="9" t="s">
        <v>29</v>
      </c>
      <c r="D7" s="9" t="s">
        <v>30</v>
      </c>
      <c r="E7" s="9" t="s">
        <v>31</v>
      </c>
      <c r="F7" s="9" t="s">
        <v>32</v>
      </c>
      <c r="G7" s="50"/>
    </row>
    <row r="9" customFormat="false" ht="12.75" hidden="false" customHeight="false" outlineLevel="0" collapsed="false">
      <c r="A9" s="11" t="s">
        <v>8</v>
      </c>
      <c r="B9" s="11" t="n">
        <v>58005</v>
      </c>
      <c r="C9" s="11" t="n">
        <v>56516</v>
      </c>
      <c r="D9" s="11" t="n">
        <v>54454</v>
      </c>
      <c r="E9" s="20" t="n">
        <v>49647</v>
      </c>
      <c r="F9" s="20" t="n">
        <v>48293</v>
      </c>
      <c r="G9" s="11" t="s">
        <v>9</v>
      </c>
      <c r="H9" s="13"/>
    </row>
    <row r="10" customFormat="false" ht="12.75" hidden="false" customHeight="false" outlineLevel="0" collapsed="false">
      <c r="A10" s="14" t="s">
        <v>162</v>
      </c>
      <c r="B10" s="1" t="n">
        <v>787</v>
      </c>
      <c r="C10" s="13" t="n">
        <v>674</v>
      </c>
      <c r="D10" s="13" t="n">
        <v>532</v>
      </c>
      <c r="E10" s="13" t="n">
        <v>401</v>
      </c>
      <c r="F10" s="1" t="n">
        <v>254</v>
      </c>
      <c r="G10" s="14" t="s">
        <v>163</v>
      </c>
    </row>
    <row r="11" customFormat="false" ht="12.75" hidden="false" customHeight="false" outlineLevel="0" collapsed="false">
      <c r="A11" s="14" t="s">
        <v>164</v>
      </c>
      <c r="B11" s="1" t="n">
        <v>3936</v>
      </c>
      <c r="C11" s="1" t="n">
        <v>3236</v>
      </c>
      <c r="D11" s="1" t="n">
        <v>2636</v>
      </c>
      <c r="E11" s="1" t="n">
        <v>1884</v>
      </c>
      <c r="F11" s="1" t="n">
        <v>1404</v>
      </c>
      <c r="G11" s="14" t="s">
        <v>164</v>
      </c>
      <c r="H11" s="13"/>
    </row>
    <row r="12" customFormat="false" ht="12.75" hidden="false" customHeight="false" outlineLevel="0" collapsed="false">
      <c r="A12" s="14" t="s">
        <v>165</v>
      </c>
      <c r="B12" s="1" t="n">
        <v>6862</v>
      </c>
      <c r="C12" s="1" t="n">
        <v>6399</v>
      </c>
      <c r="D12" s="1" t="n">
        <v>5599</v>
      </c>
      <c r="E12" s="1" t="n">
        <v>4598</v>
      </c>
      <c r="F12" s="1" t="n">
        <v>3807</v>
      </c>
      <c r="G12" s="14" t="s">
        <v>165</v>
      </c>
      <c r="H12" s="13"/>
    </row>
    <row r="13" customFormat="false" ht="12.75" hidden="false" customHeight="false" outlineLevel="0" collapsed="false">
      <c r="A13" s="14" t="s">
        <v>166</v>
      </c>
      <c r="B13" s="1" t="n">
        <v>9495</v>
      </c>
      <c r="C13" s="1" t="n">
        <v>9061</v>
      </c>
      <c r="D13" s="1" t="n">
        <v>8425</v>
      </c>
      <c r="E13" s="1" t="n">
        <v>7239</v>
      </c>
      <c r="F13" s="1" t="n">
        <v>6450</v>
      </c>
      <c r="G13" s="14" t="s">
        <v>166</v>
      </c>
      <c r="H13" s="13"/>
    </row>
    <row r="14" customFormat="false" ht="12.75" hidden="false" customHeight="false" outlineLevel="0" collapsed="false">
      <c r="A14" s="14" t="s">
        <v>167</v>
      </c>
      <c r="B14" s="1" t="n">
        <v>10203</v>
      </c>
      <c r="C14" s="1" t="n">
        <v>9820</v>
      </c>
      <c r="D14" s="1" t="n">
        <v>9518</v>
      </c>
      <c r="E14" s="1" t="n">
        <v>8649</v>
      </c>
      <c r="F14" s="1" t="n">
        <v>8515</v>
      </c>
      <c r="G14" s="14" t="s">
        <v>167</v>
      </c>
      <c r="H14" s="13"/>
    </row>
    <row r="15" customFormat="false" ht="12.75" hidden="false" customHeight="false" outlineLevel="0" collapsed="false">
      <c r="A15" s="14" t="s">
        <v>168</v>
      </c>
      <c r="B15" s="1" t="n">
        <v>10960</v>
      </c>
      <c r="C15" s="1" t="n">
        <v>10916</v>
      </c>
      <c r="D15" s="1" t="n">
        <v>10592</v>
      </c>
      <c r="E15" s="1" t="n">
        <v>9861</v>
      </c>
      <c r="F15" s="1" t="n">
        <v>9415</v>
      </c>
      <c r="G15" s="14" t="s">
        <v>168</v>
      </c>
      <c r="H15" s="13"/>
    </row>
    <row r="16" customFormat="false" ht="12.75" hidden="false" customHeight="false" outlineLevel="0" collapsed="false">
      <c r="A16" s="14" t="s">
        <v>169</v>
      </c>
      <c r="B16" s="1" t="n">
        <v>9475</v>
      </c>
      <c r="C16" s="1" t="n">
        <v>9770</v>
      </c>
      <c r="D16" s="1" t="n">
        <v>9937</v>
      </c>
      <c r="E16" s="1" t="n">
        <v>9618</v>
      </c>
      <c r="F16" s="1" t="n">
        <v>9753</v>
      </c>
      <c r="G16" s="14" t="s">
        <v>169</v>
      </c>
      <c r="H16" s="13"/>
    </row>
    <row r="17" customFormat="false" ht="12.75" hidden="false" customHeight="false" outlineLevel="0" collapsed="false">
      <c r="A17" s="14" t="s">
        <v>170</v>
      </c>
      <c r="B17" s="1" t="n">
        <v>5013</v>
      </c>
      <c r="C17" s="1" t="n">
        <v>5381</v>
      </c>
      <c r="D17" s="1" t="n">
        <v>5897</v>
      </c>
      <c r="E17" s="1" t="n">
        <v>6142</v>
      </c>
      <c r="F17" s="1" t="n">
        <v>7216</v>
      </c>
      <c r="G17" s="14" t="s">
        <v>170</v>
      </c>
    </row>
    <row r="18" customFormat="false" ht="12.75" hidden="false" customHeight="false" outlineLevel="0" collapsed="false">
      <c r="A18" s="14" t="s">
        <v>171</v>
      </c>
      <c r="B18" s="1" t="n">
        <v>1274</v>
      </c>
      <c r="C18" s="1" t="n">
        <v>1259</v>
      </c>
      <c r="D18" s="1" t="n">
        <v>1318</v>
      </c>
      <c r="E18" s="1" t="n">
        <v>1255</v>
      </c>
      <c r="F18" s="1" t="n">
        <v>1479</v>
      </c>
      <c r="G18" s="14" t="s">
        <v>172</v>
      </c>
    </row>
    <row r="19" customFormat="false" ht="12.75" hidden="false" customHeight="false" outlineLevel="0" collapsed="false">
      <c r="G19" s="64"/>
    </row>
    <row r="20" customFormat="false" ht="12.75" hidden="false" customHeight="false" outlineLevel="0" collapsed="false">
      <c r="A20" s="15"/>
      <c r="F20" s="35"/>
      <c r="G20" s="65"/>
      <c r="H20" s="5"/>
    </row>
    <row r="21" customFormat="false" ht="30" hidden="false" customHeight="true" outlineLevel="0" collapsed="false">
      <c r="A21" s="17" t="s">
        <v>155</v>
      </c>
      <c r="B21" s="17"/>
      <c r="F21" s="5"/>
      <c r="G21" s="38" t="s">
        <v>156</v>
      </c>
    </row>
    <row r="22" customFormat="false" ht="24" hidden="false" customHeight="true" outlineLevel="0" collapsed="false">
      <c r="A22" s="17"/>
      <c r="B22" s="17"/>
      <c r="G22" s="38"/>
    </row>
  </sheetData>
  <mergeCells count="2">
    <mergeCell ref="A21:B22"/>
    <mergeCell ref="G21:G22"/>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34.13"/>
    <col collapsed="false" customWidth="true" hidden="false" outlineLevel="0" max="2" min="2" style="1" width="9.28"/>
    <col collapsed="false" customWidth="true" hidden="false" outlineLevel="0" max="6" min="3" style="1" width="9.41"/>
    <col collapsed="false" customWidth="true" hidden="false" outlineLevel="0" max="7" min="7" style="1" width="41.14"/>
    <col collapsed="false" customWidth="true" hidden="false" outlineLevel="0" max="8" min="8" style="1" width="12.85"/>
    <col collapsed="false" customWidth="false" hidden="false" outlineLevel="0" max="257" min="9" style="1" width="9.14"/>
  </cols>
  <sheetData>
    <row r="3" customFormat="false" ht="12.75" hidden="false" customHeight="false" outlineLevel="0" collapsed="false">
      <c r="D3" s="3" t="s">
        <v>173</v>
      </c>
    </row>
    <row r="4" customFormat="false" ht="12.75" hidden="false" customHeight="false" outlineLevel="0" collapsed="false">
      <c r="D4" s="3" t="s">
        <v>174</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9"/>
      <c r="B7" s="9" t="s">
        <v>28</v>
      </c>
      <c r="C7" s="9" t="s">
        <v>29</v>
      </c>
      <c r="D7" s="9" t="s">
        <v>30</v>
      </c>
      <c r="E7" s="9" t="s">
        <v>31</v>
      </c>
      <c r="F7" s="9" t="s">
        <v>32</v>
      </c>
      <c r="G7" s="50"/>
    </row>
    <row r="8" customFormat="false" ht="12.75" hidden="false" customHeight="false" outlineLevel="0" collapsed="false">
      <c r="A8" s="5"/>
    </row>
    <row r="9" customFormat="false" ht="12.75" hidden="false" customHeight="false" outlineLevel="0" collapsed="false">
      <c r="A9" s="5"/>
      <c r="D9" s="19" t="s">
        <v>33</v>
      </c>
    </row>
    <row r="10" customFormat="false" ht="12.75" hidden="false" customHeight="false" outlineLevel="0" collapsed="false">
      <c r="A10" s="5"/>
      <c r="D10" s="19" t="s">
        <v>34</v>
      </c>
    </row>
    <row r="11" customFormat="false" ht="12.75" hidden="false" customHeight="false" outlineLevel="0" collapsed="false">
      <c r="A11" s="5"/>
    </row>
    <row r="12" s="20" customFormat="true" ht="12.75" hidden="false" customHeight="false" outlineLevel="0" collapsed="false">
      <c r="A12" s="41" t="s">
        <v>8</v>
      </c>
      <c r="B12" s="20" t="n">
        <v>126</v>
      </c>
      <c r="C12" s="20" t="n">
        <v>103</v>
      </c>
      <c r="D12" s="20" t="n">
        <v>92</v>
      </c>
      <c r="E12" s="20" t="n">
        <v>83</v>
      </c>
      <c r="F12" s="20" t="n">
        <v>80</v>
      </c>
      <c r="G12" s="20" t="s">
        <v>9</v>
      </c>
    </row>
    <row r="13" customFormat="false" ht="12.75" hidden="false" customHeight="false" outlineLevel="0" collapsed="false">
      <c r="A13" s="5" t="s">
        <v>41</v>
      </c>
      <c r="B13" s="1" t="n">
        <v>23</v>
      </c>
      <c r="C13" s="1" t="n">
        <v>21</v>
      </c>
      <c r="D13" s="1" t="n">
        <v>18</v>
      </c>
      <c r="E13" s="1" t="n">
        <v>16</v>
      </c>
      <c r="F13" s="1" t="n">
        <v>15</v>
      </c>
      <c r="G13" s="1" t="s">
        <v>175</v>
      </c>
    </row>
    <row r="14" customFormat="false" ht="12.75" hidden="false" customHeight="false" outlineLevel="0" collapsed="false">
      <c r="A14" s="5" t="s">
        <v>176</v>
      </c>
      <c r="B14" s="1" t="n">
        <v>72</v>
      </c>
      <c r="C14" s="1" t="n">
        <v>62</v>
      </c>
      <c r="D14" s="1" t="n">
        <v>58</v>
      </c>
      <c r="E14" s="1" t="n">
        <v>52</v>
      </c>
      <c r="F14" s="1" t="n">
        <v>50</v>
      </c>
      <c r="G14" s="1" t="s">
        <v>177</v>
      </c>
    </row>
    <row r="15" customFormat="false" ht="13.5" hidden="false" customHeight="true" outlineLevel="0" collapsed="false">
      <c r="A15" s="12" t="s">
        <v>178</v>
      </c>
      <c r="B15" s="1" t="n">
        <v>6</v>
      </c>
      <c r="C15" s="1" t="n">
        <v>5</v>
      </c>
      <c r="D15" s="1" t="n">
        <v>5</v>
      </c>
      <c r="E15" s="1" t="n">
        <v>4</v>
      </c>
      <c r="F15" s="1" t="n">
        <v>4</v>
      </c>
      <c r="G15" s="1" t="s">
        <v>179</v>
      </c>
    </row>
    <row r="16" customFormat="false" ht="12.75" hidden="false" customHeight="false" outlineLevel="0" collapsed="false">
      <c r="A16" s="5" t="s">
        <v>180</v>
      </c>
      <c r="B16" s="1" t="n">
        <v>17</v>
      </c>
      <c r="C16" s="1" t="n">
        <v>9</v>
      </c>
      <c r="D16" s="1" t="n">
        <v>5</v>
      </c>
      <c r="E16" s="1" t="n">
        <v>5</v>
      </c>
      <c r="F16" s="1" t="n">
        <v>5</v>
      </c>
      <c r="G16" s="1" t="s">
        <v>181</v>
      </c>
    </row>
    <row r="17" customFormat="false" ht="27" hidden="false" customHeight="true" outlineLevel="0" collapsed="false">
      <c r="A17" s="37" t="s">
        <v>182</v>
      </c>
      <c r="B17" s="1" t="n">
        <v>8</v>
      </c>
      <c r="C17" s="1" t="n">
        <v>6</v>
      </c>
      <c r="D17" s="1" t="n">
        <v>6</v>
      </c>
      <c r="E17" s="1" t="n">
        <v>6</v>
      </c>
      <c r="F17" s="1" t="n">
        <v>6</v>
      </c>
      <c r="G17" s="43" t="s">
        <v>183</v>
      </c>
    </row>
    <row r="18" s="13" customFormat="true" ht="13.5" hidden="false" customHeight="true" outlineLevel="0" collapsed="false">
      <c r="G18" s="66"/>
    </row>
    <row r="20" customFormat="false" ht="12.75" hidden="false" customHeight="false" outlineLevel="0" collapsed="false">
      <c r="D20" s="19" t="s">
        <v>52</v>
      </c>
    </row>
    <row r="21" customFormat="false" ht="12.75" hidden="false" customHeight="false" outlineLevel="0" collapsed="false">
      <c r="D21" s="19" t="s">
        <v>53</v>
      </c>
    </row>
    <row r="24" s="20" customFormat="true" ht="12.75" hidden="false" customHeight="false" outlineLevel="0" collapsed="false">
      <c r="A24" s="20" t="s">
        <v>8</v>
      </c>
      <c r="B24" s="20" t="n">
        <v>43</v>
      </c>
      <c r="C24" s="20" t="n">
        <v>25</v>
      </c>
      <c r="D24" s="20" t="n">
        <v>21</v>
      </c>
      <c r="E24" s="20" t="n">
        <v>19</v>
      </c>
      <c r="F24" s="20" t="n">
        <v>17</v>
      </c>
      <c r="G24" s="20" t="s">
        <v>9</v>
      </c>
    </row>
    <row r="25" s="13" customFormat="true" ht="12.75" hidden="false" customHeight="false" outlineLevel="0" collapsed="false">
      <c r="A25" s="13" t="s">
        <v>41</v>
      </c>
      <c r="B25" s="13" t="n">
        <v>6</v>
      </c>
      <c r="C25" s="13" t="n">
        <v>5</v>
      </c>
      <c r="D25" s="13" t="n">
        <v>5</v>
      </c>
      <c r="E25" s="13" t="n">
        <v>4</v>
      </c>
      <c r="F25" s="13" t="n">
        <v>3</v>
      </c>
      <c r="G25" s="13" t="s">
        <v>175</v>
      </c>
    </row>
    <row r="26" customFormat="false" ht="12.75" hidden="false" customHeight="false" outlineLevel="0" collapsed="false">
      <c r="A26" s="5" t="s">
        <v>176</v>
      </c>
      <c r="B26" s="1" t="n">
        <v>17</v>
      </c>
      <c r="C26" s="1" t="n">
        <v>10</v>
      </c>
      <c r="D26" s="1" t="n">
        <v>9</v>
      </c>
      <c r="E26" s="1" t="n">
        <v>9</v>
      </c>
      <c r="F26" s="1" t="n">
        <v>8</v>
      </c>
      <c r="G26" s="1" t="s">
        <v>177</v>
      </c>
      <c r="H26" s="14"/>
    </row>
    <row r="27" customFormat="false" ht="40.5" hidden="false" customHeight="true" outlineLevel="0" collapsed="false">
      <c r="A27" s="32" t="s">
        <v>184</v>
      </c>
      <c r="B27" s="1" t="n">
        <v>20</v>
      </c>
      <c r="C27" s="1" t="n">
        <v>10</v>
      </c>
      <c r="D27" s="1" t="n">
        <v>7</v>
      </c>
      <c r="E27" s="1" t="n">
        <v>6</v>
      </c>
      <c r="F27" s="1" t="n">
        <v>6</v>
      </c>
      <c r="G27" s="43" t="s">
        <v>185</v>
      </c>
      <c r="H27" s="14"/>
    </row>
    <row r="28" customFormat="false" ht="12.75" hidden="false" customHeight="false" outlineLevel="0" collapsed="false">
      <c r="A28" s="14" t="s">
        <v>186</v>
      </c>
      <c r="G28" s="1" t="s">
        <v>187</v>
      </c>
      <c r="H28" s="14"/>
    </row>
    <row r="29" customFormat="false" ht="12.75" hidden="false" customHeight="false" outlineLevel="0" collapsed="false">
      <c r="A29" s="14"/>
      <c r="C29" s="4"/>
      <c r="D29" s="4"/>
      <c r="E29" s="4"/>
      <c r="F29" s="4"/>
      <c r="G29" s="1" t="s">
        <v>186</v>
      </c>
      <c r="H29" s="14"/>
    </row>
    <row r="30" customFormat="false" ht="12.75" hidden="false" customHeight="false" outlineLevel="0" collapsed="false">
      <c r="G30" s="1" t="s">
        <v>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3.7"/>
    <col collapsed="false" customWidth="true" hidden="false" outlineLevel="0" max="2" min="2" style="1" width="12.28"/>
    <col collapsed="false" customWidth="true" hidden="false" outlineLevel="0" max="3" min="3" style="1" width="9.85"/>
    <col collapsed="false" customWidth="true" hidden="false" outlineLevel="0" max="7" min="4" style="1" width="9.28"/>
    <col collapsed="false" customWidth="true" hidden="false" outlineLevel="0" max="8" min="8" style="1" width="34.85"/>
    <col collapsed="false" customWidth="true" hidden="false" outlineLevel="0" max="9" min="9" style="1" width="10.28"/>
    <col collapsed="false" customWidth="false" hidden="false" outlineLevel="0" max="257" min="10" style="1" width="9.14"/>
  </cols>
  <sheetData>
    <row r="3" customFormat="false" ht="15.75" hidden="false" customHeight="false" outlineLevel="0" collapsed="false">
      <c r="E3" s="3" t="s">
        <v>188</v>
      </c>
    </row>
    <row r="4" customFormat="false" ht="15.75" hidden="false" customHeight="false" outlineLevel="0" collapsed="false">
      <c r="E4" s="3" t="s">
        <v>189</v>
      </c>
    </row>
    <row r="5" customFormat="false" ht="12.75" hidden="false" customHeight="false" outlineLevel="0" collapsed="false">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30"/>
      <c r="B7" s="39"/>
      <c r="C7" s="9" t="s">
        <v>28</v>
      </c>
      <c r="D7" s="9" t="s">
        <v>29</v>
      </c>
      <c r="E7" s="9" t="s">
        <v>30</v>
      </c>
      <c r="F7" s="9" t="s">
        <v>31</v>
      </c>
      <c r="G7" s="9" t="s">
        <v>32</v>
      </c>
      <c r="H7" s="50"/>
    </row>
    <row r="8" customFormat="false" ht="12.75" hidden="false" customHeight="false" outlineLevel="0" collapsed="false">
      <c r="A8" s="5"/>
      <c r="B8" s="5"/>
    </row>
    <row r="9" customFormat="false" ht="12.75" hidden="false" customHeight="false" outlineLevel="0" collapsed="false">
      <c r="A9" s="5"/>
      <c r="B9" s="5"/>
      <c r="E9" s="19" t="s">
        <v>33</v>
      </c>
    </row>
    <row r="10" customFormat="false" ht="12.75" hidden="false" customHeight="false" outlineLevel="0" collapsed="false">
      <c r="E10" s="19" t="s">
        <v>34</v>
      </c>
    </row>
    <row r="12" customFormat="false" ht="12.75" hidden="false" customHeight="false" outlineLevel="0" collapsed="false">
      <c r="A12" s="40" t="s">
        <v>8</v>
      </c>
      <c r="B12" s="40"/>
      <c r="C12" s="11" t="n">
        <v>2083</v>
      </c>
      <c r="D12" s="11" t="n">
        <v>1662</v>
      </c>
      <c r="E12" s="11" t="n">
        <v>1456</v>
      </c>
      <c r="F12" s="20" t="n">
        <v>1193</v>
      </c>
      <c r="G12" s="20" t="n">
        <v>1046</v>
      </c>
      <c r="H12" s="11" t="s">
        <v>9</v>
      </c>
      <c r="I12" s="11"/>
      <c r="K12" s="11"/>
    </row>
    <row r="13" customFormat="false" ht="12.75" hidden="false" customHeight="false" outlineLevel="0" collapsed="false">
      <c r="A13" s="21" t="s">
        <v>41</v>
      </c>
      <c r="B13" s="21"/>
      <c r="C13" s="1" t="n">
        <v>344</v>
      </c>
      <c r="D13" s="1" t="n">
        <v>295</v>
      </c>
      <c r="E13" s="1" t="n">
        <v>241</v>
      </c>
      <c r="F13" s="1" t="n">
        <v>191</v>
      </c>
      <c r="G13" s="1" t="n">
        <v>152</v>
      </c>
      <c r="H13" s="21" t="s">
        <v>175</v>
      </c>
    </row>
    <row r="14" customFormat="false" ht="12.75" hidden="false" customHeight="false" outlineLevel="0" collapsed="false">
      <c r="A14" s="21" t="s">
        <v>176</v>
      </c>
      <c r="B14" s="21"/>
      <c r="C14" s="1" t="n">
        <v>1247</v>
      </c>
      <c r="D14" s="1" t="n">
        <v>964</v>
      </c>
      <c r="E14" s="1" t="n">
        <v>862</v>
      </c>
      <c r="F14" s="1" t="n">
        <v>688</v>
      </c>
      <c r="G14" s="1" t="n">
        <v>593</v>
      </c>
      <c r="H14" s="21" t="s">
        <v>177</v>
      </c>
    </row>
    <row r="15" customFormat="false" ht="12.75" hidden="false" customHeight="false" outlineLevel="0" collapsed="false">
      <c r="A15" s="21" t="s">
        <v>178</v>
      </c>
      <c r="B15" s="21"/>
      <c r="C15" s="1" t="n">
        <v>94</v>
      </c>
      <c r="D15" s="1" t="n">
        <v>81</v>
      </c>
      <c r="E15" s="1" t="n">
        <v>74</v>
      </c>
      <c r="F15" s="1" t="n">
        <v>65</v>
      </c>
      <c r="G15" s="1" t="n">
        <v>59</v>
      </c>
      <c r="H15" s="21" t="s">
        <v>179</v>
      </c>
    </row>
    <row r="16" customFormat="false" ht="12.75" hidden="false" customHeight="false" outlineLevel="0" collapsed="false">
      <c r="A16" s="21" t="s">
        <v>180</v>
      </c>
      <c r="B16" s="21"/>
      <c r="C16" s="1" t="n">
        <v>141</v>
      </c>
      <c r="D16" s="1" t="n">
        <v>77</v>
      </c>
      <c r="E16" s="1" t="n">
        <v>37</v>
      </c>
      <c r="F16" s="1" t="n">
        <v>36</v>
      </c>
      <c r="G16" s="1" t="n">
        <v>39</v>
      </c>
      <c r="H16" s="21" t="s">
        <v>181</v>
      </c>
    </row>
    <row r="17" customFormat="false" ht="12.75" hidden="false" customHeight="false" outlineLevel="0" collapsed="false">
      <c r="A17" s="21" t="s">
        <v>190</v>
      </c>
      <c r="B17" s="21"/>
      <c r="C17" s="1" t="n">
        <v>158</v>
      </c>
      <c r="D17" s="1" t="n">
        <v>155</v>
      </c>
      <c r="E17" s="1" t="n">
        <v>155</v>
      </c>
      <c r="F17" s="1" t="n">
        <v>139</v>
      </c>
      <c r="G17" s="1" t="n">
        <v>141</v>
      </c>
      <c r="H17" s="21" t="s">
        <v>191</v>
      </c>
    </row>
    <row r="18" customFormat="false" ht="12.75" hidden="false" customHeight="false" outlineLevel="0" collapsed="false">
      <c r="A18" s="13" t="s">
        <v>192</v>
      </c>
      <c r="B18" s="13"/>
      <c r="C18" s="1" t="n">
        <v>88</v>
      </c>
      <c r="D18" s="1" t="n">
        <v>90</v>
      </c>
      <c r="E18" s="1" t="n">
        <v>87</v>
      </c>
      <c r="F18" s="1" t="n">
        <v>74</v>
      </c>
      <c r="G18" s="1" t="n">
        <v>62</v>
      </c>
      <c r="H18" s="21" t="s">
        <v>193</v>
      </c>
    </row>
    <row r="19" customFormat="false" ht="12.75" hidden="false" customHeight="false" outlineLevel="0" collapsed="false">
      <c r="A19" s="21" t="s">
        <v>194</v>
      </c>
      <c r="B19" s="21"/>
      <c r="C19" s="1" t="n">
        <v>11</v>
      </c>
      <c r="D19" s="4" t="s">
        <v>195</v>
      </c>
      <c r="E19" s="4" t="s">
        <v>195</v>
      </c>
      <c r="F19" s="4" t="s">
        <v>196</v>
      </c>
      <c r="G19" s="4" t="s">
        <v>196</v>
      </c>
      <c r="H19" s="21" t="s">
        <v>197</v>
      </c>
    </row>
    <row r="21" customFormat="false" ht="12.75" hidden="false" customHeight="false" outlineLevel="0" collapsed="false">
      <c r="E21" s="19" t="s">
        <v>52</v>
      </c>
    </row>
    <row r="22" customFormat="false" ht="12.75" hidden="false" customHeight="false" outlineLevel="0" collapsed="false">
      <c r="E22" s="19" t="s">
        <v>53</v>
      </c>
    </row>
    <row r="24" customFormat="false" ht="12.75" hidden="false" customHeight="false" outlineLevel="0" collapsed="false">
      <c r="A24" s="40" t="s">
        <v>8</v>
      </c>
      <c r="B24" s="40"/>
      <c r="C24" s="11" t="n">
        <v>473</v>
      </c>
      <c r="D24" s="11" t="n">
        <v>294</v>
      </c>
      <c r="E24" s="11" t="n">
        <v>233</v>
      </c>
      <c r="F24" s="20" t="n">
        <v>196</v>
      </c>
      <c r="G24" s="20" t="n">
        <v>149</v>
      </c>
      <c r="H24" s="11" t="s">
        <v>9</v>
      </c>
      <c r="I24" s="11"/>
      <c r="K24" s="11"/>
    </row>
    <row r="25" customFormat="false" ht="12.75" hidden="false" customHeight="false" outlineLevel="0" collapsed="false">
      <c r="A25" s="21" t="s">
        <v>41</v>
      </c>
      <c r="B25" s="21"/>
      <c r="C25" s="1" t="n">
        <v>73</v>
      </c>
      <c r="D25" s="1" t="n">
        <v>64</v>
      </c>
      <c r="E25" s="1" t="n">
        <v>56</v>
      </c>
      <c r="F25" s="13" t="n">
        <v>41</v>
      </c>
      <c r="G25" s="1" t="n">
        <v>20</v>
      </c>
      <c r="H25" s="21" t="s">
        <v>175</v>
      </c>
    </row>
    <row r="26" customFormat="false" ht="12.75" hidden="false" customHeight="false" outlineLevel="0" collapsed="false">
      <c r="A26" s="21" t="s">
        <v>176</v>
      </c>
      <c r="B26" s="21"/>
      <c r="C26" s="1" t="n">
        <v>236</v>
      </c>
      <c r="D26" s="1" t="n">
        <v>137</v>
      </c>
      <c r="E26" s="1" t="n">
        <v>122</v>
      </c>
      <c r="F26" s="1" t="n">
        <v>108</v>
      </c>
      <c r="G26" s="1" t="n">
        <v>83</v>
      </c>
      <c r="H26" s="21" t="s">
        <v>177</v>
      </c>
    </row>
    <row r="27" customFormat="false" ht="12.75" hidden="false" customHeight="false" outlineLevel="0" collapsed="false">
      <c r="A27" s="21" t="s">
        <v>178</v>
      </c>
      <c r="B27" s="21"/>
      <c r="C27" s="1" t="n">
        <v>40</v>
      </c>
      <c r="D27" s="1" t="n">
        <v>34</v>
      </c>
      <c r="E27" s="1" t="n">
        <v>26</v>
      </c>
      <c r="F27" s="1" t="n">
        <v>17</v>
      </c>
      <c r="G27" s="1" t="n">
        <v>14</v>
      </c>
      <c r="H27" s="21" t="s">
        <v>179</v>
      </c>
    </row>
    <row r="28" customFormat="false" ht="12.75" hidden="false" customHeight="false" outlineLevel="0" collapsed="false">
      <c r="A28" s="21" t="s">
        <v>180</v>
      </c>
      <c r="B28" s="21"/>
      <c r="C28" s="1" t="n">
        <v>119</v>
      </c>
      <c r="D28" s="1" t="n">
        <v>59</v>
      </c>
      <c r="E28" s="1" t="n">
        <v>29</v>
      </c>
      <c r="F28" s="1" t="n">
        <v>30</v>
      </c>
      <c r="G28" s="1" t="n">
        <v>32</v>
      </c>
      <c r="H28" s="21" t="s">
        <v>181</v>
      </c>
    </row>
    <row r="29" customFormat="false" ht="12.75" hidden="false" customHeight="false" outlineLevel="0" collapsed="false">
      <c r="A29" s="21" t="s">
        <v>194</v>
      </c>
      <c r="B29" s="21"/>
      <c r="C29" s="1" t="n">
        <v>5</v>
      </c>
      <c r="D29" s="4" t="s">
        <v>195</v>
      </c>
      <c r="E29" s="4" t="s">
        <v>195</v>
      </c>
      <c r="F29" s="4" t="s">
        <v>195</v>
      </c>
      <c r="G29" s="4" t="s">
        <v>195</v>
      </c>
      <c r="H29" s="21" t="s">
        <v>197</v>
      </c>
    </row>
    <row r="30" customFormat="false" ht="12.75" hidden="false" customHeight="false" outlineLevel="0" collapsed="false">
      <c r="A30" s="5"/>
      <c r="B30" s="5"/>
    </row>
    <row r="31" customFormat="false" ht="12.75" hidden="false" customHeight="false" outlineLevel="0" collapsed="false">
      <c r="A31" s="15"/>
      <c r="B31" s="5"/>
      <c r="H31" s="15"/>
      <c r="I31" s="5"/>
    </row>
    <row r="32" customFormat="false" ht="20.25" hidden="false" customHeight="true" outlineLevel="0" collapsed="false">
      <c r="A32" s="17" t="s">
        <v>198</v>
      </c>
      <c r="B32" s="17"/>
      <c r="H32" s="67" t="s">
        <v>156</v>
      </c>
      <c r="I32" s="5"/>
    </row>
    <row r="33" customFormat="false" ht="21" hidden="false" customHeight="true" outlineLevel="0" collapsed="false">
      <c r="A33" s="17"/>
      <c r="B33" s="17"/>
      <c r="H33" s="67"/>
      <c r="I33" s="14"/>
    </row>
  </sheetData>
  <mergeCells count="2">
    <mergeCell ref="A32:B33"/>
    <mergeCell ref="H32:H33"/>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35.28"/>
    <col collapsed="false" customWidth="true" hidden="false" outlineLevel="0" max="6" min="2" style="1" width="9.28"/>
    <col collapsed="false" customWidth="true" hidden="false" outlineLevel="0" max="7" min="7" style="1" width="34.41"/>
    <col collapsed="false" customWidth="true" hidden="false" outlineLevel="0" max="8" min="8" style="1" width="16.42"/>
    <col collapsed="false" customWidth="false" hidden="false" outlineLevel="0" max="257" min="9" style="1" width="9.14"/>
  </cols>
  <sheetData>
    <row r="3" customFormat="false" ht="13.5" hidden="false" customHeight="true" outlineLevel="0" collapsed="false">
      <c r="D3" s="3" t="s">
        <v>199</v>
      </c>
    </row>
    <row r="4" customFormat="false" ht="13.5" hidden="false" customHeight="true" outlineLevel="0" collapsed="false">
      <c r="D4" s="3" t="s">
        <v>200</v>
      </c>
    </row>
    <row r="5" customFormat="false" ht="12.75" hidden="false" customHeight="false" outlineLevel="0" collapsed="false">
      <c r="G5" s="4" t="s">
        <v>26</v>
      </c>
    </row>
    <row r="6" customFormat="false" ht="12.75" hidden="false" customHeight="false" outlineLevel="0" collapsed="false">
      <c r="A6" s="15"/>
      <c r="B6" s="5"/>
      <c r="C6" s="5"/>
      <c r="D6" s="5"/>
      <c r="E6" s="5"/>
      <c r="F6" s="5"/>
      <c r="G6" s="68" t="s">
        <v>27</v>
      </c>
    </row>
    <row r="7" customFormat="false" ht="12.75" hidden="false" customHeight="false" outlineLevel="0" collapsed="false">
      <c r="A7" s="58"/>
      <c r="B7" s="9" t="s">
        <v>28</v>
      </c>
      <c r="C7" s="9" t="s">
        <v>29</v>
      </c>
      <c r="D7" s="9" t="s">
        <v>30</v>
      </c>
      <c r="E7" s="9" t="s">
        <v>31</v>
      </c>
      <c r="F7" s="9" t="s">
        <v>32</v>
      </c>
      <c r="G7" s="58"/>
    </row>
    <row r="9" customFormat="false" ht="12.75" hidden="false" customHeight="false" outlineLevel="0" collapsed="false">
      <c r="D9" s="19" t="s">
        <v>33</v>
      </c>
    </row>
    <row r="10" customFormat="false" ht="12.75" hidden="false" customHeight="false" outlineLevel="0" collapsed="false">
      <c r="D10" s="19" t="s">
        <v>34</v>
      </c>
      <c r="E10" s="59"/>
      <c r="F10" s="59"/>
    </row>
    <row r="11" customFormat="false" ht="12.75" hidden="false" customHeight="false" outlineLevel="0" collapsed="false">
      <c r="E11" s="20"/>
      <c r="F11" s="20"/>
    </row>
    <row r="12" s="11" customFormat="true" ht="12.75" hidden="false" customHeight="false" outlineLevel="0" collapsed="false">
      <c r="A12" s="11" t="s">
        <v>8</v>
      </c>
      <c r="B12" s="11" t="n">
        <v>11875</v>
      </c>
      <c r="C12" s="11" t="n">
        <v>9449</v>
      </c>
      <c r="D12" s="11" t="n">
        <v>8316</v>
      </c>
      <c r="E12" s="11" t="n">
        <v>6651</v>
      </c>
      <c r="F12" s="11" t="n">
        <v>5034</v>
      </c>
      <c r="G12" s="11" t="s">
        <v>9</v>
      </c>
    </row>
    <row r="13" customFormat="false" ht="12.75" hidden="false" customHeight="false" outlineLevel="0" collapsed="false">
      <c r="A13" s="21" t="s">
        <v>41</v>
      </c>
      <c r="B13" s="1" t="n">
        <v>2312</v>
      </c>
      <c r="C13" s="1" t="n">
        <v>2196</v>
      </c>
      <c r="D13" s="1" t="n">
        <v>1905</v>
      </c>
      <c r="E13" s="1" t="n">
        <v>1548</v>
      </c>
      <c r="F13" s="1" t="n">
        <v>982</v>
      </c>
      <c r="G13" s="21" t="s">
        <v>175</v>
      </c>
    </row>
    <row r="14" customFormat="false" ht="12.75" hidden="false" customHeight="false" outlineLevel="0" collapsed="false">
      <c r="A14" s="21" t="s">
        <v>176</v>
      </c>
      <c r="B14" s="1" t="n">
        <v>7355</v>
      </c>
      <c r="C14" s="1" t="n">
        <v>5757</v>
      </c>
      <c r="D14" s="1" t="n">
        <v>5090</v>
      </c>
      <c r="E14" s="1" t="n">
        <v>3874</v>
      </c>
      <c r="F14" s="1" t="n">
        <v>2962</v>
      </c>
      <c r="G14" s="21" t="s">
        <v>177</v>
      </c>
    </row>
    <row r="15" customFormat="false" ht="12.75" hidden="false" customHeight="false" outlineLevel="0" collapsed="false">
      <c r="A15" s="21" t="s">
        <v>178</v>
      </c>
      <c r="B15" s="1" t="n">
        <v>346</v>
      </c>
      <c r="C15" s="1" t="n">
        <v>336</v>
      </c>
      <c r="D15" s="1" t="n">
        <v>340</v>
      </c>
      <c r="E15" s="1" t="n">
        <v>289</v>
      </c>
      <c r="F15" s="1" t="n">
        <v>218</v>
      </c>
      <c r="G15" s="21" t="s">
        <v>179</v>
      </c>
    </row>
    <row r="16" customFormat="false" ht="12.75" hidden="false" customHeight="false" outlineLevel="0" collapsed="false">
      <c r="A16" s="21" t="s">
        <v>180</v>
      </c>
      <c r="B16" s="1" t="n">
        <v>994</v>
      </c>
      <c r="C16" s="1" t="n">
        <v>382</v>
      </c>
      <c r="D16" s="1" t="n">
        <v>214</v>
      </c>
      <c r="E16" s="1" t="n">
        <v>187</v>
      </c>
      <c r="F16" s="1" t="n">
        <v>157</v>
      </c>
      <c r="G16" s="21" t="s">
        <v>181</v>
      </c>
    </row>
    <row r="17" customFormat="false" ht="12.75" hidden="false" customHeight="false" outlineLevel="0" collapsed="false">
      <c r="A17" s="21" t="s">
        <v>190</v>
      </c>
      <c r="B17" s="1" t="n">
        <v>486</v>
      </c>
      <c r="C17" s="1" t="n">
        <v>499</v>
      </c>
      <c r="D17" s="1" t="n">
        <v>492</v>
      </c>
      <c r="E17" s="1" t="n">
        <v>466</v>
      </c>
      <c r="F17" s="1" t="n">
        <v>432</v>
      </c>
      <c r="G17" s="21" t="s">
        <v>191</v>
      </c>
    </row>
    <row r="18" customFormat="false" ht="12.75" hidden="false" customHeight="false" outlineLevel="0" collapsed="false">
      <c r="A18" s="13" t="s">
        <v>192</v>
      </c>
      <c r="B18" s="1" t="n">
        <v>300</v>
      </c>
      <c r="C18" s="1" t="n">
        <v>279</v>
      </c>
      <c r="D18" s="1" t="n">
        <v>275</v>
      </c>
      <c r="E18" s="1" t="n">
        <v>287</v>
      </c>
      <c r="F18" s="1" t="n">
        <v>283</v>
      </c>
      <c r="G18" s="21" t="s">
        <v>193</v>
      </c>
    </row>
    <row r="19" customFormat="false" ht="12.75" hidden="false" customHeight="false" outlineLevel="0" collapsed="false">
      <c r="A19" s="21" t="s">
        <v>194</v>
      </c>
      <c r="B19" s="1" t="n">
        <v>82</v>
      </c>
      <c r="C19" s="4" t="s">
        <v>195</v>
      </c>
      <c r="D19" s="4" t="s">
        <v>195</v>
      </c>
      <c r="E19" s="4" t="s">
        <v>195</v>
      </c>
      <c r="F19" s="4" t="s">
        <v>195</v>
      </c>
      <c r="G19" s="21" t="s">
        <v>197</v>
      </c>
    </row>
    <row r="21" customFormat="false" ht="12.75" hidden="false" customHeight="false" outlineLevel="0" collapsed="false">
      <c r="D21" s="19" t="s">
        <v>52</v>
      </c>
    </row>
    <row r="22" customFormat="false" ht="12.75" hidden="false" customHeight="false" outlineLevel="0" collapsed="false">
      <c r="D22" s="19" t="s">
        <v>53</v>
      </c>
    </row>
    <row r="24" s="11" customFormat="true" ht="12.75" hidden="false" customHeight="false" outlineLevel="0" collapsed="false">
      <c r="A24" s="11" t="s">
        <v>8</v>
      </c>
      <c r="B24" s="11" t="n">
        <v>3092</v>
      </c>
      <c r="C24" s="11" t="n">
        <v>1885</v>
      </c>
      <c r="D24" s="11" t="n">
        <v>1581</v>
      </c>
      <c r="E24" s="11" t="n">
        <v>1172</v>
      </c>
      <c r="F24" s="11" t="n">
        <v>786</v>
      </c>
      <c r="G24" s="11" t="s">
        <v>9</v>
      </c>
    </row>
    <row r="25" customFormat="false" ht="12.75" hidden="false" customHeight="false" outlineLevel="0" collapsed="false">
      <c r="A25" s="21" t="s">
        <v>41</v>
      </c>
      <c r="B25" s="1" t="n">
        <v>607</v>
      </c>
      <c r="C25" s="1" t="n">
        <v>545</v>
      </c>
      <c r="D25" s="1" t="n">
        <v>480</v>
      </c>
      <c r="E25" s="1" t="n">
        <v>295</v>
      </c>
      <c r="F25" s="1" t="n">
        <v>148</v>
      </c>
      <c r="G25" s="21" t="s">
        <v>175</v>
      </c>
    </row>
    <row r="26" customFormat="false" ht="12.75" hidden="false" customHeight="false" outlineLevel="0" collapsed="false">
      <c r="A26" s="21" t="s">
        <v>176</v>
      </c>
      <c r="B26" s="1" t="n">
        <v>1458</v>
      </c>
      <c r="C26" s="1" t="n">
        <v>915</v>
      </c>
      <c r="D26" s="1" t="n">
        <v>802</v>
      </c>
      <c r="E26" s="1" t="n">
        <v>644</v>
      </c>
      <c r="F26" s="1" t="n">
        <v>454</v>
      </c>
      <c r="G26" s="21" t="s">
        <v>177</v>
      </c>
    </row>
    <row r="27" customFormat="false" ht="12.75" hidden="false" customHeight="false" outlineLevel="0" collapsed="false">
      <c r="A27" s="21" t="s">
        <v>178</v>
      </c>
      <c r="B27" s="1" t="n">
        <v>92</v>
      </c>
      <c r="C27" s="1" t="n">
        <v>96</v>
      </c>
      <c r="D27" s="1" t="n">
        <v>103</v>
      </c>
      <c r="E27" s="1" t="n">
        <v>64</v>
      </c>
      <c r="F27" s="1" t="n">
        <v>42</v>
      </c>
      <c r="G27" s="21" t="s">
        <v>179</v>
      </c>
    </row>
    <row r="28" customFormat="false" ht="12.75" hidden="false" customHeight="false" outlineLevel="0" collapsed="false">
      <c r="A28" s="21" t="s">
        <v>180</v>
      </c>
      <c r="B28" s="1" t="n">
        <v>889</v>
      </c>
      <c r="C28" s="1" t="n">
        <v>329</v>
      </c>
      <c r="D28" s="1" t="n">
        <v>196</v>
      </c>
      <c r="E28" s="1" t="n">
        <v>169</v>
      </c>
      <c r="F28" s="1" t="n">
        <v>142</v>
      </c>
      <c r="G28" s="21" t="s">
        <v>181</v>
      </c>
    </row>
    <row r="29" customFormat="false" ht="12.75" hidden="false" customHeight="false" outlineLevel="0" collapsed="false">
      <c r="A29" s="21" t="s">
        <v>194</v>
      </c>
      <c r="B29" s="1" t="n">
        <v>46</v>
      </c>
      <c r="C29" s="4" t="s">
        <v>195</v>
      </c>
      <c r="D29" s="4" t="s">
        <v>195</v>
      </c>
      <c r="E29" s="4" t="s">
        <v>195</v>
      </c>
      <c r="F29" s="4" t="s">
        <v>195</v>
      </c>
      <c r="G29" s="21" t="s">
        <v>197</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17.85"/>
    <col collapsed="false" customWidth="true" hidden="false" outlineLevel="0" max="2" min="2" style="1" width="9.41"/>
    <col collapsed="false" customWidth="false" hidden="false" outlineLevel="0" max="4" min="3" style="1" width="9.14"/>
    <col collapsed="false" customWidth="true" hidden="false" outlineLevel="0" max="5" min="5" style="1" width="9.7"/>
    <col collapsed="false" customWidth="true" hidden="false" outlineLevel="0" max="6" min="6" style="1" width="9.56"/>
    <col collapsed="false" customWidth="true" hidden="false" outlineLevel="0" max="7" min="7" style="1" width="19.85"/>
    <col collapsed="false" customWidth="true" hidden="false" outlineLevel="0" max="8" min="8" style="1" width="14.7"/>
    <col collapsed="false" customWidth="false" hidden="false" outlineLevel="0" max="257" min="9" style="1" width="9.14"/>
  </cols>
  <sheetData>
    <row r="3" customFormat="false" ht="12.75" hidden="false" customHeight="false" outlineLevel="0" collapsed="false">
      <c r="D3" s="3" t="s">
        <v>201</v>
      </c>
    </row>
    <row r="4" customFormat="false" ht="12.75" hidden="false" customHeight="false" outlineLevel="0" collapsed="false">
      <c r="D4" s="3" t="s">
        <v>202</v>
      </c>
    </row>
    <row r="5" customFormat="false" ht="12.75" hidden="false" customHeight="false" outlineLevel="0" collapsed="false">
      <c r="B5" s="19"/>
      <c r="C5" s="19"/>
      <c r="D5" s="19"/>
      <c r="E5" s="19"/>
      <c r="F5" s="19"/>
      <c r="G5" s="4" t="s">
        <v>26</v>
      </c>
    </row>
    <row r="6" customFormat="false" ht="12.75" hidden="false" customHeight="false" outlineLevel="0" collapsed="false">
      <c r="A6" s="15"/>
      <c r="B6" s="28"/>
      <c r="C6" s="28"/>
      <c r="D6" s="28"/>
      <c r="E6" s="28"/>
      <c r="F6" s="28"/>
      <c r="G6" s="68" t="s">
        <v>27</v>
      </c>
    </row>
    <row r="7" customFormat="false" ht="12.75" hidden="false" customHeight="false" outlineLevel="0" collapsed="false">
      <c r="A7" s="58"/>
      <c r="B7" s="9" t="s">
        <v>28</v>
      </c>
      <c r="C7" s="9" t="s">
        <v>29</v>
      </c>
      <c r="D7" s="9" t="s">
        <v>30</v>
      </c>
      <c r="E7" s="9" t="s">
        <v>31</v>
      </c>
      <c r="F7" s="9" t="s">
        <v>32</v>
      </c>
      <c r="G7" s="58"/>
    </row>
    <row r="8" customFormat="false" ht="12.75" hidden="false" customHeight="false" outlineLevel="0" collapsed="false">
      <c r="A8" s="5"/>
    </row>
    <row r="9" customFormat="false" ht="12.75" hidden="false" customHeight="false" outlineLevel="0" collapsed="false">
      <c r="A9" s="5"/>
      <c r="D9" s="19" t="s">
        <v>33</v>
      </c>
    </row>
    <row r="10" customFormat="false" ht="12.75" hidden="false" customHeight="false" outlineLevel="0" collapsed="false">
      <c r="D10" s="19" t="s">
        <v>34</v>
      </c>
    </row>
    <row r="12" customFormat="false" ht="12.75" hidden="false" customHeight="false" outlineLevel="0" collapsed="false">
      <c r="A12" s="40" t="s">
        <v>128</v>
      </c>
      <c r="B12" s="11" t="n">
        <v>11875</v>
      </c>
      <c r="C12" s="20" t="n">
        <v>9449</v>
      </c>
      <c r="D12" s="20" t="n">
        <v>8316</v>
      </c>
      <c r="E12" s="20" t="n">
        <v>6651</v>
      </c>
      <c r="F12" s="20" t="n">
        <v>5034</v>
      </c>
      <c r="G12" s="11" t="s">
        <v>9</v>
      </c>
    </row>
    <row r="13" s="20" customFormat="true" ht="12.75" hidden="false" customHeight="false" outlineLevel="0" collapsed="false">
      <c r="A13" s="69" t="s">
        <v>203</v>
      </c>
      <c r="B13" s="20" t="n">
        <v>4922</v>
      </c>
      <c r="C13" s="20" t="n">
        <v>3727</v>
      </c>
      <c r="D13" s="20" t="n">
        <v>3157</v>
      </c>
      <c r="E13" s="20" t="n">
        <v>2588</v>
      </c>
      <c r="F13" s="20" t="n">
        <v>2000</v>
      </c>
      <c r="G13" s="69" t="s">
        <v>130</v>
      </c>
    </row>
    <row r="14" s="20" customFormat="true" ht="12.75" hidden="false" customHeight="false" outlineLevel="0" collapsed="false">
      <c r="A14" s="69" t="s">
        <v>131</v>
      </c>
      <c r="B14" s="20" t="n">
        <v>6508</v>
      </c>
      <c r="C14" s="20" t="n">
        <v>5305</v>
      </c>
      <c r="D14" s="20" t="n">
        <v>4762</v>
      </c>
      <c r="E14" s="20" t="n">
        <v>3729</v>
      </c>
      <c r="F14" s="20" t="n">
        <v>2772</v>
      </c>
      <c r="G14" s="69" t="s">
        <v>132</v>
      </c>
    </row>
    <row r="15" s="20" customFormat="true" ht="12.75" hidden="false" customHeight="false" outlineLevel="0" collapsed="false">
      <c r="A15" s="69" t="s">
        <v>204</v>
      </c>
      <c r="B15" s="20" t="n">
        <v>445</v>
      </c>
      <c r="C15" s="20" t="n">
        <v>417</v>
      </c>
      <c r="D15" s="20" t="n">
        <v>397</v>
      </c>
      <c r="E15" s="20" t="n">
        <v>334</v>
      </c>
      <c r="F15" s="20" t="n">
        <v>262</v>
      </c>
      <c r="G15" s="69" t="s">
        <v>205</v>
      </c>
    </row>
    <row r="16" customFormat="false" ht="12.75" hidden="false" customHeight="false" outlineLevel="0" collapsed="false">
      <c r="A16" s="14"/>
      <c r="G16" s="14"/>
    </row>
    <row r="18" customFormat="false" ht="12.75" hidden="false" customHeight="false" outlineLevel="0" collapsed="false">
      <c r="A18" s="40" t="s">
        <v>135</v>
      </c>
      <c r="B18" s="20" t="n">
        <v>7298</v>
      </c>
      <c r="C18" s="20" t="n">
        <v>5798</v>
      </c>
      <c r="D18" s="20" t="n">
        <v>5043</v>
      </c>
      <c r="E18" s="20" t="n">
        <v>3991</v>
      </c>
      <c r="F18" s="20" t="n">
        <v>3059</v>
      </c>
      <c r="G18" s="11" t="s">
        <v>136</v>
      </c>
    </row>
    <row r="19" customFormat="false" ht="12.75" hidden="false" customHeight="false" outlineLevel="0" collapsed="false">
      <c r="A19" s="14" t="s">
        <v>129</v>
      </c>
      <c r="B19" s="13" t="n">
        <v>2904</v>
      </c>
      <c r="C19" s="13" t="n">
        <v>2187</v>
      </c>
      <c r="D19" s="13" t="n">
        <v>1841</v>
      </c>
      <c r="E19" s="13" t="n">
        <v>1487</v>
      </c>
      <c r="F19" s="13" t="n">
        <v>1171</v>
      </c>
      <c r="G19" s="14" t="s">
        <v>130</v>
      </c>
    </row>
    <row r="20" customFormat="false" ht="12.75" hidden="false" customHeight="false" outlineLevel="0" collapsed="false">
      <c r="A20" s="14" t="s">
        <v>131</v>
      </c>
      <c r="B20" s="13" t="n">
        <v>4119</v>
      </c>
      <c r="C20" s="13" t="n">
        <v>3357</v>
      </c>
      <c r="D20" s="13" t="n">
        <v>2961</v>
      </c>
      <c r="E20" s="13" t="n">
        <v>2300</v>
      </c>
      <c r="F20" s="13" t="n">
        <v>1736</v>
      </c>
      <c r="G20" s="14" t="s">
        <v>132</v>
      </c>
    </row>
    <row r="21" customFormat="false" ht="12.75" hidden="false" customHeight="false" outlineLevel="0" collapsed="false">
      <c r="A21" s="14" t="s">
        <v>204</v>
      </c>
      <c r="B21" s="13" t="n">
        <v>275</v>
      </c>
      <c r="C21" s="13" t="n">
        <v>254</v>
      </c>
      <c r="D21" s="13" t="n">
        <v>241</v>
      </c>
      <c r="E21" s="13" t="n">
        <v>204</v>
      </c>
      <c r="F21" s="13" t="n">
        <v>152</v>
      </c>
      <c r="G21" s="14" t="s">
        <v>205</v>
      </c>
    </row>
    <row r="22" customFormat="false" ht="12.75" hidden="false" customHeight="false" outlineLevel="0" collapsed="false">
      <c r="A22" s="0"/>
      <c r="G22" s="0"/>
    </row>
    <row r="23" customFormat="false" ht="12.75" hidden="false" customHeight="false" outlineLevel="0" collapsed="false">
      <c r="A23" s="0"/>
      <c r="E23" s="20"/>
      <c r="F23" s="20"/>
      <c r="G23" s="0"/>
    </row>
    <row r="24" customFormat="false" ht="12.75" hidden="false" customHeight="false" outlineLevel="0" collapsed="false">
      <c r="A24" s="40" t="s">
        <v>139</v>
      </c>
      <c r="B24" s="20" t="n">
        <v>4577</v>
      </c>
      <c r="C24" s="20" t="n">
        <v>3651</v>
      </c>
      <c r="D24" s="20" t="n">
        <v>3273</v>
      </c>
      <c r="E24" s="20" t="n">
        <v>2660</v>
      </c>
      <c r="F24" s="20" t="n">
        <v>1975</v>
      </c>
      <c r="G24" s="11" t="s">
        <v>140</v>
      </c>
      <c r="H24" s="11"/>
      <c r="I24" s="11"/>
      <c r="J24" s="11"/>
    </row>
    <row r="25" customFormat="false" ht="12.75" hidden="false" customHeight="false" outlineLevel="0" collapsed="false">
      <c r="A25" s="14" t="s">
        <v>129</v>
      </c>
      <c r="B25" s="1" t="n">
        <v>2018</v>
      </c>
      <c r="C25" s="1" t="n">
        <v>1540</v>
      </c>
      <c r="D25" s="1" t="n">
        <v>1316</v>
      </c>
      <c r="E25" s="1" t="n">
        <v>1101</v>
      </c>
      <c r="F25" s="1" t="n">
        <v>829</v>
      </c>
      <c r="G25" s="14" t="s">
        <v>130</v>
      </c>
      <c r="H25" s="11"/>
      <c r="I25" s="11"/>
      <c r="J25" s="11"/>
    </row>
    <row r="26" customFormat="false" ht="12.75" hidden="false" customHeight="false" outlineLevel="0" collapsed="false">
      <c r="A26" s="14" t="s">
        <v>131</v>
      </c>
      <c r="B26" s="1" t="n">
        <v>2389</v>
      </c>
      <c r="C26" s="1" t="n">
        <v>1948</v>
      </c>
      <c r="D26" s="1" t="n">
        <v>1801</v>
      </c>
      <c r="E26" s="1" t="n">
        <v>1429</v>
      </c>
      <c r="F26" s="1" t="n">
        <v>1036</v>
      </c>
      <c r="G26" s="14" t="s">
        <v>132</v>
      </c>
      <c r="H26" s="70"/>
      <c r="I26" s="11"/>
      <c r="J26" s="11"/>
    </row>
    <row r="27" customFormat="false" ht="12.75" hidden="false" customHeight="false" outlineLevel="0" collapsed="false">
      <c r="A27" s="14" t="s">
        <v>204</v>
      </c>
      <c r="B27" s="1" t="n">
        <v>170</v>
      </c>
      <c r="C27" s="1" t="n">
        <v>163</v>
      </c>
      <c r="D27" s="1" t="n">
        <v>156</v>
      </c>
      <c r="E27" s="1" t="n">
        <v>130</v>
      </c>
      <c r="F27" s="1" t="n">
        <v>110</v>
      </c>
      <c r="G27" s="14" t="s">
        <v>205</v>
      </c>
      <c r="H27" s="0"/>
      <c r="I27" s="0"/>
    </row>
    <row r="28" customFormat="false" ht="12.75" hidden="false" customHeight="false" outlineLevel="0" collapsed="false">
      <c r="H28" s="0"/>
      <c r="I28" s="0"/>
    </row>
    <row r="30" customFormat="false" ht="12.75" hidden="false" customHeight="false" outlineLevel="0" collapsed="false">
      <c r="D30" s="19" t="s">
        <v>52</v>
      </c>
    </row>
    <row r="31" customFormat="false" ht="12.75" hidden="false" customHeight="false" outlineLevel="0" collapsed="false">
      <c r="D31" s="19" t="s">
        <v>53</v>
      </c>
    </row>
    <row r="33" customFormat="false" ht="12.75" hidden="false" customHeight="false" outlineLevel="0" collapsed="false">
      <c r="A33" s="40" t="s">
        <v>128</v>
      </c>
      <c r="B33" s="11" t="n">
        <v>3092</v>
      </c>
      <c r="C33" s="20" t="n">
        <v>1885</v>
      </c>
      <c r="D33" s="20" t="n">
        <v>1581</v>
      </c>
      <c r="E33" s="20" t="n">
        <v>1172</v>
      </c>
      <c r="F33" s="20" t="n">
        <v>786</v>
      </c>
      <c r="G33" s="11" t="s">
        <v>9</v>
      </c>
    </row>
    <row r="34" s="11" customFormat="true" ht="12.75" hidden="false" customHeight="false" outlineLevel="0" collapsed="false">
      <c r="A34" s="69" t="s">
        <v>203</v>
      </c>
      <c r="B34" s="11" t="n">
        <v>1330</v>
      </c>
      <c r="C34" s="11" t="n">
        <v>795</v>
      </c>
      <c r="D34" s="11" t="n">
        <v>578</v>
      </c>
      <c r="E34" s="11" t="n">
        <v>431</v>
      </c>
      <c r="F34" s="20" t="n">
        <v>257</v>
      </c>
      <c r="G34" s="69" t="s">
        <v>130</v>
      </c>
      <c r="H34" s="1"/>
    </row>
    <row r="35" s="11" customFormat="true" ht="12.75" hidden="false" customHeight="false" outlineLevel="0" collapsed="false">
      <c r="A35" s="69" t="s">
        <v>131</v>
      </c>
      <c r="B35" s="11" t="n">
        <v>1687</v>
      </c>
      <c r="C35" s="11" t="n">
        <v>1031</v>
      </c>
      <c r="D35" s="11" t="n">
        <v>939</v>
      </c>
      <c r="E35" s="11" t="n">
        <v>703</v>
      </c>
      <c r="F35" s="20" t="n">
        <v>506</v>
      </c>
      <c r="G35" s="69" t="s">
        <v>132</v>
      </c>
      <c r="H35" s="1"/>
    </row>
    <row r="36" s="11" customFormat="true" ht="12.75" hidden="false" customHeight="false" outlineLevel="0" collapsed="false">
      <c r="A36" s="69" t="s">
        <v>204</v>
      </c>
      <c r="B36" s="11" t="n">
        <v>75</v>
      </c>
      <c r="C36" s="20" t="n">
        <v>59</v>
      </c>
      <c r="D36" s="20" t="n">
        <v>64</v>
      </c>
      <c r="E36" s="11" t="n">
        <v>38</v>
      </c>
      <c r="F36" s="20" t="n">
        <v>23</v>
      </c>
      <c r="G36" s="69" t="s">
        <v>205</v>
      </c>
      <c r="H36" s="1"/>
    </row>
    <row r="37" customFormat="false" ht="12.75" hidden="false" customHeight="false" outlineLevel="0" collapsed="false">
      <c r="A37" s="14"/>
      <c r="G37" s="14"/>
    </row>
    <row r="39" customFormat="false" ht="12.75" hidden="false" customHeight="false" outlineLevel="0" collapsed="false">
      <c r="A39" s="40" t="s">
        <v>135</v>
      </c>
      <c r="B39" s="20" t="n">
        <v>1958</v>
      </c>
      <c r="C39" s="20" t="n">
        <v>1201</v>
      </c>
      <c r="D39" s="20" t="n">
        <v>994</v>
      </c>
      <c r="E39" s="20" t="n">
        <v>724</v>
      </c>
      <c r="F39" s="20" t="n">
        <v>515</v>
      </c>
      <c r="G39" s="11" t="s">
        <v>136</v>
      </c>
    </row>
    <row r="40" customFormat="false" ht="12.75" hidden="false" customHeight="false" outlineLevel="0" collapsed="false">
      <c r="A40" s="14" t="s">
        <v>129</v>
      </c>
      <c r="B40" s="13" t="n">
        <v>792</v>
      </c>
      <c r="C40" s="13" t="n">
        <v>493</v>
      </c>
      <c r="D40" s="13" t="n">
        <v>346</v>
      </c>
      <c r="E40" s="13" t="n">
        <v>252</v>
      </c>
      <c r="F40" s="13" t="n">
        <v>158</v>
      </c>
      <c r="G40" s="14" t="s">
        <v>130</v>
      </c>
    </row>
    <row r="41" customFormat="false" ht="12.75" hidden="false" customHeight="false" outlineLevel="0" collapsed="false">
      <c r="A41" s="14" t="s">
        <v>131</v>
      </c>
      <c r="B41" s="13" t="n">
        <v>1113</v>
      </c>
      <c r="C41" s="13" t="n">
        <v>668</v>
      </c>
      <c r="D41" s="13" t="n">
        <v>610</v>
      </c>
      <c r="E41" s="13" t="n">
        <v>451</v>
      </c>
      <c r="F41" s="13" t="n">
        <v>343</v>
      </c>
      <c r="G41" s="14" t="s">
        <v>132</v>
      </c>
    </row>
    <row r="42" customFormat="false" ht="12.75" hidden="false" customHeight="false" outlineLevel="0" collapsed="false">
      <c r="A42" s="14" t="s">
        <v>204</v>
      </c>
      <c r="B42" s="13" t="n">
        <v>53</v>
      </c>
      <c r="C42" s="13" t="n">
        <v>40</v>
      </c>
      <c r="D42" s="13" t="n">
        <v>38</v>
      </c>
      <c r="E42" s="13" t="n">
        <v>21</v>
      </c>
      <c r="F42" s="13" t="n">
        <v>14</v>
      </c>
      <c r="G42" s="14" t="s">
        <v>205</v>
      </c>
    </row>
    <row r="43" customFormat="false" ht="12.75" hidden="false" customHeight="false" outlineLevel="0" collapsed="false">
      <c r="A43" s="0"/>
      <c r="G43" s="0"/>
    </row>
    <row r="44" customFormat="false" ht="12.75" hidden="false" customHeight="false" outlineLevel="0" collapsed="false">
      <c r="A44" s="0"/>
      <c r="G44" s="0"/>
    </row>
    <row r="45" customFormat="false" ht="12.75" hidden="false" customHeight="false" outlineLevel="0" collapsed="false">
      <c r="A45" s="40" t="s">
        <v>139</v>
      </c>
      <c r="B45" s="20" t="n">
        <v>1134</v>
      </c>
      <c r="C45" s="20" t="n">
        <v>684</v>
      </c>
      <c r="D45" s="20" t="n">
        <v>587</v>
      </c>
      <c r="E45" s="20" t="n">
        <v>448</v>
      </c>
      <c r="F45" s="20" t="n">
        <v>271</v>
      </c>
      <c r="G45" s="11" t="s">
        <v>140</v>
      </c>
    </row>
    <row r="46" customFormat="false" ht="12.75" hidden="false" customHeight="false" outlineLevel="0" collapsed="false">
      <c r="A46" s="14" t="s">
        <v>129</v>
      </c>
      <c r="B46" s="1" t="n">
        <v>538</v>
      </c>
      <c r="C46" s="1" t="n">
        <v>302</v>
      </c>
      <c r="D46" s="1" t="n">
        <v>232</v>
      </c>
      <c r="E46" s="1" t="n">
        <v>179</v>
      </c>
      <c r="F46" s="1" t="n">
        <v>99</v>
      </c>
      <c r="G46" s="14" t="s">
        <v>130</v>
      </c>
    </row>
    <row r="47" customFormat="false" ht="12.75" hidden="false" customHeight="false" outlineLevel="0" collapsed="false">
      <c r="A47" s="14" t="s">
        <v>131</v>
      </c>
      <c r="B47" s="1" t="n">
        <v>574</v>
      </c>
      <c r="C47" s="1" t="n">
        <v>363</v>
      </c>
      <c r="D47" s="1" t="n">
        <v>329</v>
      </c>
      <c r="E47" s="1" t="n">
        <v>252</v>
      </c>
      <c r="F47" s="1" t="n">
        <v>163</v>
      </c>
      <c r="G47" s="14" t="s">
        <v>132</v>
      </c>
    </row>
    <row r="48" customFormat="false" ht="12.75" hidden="false" customHeight="false" outlineLevel="0" collapsed="false">
      <c r="A48" s="14" t="s">
        <v>204</v>
      </c>
      <c r="B48" s="1" t="n">
        <v>22</v>
      </c>
      <c r="C48" s="1" t="n">
        <v>19</v>
      </c>
      <c r="D48" s="1" t="n">
        <v>26</v>
      </c>
      <c r="E48" s="1" t="n">
        <v>17</v>
      </c>
      <c r="F48" s="1" t="n">
        <v>9</v>
      </c>
      <c r="G48" s="14" t="s">
        <v>205</v>
      </c>
    </row>
    <row r="50" customFormat="false" ht="12.75" hidden="false" customHeight="false" outlineLevel="0" collapsed="false">
      <c r="A50" s="0"/>
      <c r="B50" s="0"/>
      <c r="C50" s="0"/>
      <c r="D50" s="0"/>
      <c r="E50" s="0"/>
      <c r="F50" s="0"/>
      <c r="G50" s="0"/>
    </row>
    <row r="51" customFormat="false" ht="12.75" hidden="false" customHeight="false" outlineLevel="0" collapsed="false">
      <c r="A51" s="0"/>
      <c r="B51" s="0"/>
      <c r="C51" s="0"/>
      <c r="D51" s="0"/>
      <c r="E51" s="0"/>
      <c r="F51" s="0"/>
      <c r="G51" s="0"/>
    </row>
    <row r="52" customFormat="false" ht="12.75" hidden="false" customHeight="false" outlineLevel="0" collapsed="false">
      <c r="A52" s="0"/>
      <c r="B52" s="0"/>
      <c r="C52" s="0"/>
      <c r="D52" s="0"/>
      <c r="E52" s="0"/>
      <c r="F52" s="0"/>
      <c r="G52" s="0"/>
    </row>
    <row r="53" customFormat="false" ht="12.75" hidden="false" customHeight="false" outlineLevel="0" collapsed="false">
      <c r="A53" s="0"/>
      <c r="B53" s="0"/>
      <c r="C53" s="0"/>
      <c r="D53" s="0"/>
      <c r="E53" s="0"/>
      <c r="F53" s="0"/>
      <c r="G53" s="0"/>
    </row>
    <row r="54" customFormat="false" ht="12.75" hidden="false" customHeight="false" outlineLevel="0" collapsed="false">
      <c r="A54" s="0"/>
      <c r="B54" s="0"/>
      <c r="C54" s="0"/>
      <c r="D54" s="0"/>
      <c r="E54" s="0"/>
      <c r="F54" s="0"/>
      <c r="G54" s="0"/>
    </row>
    <row r="55" customFormat="false" ht="12.75" hidden="false" customHeight="false" outlineLevel="0" collapsed="false">
      <c r="A55" s="0"/>
      <c r="B55" s="0"/>
      <c r="C55" s="0"/>
      <c r="D55" s="0"/>
      <c r="E55" s="0"/>
      <c r="F55" s="0"/>
      <c r="G55" s="0"/>
    </row>
    <row r="56" customFormat="false" ht="12.75" hidden="false" customHeight="false" outlineLevel="0" collapsed="false">
      <c r="A56" s="0"/>
      <c r="B56" s="0"/>
      <c r="C56" s="0"/>
      <c r="D56" s="0"/>
      <c r="E56" s="0"/>
      <c r="F56" s="0"/>
      <c r="G56" s="0"/>
    </row>
    <row r="57" customFormat="false" ht="12.75" hidden="false" customHeight="false" outlineLevel="0" collapsed="false">
      <c r="A57" s="0"/>
      <c r="B57" s="0"/>
      <c r="C57" s="0"/>
      <c r="D57" s="0"/>
      <c r="E57" s="0"/>
      <c r="F57" s="0"/>
      <c r="G57"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14.99"/>
    <col collapsed="false" customWidth="true" hidden="false" outlineLevel="0" max="5" min="2" style="1" width="9.7"/>
    <col collapsed="false" customWidth="true" hidden="false" outlineLevel="0" max="6" min="6" style="1" width="9.41"/>
    <col collapsed="false" customWidth="true" hidden="false" outlineLevel="0" max="7" min="7" style="1" width="21.28"/>
    <col collapsed="false" customWidth="true" hidden="false" outlineLevel="0" max="8" min="8" style="1" width="13.28"/>
    <col collapsed="false" customWidth="true" hidden="false" outlineLevel="0" max="9" min="9" style="1" width="9.41"/>
    <col collapsed="false" customWidth="false" hidden="false" outlineLevel="0" max="257" min="10" style="1" width="9.14"/>
  </cols>
  <sheetData>
    <row r="3" customFormat="false" ht="12.75" hidden="false" customHeight="false" outlineLevel="0" collapsed="false">
      <c r="D3" s="3" t="s">
        <v>206</v>
      </c>
    </row>
    <row r="4" customFormat="false" ht="12.75" hidden="false" customHeight="false" outlineLevel="0" collapsed="false">
      <c r="D4" s="3" t="s">
        <v>207</v>
      </c>
    </row>
    <row r="5" customFormat="false" ht="12.75" hidden="false" customHeight="false" outlineLevel="0" collapsed="false">
      <c r="G5" s="4" t="s">
        <v>26</v>
      </c>
      <c r="I5" s="5"/>
    </row>
    <row r="6" customFormat="false" ht="12.75" hidden="false" customHeight="false" outlineLevel="0" collapsed="false">
      <c r="A6" s="15"/>
      <c r="B6" s="15"/>
      <c r="C6" s="15"/>
      <c r="D6" s="15"/>
      <c r="E6" s="15"/>
      <c r="F6" s="15"/>
      <c r="G6" s="68" t="s">
        <v>27</v>
      </c>
      <c r="I6" s="5"/>
    </row>
    <row r="7" customFormat="false" ht="12.75" hidden="false" customHeight="false" outlineLevel="0" collapsed="false">
      <c r="A7" s="58"/>
      <c r="B7" s="71" t="s">
        <v>28</v>
      </c>
      <c r="C7" s="71" t="s">
        <v>29</v>
      </c>
      <c r="D7" s="71" t="s">
        <v>30</v>
      </c>
      <c r="E7" s="71" t="s">
        <v>31</v>
      </c>
      <c r="F7" s="71" t="s">
        <v>32</v>
      </c>
      <c r="G7" s="58"/>
    </row>
    <row r="10" customFormat="false" ht="12.75" hidden="false" customHeight="false" outlineLevel="0" collapsed="false">
      <c r="A10" s="11" t="s">
        <v>8</v>
      </c>
      <c r="B10" s="11" t="n">
        <v>14610</v>
      </c>
      <c r="C10" s="20" t="n">
        <v>13957</v>
      </c>
      <c r="D10" s="11" t="n">
        <v>12510</v>
      </c>
      <c r="E10" s="20" t="n">
        <v>11077</v>
      </c>
      <c r="F10" s="20" t="n">
        <v>7631</v>
      </c>
      <c r="G10" s="11" t="s">
        <v>9</v>
      </c>
    </row>
    <row r="11" s="20" customFormat="true" ht="12.75" hidden="false" customHeight="false" outlineLevel="0" collapsed="false">
      <c r="A11" s="69" t="s">
        <v>129</v>
      </c>
      <c r="B11" s="20" t="n">
        <v>6155</v>
      </c>
      <c r="C11" s="20" t="n">
        <v>5619</v>
      </c>
      <c r="D11" s="20" t="n">
        <v>4693</v>
      </c>
      <c r="E11" s="20" t="n">
        <v>4125</v>
      </c>
      <c r="F11" s="20" t="n">
        <v>1593</v>
      </c>
      <c r="G11" s="69" t="s">
        <v>130</v>
      </c>
      <c r="H11" s="13"/>
    </row>
    <row r="12" s="20" customFormat="true" ht="12.75" hidden="false" customHeight="false" outlineLevel="0" collapsed="false">
      <c r="A12" s="69" t="s">
        <v>131</v>
      </c>
      <c r="B12" s="20" t="n">
        <v>7640</v>
      </c>
      <c r="C12" s="20" t="n">
        <v>7673</v>
      </c>
      <c r="D12" s="20" t="n">
        <v>7147</v>
      </c>
      <c r="E12" s="20" t="n">
        <v>6380</v>
      </c>
      <c r="F12" s="20" t="n">
        <v>5556</v>
      </c>
      <c r="G12" s="69" t="s">
        <v>132</v>
      </c>
      <c r="H12" s="1"/>
    </row>
    <row r="13" s="20" customFormat="true" ht="15.75" hidden="false" customHeight="false" outlineLevel="0" collapsed="false">
      <c r="A13" s="69" t="s">
        <v>133</v>
      </c>
      <c r="B13" s="20" t="n">
        <v>815</v>
      </c>
      <c r="C13" s="20" t="n">
        <v>665</v>
      </c>
      <c r="D13" s="20" t="n">
        <v>670</v>
      </c>
      <c r="E13" s="20" t="n">
        <v>572</v>
      </c>
      <c r="F13" s="20" t="n">
        <v>482</v>
      </c>
      <c r="G13" s="69" t="s">
        <v>134</v>
      </c>
      <c r="H13" s="1"/>
    </row>
    <row r="16" customFormat="false" ht="12.75" hidden="false" customHeight="false" outlineLevel="0" collapsed="false">
      <c r="A16" s="11" t="s">
        <v>135</v>
      </c>
      <c r="B16" s="11" t="n">
        <v>9007</v>
      </c>
      <c r="C16" s="11" t="n">
        <v>8693</v>
      </c>
      <c r="D16" s="11" t="n">
        <v>7537</v>
      </c>
      <c r="E16" s="11" t="n">
        <v>6644</v>
      </c>
      <c r="F16" s="11" t="n">
        <v>4572</v>
      </c>
      <c r="G16" s="11" t="s">
        <v>136</v>
      </c>
    </row>
    <row r="17" customFormat="false" ht="12.75" hidden="false" customHeight="false" outlineLevel="0" collapsed="false">
      <c r="A17" s="14" t="s">
        <v>129</v>
      </c>
      <c r="B17" s="13" t="n">
        <v>3619</v>
      </c>
      <c r="C17" s="13" t="n">
        <v>3373</v>
      </c>
      <c r="D17" s="13" t="n">
        <v>2836</v>
      </c>
      <c r="E17" s="13" t="n">
        <v>2557</v>
      </c>
      <c r="F17" s="13" t="n">
        <v>963</v>
      </c>
      <c r="G17" s="14" t="s">
        <v>130</v>
      </c>
    </row>
    <row r="18" customFormat="false" ht="12.75" hidden="false" customHeight="false" outlineLevel="0" collapsed="false">
      <c r="A18" s="14" t="s">
        <v>131</v>
      </c>
      <c r="B18" s="13" t="n">
        <v>4880</v>
      </c>
      <c r="C18" s="13" t="n">
        <v>4906</v>
      </c>
      <c r="D18" s="13" t="n">
        <v>4324</v>
      </c>
      <c r="E18" s="13" t="n">
        <v>3752</v>
      </c>
      <c r="F18" s="13" t="n">
        <v>3323</v>
      </c>
      <c r="G18" s="14" t="s">
        <v>132</v>
      </c>
      <c r="H18" s="5"/>
    </row>
    <row r="19" customFormat="false" ht="15.75" hidden="false" customHeight="false" outlineLevel="0" collapsed="false">
      <c r="A19" s="14" t="s">
        <v>208</v>
      </c>
      <c r="B19" s="13" t="n">
        <v>508</v>
      </c>
      <c r="C19" s="13" t="n">
        <v>414</v>
      </c>
      <c r="D19" s="13" t="n">
        <v>377</v>
      </c>
      <c r="E19" s="13" t="n">
        <v>335</v>
      </c>
      <c r="F19" s="13" t="n">
        <v>286</v>
      </c>
      <c r="G19" s="14" t="s">
        <v>209</v>
      </c>
    </row>
    <row r="20" customFormat="false" ht="12.75" hidden="false" customHeight="false" outlineLevel="0" collapsed="false">
      <c r="B20" s="19"/>
      <c r="C20" s="19"/>
      <c r="D20" s="53"/>
      <c r="E20" s="53"/>
      <c r="F20" s="53"/>
      <c r="G20" s="14"/>
    </row>
    <row r="22" customFormat="false" ht="12.75" hidden="false" customHeight="false" outlineLevel="0" collapsed="false">
      <c r="A22" s="11" t="s">
        <v>139</v>
      </c>
      <c r="B22" s="11" t="n">
        <v>5603</v>
      </c>
      <c r="C22" s="20" t="n">
        <v>5264</v>
      </c>
      <c r="D22" s="20" t="n">
        <v>4973</v>
      </c>
      <c r="E22" s="20" t="n">
        <v>4433</v>
      </c>
      <c r="F22" s="20" t="n">
        <v>3059</v>
      </c>
      <c r="G22" s="11" t="s">
        <v>140</v>
      </c>
    </row>
    <row r="23" customFormat="false" ht="12.75" hidden="false" customHeight="false" outlineLevel="0" collapsed="false">
      <c r="A23" s="14" t="s">
        <v>129</v>
      </c>
      <c r="B23" s="1" t="n">
        <v>2536</v>
      </c>
      <c r="C23" s="1" t="n">
        <v>2246</v>
      </c>
      <c r="D23" s="1" t="n">
        <v>1857</v>
      </c>
      <c r="E23" s="1" t="n">
        <v>1568</v>
      </c>
      <c r="F23" s="13" t="n">
        <v>630</v>
      </c>
      <c r="G23" s="14" t="s">
        <v>130</v>
      </c>
    </row>
    <row r="24" customFormat="false" ht="12.75" hidden="false" customHeight="false" outlineLevel="0" collapsed="false">
      <c r="A24" s="14" t="s">
        <v>131</v>
      </c>
      <c r="B24" s="1" t="n">
        <v>2760</v>
      </c>
      <c r="C24" s="1" t="n">
        <v>2767</v>
      </c>
      <c r="D24" s="1" t="n">
        <v>2823</v>
      </c>
      <c r="E24" s="1" t="n">
        <v>2628</v>
      </c>
      <c r="F24" s="1" t="n">
        <v>2233</v>
      </c>
      <c r="G24" s="14" t="s">
        <v>132</v>
      </c>
    </row>
    <row r="25" customFormat="false" ht="15.75" hidden="false" customHeight="false" outlineLevel="0" collapsed="false">
      <c r="A25" s="14" t="s">
        <v>208</v>
      </c>
      <c r="B25" s="1" t="n">
        <v>307</v>
      </c>
      <c r="C25" s="1" t="n">
        <v>251</v>
      </c>
      <c r="D25" s="1" t="n">
        <v>293</v>
      </c>
      <c r="E25" s="1" t="n">
        <v>237</v>
      </c>
      <c r="F25" s="1" t="n">
        <v>196</v>
      </c>
      <c r="G25" s="14" t="s">
        <v>209</v>
      </c>
    </row>
    <row r="27" customFormat="false" ht="12.75" hidden="false" customHeight="false" outlineLevel="0" collapsed="false">
      <c r="A27" s="15"/>
      <c r="E27" s="15"/>
      <c r="F27" s="5"/>
    </row>
    <row r="28" customFormat="false" ht="24" hidden="false" customHeight="true" outlineLevel="0" collapsed="false">
      <c r="A28" s="17" t="s">
        <v>210</v>
      </c>
      <c r="B28" s="17"/>
      <c r="C28" s="17"/>
      <c r="E28" s="17" t="s">
        <v>211</v>
      </c>
      <c r="F28" s="17"/>
      <c r="G28" s="17"/>
    </row>
    <row r="29" customFormat="false" ht="19.5" hidden="false" customHeight="true" outlineLevel="0" collapsed="false">
      <c r="A29" s="17"/>
      <c r="B29" s="17"/>
      <c r="C29" s="17"/>
      <c r="E29" s="17"/>
      <c r="F29" s="17"/>
      <c r="G29" s="17"/>
    </row>
  </sheetData>
  <mergeCells count="2">
    <mergeCell ref="A28:C29"/>
    <mergeCell ref="E28:G29"/>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18.28"/>
    <col collapsed="false" customWidth="true" hidden="false" outlineLevel="0" max="6" min="2" style="1" width="9.85"/>
    <col collapsed="false" customWidth="true" hidden="false" outlineLevel="0" max="7" min="7" style="1" width="19.56"/>
    <col collapsed="false" customWidth="true" hidden="false" outlineLevel="0" max="8" min="8" style="1" width="10.71"/>
    <col collapsed="false" customWidth="true" hidden="false" outlineLevel="0" max="9" min="9" style="1" width="9.7"/>
    <col collapsed="false" customWidth="false" hidden="false" outlineLevel="0" max="257" min="10" style="1" width="9.14"/>
  </cols>
  <sheetData>
    <row r="3" customFormat="false" ht="12.75" hidden="false" customHeight="false" outlineLevel="0" collapsed="false">
      <c r="D3" s="3" t="s">
        <v>212</v>
      </c>
    </row>
    <row r="4" customFormat="false" ht="12.75" hidden="false" customHeight="false" outlineLevel="0" collapsed="false">
      <c r="D4" s="3" t="s">
        <v>213</v>
      </c>
    </row>
    <row r="5" customFormat="false" ht="12.75" hidden="false" customHeight="false" outlineLevel="0" collapsed="false">
      <c r="A5" s="5"/>
      <c r="B5" s="5"/>
      <c r="C5" s="5"/>
      <c r="D5" s="5"/>
      <c r="E5" s="5"/>
      <c r="F5" s="5"/>
      <c r="G5" s="6" t="s">
        <v>26</v>
      </c>
    </row>
    <row r="6" customFormat="false" ht="12.75" hidden="false" customHeight="false" outlineLevel="0" collapsed="false">
      <c r="A6" s="15"/>
      <c r="B6" s="15"/>
      <c r="C6" s="15"/>
      <c r="D6" s="15"/>
      <c r="E6" s="15"/>
      <c r="F6" s="15"/>
      <c r="G6" s="68" t="s">
        <v>27</v>
      </c>
    </row>
    <row r="7" customFormat="false" ht="12.75" hidden="false" customHeight="false" outlineLevel="0" collapsed="false">
      <c r="A7" s="58"/>
      <c r="B7" s="71" t="s">
        <v>28</v>
      </c>
      <c r="C7" s="71" t="s">
        <v>29</v>
      </c>
      <c r="D7" s="71" t="s">
        <v>30</v>
      </c>
      <c r="E7" s="71" t="s">
        <v>31</v>
      </c>
      <c r="F7" s="71" t="s">
        <v>32</v>
      </c>
      <c r="G7" s="58"/>
    </row>
    <row r="10" customFormat="false" ht="12.75" hidden="false" customHeight="false" outlineLevel="0" collapsed="false">
      <c r="A10" s="40" t="s">
        <v>8</v>
      </c>
      <c r="B10" s="11" t="n">
        <v>389</v>
      </c>
      <c r="C10" s="20" t="n">
        <v>275</v>
      </c>
      <c r="D10" s="20" t="n">
        <v>217</v>
      </c>
      <c r="E10" s="20" t="n">
        <v>135</v>
      </c>
      <c r="F10" s="20" t="n">
        <v>99</v>
      </c>
      <c r="G10" s="11" t="s">
        <v>9</v>
      </c>
    </row>
    <row r="11" s="20" customFormat="true" ht="12.75" hidden="false" customHeight="false" outlineLevel="0" collapsed="false">
      <c r="A11" s="69" t="s">
        <v>129</v>
      </c>
      <c r="B11" s="20" t="n">
        <v>167</v>
      </c>
      <c r="C11" s="20" t="n">
        <v>132</v>
      </c>
      <c r="D11" s="20" t="n">
        <v>80</v>
      </c>
      <c r="E11" s="20" t="n">
        <v>38</v>
      </c>
      <c r="F11" s="20" t="n">
        <v>21</v>
      </c>
      <c r="G11" s="69" t="s">
        <v>130</v>
      </c>
      <c r="H11" s="13"/>
    </row>
    <row r="12" s="20" customFormat="true" ht="12.75" hidden="false" customHeight="false" outlineLevel="0" collapsed="false">
      <c r="A12" s="69" t="s">
        <v>131</v>
      </c>
      <c r="B12" s="20" t="n">
        <v>216</v>
      </c>
      <c r="C12" s="20" t="n">
        <v>134</v>
      </c>
      <c r="D12" s="20" t="n">
        <v>128</v>
      </c>
      <c r="E12" s="20" t="n">
        <v>90</v>
      </c>
      <c r="F12" s="20" t="n">
        <v>78</v>
      </c>
      <c r="G12" s="69" t="s">
        <v>132</v>
      </c>
      <c r="H12" s="1"/>
    </row>
    <row r="13" s="20" customFormat="true" ht="12.75" hidden="false" customHeight="false" outlineLevel="0" collapsed="false">
      <c r="A13" s="69" t="s">
        <v>204</v>
      </c>
      <c r="B13" s="72" t="n">
        <v>6</v>
      </c>
      <c r="C13" s="20" t="n">
        <v>9</v>
      </c>
      <c r="D13" s="20" t="n">
        <v>9</v>
      </c>
      <c r="E13" s="20" t="n">
        <v>7</v>
      </c>
      <c r="F13" s="72" t="s">
        <v>195</v>
      </c>
      <c r="G13" s="69" t="s">
        <v>205</v>
      </c>
      <c r="H13" s="1"/>
      <c r="I13" s="1"/>
      <c r="J13" s="1"/>
    </row>
    <row r="16" customFormat="false" ht="12.75" hidden="false" customHeight="false" outlineLevel="0" collapsed="false">
      <c r="A16" s="40" t="s">
        <v>135</v>
      </c>
      <c r="B16" s="11" t="n">
        <v>278</v>
      </c>
      <c r="C16" s="11" t="n">
        <v>213</v>
      </c>
      <c r="D16" s="11" t="n">
        <v>177</v>
      </c>
      <c r="E16" s="11" t="n">
        <v>95</v>
      </c>
      <c r="F16" s="20" t="n">
        <v>77</v>
      </c>
      <c r="G16" s="11" t="s">
        <v>214</v>
      </c>
    </row>
    <row r="17" customFormat="false" ht="12.75" hidden="false" customHeight="false" outlineLevel="0" collapsed="false">
      <c r="A17" s="14" t="s">
        <v>129</v>
      </c>
      <c r="B17" s="13" t="n">
        <v>121</v>
      </c>
      <c r="C17" s="13" t="n">
        <v>101</v>
      </c>
      <c r="D17" s="13" t="n">
        <v>64</v>
      </c>
      <c r="E17" s="13" t="n">
        <v>30</v>
      </c>
      <c r="F17" s="13" t="n">
        <v>19</v>
      </c>
      <c r="G17" s="14" t="s">
        <v>130</v>
      </c>
    </row>
    <row r="18" customFormat="false" ht="12.75" hidden="false" customHeight="false" outlineLevel="0" collapsed="false">
      <c r="A18" s="14" t="s">
        <v>131</v>
      </c>
      <c r="B18" s="13" t="n">
        <v>151</v>
      </c>
      <c r="C18" s="13" t="n">
        <v>103</v>
      </c>
      <c r="D18" s="13" t="n">
        <v>104</v>
      </c>
      <c r="E18" s="13" t="n">
        <v>58</v>
      </c>
      <c r="F18" s="13" t="n">
        <v>58</v>
      </c>
      <c r="G18" s="14" t="s">
        <v>132</v>
      </c>
    </row>
    <row r="19" customFormat="false" ht="12.75" hidden="false" customHeight="false" outlineLevel="0" collapsed="false">
      <c r="A19" s="14" t="s">
        <v>204</v>
      </c>
      <c r="B19" s="13" t="n">
        <v>6</v>
      </c>
      <c r="C19" s="13" t="n">
        <v>9</v>
      </c>
      <c r="D19" s="13" t="n">
        <v>9</v>
      </c>
      <c r="E19" s="13" t="n">
        <v>7</v>
      </c>
      <c r="F19" s="72" t="s">
        <v>195</v>
      </c>
      <c r="G19" s="14" t="s">
        <v>205</v>
      </c>
    </row>
    <row r="20" customFormat="false" ht="12.75" hidden="false" customHeight="false" outlineLevel="0" collapsed="false">
      <c r="B20" s="11"/>
      <c r="C20" s="11"/>
      <c r="D20" s="11"/>
      <c r="E20" s="11"/>
      <c r="F20" s="11"/>
      <c r="G20" s="19"/>
    </row>
    <row r="22" customFormat="false" ht="12.75" hidden="false" customHeight="false" outlineLevel="0" collapsed="false">
      <c r="A22" s="40" t="s">
        <v>139</v>
      </c>
      <c r="B22" s="11" t="n">
        <v>111</v>
      </c>
      <c r="C22" s="20" t="n">
        <v>62</v>
      </c>
      <c r="D22" s="20" t="n">
        <v>40</v>
      </c>
      <c r="E22" s="20" t="n">
        <v>40</v>
      </c>
      <c r="F22" s="20" t="n">
        <v>22</v>
      </c>
      <c r="G22" s="11" t="s">
        <v>215</v>
      </c>
    </row>
    <row r="23" customFormat="false" ht="12.75" hidden="false" customHeight="false" outlineLevel="0" collapsed="false">
      <c r="A23" s="14" t="s">
        <v>129</v>
      </c>
      <c r="B23" s="1" t="n">
        <v>46</v>
      </c>
      <c r="C23" s="1" t="n">
        <v>31</v>
      </c>
      <c r="D23" s="1" t="n">
        <v>16</v>
      </c>
      <c r="E23" s="1" t="n">
        <v>8</v>
      </c>
      <c r="F23" s="13" t="n">
        <v>2</v>
      </c>
      <c r="G23" s="14" t="s">
        <v>130</v>
      </c>
    </row>
    <row r="24" customFormat="false" ht="12.75" hidden="false" customHeight="false" outlineLevel="0" collapsed="false">
      <c r="A24" s="14" t="s">
        <v>131</v>
      </c>
      <c r="B24" s="1" t="n">
        <v>65</v>
      </c>
      <c r="C24" s="1" t="n">
        <v>31</v>
      </c>
      <c r="D24" s="1" t="n">
        <v>24</v>
      </c>
      <c r="E24" s="1" t="n">
        <v>32</v>
      </c>
      <c r="F24" s="1" t="n">
        <v>20</v>
      </c>
      <c r="G24" s="14" t="s">
        <v>132</v>
      </c>
    </row>
    <row r="25" customFormat="false" ht="12.75" hidden="false" customHeight="false" outlineLevel="0" collapsed="false">
      <c r="A25" s="14" t="s">
        <v>204</v>
      </c>
      <c r="B25" s="4" t="s">
        <v>195</v>
      </c>
      <c r="C25" s="4" t="s">
        <v>195</v>
      </c>
      <c r="D25" s="4" t="s">
        <v>195</v>
      </c>
      <c r="E25" s="4" t="s">
        <v>195</v>
      </c>
      <c r="F25" s="4" t="s">
        <v>195</v>
      </c>
      <c r="G25" s="14" t="s">
        <v>205</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K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I7"/>
    </sheetView>
  </sheetViews>
  <sheetFormatPr defaultColWidth="9.13671875" defaultRowHeight="12.75" zeroHeight="false" outlineLevelRow="0" outlineLevelCol="0"/>
  <cols>
    <col collapsed="false" customWidth="true" hidden="false" outlineLevel="0" max="1" min="1" style="1" width="9.41"/>
    <col collapsed="false" customWidth="true" hidden="false" outlineLevel="0" max="2" min="2" style="1" width="30.28"/>
    <col collapsed="false" customWidth="true" hidden="false" outlineLevel="0" max="6" min="3" style="1" width="8.85"/>
    <col collapsed="false" customWidth="true" hidden="false" outlineLevel="0" max="7" min="7" style="1" width="9.41"/>
    <col collapsed="false" customWidth="true" hidden="false" outlineLevel="0" max="8" min="8" style="1" width="10.13"/>
    <col collapsed="false" customWidth="true" hidden="false" outlineLevel="0" max="9" min="9" style="1" width="25.56"/>
    <col collapsed="false" customWidth="false" hidden="false" outlineLevel="0" max="257" min="10" style="1" width="9.14"/>
  </cols>
  <sheetData>
    <row r="3" customFormat="false" ht="12.75" hidden="false" customHeight="false" outlineLevel="0" collapsed="false">
      <c r="E3" s="3" t="s">
        <v>216</v>
      </c>
      <c r="F3" s="11"/>
      <c r="G3" s="11"/>
      <c r="H3" s="11"/>
      <c r="I3" s="11"/>
      <c r="J3" s="11"/>
    </row>
    <row r="4" customFormat="false" ht="12.75" hidden="false" customHeight="false" outlineLevel="0" collapsed="false">
      <c r="E4" s="3" t="s">
        <v>217</v>
      </c>
      <c r="F4" s="11"/>
      <c r="G4" s="11"/>
      <c r="H4" s="11"/>
      <c r="I4" s="11"/>
      <c r="J4" s="11"/>
    </row>
    <row r="5" customFormat="false" ht="12.75" hidden="false" customHeight="false" outlineLevel="0" collapsed="false">
      <c r="A5" s="5"/>
      <c r="B5" s="5"/>
      <c r="C5" s="5"/>
      <c r="D5" s="5"/>
      <c r="E5" s="5"/>
      <c r="F5" s="5"/>
      <c r="G5" s="5"/>
      <c r="H5" s="5"/>
      <c r="I5" s="6" t="s">
        <v>26</v>
      </c>
    </row>
    <row r="6" customFormat="false" ht="12.75" hidden="false" customHeight="false" outlineLevel="0" collapsed="false">
      <c r="A6" s="15"/>
      <c r="B6" s="15"/>
      <c r="C6" s="15"/>
      <c r="D6" s="15"/>
      <c r="E6" s="15"/>
      <c r="F6" s="15"/>
      <c r="G6" s="15"/>
      <c r="H6" s="15"/>
      <c r="I6" s="68" t="s">
        <v>27</v>
      </c>
    </row>
    <row r="7" customFormat="false" ht="12.75" hidden="false" customHeight="false" outlineLevel="0" collapsed="false">
      <c r="A7" s="58"/>
      <c r="B7" s="58"/>
      <c r="C7" s="71" t="n">
        <v>2005</v>
      </c>
      <c r="D7" s="71" t="n">
        <v>2006</v>
      </c>
      <c r="E7" s="71" t="n">
        <v>2007</v>
      </c>
      <c r="F7" s="71" t="n">
        <v>2008</v>
      </c>
      <c r="G7" s="71" t="n">
        <v>2009</v>
      </c>
      <c r="H7" s="15"/>
      <c r="I7" s="15"/>
    </row>
    <row r="9" customFormat="false" ht="12.75" hidden="false" customHeight="false" outlineLevel="0" collapsed="false">
      <c r="A9" s="11" t="s">
        <v>8</v>
      </c>
      <c r="B9" s="11"/>
      <c r="C9" s="11" t="n">
        <v>85425</v>
      </c>
      <c r="D9" s="20" t="n">
        <v>77977</v>
      </c>
      <c r="E9" s="20" t="n">
        <v>71280</v>
      </c>
      <c r="F9" s="73" t="n">
        <v>67110</v>
      </c>
      <c r="G9" s="20" t="n">
        <v>63557</v>
      </c>
      <c r="H9" s="11" t="s">
        <v>9</v>
      </c>
      <c r="I9" s="74"/>
      <c r="J9" s="74"/>
      <c r="K9" s="74"/>
    </row>
    <row r="10" customFormat="false" ht="12.75" hidden="false" customHeight="false" outlineLevel="0" collapsed="false">
      <c r="A10" s="40" t="s">
        <v>218</v>
      </c>
      <c r="B10" s="40"/>
      <c r="C10" s="11" t="n">
        <v>76877</v>
      </c>
      <c r="D10" s="20" t="n">
        <v>70948</v>
      </c>
      <c r="E10" s="20" t="n">
        <v>63702</v>
      </c>
      <c r="F10" s="20" t="n">
        <v>58674</v>
      </c>
      <c r="G10" s="20" t="n">
        <v>54364</v>
      </c>
      <c r="H10" s="40" t="s">
        <v>219</v>
      </c>
    </row>
    <row r="11" customFormat="false" ht="12.75" hidden="false" customHeight="false" outlineLevel="0" collapsed="false">
      <c r="A11" s="21" t="s">
        <v>220</v>
      </c>
      <c r="B11" s="21"/>
      <c r="C11" s="1" t="n">
        <v>76793</v>
      </c>
      <c r="D11" s="1" t="n">
        <v>70890</v>
      </c>
      <c r="E11" s="1" t="n">
        <v>63657</v>
      </c>
      <c r="F11" s="1" t="n">
        <v>58557</v>
      </c>
      <c r="G11" s="1" t="n">
        <v>54029</v>
      </c>
      <c r="H11" s="21" t="s">
        <v>221</v>
      </c>
    </row>
    <row r="12" customFormat="false" ht="12.75" hidden="false" customHeight="false" outlineLevel="0" collapsed="false">
      <c r="A12" s="21" t="s">
        <v>222</v>
      </c>
      <c r="B12" s="21"/>
      <c r="C12" s="1" t="n">
        <v>26</v>
      </c>
      <c r="D12" s="72" t="s">
        <v>223</v>
      </c>
      <c r="E12" s="1" t="n">
        <v>39</v>
      </c>
      <c r="F12" s="1" t="n">
        <v>86</v>
      </c>
      <c r="G12" s="1" t="n">
        <v>107</v>
      </c>
      <c r="H12" s="1" t="s">
        <v>224</v>
      </c>
    </row>
    <row r="13" customFormat="false" ht="24" hidden="false" customHeight="true" outlineLevel="0" collapsed="false">
      <c r="A13" s="1" t="s">
        <v>225</v>
      </c>
      <c r="C13" s="1" t="n">
        <v>58</v>
      </c>
      <c r="D13" s="72" t="s">
        <v>223</v>
      </c>
      <c r="E13" s="1" t="n">
        <v>6</v>
      </c>
      <c r="F13" s="1" t="n">
        <v>31</v>
      </c>
      <c r="G13" s="1" t="n">
        <v>228</v>
      </c>
      <c r="H13" s="75" t="s">
        <v>226</v>
      </c>
      <c r="I13" s="75"/>
    </row>
    <row r="14" customFormat="false" ht="12.75" hidden="false" customHeight="false" outlineLevel="0" collapsed="false">
      <c r="A14" s="40" t="s">
        <v>227</v>
      </c>
      <c r="B14" s="40"/>
      <c r="C14" s="11" t="n">
        <v>570</v>
      </c>
      <c r="D14" s="20" t="n">
        <v>404</v>
      </c>
      <c r="E14" s="20" t="n">
        <v>365</v>
      </c>
      <c r="F14" s="20" t="n">
        <v>350</v>
      </c>
      <c r="G14" s="20" t="n">
        <v>256</v>
      </c>
      <c r="H14" s="40" t="s">
        <v>228</v>
      </c>
    </row>
    <row r="15" customFormat="false" ht="12.75" hidden="false" customHeight="false" outlineLevel="0" collapsed="false">
      <c r="A15" s="21" t="s">
        <v>41</v>
      </c>
      <c r="B15" s="21"/>
      <c r="C15" s="1" t="n">
        <v>307</v>
      </c>
      <c r="D15" s="1" t="n">
        <v>224</v>
      </c>
      <c r="E15" s="1" t="n">
        <v>234</v>
      </c>
      <c r="F15" s="1" t="n">
        <v>227</v>
      </c>
      <c r="G15" s="1" t="n">
        <v>141</v>
      </c>
      <c r="H15" s="21" t="s">
        <v>229</v>
      </c>
    </row>
    <row r="16" customFormat="false" ht="12.75" hidden="false" customHeight="false" outlineLevel="0" collapsed="false">
      <c r="A16" s="21" t="s">
        <v>230</v>
      </c>
      <c r="B16" s="21"/>
      <c r="C16" s="1" t="n">
        <v>39</v>
      </c>
      <c r="D16" s="1" t="n">
        <v>37</v>
      </c>
      <c r="E16" s="1" t="n">
        <v>22</v>
      </c>
      <c r="F16" s="1" t="n">
        <v>32</v>
      </c>
      <c r="G16" s="1" t="n">
        <v>40</v>
      </c>
      <c r="H16" s="21" t="s">
        <v>179</v>
      </c>
    </row>
    <row r="17" customFormat="false" ht="12.75" hidden="false" customHeight="false" outlineLevel="0" collapsed="false">
      <c r="A17" s="21" t="s">
        <v>180</v>
      </c>
      <c r="B17" s="21"/>
      <c r="C17" s="1" t="n">
        <v>168</v>
      </c>
      <c r="D17" s="1" t="n">
        <v>83</v>
      </c>
      <c r="E17" s="1" t="n">
        <v>44</v>
      </c>
      <c r="F17" s="1" t="n">
        <v>26</v>
      </c>
      <c r="G17" s="1" t="n">
        <v>36</v>
      </c>
      <c r="H17" s="21" t="s">
        <v>181</v>
      </c>
    </row>
    <row r="18" customFormat="false" ht="12.75" hidden="false" customHeight="false" outlineLevel="0" collapsed="false">
      <c r="A18" s="21" t="s">
        <v>190</v>
      </c>
      <c r="B18" s="21"/>
      <c r="C18" s="1" t="n">
        <v>43</v>
      </c>
      <c r="D18" s="1" t="n">
        <v>43</v>
      </c>
      <c r="E18" s="1" t="n">
        <v>50</v>
      </c>
      <c r="F18" s="1" t="n">
        <v>47</v>
      </c>
      <c r="G18" s="1" t="n">
        <v>20</v>
      </c>
      <c r="H18" s="21" t="s">
        <v>191</v>
      </c>
    </row>
    <row r="19" customFormat="false" ht="12.75" hidden="false" customHeight="false" outlineLevel="0" collapsed="false">
      <c r="A19" s="21" t="s">
        <v>231</v>
      </c>
      <c r="B19" s="21"/>
      <c r="C19" s="4" t="n">
        <v>13</v>
      </c>
      <c r="D19" s="1" t="n">
        <v>17</v>
      </c>
      <c r="E19" s="1" t="n">
        <v>15</v>
      </c>
      <c r="F19" s="1" t="n">
        <v>18</v>
      </c>
      <c r="G19" s="1" t="n">
        <v>19</v>
      </c>
      <c r="H19" s="21" t="s">
        <v>193</v>
      </c>
    </row>
    <row r="20" customFormat="false" ht="15.75" hidden="false" customHeight="false" outlineLevel="0" collapsed="false">
      <c r="A20" s="40" t="s">
        <v>232</v>
      </c>
      <c r="B20" s="40"/>
      <c r="C20" s="11" t="n">
        <v>744</v>
      </c>
      <c r="D20" s="20" t="n">
        <v>697</v>
      </c>
      <c r="E20" s="20" t="n">
        <v>719</v>
      </c>
      <c r="F20" s="20" t="n">
        <v>793</v>
      </c>
      <c r="G20" s="20" t="n">
        <v>738</v>
      </c>
      <c r="H20" s="40" t="s">
        <v>233</v>
      </c>
    </row>
    <row r="21" customFormat="false" ht="15.75" hidden="false" customHeight="false" outlineLevel="0" collapsed="false">
      <c r="A21" s="40" t="s">
        <v>234</v>
      </c>
      <c r="B21" s="40"/>
      <c r="C21" s="11" t="n">
        <v>6916</v>
      </c>
      <c r="D21" s="20" t="n">
        <v>5640</v>
      </c>
      <c r="E21" s="20" t="n">
        <v>6211</v>
      </c>
      <c r="F21" s="20" t="n">
        <v>6895</v>
      </c>
      <c r="G21" s="20" t="n">
        <v>7853</v>
      </c>
      <c r="H21" s="40" t="s">
        <v>235</v>
      </c>
    </row>
    <row r="22" customFormat="false" ht="27.75" hidden="false" customHeight="true" outlineLevel="0" collapsed="false">
      <c r="A22" s="76" t="s">
        <v>236</v>
      </c>
      <c r="B22" s="76"/>
      <c r="C22" s="11" t="n">
        <v>318</v>
      </c>
      <c r="D22" s="20" t="n">
        <v>288</v>
      </c>
      <c r="E22" s="20" t="n">
        <v>283</v>
      </c>
      <c r="F22" s="20" t="n">
        <v>398</v>
      </c>
      <c r="G22" s="20" t="n">
        <v>346</v>
      </c>
      <c r="H22" s="76" t="s">
        <v>237</v>
      </c>
      <c r="I22" s="76"/>
    </row>
    <row r="24" customFormat="false" ht="12.75" hidden="false" customHeight="false" outlineLevel="0" collapsed="false">
      <c r="A24" s="15"/>
      <c r="B24" s="5"/>
      <c r="D24" s="5"/>
      <c r="H24" s="15"/>
    </row>
    <row r="25" customFormat="false" ht="22.5" hidden="false" customHeight="true" outlineLevel="0" collapsed="false">
      <c r="A25" s="17" t="s">
        <v>238</v>
      </c>
      <c r="B25" s="17"/>
      <c r="E25" s="5"/>
      <c r="F25" s="5"/>
      <c r="H25" s="17" t="s">
        <v>239</v>
      </c>
      <c r="I25" s="17"/>
    </row>
    <row r="26" customFormat="false" ht="19.5" hidden="false" customHeight="true" outlineLevel="0" collapsed="false">
      <c r="A26" s="17"/>
      <c r="B26" s="17"/>
      <c r="H26" s="17"/>
      <c r="I26" s="17"/>
    </row>
    <row r="49" customFormat="false" ht="12.75" hidden="false" customHeight="false" outlineLevel="0" collapsed="false">
      <c r="A49" s="0"/>
      <c r="B49" s="0"/>
      <c r="C49" s="0"/>
      <c r="D49" s="0"/>
      <c r="E49" s="0"/>
      <c r="F49" s="0"/>
    </row>
    <row r="50" customFormat="false" ht="12.75" hidden="false" customHeight="false" outlineLevel="0" collapsed="false">
      <c r="A50" s="0"/>
      <c r="B50" s="0"/>
      <c r="C50" s="0"/>
      <c r="D50" s="0"/>
      <c r="E50" s="0"/>
      <c r="F50" s="0"/>
    </row>
    <row r="51" customFormat="false" ht="12.75" hidden="false" customHeight="false" outlineLevel="0" collapsed="false">
      <c r="A51" s="0"/>
      <c r="B51" s="0"/>
      <c r="C51" s="0"/>
      <c r="D51" s="0"/>
      <c r="E51" s="0"/>
      <c r="F51" s="0"/>
    </row>
    <row r="52" customFormat="false" ht="12.75" hidden="false" customHeight="false" outlineLevel="0" collapsed="false">
      <c r="A52" s="0"/>
      <c r="B52" s="0"/>
      <c r="C52" s="0"/>
      <c r="D52" s="0"/>
      <c r="E52" s="0"/>
      <c r="F52" s="0"/>
    </row>
    <row r="53" customFormat="false" ht="12.75" hidden="false" customHeight="false" outlineLevel="0" collapsed="false">
      <c r="A53" s="0"/>
      <c r="B53" s="0"/>
      <c r="C53" s="0"/>
      <c r="D53" s="0"/>
      <c r="E53" s="0"/>
      <c r="F53" s="0"/>
    </row>
    <row r="54" customFormat="false" ht="12.75" hidden="false" customHeight="false" outlineLevel="0" collapsed="false">
      <c r="A54" s="77"/>
      <c r="B54" s="77"/>
      <c r="C54" s="77"/>
      <c r="D54" s="77"/>
      <c r="E54" s="77"/>
      <c r="F54" s="77"/>
    </row>
    <row r="55" customFormat="false" ht="12.75" hidden="false" customHeight="false" outlineLevel="0" collapsed="false">
      <c r="A55" s="0"/>
      <c r="B55" s="0"/>
      <c r="C55" s="0"/>
      <c r="D55" s="0"/>
      <c r="E55" s="0"/>
      <c r="F55" s="0"/>
    </row>
    <row r="56" customFormat="false" ht="12.75" hidden="false" customHeight="false" outlineLevel="0" collapsed="false">
      <c r="A56" s="0"/>
      <c r="B56" s="0"/>
      <c r="C56" s="0"/>
      <c r="D56" s="0"/>
      <c r="E56" s="0"/>
      <c r="F56" s="0"/>
    </row>
    <row r="57" customFormat="false" ht="12.75" hidden="false" customHeight="false" outlineLevel="0" collapsed="false">
      <c r="A57" s="78"/>
      <c r="B57" s="78"/>
      <c r="C57" s="78"/>
      <c r="D57" s="78"/>
      <c r="E57" s="78"/>
      <c r="F57" s="78"/>
    </row>
    <row r="58" customFormat="false" ht="12.75" hidden="false" customHeight="false" outlineLevel="0" collapsed="false">
      <c r="A58" s="0"/>
      <c r="B58" s="0"/>
      <c r="C58" s="0"/>
      <c r="D58" s="0"/>
      <c r="E58" s="0"/>
      <c r="F58" s="0"/>
    </row>
    <row r="59" customFormat="false" ht="12.75" hidden="false" customHeight="false" outlineLevel="0" collapsed="false">
      <c r="A59" s="0"/>
      <c r="B59" s="0"/>
      <c r="C59" s="0"/>
      <c r="D59" s="0"/>
      <c r="E59" s="0"/>
      <c r="F59" s="0"/>
    </row>
    <row r="60" customFormat="false" ht="12.75" hidden="false" customHeight="false" outlineLevel="0" collapsed="false">
      <c r="A60" s="0"/>
      <c r="B60" s="0"/>
      <c r="C60" s="0"/>
      <c r="D60" s="0"/>
      <c r="E60" s="0"/>
      <c r="F60" s="0"/>
    </row>
    <row r="61" customFormat="false" ht="12.75" hidden="false" customHeight="false" outlineLevel="0" collapsed="false">
      <c r="A61" s="0"/>
      <c r="B61" s="0"/>
      <c r="C61" s="0"/>
      <c r="D61" s="0"/>
      <c r="E61" s="0"/>
      <c r="F61" s="0"/>
    </row>
    <row r="62" customFormat="false" ht="12.75" hidden="false" customHeight="false" outlineLevel="0" collapsed="false">
      <c r="A62" s="0"/>
      <c r="B62" s="0"/>
      <c r="C62" s="0"/>
      <c r="D62" s="0"/>
      <c r="E62" s="0"/>
      <c r="F62" s="0"/>
    </row>
    <row r="63" customFormat="false" ht="12.75" hidden="false" customHeight="false" outlineLevel="0" collapsed="false">
      <c r="A63" s="0"/>
      <c r="B63" s="0"/>
      <c r="C63" s="0"/>
      <c r="D63" s="0"/>
      <c r="E63" s="0"/>
      <c r="F63" s="0"/>
    </row>
    <row r="64" customFormat="false" ht="12.75" hidden="false" customHeight="false" outlineLevel="0" collapsed="false">
      <c r="A64" s="0"/>
      <c r="B64" s="0"/>
      <c r="C64" s="0"/>
      <c r="D64" s="0"/>
      <c r="E64" s="0"/>
      <c r="F64" s="0"/>
    </row>
    <row r="65" customFormat="false" ht="12.75" hidden="false" customHeight="false" outlineLevel="0" collapsed="false">
      <c r="A65" s="0"/>
      <c r="B65" s="0"/>
      <c r="C65" s="0"/>
      <c r="D65" s="0"/>
      <c r="E65" s="0"/>
      <c r="F65" s="0"/>
    </row>
    <row r="66" customFormat="false" ht="12.75" hidden="false" customHeight="false" outlineLevel="0" collapsed="false">
      <c r="A66" s="0"/>
      <c r="B66" s="0"/>
      <c r="C66" s="0"/>
      <c r="D66" s="0"/>
      <c r="E66" s="0"/>
      <c r="F66" s="0"/>
    </row>
    <row r="67" customFormat="false" ht="12.75" hidden="false" customHeight="false" outlineLevel="0" collapsed="false">
      <c r="A67" s="0"/>
      <c r="B67" s="0"/>
      <c r="C67" s="0"/>
      <c r="D67" s="0"/>
      <c r="E67" s="0"/>
      <c r="F67" s="0"/>
    </row>
    <row r="68" customFormat="false" ht="12.75" hidden="false" customHeight="false" outlineLevel="0" collapsed="false">
      <c r="A68" s="0"/>
      <c r="B68" s="0"/>
      <c r="C68" s="0"/>
      <c r="D68" s="0"/>
      <c r="E68" s="0"/>
      <c r="F68" s="0"/>
    </row>
    <row r="69" customFormat="false" ht="12.75" hidden="false" customHeight="false" outlineLevel="0" collapsed="false">
      <c r="A69" s="0"/>
      <c r="B69" s="0"/>
      <c r="C69" s="0"/>
      <c r="D69" s="0"/>
      <c r="E69" s="0"/>
      <c r="F69" s="0"/>
    </row>
    <row r="70" customFormat="false" ht="12.75" hidden="false" customHeight="false" outlineLevel="0" collapsed="false">
      <c r="A70" s="0"/>
      <c r="B70" s="0"/>
      <c r="C70" s="0"/>
      <c r="D70" s="0"/>
      <c r="E70" s="0"/>
      <c r="F70" s="0"/>
    </row>
  </sheetData>
  <mergeCells count="5">
    <mergeCell ref="H13:I13"/>
    <mergeCell ref="A22:B22"/>
    <mergeCell ref="H22:I22"/>
    <mergeCell ref="A25:B26"/>
    <mergeCell ref="H25:I2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17.28125" defaultRowHeight="12.75" zeroHeight="false" outlineLevelRow="0" outlineLevelCol="0"/>
  <cols>
    <col collapsed="false" customWidth="true" hidden="false" outlineLevel="0" max="1" min="1" style="1" width="21.42"/>
    <col collapsed="false" customWidth="true" hidden="false" outlineLevel="0" max="3" min="2" style="1" width="8.85"/>
    <col collapsed="false" customWidth="true" hidden="false" outlineLevel="0" max="4" min="4" style="1" width="9.28"/>
    <col collapsed="false" customWidth="true" hidden="false" outlineLevel="0" max="5" min="5" style="1" width="8.85"/>
    <col collapsed="false" customWidth="true" hidden="false" outlineLevel="0" max="6" min="6" style="1" width="8.99"/>
    <col collapsed="false" customWidth="true" hidden="false" outlineLevel="0" max="7" min="7" style="1" width="21.42"/>
    <col collapsed="false" customWidth="true" hidden="false" outlineLevel="0" max="8" min="8" style="1" width="15.85"/>
    <col collapsed="false" customWidth="true" hidden="false" outlineLevel="0" max="9" min="9" style="1" width="10.28"/>
    <col collapsed="false" customWidth="true" hidden="false" outlineLevel="0" max="11" min="10" style="1" width="9.56"/>
    <col collapsed="false" customWidth="false" hidden="false" outlineLevel="0" max="257" min="12" style="1" width="17.28"/>
  </cols>
  <sheetData>
    <row r="3" customFormat="false" ht="12.75" hidden="false" customHeight="false" outlineLevel="0" collapsed="false">
      <c r="D3" s="3" t="s">
        <v>22</v>
      </c>
      <c r="E3" s="3"/>
      <c r="F3" s="3"/>
      <c r="G3" s="3"/>
      <c r="H3" s="3"/>
      <c r="I3" s="3"/>
      <c r="J3" s="3"/>
    </row>
    <row r="4" customFormat="false" ht="12.75" hidden="false" customHeight="false" outlineLevel="0" collapsed="false">
      <c r="D4" s="3" t="s">
        <v>23</v>
      </c>
      <c r="E4" s="3"/>
      <c r="F4" s="3"/>
      <c r="G4" s="3"/>
      <c r="H4" s="3"/>
      <c r="I4" s="3"/>
      <c r="J4" s="3"/>
    </row>
    <row r="6" customFormat="false" ht="12.75" hidden="false" customHeight="false" outlineLevel="0" collapsed="false">
      <c r="D6" s="3" t="s">
        <v>24</v>
      </c>
    </row>
    <row r="7" customFormat="false" ht="12.75" hidden="false" customHeight="false" outlineLevel="0" collapsed="false">
      <c r="D7" s="3" t="s">
        <v>25</v>
      </c>
    </row>
    <row r="8" customFormat="false" ht="12.75" hidden="false" customHeight="true" outlineLevel="0" collapsed="false">
      <c r="G8" s="4" t="s">
        <v>26</v>
      </c>
    </row>
    <row r="9" customFormat="false" ht="12.75" hidden="false" customHeight="true" outlineLevel="0" collapsed="false">
      <c r="A9" s="5"/>
      <c r="B9" s="5"/>
      <c r="C9" s="5"/>
      <c r="D9" s="5"/>
      <c r="E9" s="5"/>
      <c r="F9" s="5"/>
      <c r="G9" s="6" t="s">
        <v>27</v>
      </c>
    </row>
    <row r="10" customFormat="false" ht="12.75" hidden="false" customHeight="false" outlineLevel="0" collapsed="false">
      <c r="A10" s="8"/>
      <c r="B10" s="9" t="s">
        <v>28</v>
      </c>
      <c r="C10" s="9" t="s">
        <v>29</v>
      </c>
      <c r="D10" s="9" t="s">
        <v>30</v>
      </c>
      <c r="E10" s="9" t="s">
        <v>31</v>
      </c>
      <c r="F10" s="9" t="s">
        <v>32</v>
      </c>
      <c r="G10" s="7"/>
    </row>
    <row r="11" customFormat="false" ht="12.75" hidden="false" customHeight="false" outlineLevel="0" collapsed="false">
      <c r="A11" s="5"/>
    </row>
    <row r="12" customFormat="false" ht="12.75" hidden="false" customHeight="false" outlineLevel="0" collapsed="false">
      <c r="D12" s="19" t="s">
        <v>33</v>
      </c>
      <c r="E12" s="19"/>
      <c r="F12" s="19"/>
      <c r="G12" s="19"/>
    </row>
    <row r="13" customFormat="false" ht="12.75" hidden="false" customHeight="false" outlineLevel="0" collapsed="false">
      <c r="D13" s="19" t="s">
        <v>34</v>
      </c>
      <c r="E13" s="19"/>
      <c r="F13" s="19"/>
      <c r="G13" s="19"/>
    </row>
    <row r="14" customFormat="false" ht="12.75" hidden="false" customHeight="false" outlineLevel="0" collapsed="false">
      <c r="B14" s="19"/>
      <c r="C14" s="19"/>
      <c r="D14" s="19"/>
      <c r="E14" s="19"/>
      <c r="F14" s="19"/>
      <c r="G14" s="19"/>
    </row>
    <row r="15" customFormat="false" ht="12.75" hidden="false" customHeight="false" outlineLevel="0" collapsed="false">
      <c r="A15" s="11" t="s">
        <v>35</v>
      </c>
      <c r="B15" s="11" t="n">
        <v>3331</v>
      </c>
      <c r="C15" s="20" t="n">
        <v>2470</v>
      </c>
      <c r="D15" s="20" t="n">
        <v>2456</v>
      </c>
      <c r="E15" s="20" t="n">
        <v>2291</v>
      </c>
      <c r="F15" s="20" t="n">
        <v>2262</v>
      </c>
      <c r="G15" s="11" t="s">
        <v>36</v>
      </c>
    </row>
    <row r="16" s="11" customFormat="true" ht="12.75" hidden="false" customHeight="false" outlineLevel="0" collapsed="false">
      <c r="A16" s="21" t="s">
        <v>37</v>
      </c>
      <c r="B16" s="1" t="n">
        <v>2421</v>
      </c>
      <c r="C16" s="1" t="n">
        <v>2418</v>
      </c>
      <c r="D16" s="13" t="n">
        <v>2406</v>
      </c>
      <c r="E16" s="1" t="n">
        <v>2243</v>
      </c>
      <c r="F16" s="1" t="n">
        <v>2220</v>
      </c>
      <c r="G16" s="21" t="s">
        <v>38</v>
      </c>
      <c r="H16" s="1"/>
      <c r="I16" s="13"/>
    </row>
    <row r="17" customFormat="false" ht="12.75" hidden="false" customHeight="false" outlineLevel="0" collapsed="false">
      <c r="A17" s="1" t="s">
        <v>39</v>
      </c>
      <c r="B17" s="1" t="n">
        <v>24</v>
      </c>
      <c r="C17" s="1" t="n">
        <v>23</v>
      </c>
      <c r="D17" s="1" t="n">
        <v>22</v>
      </c>
      <c r="E17" s="1" t="n">
        <v>22</v>
      </c>
      <c r="F17" s="1" t="n">
        <v>18</v>
      </c>
      <c r="G17" s="1" t="s">
        <v>40</v>
      </c>
    </row>
    <row r="18" customFormat="false" ht="12.75" hidden="false" customHeight="false" outlineLevel="0" collapsed="false">
      <c r="A18" s="21" t="s">
        <v>41</v>
      </c>
      <c r="B18" s="1" t="n">
        <v>6</v>
      </c>
      <c r="C18" s="1" t="n">
        <v>5</v>
      </c>
      <c r="D18" s="1" t="n">
        <v>5</v>
      </c>
      <c r="E18" s="1" t="n">
        <v>5</v>
      </c>
      <c r="F18" s="1" t="n">
        <v>4</v>
      </c>
      <c r="G18" s="21" t="s">
        <v>42</v>
      </c>
    </row>
    <row r="19" customFormat="false" ht="12.75" hidden="false" customHeight="false" outlineLevel="0" collapsed="false">
      <c r="A19" s="21" t="s">
        <v>43</v>
      </c>
      <c r="B19" s="1" t="n">
        <v>12</v>
      </c>
      <c r="C19" s="1" t="n">
        <v>10</v>
      </c>
      <c r="D19" s="1" t="n">
        <v>10</v>
      </c>
      <c r="E19" s="1" t="n">
        <v>9</v>
      </c>
      <c r="F19" s="1" t="n">
        <v>7</v>
      </c>
      <c r="G19" s="21" t="s">
        <v>44</v>
      </c>
    </row>
    <row r="20" customFormat="false" ht="15.75" hidden="false" customHeight="false" outlineLevel="0" collapsed="false">
      <c r="A20" s="21" t="s">
        <v>45</v>
      </c>
      <c r="B20" s="22" t="s">
        <v>46</v>
      </c>
      <c r="C20" s="1" t="n">
        <v>14</v>
      </c>
      <c r="D20" s="1" t="n">
        <v>13</v>
      </c>
      <c r="E20" s="1" t="n">
        <v>12</v>
      </c>
      <c r="F20" s="1" t="n">
        <v>13</v>
      </c>
      <c r="G20" s="21" t="s">
        <v>47</v>
      </c>
    </row>
    <row r="21" customFormat="false" ht="12.75" hidden="false" customHeight="false" outlineLevel="0" collapsed="false">
      <c r="A21" s="21"/>
      <c r="G21" s="21"/>
    </row>
    <row r="22" customFormat="false" ht="12.75" hidden="false" customHeight="false" outlineLevel="0" collapsed="false">
      <c r="A22" s="14" t="s">
        <v>48</v>
      </c>
      <c r="G22" s="14" t="s">
        <v>49</v>
      </c>
    </row>
    <row r="23" customFormat="false" ht="12.75" hidden="false" customHeight="false" outlineLevel="0" collapsed="false">
      <c r="A23" s="14" t="s">
        <v>50</v>
      </c>
      <c r="B23" s="1" t="n">
        <v>34</v>
      </c>
      <c r="C23" s="1" t="n">
        <v>32</v>
      </c>
      <c r="D23" s="1" t="n">
        <v>36</v>
      </c>
      <c r="E23" s="1" t="n">
        <v>42</v>
      </c>
      <c r="F23" s="1" t="n">
        <v>48</v>
      </c>
      <c r="G23" s="14" t="s">
        <v>51</v>
      </c>
    </row>
    <row r="24" customFormat="false" ht="12.75" hidden="false" customHeight="false" outlineLevel="0" collapsed="false">
      <c r="H24" s="19"/>
    </row>
    <row r="25" customFormat="false" ht="12.75" hidden="false" customHeight="false" outlineLevel="0" collapsed="false">
      <c r="D25" s="19" t="s">
        <v>52</v>
      </c>
      <c r="E25" s="19"/>
      <c r="F25" s="19"/>
      <c r="G25" s="19"/>
      <c r="H25" s="19"/>
    </row>
    <row r="26" customFormat="false" ht="12.75" hidden="false" customHeight="false" outlineLevel="0" collapsed="false">
      <c r="D26" s="19" t="s">
        <v>53</v>
      </c>
      <c r="E26" s="19"/>
      <c r="F26" s="19"/>
      <c r="G26" s="19"/>
      <c r="H26" s="19"/>
    </row>
    <row r="27" s="11" customFormat="true" ht="12.75" hidden="false" customHeight="false" outlineLevel="0" collapsed="false">
      <c r="A27" s="1"/>
      <c r="B27" s="19"/>
      <c r="C27" s="19"/>
      <c r="D27" s="19"/>
      <c r="E27" s="19"/>
      <c r="F27" s="19"/>
      <c r="G27" s="19"/>
    </row>
    <row r="28" customFormat="false" ht="12.75" hidden="false" customHeight="false" outlineLevel="0" collapsed="false">
      <c r="A28" s="11" t="s">
        <v>35</v>
      </c>
      <c r="B28" s="11" t="n">
        <v>1740</v>
      </c>
      <c r="C28" s="20" t="n">
        <v>1317</v>
      </c>
      <c r="D28" s="20" t="n">
        <v>1300</v>
      </c>
      <c r="E28" s="20" t="n">
        <v>1142</v>
      </c>
      <c r="F28" s="20" t="n">
        <v>1100</v>
      </c>
      <c r="G28" s="11" t="s">
        <v>36</v>
      </c>
    </row>
    <row r="29" customFormat="false" ht="12.75" hidden="false" customHeight="false" outlineLevel="0" collapsed="false">
      <c r="A29" s="14" t="s">
        <v>54</v>
      </c>
      <c r="B29" s="1" t="n">
        <v>1311</v>
      </c>
      <c r="C29" s="1" t="n">
        <v>1303</v>
      </c>
      <c r="D29" s="1" t="n">
        <v>1287</v>
      </c>
      <c r="E29" s="1" t="n">
        <v>1130</v>
      </c>
      <c r="F29" s="1" t="n">
        <v>1088</v>
      </c>
      <c r="G29" s="14" t="s">
        <v>55</v>
      </c>
    </row>
    <row r="30" customFormat="false" ht="12.75" hidden="false" customHeight="false" outlineLevel="0" collapsed="false">
      <c r="A30" s="1" t="s">
        <v>39</v>
      </c>
      <c r="B30" s="1" t="n">
        <v>7</v>
      </c>
      <c r="C30" s="1" t="n">
        <v>6</v>
      </c>
      <c r="D30" s="1" t="n">
        <v>5</v>
      </c>
      <c r="E30" s="1" t="n">
        <v>5</v>
      </c>
      <c r="F30" s="1" t="n">
        <v>5</v>
      </c>
      <c r="G30" s="1" t="s">
        <v>40</v>
      </c>
    </row>
    <row r="31" customFormat="false" ht="15.75" hidden="false" customHeight="false" outlineLevel="0" collapsed="false">
      <c r="A31" s="21" t="s">
        <v>45</v>
      </c>
      <c r="B31" s="22" t="s">
        <v>56</v>
      </c>
      <c r="C31" s="1" t="n">
        <v>8</v>
      </c>
      <c r="D31" s="1" t="n">
        <v>8</v>
      </c>
      <c r="E31" s="1" t="n">
        <v>7</v>
      </c>
      <c r="F31" s="1" t="n">
        <v>7</v>
      </c>
      <c r="G31" s="21" t="s">
        <v>47</v>
      </c>
    </row>
    <row r="32" customFormat="false" ht="12.75" hidden="false" customHeight="false" outlineLevel="0" collapsed="false">
      <c r="A32" s="21"/>
      <c r="D32" s="23"/>
      <c r="G32" s="21"/>
      <c r="H32" s="5"/>
    </row>
    <row r="33" customFormat="false" ht="12.75" hidden="false" customHeight="false" outlineLevel="0" collapsed="false">
      <c r="A33" s="21"/>
      <c r="D33" s="23"/>
      <c r="G33" s="21"/>
      <c r="H33" s="5"/>
    </row>
    <row r="34" s="23" customFormat="true" ht="15.75" hidden="false" customHeight="false" outlineLevel="0" collapsed="false">
      <c r="A34" s="24" t="s">
        <v>57</v>
      </c>
      <c r="C34" s="25"/>
      <c r="F34" s="24" t="s">
        <v>58</v>
      </c>
      <c r="I34" s="5"/>
      <c r="J34" s="5"/>
      <c r="K34" s="26"/>
    </row>
    <row r="36" customFormat="false" ht="15.75" hidden="false" customHeight="false" outlineLevel="0" collapsed="false">
      <c r="A36" s="27"/>
      <c r="B36" s="5"/>
      <c r="C36" s="5"/>
      <c r="D36" s="5"/>
      <c r="E36" s="5"/>
      <c r="F36" s="5"/>
      <c r="G36" s="5"/>
      <c r="H36" s="5"/>
      <c r="I36" s="5"/>
      <c r="J36" s="5"/>
    </row>
    <row r="37" customFormat="false" ht="12.75" hidden="false" customHeight="false" outlineLevel="0" collapsed="false">
      <c r="A37" s="5"/>
      <c r="B37" s="5"/>
      <c r="C37" s="5"/>
      <c r="D37" s="5"/>
      <c r="E37" s="5"/>
      <c r="F37" s="5"/>
      <c r="G37" s="5"/>
      <c r="H37" s="5"/>
      <c r="I37" s="5"/>
      <c r="J37" s="5"/>
    </row>
    <row r="38" customFormat="false" ht="12.75" hidden="false" customHeight="false" outlineLevel="0" collapsed="false">
      <c r="A38" s="5"/>
      <c r="B38" s="5"/>
      <c r="C38" s="5"/>
      <c r="D38" s="5"/>
      <c r="E38" s="5"/>
      <c r="F38" s="5"/>
      <c r="G38" s="5"/>
      <c r="H38" s="5"/>
      <c r="I38" s="5"/>
      <c r="J38" s="5"/>
    </row>
    <row r="39" customFormat="false" ht="12.75" hidden="false" customHeight="false" outlineLevel="0" collapsed="false">
      <c r="A39" s="5"/>
      <c r="B39" s="5"/>
      <c r="C39" s="5"/>
      <c r="D39" s="5"/>
      <c r="E39" s="5"/>
      <c r="F39" s="5"/>
      <c r="G39" s="5"/>
      <c r="H39" s="6"/>
      <c r="I39" s="5"/>
      <c r="J39" s="5"/>
    </row>
    <row r="40" customFormat="false" ht="12.75" hidden="false" customHeight="false" outlineLevel="0" collapsed="false">
      <c r="A40" s="5"/>
      <c r="B40" s="5"/>
      <c r="C40" s="5"/>
      <c r="D40" s="5"/>
      <c r="E40" s="5"/>
      <c r="F40" s="5"/>
      <c r="G40" s="5"/>
      <c r="H40" s="5"/>
      <c r="I40" s="5"/>
    </row>
    <row r="41" customFormat="false" ht="12.75" hidden="false" customHeight="false" outlineLevel="0" collapsed="false">
      <c r="A41" s="5"/>
      <c r="B41" s="5"/>
      <c r="C41" s="5"/>
      <c r="D41" s="5"/>
      <c r="E41" s="5"/>
      <c r="F41" s="5"/>
      <c r="G41" s="5"/>
      <c r="H41" s="5"/>
      <c r="I41" s="5"/>
    </row>
    <row r="42" customFormat="false" ht="12.75" hidden="false" customHeight="false" outlineLevel="0" collapsed="false">
      <c r="A42" s="5"/>
      <c r="B42" s="28"/>
      <c r="C42" s="28"/>
      <c r="D42" s="28"/>
      <c r="E42" s="28"/>
      <c r="F42" s="28"/>
      <c r="G42" s="28"/>
      <c r="H42" s="5"/>
      <c r="I42" s="5"/>
    </row>
    <row r="43" customFormat="false" ht="12.75" hidden="false" customHeight="false" outlineLevel="0" collapsed="false">
      <c r="A43" s="5"/>
      <c r="B43" s="28"/>
      <c r="C43" s="28"/>
      <c r="D43" s="28"/>
      <c r="E43" s="28"/>
      <c r="F43" s="28"/>
      <c r="G43" s="28"/>
      <c r="H43" s="29"/>
      <c r="I43" s="29"/>
      <c r="J43" s="11"/>
    </row>
    <row r="44" s="11" customFormat="true" ht="12.75" hidden="false" customHeight="false" outlineLevel="0" collapsed="false">
      <c r="A44" s="29"/>
      <c r="B44" s="29"/>
      <c r="C44" s="29"/>
      <c r="D44" s="29"/>
      <c r="E44" s="29"/>
      <c r="F44" s="29"/>
      <c r="G44" s="29"/>
      <c r="H44" s="5"/>
      <c r="I44" s="5"/>
      <c r="J44" s="1"/>
    </row>
    <row r="45" customFormat="false" ht="12.75" hidden="false" customHeight="false" outlineLevel="0" collapsed="false">
      <c r="A45" s="5"/>
      <c r="B45" s="5"/>
      <c r="C45" s="5"/>
      <c r="D45" s="5"/>
      <c r="E45" s="5"/>
      <c r="F45" s="5"/>
      <c r="G45" s="5"/>
      <c r="H45" s="5"/>
      <c r="I45" s="5"/>
    </row>
    <row r="46" customFormat="false" ht="12.75" hidden="false" customHeight="false" outlineLevel="0" collapsed="false">
      <c r="A46" s="5"/>
      <c r="B46" s="5"/>
      <c r="C46" s="5"/>
      <c r="D46" s="5"/>
      <c r="E46" s="5"/>
      <c r="F46" s="5"/>
      <c r="G46" s="5"/>
      <c r="H46" s="5"/>
      <c r="I46" s="5"/>
    </row>
    <row r="47" customFormat="false" ht="12.75" hidden="false" customHeight="false" outlineLevel="0" collapsed="false">
      <c r="A47" s="5"/>
      <c r="B47" s="5"/>
      <c r="C47" s="5"/>
      <c r="D47" s="5"/>
      <c r="E47" s="5"/>
      <c r="F47" s="5"/>
      <c r="G47" s="5"/>
      <c r="H47" s="5"/>
      <c r="I47" s="5"/>
    </row>
    <row r="48" customFormat="false" ht="12.75" hidden="false" customHeight="false" outlineLevel="0" collapsed="false">
      <c r="A48" s="5"/>
      <c r="B48" s="5"/>
      <c r="C48" s="5"/>
      <c r="D48" s="5"/>
      <c r="E48" s="5"/>
      <c r="F48" s="5"/>
      <c r="G48" s="5"/>
      <c r="H48" s="5"/>
      <c r="I48" s="5"/>
    </row>
    <row r="49" customFormat="false" ht="12.75" hidden="false" customHeight="false" outlineLevel="0" collapsed="false">
      <c r="A49" s="5"/>
      <c r="B49" s="5"/>
      <c r="C49" s="5"/>
      <c r="D49" s="5"/>
      <c r="E49" s="5"/>
      <c r="F49" s="5"/>
      <c r="G49" s="5"/>
      <c r="H49" s="5"/>
      <c r="I49" s="5"/>
    </row>
    <row r="50" customFormat="false" ht="12.75" hidden="false" customHeight="false" outlineLevel="0" collapsed="false">
      <c r="A50" s="5"/>
      <c r="B50" s="5"/>
      <c r="C50" s="5"/>
      <c r="D50" s="5"/>
      <c r="E50" s="5"/>
      <c r="F50" s="5"/>
      <c r="G50" s="5"/>
      <c r="H50" s="5"/>
      <c r="I50" s="5"/>
    </row>
    <row r="51" customFormat="false" ht="12.75" hidden="false" customHeight="false" outlineLevel="0" collapsed="false">
      <c r="A51" s="5"/>
      <c r="B51" s="5"/>
      <c r="C51" s="5"/>
      <c r="D51" s="5"/>
      <c r="E51" s="5"/>
      <c r="F51" s="5"/>
      <c r="G51" s="5"/>
      <c r="H51" s="5"/>
      <c r="I51" s="5"/>
    </row>
    <row r="52" customFormat="false" ht="12.75" hidden="false" customHeight="false" outlineLevel="0" collapsed="false">
      <c r="A52" s="5"/>
      <c r="B52" s="28"/>
      <c r="C52" s="28"/>
      <c r="D52" s="28"/>
      <c r="E52" s="28"/>
      <c r="F52" s="28"/>
      <c r="G52" s="28"/>
      <c r="H52" s="5"/>
      <c r="I52" s="5"/>
    </row>
    <row r="53" customFormat="false" ht="12.75" hidden="false" customHeight="false" outlineLevel="0" collapsed="false">
      <c r="A53" s="28"/>
      <c r="B53" s="28"/>
      <c r="C53" s="28"/>
      <c r="D53" s="28"/>
      <c r="E53" s="28"/>
      <c r="F53" s="28"/>
      <c r="G53" s="28"/>
      <c r="H53" s="5"/>
      <c r="I53" s="5"/>
    </row>
    <row r="54" customFormat="false" ht="12.75" hidden="false" customHeight="false" outlineLevel="0" collapsed="false">
      <c r="A54" s="5"/>
      <c r="B54" s="5"/>
      <c r="C54" s="5"/>
      <c r="D54" s="5"/>
      <c r="E54" s="5"/>
      <c r="F54" s="5"/>
      <c r="G54" s="5"/>
      <c r="H54" s="29"/>
      <c r="I54" s="29"/>
      <c r="J54" s="11"/>
    </row>
    <row r="55" s="11" customFormat="true" ht="12.75" hidden="false" customHeight="false" outlineLevel="0" collapsed="false">
      <c r="A55" s="29"/>
      <c r="B55" s="29"/>
      <c r="C55" s="29"/>
      <c r="D55" s="29"/>
      <c r="E55" s="29"/>
      <c r="F55" s="29"/>
      <c r="G55" s="29"/>
      <c r="H55" s="5"/>
      <c r="I55" s="5"/>
      <c r="J55" s="1"/>
    </row>
    <row r="56" customFormat="false" ht="12.75" hidden="false" customHeight="false" outlineLevel="0" collapsed="false">
      <c r="A56" s="5"/>
      <c r="B56" s="5"/>
      <c r="C56" s="5"/>
      <c r="D56" s="5"/>
      <c r="E56" s="5"/>
      <c r="F56" s="5"/>
      <c r="G56" s="5"/>
      <c r="H56" s="5"/>
      <c r="I56" s="5"/>
    </row>
    <row r="57" customFormat="false" ht="12.75" hidden="false" customHeight="false" outlineLevel="0" collapsed="false">
      <c r="A57" s="5"/>
      <c r="B57" s="6"/>
      <c r="C57" s="6"/>
      <c r="D57" s="6"/>
      <c r="E57" s="6"/>
      <c r="F57" s="6"/>
      <c r="G57" s="6"/>
      <c r="H57" s="5"/>
      <c r="I57" s="5"/>
    </row>
    <row r="58" customFormat="false" ht="12.75" hidden="false" customHeight="false" outlineLevel="0" collapsed="false">
      <c r="A58" s="5"/>
      <c r="B58" s="6"/>
      <c r="C58" s="6"/>
      <c r="D58" s="6"/>
      <c r="E58" s="6"/>
      <c r="F58" s="6"/>
      <c r="G58" s="6"/>
      <c r="H58" s="5"/>
      <c r="I58" s="5"/>
    </row>
    <row r="59" customFormat="false" ht="12.75" hidden="false" customHeight="false" outlineLevel="0" collapsed="false">
      <c r="A59" s="5"/>
      <c r="B59" s="5"/>
      <c r="C59" s="5"/>
      <c r="D59" s="5"/>
      <c r="E59" s="5"/>
      <c r="F59" s="5"/>
      <c r="G59" s="5"/>
      <c r="H59" s="5"/>
      <c r="I59" s="5"/>
    </row>
    <row r="60" customFormat="false" ht="12.75" hidden="false" customHeight="false" outlineLevel="0" collapsed="false">
      <c r="A60" s="5"/>
      <c r="B60" s="5"/>
      <c r="C60" s="5"/>
      <c r="D60" s="5"/>
      <c r="E60" s="5"/>
      <c r="F60" s="5"/>
      <c r="G60" s="5"/>
      <c r="H60" s="5"/>
      <c r="I60" s="5"/>
    </row>
    <row r="61" customFormat="false" ht="12.75" hidden="false" customHeight="false" outlineLevel="0" collapsed="false">
      <c r="A61" s="5"/>
      <c r="B61" s="5"/>
      <c r="C61" s="5"/>
      <c r="D61" s="5"/>
      <c r="E61" s="5"/>
      <c r="F61" s="5"/>
      <c r="G61" s="5"/>
      <c r="H61" s="5"/>
      <c r="I61" s="5"/>
    </row>
    <row r="62" customFormat="false" ht="15.75" hidden="false" customHeight="false" outlineLevel="0" collapsed="false">
      <c r="A62" s="5"/>
      <c r="B62" s="5"/>
      <c r="C62" s="5"/>
      <c r="D62" s="5"/>
      <c r="E62" s="5"/>
      <c r="F62" s="5"/>
      <c r="G62" s="5"/>
      <c r="H62" s="5"/>
      <c r="I62" s="5"/>
    </row>
    <row r="63" customFormat="false" ht="15.75" hidden="false" customHeight="false" outlineLevel="0" collapsed="false">
      <c r="A63" s="5"/>
      <c r="B63" s="5"/>
      <c r="C63" s="5"/>
      <c r="D63" s="5"/>
      <c r="E63" s="5"/>
      <c r="F63" s="5"/>
      <c r="G63" s="5"/>
      <c r="H63" s="5"/>
      <c r="I63" s="5"/>
    </row>
    <row r="64" customFormat="false" ht="12.75" hidden="false" customHeight="false" outlineLevel="0" collapsed="false">
      <c r="A64" s="5"/>
      <c r="B64" s="5"/>
      <c r="C64" s="5"/>
      <c r="D64" s="5"/>
      <c r="E64" s="5"/>
      <c r="F64" s="5"/>
      <c r="G64" s="5"/>
    </row>
    <row r="80" customFormat="false" ht="12.75" hidden="false" customHeight="false" outlineLevel="0" collapsed="false">
      <c r="H80" s="19"/>
      <c r="I80" s="19"/>
    </row>
    <row r="88" customFormat="false" ht="12.75" hidden="false" customHeight="false" outlineLevel="0" collapsed="false">
      <c r="H88" s="19"/>
      <c r="I88" s="19"/>
    </row>
    <row r="101" customFormat="false" ht="12.75" hidden="false" customHeight="false" outlineLevel="0" collapsed="false">
      <c r="H101" s="19"/>
      <c r="I101" s="19"/>
    </row>
    <row r="110" customFormat="false" ht="12.75" hidden="false" customHeight="false" outlineLevel="0" collapsed="false">
      <c r="H110" s="19"/>
      <c r="I110" s="19"/>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4.99"/>
    <col collapsed="false" customWidth="true" hidden="false" outlineLevel="0" max="5" min="2" style="1" width="9.28"/>
    <col collapsed="false" customWidth="true" hidden="false" outlineLevel="0" max="6" min="6" style="1" width="9.99"/>
    <col collapsed="false" customWidth="true" hidden="false" outlineLevel="0" max="7" min="7" style="1" width="40.56"/>
    <col collapsed="false" customWidth="false" hidden="false" outlineLevel="0" max="257" min="8" style="1" width="9.14"/>
  </cols>
  <sheetData>
    <row r="3" customFormat="false" ht="12.75" hidden="false" customHeight="false" outlineLevel="0" collapsed="false">
      <c r="D3" s="3" t="s">
        <v>240</v>
      </c>
      <c r="E3" s="11"/>
      <c r="F3" s="11"/>
      <c r="G3" s="11"/>
      <c r="H3" s="11"/>
      <c r="I3" s="11"/>
    </row>
    <row r="4" customFormat="false" ht="12.75" hidden="false" customHeight="false" outlineLevel="0" collapsed="false">
      <c r="D4" s="3" t="s">
        <v>241</v>
      </c>
    </row>
    <row r="5" customFormat="false" ht="12.75" hidden="false" customHeight="false" outlineLevel="0" collapsed="false">
      <c r="A5" s="40"/>
    </row>
    <row r="6" customFormat="false" ht="12.75" hidden="false" customHeight="false" outlineLevel="0" collapsed="false">
      <c r="A6" s="5"/>
      <c r="B6" s="5"/>
      <c r="C6" s="5"/>
      <c r="D6" s="5"/>
      <c r="E6" s="5"/>
      <c r="F6" s="5"/>
      <c r="G6" s="4" t="s">
        <v>26</v>
      </c>
    </row>
    <row r="7" s="5" customFormat="true" ht="14.25" hidden="false" customHeight="true" outlineLevel="0" collapsed="false">
      <c r="G7" s="6" t="s">
        <v>27</v>
      </c>
    </row>
    <row r="8" customFormat="false" ht="12.75" hidden="false" customHeight="false" outlineLevel="0" collapsed="false">
      <c r="A8" s="39"/>
      <c r="B8" s="9" t="n">
        <v>2005</v>
      </c>
      <c r="C8" s="9" t="n">
        <v>2006</v>
      </c>
      <c r="D8" s="9" t="n">
        <v>2007</v>
      </c>
      <c r="E8" s="9" t="n">
        <v>2008</v>
      </c>
      <c r="F8" s="9" t="n">
        <v>2009</v>
      </c>
      <c r="G8" s="10"/>
    </row>
    <row r="10" customFormat="false" ht="12.75" hidden="false" customHeight="false" outlineLevel="0" collapsed="false">
      <c r="A10" s="11" t="s">
        <v>218</v>
      </c>
      <c r="B10" s="20" t="n">
        <v>35139</v>
      </c>
      <c r="C10" s="20" t="n">
        <v>35960</v>
      </c>
      <c r="D10" s="20" t="n">
        <v>37460</v>
      </c>
      <c r="E10" s="41" t="n">
        <v>36087</v>
      </c>
      <c r="F10" s="41" t="n">
        <v>35789</v>
      </c>
      <c r="G10" s="11" t="s">
        <v>219</v>
      </c>
    </row>
    <row r="11" customFormat="false" ht="12.75" hidden="false" customHeight="false" outlineLevel="0" collapsed="false">
      <c r="A11" s="14" t="s">
        <v>220</v>
      </c>
      <c r="B11" s="79" t="n">
        <v>34557</v>
      </c>
      <c r="C11" s="1" t="n">
        <v>35473</v>
      </c>
      <c r="D11" s="1" t="n">
        <v>36911</v>
      </c>
      <c r="E11" s="1" t="n">
        <v>35638</v>
      </c>
      <c r="F11" s="1" t="n">
        <v>35325</v>
      </c>
      <c r="G11" s="14" t="s">
        <v>221</v>
      </c>
    </row>
    <row r="12" customFormat="false" ht="12.75" hidden="false" customHeight="false" outlineLevel="0" collapsed="false">
      <c r="A12" s="14" t="s">
        <v>222</v>
      </c>
      <c r="B12" s="79" t="n">
        <v>497</v>
      </c>
      <c r="C12" s="1" t="n">
        <v>429</v>
      </c>
      <c r="D12" s="1" t="n">
        <v>476</v>
      </c>
      <c r="E12" s="1" t="n">
        <v>378</v>
      </c>
      <c r="F12" s="1" t="n">
        <v>351</v>
      </c>
      <c r="G12" s="14" t="s">
        <v>242</v>
      </c>
    </row>
    <row r="13" customFormat="false" ht="12.75" hidden="false" customHeight="false" outlineLevel="0" collapsed="false">
      <c r="A13" s="80" t="s">
        <v>243</v>
      </c>
      <c r="B13" s="1" t="n">
        <v>85</v>
      </c>
      <c r="C13" s="1" t="n">
        <v>58</v>
      </c>
      <c r="D13" s="1" t="n">
        <v>73</v>
      </c>
      <c r="E13" s="1" t="n">
        <v>71</v>
      </c>
      <c r="F13" s="1" t="n">
        <v>113</v>
      </c>
      <c r="G13" s="1" t="s">
        <v>244</v>
      </c>
    </row>
    <row r="15" customFormat="false" ht="12.75" hidden="false" customHeight="false" outlineLevel="0" collapsed="false">
      <c r="A15" s="11" t="s">
        <v>227</v>
      </c>
      <c r="B15" s="81" t="n">
        <v>87</v>
      </c>
      <c r="C15" s="20" t="n">
        <v>103</v>
      </c>
      <c r="D15" s="20" t="n">
        <v>97</v>
      </c>
      <c r="E15" s="20" t="n">
        <v>56</v>
      </c>
      <c r="F15" s="20" t="n">
        <v>64</v>
      </c>
      <c r="G15" s="11" t="s">
        <v>228</v>
      </c>
      <c r="H15" s="11"/>
      <c r="I15" s="11"/>
    </row>
    <row r="16" customFormat="false" ht="12.75" hidden="false" customHeight="false" outlineLevel="0" collapsed="false">
      <c r="A16" s="14" t="s">
        <v>41</v>
      </c>
      <c r="B16" s="1" t="n">
        <v>66</v>
      </c>
      <c r="C16" s="1" t="n">
        <v>58</v>
      </c>
      <c r="D16" s="1" t="n">
        <v>46</v>
      </c>
      <c r="E16" s="1" t="n">
        <v>25</v>
      </c>
      <c r="F16" s="1" t="n">
        <v>40</v>
      </c>
      <c r="G16" s="14" t="s">
        <v>229</v>
      </c>
    </row>
    <row r="17" customFormat="false" ht="12.75" hidden="false" customHeight="false" outlineLevel="0" collapsed="false">
      <c r="A17" s="14" t="s">
        <v>230</v>
      </c>
      <c r="B17" s="4" t="s">
        <v>195</v>
      </c>
      <c r="C17" s="4" t="s">
        <v>195</v>
      </c>
      <c r="D17" s="72" t="s">
        <v>223</v>
      </c>
      <c r="E17" s="72" t="s">
        <v>223</v>
      </c>
      <c r="F17" s="72" t="s">
        <v>223</v>
      </c>
      <c r="G17" s="14" t="s">
        <v>179</v>
      </c>
    </row>
    <row r="18" customFormat="false" ht="12.75" hidden="false" customHeight="false" outlineLevel="0" collapsed="false">
      <c r="A18" s="14" t="s">
        <v>190</v>
      </c>
      <c r="B18" s="4" t="n">
        <v>9</v>
      </c>
      <c r="C18" s="1" t="n">
        <v>13</v>
      </c>
      <c r="D18" s="1" t="n">
        <v>26</v>
      </c>
      <c r="E18" s="1" t="n">
        <v>20</v>
      </c>
      <c r="F18" s="72" t="s">
        <v>223</v>
      </c>
      <c r="G18" s="14" t="s">
        <v>191</v>
      </c>
    </row>
    <row r="19" customFormat="false" ht="12.75" hidden="false" customHeight="false" outlineLevel="0" collapsed="false">
      <c r="A19" s="82" t="s">
        <v>231</v>
      </c>
      <c r="B19" s="5" t="n">
        <v>12</v>
      </c>
      <c r="C19" s="5" t="n">
        <v>32</v>
      </c>
      <c r="D19" s="72" t="s">
        <v>223</v>
      </c>
      <c r="E19" s="72" t="s">
        <v>223</v>
      </c>
      <c r="F19" s="47" t="n">
        <v>13</v>
      </c>
      <c r="G19" s="5" t="s">
        <v>193</v>
      </c>
      <c r="H19" s="5"/>
    </row>
    <row r="22" s="5" customFormat="true" ht="12.75" hidden="false" customHeight="false" outlineLevel="0" collapsed="false">
      <c r="D22" s="63"/>
      <c r="E22" s="29"/>
      <c r="F22" s="29"/>
      <c r="G22" s="29"/>
      <c r="H22" s="29"/>
    </row>
    <row r="23" s="5" customFormat="true" ht="12.75" hidden="false" customHeight="false" outlineLevel="0" collapsed="false">
      <c r="D23" s="63"/>
      <c r="E23" s="29"/>
      <c r="F23" s="29"/>
      <c r="G23" s="29"/>
      <c r="H23" s="29"/>
    </row>
    <row r="24" s="5" customFormat="true" ht="12.75" hidden="false" customHeight="false" outlineLevel="0" collapsed="false">
      <c r="D24" s="63"/>
      <c r="E24" s="29"/>
      <c r="F24" s="29"/>
      <c r="G24" s="29"/>
      <c r="H24" s="29"/>
    </row>
    <row r="25" s="5" customFormat="true" ht="12.75" hidden="false" customHeight="false" outlineLevel="0" collapsed="false">
      <c r="A25" s="42"/>
      <c r="G25" s="6"/>
    </row>
    <row r="26" s="5" customFormat="true" ht="12.75" hidden="false" customHeight="false" outlineLevel="0" collapsed="false">
      <c r="A26" s="42"/>
    </row>
    <row r="27" s="5" customFormat="true" ht="12.75" hidden="false" customHeight="false" outlineLevel="0" collapsed="false">
      <c r="A27" s="28"/>
      <c r="B27" s="28"/>
      <c r="C27" s="28"/>
      <c r="D27" s="28"/>
      <c r="E27" s="28"/>
      <c r="F27" s="28"/>
    </row>
    <row r="28" s="5" customFormat="true" ht="12.75" hidden="false" customHeight="false" outlineLevel="0" collapsed="false">
      <c r="A28" s="42"/>
    </row>
    <row r="29" s="5" customFormat="true" ht="12.75" hidden="false" customHeight="false" outlineLevel="0" collapsed="false">
      <c r="A29" s="83"/>
      <c r="B29" s="29"/>
      <c r="C29" s="29"/>
      <c r="D29" s="41"/>
      <c r="E29" s="41"/>
      <c r="F29" s="41"/>
      <c r="G29" s="29"/>
      <c r="H29" s="29"/>
    </row>
    <row r="30" s="41" customFormat="true" ht="12.75" hidden="false" customHeight="false" outlineLevel="0" collapsed="false">
      <c r="A30" s="84"/>
      <c r="G30" s="84"/>
    </row>
    <row r="31" s="41" customFormat="true" ht="12.75" hidden="false" customHeight="false" outlineLevel="0" collapsed="false">
      <c r="A31" s="84"/>
      <c r="G31" s="84"/>
    </row>
    <row r="32" s="41" customFormat="true" ht="12.75" hidden="false" customHeight="false" outlineLevel="0" collapsed="false">
      <c r="A32" s="84"/>
      <c r="G32" s="84"/>
    </row>
    <row r="33" s="5" customFormat="true" ht="12.75" hidden="false" customHeight="false" outlineLevel="0" collapsed="false">
      <c r="A33" s="42"/>
    </row>
    <row r="34" s="5" customFormat="true" ht="12.75" hidden="false" customHeight="false" outlineLevel="0" collapsed="false">
      <c r="A34" s="42"/>
    </row>
    <row r="35" s="5" customFormat="true" ht="12.75" hidden="false" customHeight="false" outlineLevel="0" collapsed="false">
      <c r="A35" s="83"/>
      <c r="B35" s="29"/>
      <c r="C35" s="29"/>
      <c r="D35" s="29"/>
      <c r="E35" s="29"/>
      <c r="F35" s="29"/>
      <c r="G35" s="29"/>
      <c r="H35" s="29"/>
    </row>
    <row r="36" s="5" customFormat="true" ht="12.75" hidden="false" customHeight="false" outlineLevel="0" collapsed="false">
      <c r="A36" s="42"/>
      <c r="B36" s="27"/>
      <c r="C36" s="27"/>
      <c r="D36" s="27"/>
      <c r="E36" s="27"/>
      <c r="F36" s="27"/>
      <c r="G36" s="42"/>
    </row>
    <row r="37" s="5" customFormat="true" ht="12.75" hidden="false" customHeight="false" outlineLevel="0" collapsed="false">
      <c r="A37" s="42"/>
      <c r="B37" s="27"/>
      <c r="C37" s="27"/>
      <c r="D37" s="27"/>
      <c r="E37" s="27"/>
      <c r="F37" s="27"/>
      <c r="G37" s="42"/>
    </row>
    <row r="38" s="5" customFormat="true" ht="12.75" hidden="false" customHeight="false" outlineLevel="0" collapsed="false">
      <c r="A38" s="42"/>
      <c r="B38" s="27"/>
      <c r="C38" s="27"/>
      <c r="D38" s="27"/>
      <c r="E38" s="27"/>
      <c r="F38" s="27"/>
      <c r="G38" s="42"/>
    </row>
    <row r="39" s="5" customFormat="true" ht="12.75" hidden="false" customHeight="false" outlineLevel="0" collapsed="false">
      <c r="A39" s="42"/>
    </row>
    <row r="40" s="5" customFormat="true" ht="12.75" hidden="false" customHeight="false" outlineLevel="0" collapsed="false">
      <c r="A40" s="42"/>
    </row>
    <row r="41" s="5" customFormat="true" ht="12.75" hidden="false" customHeight="false" outlineLevel="0" collapsed="false">
      <c r="A41" s="83"/>
      <c r="B41" s="29"/>
      <c r="C41" s="41"/>
      <c r="D41" s="41"/>
      <c r="E41" s="41"/>
      <c r="F41" s="41"/>
      <c r="G41" s="83"/>
      <c r="H41" s="29"/>
    </row>
    <row r="42" s="5" customFormat="true" ht="12.75" hidden="false" customHeight="false" outlineLevel="0" collapsed="false">
      <c r="A42" s="42"/>
      <c r="C42" s="27"/>
      <c r="G42" s="42"/>
    </row>
    <row r="43" s="5" customFormat="true" ht="12.75" hidden="false" customHeight="false" outlineLevel="0" collapsed="false">
      <c r="A43" s="42"/>
      <c r="G43" s="42"/>
    </row>
    <row r="44" s="5" customFormat="true" ht="12.75" hidden="false" customHeight="false" outlineLevel="0" collapsed="false">
      <c r="A44" s="42"/>
      <c r="G44" s="42"/>
    </row>
    <row r="45" s="5" customFormat="true" ht="12.75" hidden="false" customHeight="false" outlineLevel="0" collapsed="false">
      <c r="A45" s="42"/>
    </row>
    <row r="46" s="5" customFormat="true" ht="12.75" hidden="false" customHeight="false" outlineLevel="0" collapsed="false">
      <c r="A46" s="42"/>
    </row>
    <row r="47" s="5" customFormat="true" ht="12.75" hidden="false" customHeight="false" outlineLevel="0" collapsed="false">
      <c r="A47" s="42"/>
    </row>
    <row r="48" s="5" customFormat="true" ht="15.75" hidden="false" customHeight="false" outlineLevel="0" collapsed="false">
      <c r="A48" s="42"/>
    </row>
    <row r="49" s="5" customFormat="true" ht="12.75" hidden="false" customHeight="false" outlineLevel="0" collapsed="false">
      <c r="A49" s="42"/>
    </row>
    <row r="50" s="5" customFormat="true" ht="15.75" hidden="false" customHeight="false" outlineLevel="0" collapsed="false">
      <c r="A50" s="42"/>
    </row>
    <row r="51" s="5" customFormat="true" ht="12.75" hidden="false" customHeight="false" outlineLevel="0" collapsed="false"/>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33"/>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15.13"/>
    <col collapsed="false" customWidth="true" hidden="false" outlineLevel="0" max="5" min="2" style="1" width="9.99"/>
    <col collapsed="false" customWidth="true" hidden="false" outlineLevel="0" max="6" min="6" style="1" width="9.85"/>
    <col collapsed="false" customWidth="true" hidden="false" outlineLevel="0" max="7" min="7" style="1" width="17.7"/>
    <col collapsed="false" customWidth="true" hidden="false" outlineLevel="0" max="8" min="8" style="1" width="10.28"/>
    <col collapsed="false" customWidth="true" hidden="false" outlineLevel="0" max="9" min="9" style="1" width="8.85"/>
    <col collapsed="false" customWidth="false" hidden="false" outlineLevel="0" max="257" min="10" style="1" width="9.14"/>
  </cols>
  <sheetData>
    <row r="2" customFormat="false" ht="12.75" hidden="false" customHeight="false" outlineLevel="0" collapsed="false">
      <c r="E2" s="11"/>
      <c r="F2" s="11"/>
      <c r="G2" s="11"/>
      <c r="H2" s="11"/>
    </row>
    <row r="3" customFormat="false" ht="12.75" hidden="false" customHeight="false" outlineLevel="0" collapsed="false">
      <c r="D3" s="3" t="s">
        <v>245</v>
      </c>
      <c r="E3" s="11"/>
      <c r="F3" s="11"/>
      <c r="G3" s="11"/>
      <c r="H3" s="11"/>
    </row>
    <row r="4" customFormat="false" ht="12.75" hidden="false" customHeight="false" outlineLevel="0" collapsed="false">
      <c r="D4" s="3" t="s">
        <v>246</v>
      </c>
      <c r="E4" s="11"/>
      <c r="F4" s="11"/>
      <c r="G4" s="11"/>
      <c r="H4" s="11"/>
    </row>
    <row r="5" customFormat="false" ht="12.75" hidden="false" customHeight="false" outlineLevel="0" collapsed="false">
      <c r="D5" s="3"/>
      <c r="E5" s="11"/>
      <c r="F5" s="11"/>
      <c r="G5" s="11"/>
      <c r="H5" s="11"/>
    </row>
    <row r="6" customFormat="false" ht="12.75" hidden="false" customHeight="false" outlineLevel="0" collapsed="false">
      <c r="A6" s="14"/>
      <c r="G6" s="4" t="s">
        <v>26</v>
      </c>
    </row>
    <row r="7" customFormat="false" ht="12.75" hidden="false" customHeight="false" outlineLevel="0" collapsed="false">
      <c r="A7" s="42"/>
      <c r="B7" s="5"/>
      <c r="C7" s="5"/>
      <c r="D7" s="5"/>
      <c r="E7" s="5"/>
      <c r="F7" s="5"/>
      <c r="G7" s="6" t="s">
        <v>27</v>
      </c>
    </row>
    <row r="8" customFormat="false" ht="12.75" hidden="false" customHeight="false" outlineLevel="0" collapsed="false">
      <c r="A8" s="50"/>
      <c r="B8" s="9" t="s">
        <v>28</v>
      </c>
      <c r="C8" s="9" t="s">
        <v>29</v>
      </c>
      <c r="D8" s="9" t="s">
        <v>30</v>
      </c>
      <c r="E8" s="9" t="s">
        <v>31</v>
      </c>
      <c r="F8" s="9" t="s">
        <v>32</v>
      </c>
      <c r="G8" s="50"/>
    </row>
    <row r="9" customFormat="false" ht="12.75" hidden="false" customHeight="false" outlineLevel="0" collapsed="false">
      <c r="A9" s="14"/>
    </row>
    <row r="10" customFormat="false" ht="12.75" hidden="false" customHeight="false" outlineLevel="0" collapsed="false">
      <c r="A10" s="40" t="s">
        <v>8</v>
      </c>
      <c r="B10" s="11" t="n">
        <v>682571</v>
      </c>
      <c r="C10" s="20" t="n">
        <v>654362</v>
      </c>
      <c r="D10" s="20" t="n">
        <v>628322</v>
      </c>
      <c r="E10" s="20" t="n">
        <v>604248</v>
      </c>
      <c r="F10" s="20" t="n">
        <v>585352</v>
      </c>
      <c r="G10" s="11" t="s">
        <v>9</v>
      </c>
      <c r="J10" s="20"/>
    </row>
    <row r="11" s="20" customFormat="true" ht="15" hidden="false" customHeight="true" outlineLevel="0" collapsed="false">
      <c r="A11" s="69" t="s">
        <v>247</v>
      </c>
      <c r="B11" s="20" t="n">
        <v>225523</v>
      </c>
      <c r="C11" s="20" t="n">
        <v>218050</v>
      </c>
      <c r="D11" s="20" t="n">
        <v>216207</v>
      </c>
      <c r="E11" s="20" t="n">
        <v>218383</v>
      </c>
      <c r="F11" s="20" t="n">
        <v>217322</v>
      </c>
      <c r="G11" s="69" t="s">
        <v>130</v>
      </c>
    </row>
    <row r="12" s="20" customFormat="true" ht="12.75" hidden="false" customHeight="false" outlineLevel="0" collapsed="false">
      <c r="A12" s="69" t="s">
        <v>248</v>
      </c>
      <c r="B12" s="20" t="n">
        <v>286891</v>
      </c>
      <c r="C12" s="20" t="n">
        <v>268859</v>
      </c>
      <c r="D12" s="20" t="n">
        <v>249421</v>
      </c>
      <c r="E12" s="20" t="n">
        <v>229320</v>
      </c>
      <c r="F12" s="20" t="n">
        <v>219974</v>
      </c>
      <c r="G12" s="69" t="s">
        <v>132</v>
      </c>
    </row>
    <row r="13" s="20" customFormat="true" ht="15.75" hidden="false" customHeight="false" outlineLevel="0" collapsed="false">
      <c r="A13" s="69" t="s">
        <v>249</v>
      </c>
      <c r="B13" s="20" t="n">
        <v>170157</v>
      </c>
      <c r="C13" s="20" t="n">
        <v>167453</v>
      </c>
      <c r="D13" s="20" t="n">
        <v>162694</v>
      </c>
      <c r="E13" s="20" t="n">
        <v>156545</v>
      </c>
      <c r="F13" s="20" t="n">
        <v>148056</v>
      </c>
      <c r="G13" s="69" t="s">
        <v>134</v>
      </c>
    </row>
    <row r="14" customFormat="false" ht="12.75" hidden="false" customHeight="false" outlineLevel="0" collapsed="false">
      <c r="A14" s="14"/>
    </row>
    <row r="15" customFormat="false" ht="12.75" hidden="false" customHeight="false" outlineLevel="0" collapsed="false">
      <c r="A15" s="14"/>
    </row>
    <row r="16" customFormat="false" ht="12.75" hidden="false" customHeight="false" outlineLevel="0" collapsed="false">
      <c r="A16" s="40" t="s">
        <v>135</v>
      </c>
      <c r="B16" s="11" t="n">
        <v>335821</v>
      </c>
      <c r="C16" s="11" t="n">
        <v>322091</v>
      </c>
      <c r="D16" s="11" t="n">
        <v>309475</v>
      </c>
      <c r="E16" s="11" t="n">
        <v>298849</v>
      </c>
      <c r="F16" s="11" t="n">
        <v>291202</v>
      </c>
      <c r="G16" s="11" t="s">
        <v>214</v>
      </c>
      <c r="H16" s="11"/>
    </row>
    <row r="17" customFormat="false" ht="12.75" hidden="false" customHeight="false" outlineLevel="0" collapsed="false">
      <c r="A17" s="14" t="s">
        <v>247</v>
      </c>
      <c r="B17" s="13" t="n">
        <v>116408</v>
      </c>
      <c r="C17" s="13" t="n">
        <v>112521</v>
      </c>
      <c r="D17" s="13" t="n">
        <v>111172</v>
      </c>
      <c r="E17" s="13" t="n">
        <v>112161</v>
      </c>
      <c r="F17" s="13" t="n">
        <v>111702</v>
      </c>
      <c r="G17" s="14" t="s">
        <v>130</v>
      </c>
      <c r="I17" s="85"/>
    </row>
    <row r="18" customFormat="false" ht="12.75" hidden="false" customHeight="false" outlineLevel="0" collapsed="false">
      <c r="A18" s="14" t="s">
        <v>250</v>
      </c>
      <c r="B18" s="13" t="n">
        <v>150811</v>
      </c>
      <c r="C18" s="13" t="n">
        <v>141130</v>
      </c>
      <c r="D18" s="13" t="n">
        <v>130971</v>
      </c>
      <c r="E18" s="13" t="n">
        <v>120850</v>
      </c>
      <c r="F18" s="13" t="n">
        <v>115989</v>
      </c>
      <c r="G18" s="14" t="s">
        <v>132</v>
      </c>
    </row>
    <row r="19" customFormat="false" ht="15.75" hidden="false" customHeight="false" outlineLevel="0" collapsed="false">
      <c r="A19" s="14" t="s">
        <v>251</v>
      </c>
      <c r="B19" s="13" t="n">
        <v>68602</v>
      </c>
      <c r="C19" s="13" t="n">
        <v>68440</v>
      </c>
      <c r="D19" s="13" t="n">
        <v>67332</v>
      </c>
      <c r="E19" s="13" t="n">
        <v>65838</v>
      </c>
      <c r="F19" s="13" t="n">
        <v>63511</v>
      </c>
      <c r="G19" s="14" t="s">
        <v>209</v>
      </c>
    </row>
    <row r="20" customFormat="false" ht="12.75" hidden="false" customHeight="false" outlineLevel="0" collapsed="false">
      <c r="A20" s="14"/>
    </row>
    <row r="21" customFormat="false" ht="12.75" hidden="false" customHeight="false" outlineLevel="0" collapsed="false">
      <c r="A21" s="14"/>
    </row>
    <row r="22" customFormat="false" ht="12.75" hidden="false" customHeight="false" outlineLevel="0" collapsed="false">
      <c r="A22" s="40" t="s">
        <v>139</v>
      </c>
      <c r="B22" s="20" t="n">
        <v>346750</v>
      </c>
      <c r="C22" s="20" t="n">
        <v>332271</v>
      </c>
      <c r="D22" s="20" t="n">
        <v>318847</v>
      </c>
      <c r="E22" s="20" t="n">
        <v>305399</v>
      </c>
      <c r="F22" s="11" t="n">
        <v>294150</v>
      </c>
      <c r="G22" s="40" t="s">
        <v>215</v>
      </c>
      <c r="H22" s="11"/>
    </row>
    <row r="23" customFormat="false" ht="12.75" hidden="false" customHeight="false" outlineLevel="0" collapsed="false">
      <c r="A23" s="14" t="s">
        <v>247</v>
      </c>
      <c r="B23" s="13" t="n">
        <v>109115</v>
      </c>
      <c r="C23" s="1" t="n">
        <v>105529</v>
      </c>
      <c r="D23" s="1" t="n">
        <v>105035</v>
      </c>
      <c r="E23" s="1" t="n">
        <v>106222</v>
      </c>
      <c r="F23" s="1" t="n">
        <v>105620</v>
      </c>
      <c r="G23" s="14" t="s">
        <v>130</v>
      </c>
    </row>
    <row r="24" customFormat="false" ht="12.75" hidden="false" customHeight="false" outlineLevel="0" collapsed="false">
      <c r="A24" s="14" t="s">
        <v>248</v>
      </c>
      <c r="B24" s="1" t="n">
        <v>136080</v>
      </c>
      <c r="C24" s="1" t="n">
        <v>127729</v>
      </c>
      <c r="D24" s="1" t="n">
        <v>118450</v>
      </c>
      <c r="E24" s="1" t="n">
        <v>108470</v>
      </c>
      <c r="F24" s="1" t="n">
        <v>103985</v>
      </c>
      <c r="G24" s="14" t="s">
        <v>132</v>
      </c>
    </row>
    <row r="25" customFormat="false" ht="15.75" hidden="false" customHeight="false" outlineLevel="0" collapsed="false">
      <c r="A25" s="14" t="s">
        <v>251</v>
      </c>
      <c r="B25" s="1" t="n">
        <v>101555</v>
      </c>
      <c r="C25" s="1" t="n">
        <v>99013</v>
      </c>
      <c r="D25" s="1" t="n">
        <v>95362</v>
      </c>
      <c r="E25" s="1" t="n">
        <v>90707</v>
      </c>
      <c r="F25" s="1" t="n">
        <v>84545</v>
      </c>
      <c r="G25" s="14" t="s">
        <v>209</v>
      </c>
    </row>
    <row r="26" customFormat="false" ht="12.75" hidden="false" customHeight="false" outlineLevel="0" collapsed="false">
      <c r="A26" s="14"/>
    </row>
    <row r="27" customFormat="false" ht="12.75" hidden="false" customHeight="false" outlineLevel="0" collapsed="false">
      <c r="A27" s="14"/>
    </row>
    <row r="28" customFormat="false" ht="12.75" hidden="false" customHeight="false" outlineLevel="0" collapsed="false">
      <c r="A28" s="86"/>
      <c r="F28" s="15"/>
    </row>
    <row r="29" customFormat="false" ht="26.25" hidden="false" customHeight="true" outlineLevel="0" collapsed="false">
      <c r="A29" s="87" t="s">
        <v>252</v>
      </c>
      <c r="B29" s="87"/>
      <c r="F29" s="17" t="s">
        <v>253</v>
      </c>
      <c r="G29" s="17"/>
    </row>
    <row r="30" customFormat="false" ht="36" hidden="false" customHeight="true" outlineLevel="0" collapsed="false">
      <c r="A30" s="87"/>
      <c r="B30" s="87"/>
      <c r="E30" s="1" t="s">
        <v>254</v>
      </c>
      <c r="F30" s="17"/>
      <c r="G30" s="17"/>
    </row>
    <row r="31" customFormat="false" ht="15.75" hidden="false" customHeight="false" outlineLevel="0" collapsed="false">
      <c r="A31" s="14"/>
    </row>
    <row r="32" customFormat="false" ht="12.75" hidden="false" customHeight="false" outlineLevel="0" collapsed="false">
      <c r="A32" s="1" t="s">
        <v>255</v>
      </c>
    </row>
    <row r="33" customFormat="false" ht="12.75" hidden="false" customHeight="false" outlineLevel="0" collapsed="false">
      <c r="A33" s="1" t="s">
        <v>256</v>
      </c>
    </row>
  </sheetData>
  <sheetProtection sheet="true" password="c71c" objects="true" scenarios="true"/>
  <mergeCells count="2">
    <mergeCell ref="A29:B30"/>
    <mergeCell ref="F29:G30"/>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0"/>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29.41"/>
    <col collapsed="false" customWidth="true" hidden="false" outlineLevel="0" max="6" min="2" style="1" width="10.41"/>
    <col collapsed="false" customWidth="true" hidden="false" outlineLevel="0" max="7" min="7" style="1" width="30.56"/>
    <col collapsed="false" customWidth="true" hidden="false" outlineLevel="0" max="8" min="8" style="1" width="10.85"/>
    <col collapsed="false" customWidth="false" hidden="false" outlineLevel="0" max="257" min="9" style="1" width="9.14"/>
  </cols>
  <sheetData>
    <row r="1" customFormat="false" ht="12.75" hidden="false" customHeight="false" outlineLevel="0" collapsed="false">
      <c r="A1" s="14"/>
    </row>
    <row r="2" customFormat="false" ht="12.75" hidden="false" customHeight="false" outlineLevel="0" collapsed="false">
      <c r="E2" s="11"/>
      <c r="F2" s="11"/>
      <c r="G2" s="11"/>
    </row>
    <row r="3" customFormat="false" ht="12.75" hidden="false" customHeight="false" outlineLevel="0" collapsed="false">
      <c r="D3" s="3" t="s">
        <v>257</v>
      </c>
      <c r="E3" s="11"/>
      <c r="F3" s="11"/>
      <c r="G3" s="11"/>
    </row>
    <row r="4" customFormat="false" ht="12.75" hidden="false" customHeight="false" outlineLevel="0" collapsed="false">
      <c r="D4" s="3" t="s">
        <v>258</v>
      </c>
      <c r="E4" s="11"/>
      <c r="F4" s="11"/>
      <c r="G4" s="11"/>
    </row>
    <row r="5" customFormat="false" ht="12.75" hidden="false" customHeight="false" outlineLevel="0" collapsed="false">
      <c r="A5" s="40"/>
      <c r="D5" s="3"/>
      <c r="E5" s="11"/>
      <c r="F5" s="11"/>
      <c r="G5" s="11"/>
    </row>
    <row r="6" customFormat="false" ht="12.75" hidden="false" customHeight="false" outlineLevel="0" collapsed="false">
      <c r="A6" s="42"/>
      <c r="B6" s="5"/>
      <c r="C6" s="5"/>
      <c r="D6" s="5"/>
      <c r="E6" s="5"/>
      <c r="F6" s="5"/>
      <c r="G6" s="6" t="s">
        <v>26</v>
      </c>
    </row>
    <row r="7" customFormat="false" ht="12.75" hidden="false" customHeight="false" outlineLevel="0" collapsed="false">
      <c r="A7" s="42"/>
      <c r="B7" s="5"/>
      <c r="C7" s="5"/>
      <c r="D7" s="5"/>
      <c r="E7" s="5"/>
      <c r="F7" s="5"/>
      <c r="G7" s="6" t="s">
        <v>27</v>
      </c>
    </row>
    <row r="8" customFormat="false" ht="12.75" hidden="false" customHeight="false" outlineLevel="0" collapsed="false">
      <c r="A8" s="88"/>
      <c r="B8" s="9" t="s">
        <v>28</v>
      </c>
      <c r="C8" s="9" t="s">
        <v>29</v>
      </c>
      <c r="D8" s="9" t="s">
        <v>30</v>
      </c>
      <c r="E8" s="9" t="s">
        <v>31</v>
      </c>
      <c r="F8" s="9" t="s">
        <v>32</v>
      </c>
      <c r="G8" s="10"/>
    </row>
    <row r="9" customFormat="false" ht="12.75" hidden="false" customHeight="false" outlineLevel="0" collapsed="false">
      <c r="A9" s="42"/>
      <c r="B9" s="28"/>
      <c r="C9" s="28"/>
      <c r="D9" s="28"/>
      <c r="E9" s="28"/>
      <c r="F9" s="28"/>
      <c r="G9" s="5"/>
    </row>
    <row r="10" customFormat="false" ht="12.75" hidden="false" customHeight="false" outlineLevel="0" collapsed="false">
      <c r="A10" s="42"/>
      <c r="B10" s="28"/>
      <c r="C10" s="28"/>
      <c r="D10" s="28"/>
      <c r="E10" s="28"/>
      <c r="F10" s="28"/>
      <c r="G10" s="5"/>
    </row>
    <row r="11" customFormat="false" ht="12.75" hidden="false" customHeight="false" outlineLevel="0" collapsed="false">
      <c r="A11" s="42"/>
      <c r="D11" s="28" t="s">
        <v>33</v>
      </c>
      <c r="E11" s="5"/>
      <c r="F11" s="5"/>
    </row>
    <row r="12" customFormat="false" ht="12.75" hidden="false" customHeight="false" outlineLevel="0" collapsed="false">
      <c r="A12" s="42"/>
      <c r="D12" s="28" t="s">
        <v>34</v>
      </c>
    </row>
    <row r="13" customFormat="false" ht="12.75" hidden="false" customHeight="false" outlineLevel="0" collapsed="false">
      <c r="A13" s="42"/>
    </row>
    <row r="14" customFormat="false" ht="12.75" hidden="false" customHeight="false" outlineLevel="0" collapsed="false">
      <c r="A14" s="42"/>
    </row>
    <row r="15" s="11" customFormat="true" ht="12.75" hidden="false" customHeight="false" outlineLevel="0" collapsed="false">
      <c r="A15" s="83" t="s">
        <v>8</v>
      </c>
      <c r="B15" s="11" t="n">
        <v>725545</v>
      </c>
      <c r="C15" s="11" t="n">
        <v>700757</v>
      </c>
      <c r="D15" s="11" t="n">
        <v>672160</v>
      </c>
      <c r="E15" s="11" t="n">
        <v>644779</v>
      </c>
      <c r="F15" s="11" t="n">
        <v>627163</v>
      </c>
      <c r="G15" s="11" t="s">
        <v>9</v>
      </c>
    </row>
    <row r="16" customFormat="false" ht="12.75" hidden="false" customHeight="false" outlineLevel="0" collapsed="false">
      <c r="A16" s="42" t="s">
        <v>259</v>
      </c>
      <c r="B16" s="1" t="n">
        <v>42974</v>
      </c>
      <c r="C16" s="1" t="n">
        <v>46395</v>
      </c>
      <c r="D16" s="1" t="n">
        <v>43838</v>
      </c>
      <c r="E16" s="1" t="n">
        <v>40531</v>
      </c>
      <c r="F16" s="1" t="n">
        <v>41811</v>
      </c>
      <c r="G16" s="14" t="s">
        <v>260</v>
      </c>
      <c r="H16" s="13"/>
    </row>
    <row r="17" customFormat="false" ht="12.75" hidden="false" customHeight="false" outlineLevel="0" collapsed="false">
      <c r="A17" s="14" t="s">
        <v>261</v>
      </c>
      <c r="B17" s="1" t="n">
        <v>466826</v>
      </c>
      <c r="C17" s="1" t="n">
        <v>448105</v>
      </c>
      <c r="D17" s="1" t="n">
        <v>437225</v>
      </c>
      <c r="E17" s="1" t="n">
        <v>432435</v>
      </c>
      <c r="F17" s="1" t="n">
        <v>426892</v>
      </c>
      <c r="G17" s="14" t="s">
        <v>262</v>
      </c>
      <c r="H17" s="13"/>
    </row>
    <row r="18" customFormat="false" ht="12.75" hidden="false" customHeight="false" outlineLevel="0" collapsed="false">
      <c r="A18" s="14" t="s">
        <v>263</v>
      </c>
      <c r="B18" s="1" t="n">
        <v>213922</v>
      </c>
      <c r="C18" s="1" t="n">
        <v>204225</v>
      </c>
      <c r="D18" s="1" t="n">
        <v>189044</v>
      </c>
      <c r="E18" s="1" t="n">
        <v>168577</v>
      </c>
      <c r="F18" s="1" t="n">
        <v>155846</v>
      </c>
      <c r="G18" s="14" t="s">
        <v>264</v>
      </c>
      <c r="H18" s="13"/>
    </row>
    <row r="19" customFormat="false" ht="12.75" hidden="false" customHeight="false" outlineLevel="0" collapsed="false">
      <c r="A19" s="14" t="s">
        <v>265</v>
      </c>
      <c r="B19" s="1" t="n">
        <v>1823</v>
      </c>
      <c r="C19" s="1" t="n">
        <v>2032</v>
      </c>
      <c r="D19" s="1" t="n">
        <v>2053</v>
      </c>
      <c r="E19" s="1" t="n">
        <v>3236</v>
      </c>
      <c r="F19" s="1" t="n">
        <v>2614</v>
      </c>
      <c r="G19" s="14" t="s">
        <v>266</v>
      </c>
      <c r="H19" s="13"/>
    </row>
    <row r="20" customFormat="false" ht="12.75" hidden="false" customHeight="false" outlineLevel="0" collapsed="false">
      <c r="A20" s="14"/>
      <c r="G20" s="14"/>
      <c r="H20" s="13"/>
    </row>
    <row r="21" customFormat="false" ht="12.75" hidden="false" customHeight="false" outlineLevel="0" collapsed="false">
      <c r="A21" s="14" t="s">
        <v>267</v>
      </c>
      <c r="G21" s="14" t="s">
        <v>268</v>
      </c>
      <c r="H21" s="13"/>
    </row>
    <row r="22" customFormat="false" ht="12.75" hidden="false" customHeight="false" outlineLevel="0" collapsed="false">
      <c r="A22" s="14"/>
      <c r="G22" s="14"/>
    </row>
    <row r="23" customFormat="false" ht="12.75" hidden="false" customHeight="false" outlineLevel="0" collapsed="false">
      <c r="A23" s="21" t="s">
        <v>269</v>
      </c>
      <c r="B23" s="1" t="n">
        <v>529078</v>
      </c>
      <c r="C23" s="1" t="n">
        <v>523261</v>
      </c>
      <c r="D23" s="1" t="n">
        <v>518631</v>
      </c>
      <c r="E23" s="1" t="n">
        <v>512766</v>
      </c>
      <c r="F23" s="1" t="n">
        <v>504377</v>
      </c>
      <c r="G23" s="21" t="s">
        <v>270</v>
      </c>
      <c r="H23" s="13"/>
    </row>
    <row r="24" customFormat="false" ht="12.75" hidden="false" customHeight="false" outlineLevel="0" collapsed="false">
      <c r="A24" s="21" t="s">
        <v>271</v>
      </c>
      <c r="B24" s="1" t="n">
        <v>129155</v>
      </c>
      <c r="C24" s="1" t="n">
        <v>116470</v>
      </c>
      <c r="D24" s="1" t="n">
        <v>101820</v>
      </c>
      <c r="E24" s="1" t="n">
        <v>89003</v>
      </c>
      <c r="F24" s="1" t="n">
        <v>80713</v>
      </c>
      <c r="G24" s="21" t="s">
        <v>272</v>
      </c>
      <c r="H24" s="13"/>
    </row>
    <row r="25" customFormat="false" ht="12.75" hidden="false" customHeight="false" outlineLevel="0" collapsed="false">
      <c r="A25" s="21" t="s">
        <v>273</v>
      </c>
      <c r="B25" s="1" t="n">
        <v>62174</v>
      </c>
      <c r="C25" s="1" t="n">
        <v>54364</v>
      </c>
      <c r="D25" s="1" t="n">
        <v>46373</v>
      </c>
      <c r="E25" s="1" t="n">
        <v>39550</v>
      </c>
      <c r="F25" s="1" t="n">
        <v>33361</v>
      </c>
      <c r="G25" s="21" t="s">
        <v>274</v>
      </c>
      <c r="H25" s="13"/>
    </row>
    <row r="26" customFormat="false" ht="12.75" hidden="false" customHeight="false" outlineLevel="0" collapsed="false">
      <c r="A26" s="21" t="s">
        <v>275</v>
      </c>
      <c r="B26" s="1" t="n">
        <v>17435</v>
      </c>
      <c r="C26" s="1" t="n">
        <v>18003</v>
      </c>
      <c r="D26" s="1" t="n">
        <v>17753</v>
      </c>
      <c r="E26" s="1" t="n">
        <v>17060</v>
      </c>
      <c r="F26" s="1" t="n">
        <v>15722</v>
      </c>
      <c r="G26" s="21" t="s">
        <v>276</v>
      </c>
      <c r="H26" s="13"/>
    </row>
    <row r="27" customFormat="false" ht="12.75" hidden="false" customHeight="false" outlineLevel="0" collapsed="false">
      <c r="A27" s="21" t="s">
        <v>277</v>
      </c>
      <c r="B27" s="1" t="n">
        <v>5520</v>
      </c>
      <c r="C27" s="1" t="n">
        <v>4339</v>
      </c>
      <c r="D27" s="1" t="n">
        <v>3460</v>
      </c>
      <c r="E27" s="1" t="n">
        <v>3910</v>
      </c>
      <c r="F27" s="1" t="n">
        <v>3510</v>
      </c>
      <c r="G27" s="21" t="s">
        <v>278</v>
      </c>
      <c r="H27" s="13"/>
    </row>
    <row r="28" customFormat="false" ht="12.75" hidden="false" customHeight="false" outlineLevel="0" collapsed="false">
      <c r="A28" s="21" t="s">
        <v>279</v>
      </c>
      <c r="B28" s="1" t="n">
        <v>154273</v>
      </c>
      <c r="C28" s="1" t="n">
        <v>143285</v>
      </c>
      <c r="D28" s="1" t="n">
        <v>129893</v>
      </c>
      <c r="E28" s="1" t="n">
        <v>113250</v>
      </c>
      <c r="F28" s="1" t="n">
        <v>104673</v>
      </c>
      <c r="G28" s="21" t="s">
        <v>280</v>
      </c>
      <c r="H28" s="13"/>
    </row>
    <row r="29" customFormat="false" ht="12.75" hidden="false" customHeight="false" outlineLevel="0" collapsed="false">
      <c r="A29" s="21" t="s">
        <v>281</v>
      </c>
      <c r="B29" s="1" t="n">
        <v>2627</v>
      </c>
      <c r="C29" s="1" t="n">
        <v>2929</v>
      </c>
      <c r="D29" s="1" t="n">
        <v>3542</v>
      </c>
      <c r="E29" s="1" t="n">
        <v>3758</v>
      </c>
      <c r="F29" s="1" t="n">
        <v>4070</v>
      </c>
      <c r="G29" s="21" t="s">
        <v>282</v>
      </c>
      <c r="H29" s="13"/>
    </row>
    <row r="30" customFormat="false" ht="12.75" hidden="false" customHeight="false" outlineLevel="0" collapsed="false">
      <c r="A30" s="21"/>
      <c r="G30" s="14"/>
      <c r="H30" s="13"/>
    </row>
    <row r="31" customFormat="false" ht="12.75" hidden="false" customHeight="false" outlineLevel="0" collapsed="false">
      <c r="A31" s="14" t="s">
        <v>283</v>
      </c>
      <c r="G31" s="14" t="s">
        <v>284</v>
      </c>
      <c r="H31" s="13"/>
    </row>
    <row r="32" customFormat="false" ht="12.75" hidden="false" customHeight="false" outlineLevel="0" collapsed="false">
      <c r="A32" s="21" t="s">
        <v>285</v>
      </c>
      <c r="B32" s="1" t="n">
        <v>24176</v>
      </c>
      <c r="C32" s="1" t="n">
        <v>21476</v>
      </c>
      <c r="D32" s="1" t="n">
        <v>18745</v>
      </c>
      <c r="E32" s="1" t="n">
        <v>14076</v>
      </c>
      <c r="F32" s="1" t="n">
        <v>12290</v>
      </c>
      <c r="G32" s="21" t="s">
        <v>286</v>
      </c>
      <c r="H32" s="13"/>
    </row>
    <row r="33" customFormat="false" ht="12.75" hidden="false" customHeight="false" outlineLevel="0" collapsed="false">
      <c r="A33" s="21" t="s">
        <v>287</v>
      </c>
      <c r="B33" s="1" t="n">
        <v>199</v>
      </c>
      <c r="C33" s="1" t="n">
        <v>168</v>
      </c>
      <c r="D33" s="1" t="n">
        <v>161</v>
      </c>
      <c r="E33" s="1" t="n">
        <v>112</v>
      </c>
      <c r="F33" s="1" t="n">
        <v>120</v>
      </c>
      <c r="G33" s="21" t="s">
        <v>288</v>
      </c>
      <c r="H33" s="13"/>
    </row>
    <row r="34" customFormat="false" ht="12.75" hidden="false" customHeight="false" outlineLevel="0" collapsed="false">
      <c r="A34" s="1" t="s">
        <v>289</v>
      </c>
      <c r="B34" s="1" t="n">
        <v>134</v>
      </c>
      <c r="C34" s="1" t="n">
        <v>42</v>
      </c>
      <c r="D34" s="1" t="n">
        <v>122</v>
      </c>
      <c r="E34" s="1" t="n">
        <v>142</v>
      </c>
      <c r="F34" s="1" t="n">
        <v>147</v>
      </c>
      <c r="G34" s="21" t="s">
        <v>290</v>
      </c>
      <c r="H34" s="13"/>
    </row>
    <row r="37" customFormat="false" ht="12.75" hidden="false" customHeight="false" outlineLevel="0" collapsed="false">
      <c r="A37" s="42"/>
      <c r="D37" s="28" t="s">
        <v>291</v>
      </c>
    </row>
    <row r="38" customFormat="false" ht="12.75" hidden="false" customHeight="false" outlineLevel="0" collapsed="false">
      <c r="A38" s="42"/>
      <c r="D38" s="19" t="s">
        <v>130</v>
      </c>
    </row>
    <row r="39" customFormat="false" ht="12.75" hidden="false" customHeight="false" outlineLevel="0" collapsed="false">
      <c r="A39" s="42"/>
    </row>
    <row r="40" customFormat="false" ht="12.75" hidden="false" customHeight="false" outlineLevel="0" collapsed="false">
      <c r="A40" s="42"/>
    </row>
    <row r="41" s="11" customFormat="true" ht="12.75" hidden="false" customHeight="false" outlineLevel="0" collapsed="false">
      <c r="A41" s="83" t="s">
        <v>8</v>
      </c>
      <c r="B41" s="11" t="n">
        <v>268123</v>
      </c>
      <c r="C41" s="11" t="n">
        <v>263857</v>
      </c>
      <c r="D41" s="11" t="n">
        <v>259544</v>
      </c>
      <c r="E41" s="11" t="n">
        <v>258419</v>
      </c>
      <c r="F41" s="11" t="n">
        <v>258340</v>
      </c>
      <c r="G41" s="11" t="s">
        <v>9</v>
      </c>
    </row>
    <row r="42" customFormat="false" ht="12.75" hidden="false" customHeight="false" outlineLevel="0" collapsed="false">
      <c r="A42" s="42" t="s">
        <v>259</v>
      </c>
      <c r="B42" s="1" t="n">
        <v>42600</v>
      </c>
      <c r="C42" s="1" t="n">
        <v>45807</v>
      </c>
      <c r="D42" s="1" t="n">
        <v>43337</v>
      </c>
      <c r="E42" s="1" t="n">
        <v>40036</v>
      </c>
      <c r="F42" s="1" t="n">
        <v>41018</v>
      </c>
      <c r="G42" s="14" t="s">
        <v>260</v>
      </c>
    </row>
    <row r="43" customFormat="false" ht="12.75" hidden="false" customHeight="false" outlineLevel="0" collapsed="false">
      <c r="A43" s="14" t="s">
        <v>261</v>
      </c>
      <c r="B43" s="1" t="n">
        <v>223270</v>
      </c>
      <c r="C43" s="1" t="n">
        <v>215676</v>
      </c>
      <c r="D43" s="1" t="n">
        <v>213839</v>
      </c>
      <c r="E43" s="1" t="n">
        <v>215682</v>
      </c>
      <c r="F43" s="1" t="n">
        <v>214070</v>
      </c>
      <c r="G43" s="14" t="s">
        <v>262</v>
      </c>
    </row>
    <row r="44" customFormat="false" ht="12.75" hidden="false" customHeight="false" outlineLevel="0" collapsed="false">
      <c r="A44" s="14" t="s">
        <v>263</v>
      </c>
      <c r="B44" s="1" t="n">
        <v>2253</v>
      </c>
      <c r="C44" s="1" t="n">
        <v>2374</v>
      </c>
      <c r="D44" s="1" t="n">
        <v>2368</v>
      </c>
      <c r="E44" s="1" t="n">
        <v>2701</v>
      </c>
      <c r="F44" s="1" t="n">
        <v>3252</v>
      </c>
      <c r="G44" s="14" t="s">
        <v>264</v>
      </c>
    </row>
    <row r="45" customFormat="false" ht="12.75" hidden="false" customHeight="false" outlineLevel="0" collapsed="false">
      <c r="A45" s="14"/>
      <c r="B45" s="4"/>
      <c r="C45" s="4"/>
      <c r="D45" s="4"/>
      <c r="E45" s="4"/>
      <c r="F45" s="4"/>
      <c r="G45" s="14"/>
    </row>
    <row r="46" customFormat="false" ht="12.75" hidden="false" customHeight="false" outlineLevel="0" collapsed="false">
      <c r="A46" s="14"/>
      <c r="G46" s="14"/>
    </row>
    <row r="47" customFormat="false" ht="12.75" hidden="false" customHeight="false" outlineLevel="0" collapsed="false">
      <c r="A47" s="14" t="s">
        <v>267</v>
      </c>
      <c r="G47" s="14" t="s">
        <v>268</v>
      </c>
    </row>
    <row r="48" customFormat="false" ht="12.75" hidden="false" customHeight="false" outlineLevel="0" collapsed="false">
      <c r="A48" s="21" t="s">
        <v>269</v>
      </c>
      <c r="B48" s="4" t="n">
        <v>182817</v>
      </c>
      <c r="C48" s="1" t="n">
        <v>180325</v>
      </c>
      <c r="D48" s="1" t="n">
        <v>181585</v>
      </c>
      <c r="E48" s="1" t="n">
        <v>187865</v>
      </c>
      <c r="F48" s="1" t="n">
        <v>188731</v>
      </c>
      <c r="G48" s="21" t="s">
        <v>270</v>
      </c>
    </row>
    <row r="49" customFormat="false" ht="12.75" hidden="false" customHeight="false" outlineLevel="0" collapsed="false">
      <c r="A49" s="21" t="s">
        <v>271</v>
      </c>
      <c r="B49" s="1" t="n">
        <v>10040</v>
      </c>
      <c r="C49" s="1" t="n">
        <v>9580</v>
      </c>
      <c r="D49" s="1" t="n">
        <v>8928</v>
      </c>
      <c r="E49" s="1" t="n">
        <v>8259</v>
      </c>
      <c r="F49" s="1" t="n">
        <v>7815</v>
      </c>
      <c r="G49" s="21" t="s">
        <v>272</v>
      </c>
    </row>
    <row r="50" customFormat="false" ht="12.75" hidden="false" customHeight="false" outlineLevel="0" collapsed="false">
      <c r="A50" s="21" t="s">
        <v>273</v>
      </c>
      <c r="B50" s="1" t="n">
        <v>6486</v>
      </c>
      <c r="C50" s="4" t="n">
        <v>5326</v>
      </c>
      <c r="D50" s="1" t="n">
        <v>4928</v>
      </c>
      <c r="E50" s="1" t="n">
        <v>4292</v>
      </c>
      <c r="F50" s="1" t="n">
        <v>3923</v>
      </c>
      <c r="G50" s="21" t="s">
        <v>274</v>
      </c>
    </row>
    <row r="51" customFormat="false" ht="12.75" hidden="false" customHeight="false" outlineLevel="0" collapsed="false">
      <c r="A51" s="21" t="s">
        <v>275</v>
      </c>
      <c r="B51" s="1" t="n">
        <v>326</v>
      </c>
      <c r="C51" s="1" t="n">
        <v>248</v>
      </c>
      <c r="D51" s="1" t="n">
        <v>237</v>
      </c>
      <c r="E51" s="1" t="n">
        <v>144</v>
      </c>
      <c r="F51" s="1" t="n">
        <v>328</v>
      </c>
      <c r="G51" s="21" t="s">
        <v>276</v>
      </c>
    </row>
    <row r="52" customFormat="false" ht="12.75" hidden="false" customHeight="false" outlineLevel="0" collapsed="false">
      <c r="A52" s="21" t="s">
        <v>277</v>
      </c>
      <c r="B52" s="1" t="n">
        <v>569</v>
      </c>
      <c r="C52" s="1" t="n">
        <v>436</v>
      </c>
      <c r="D52" s="1" t="n">
        <v>369</v>
      </c>
      <c r="E52" s="1" t="n">
        <v>267</v>
      </c>
      <c r="F52" s="1" t="n">
        <v>144</v>
      </c>
      <c r="G52" s="21" t="s">
        <v>278</v>
      </c>
    </row>
    <row r="53" customFormat="false" ht="12.75" hidden="false" customHeight="false" outlineLevel="0" collapsed="false">
      <c r="A53" s="21" t="s">
        <v>279</v>
      </c>
      <c r="B53" s="1" t="n">
        <v>26877</v>
      </c>
      <c r="C53" s="1" t="n">
        <v>23802</v>
      </c>
      <c r="D53" s="1" t="n">
        <v>21735</v>
      </c>
      <c r="E53" s="1" t="n">
        <v>19417</v>
      </c>
      <c r="F53" s="1" t="n">
        <v>18587</v>
      </c>
      <c r="G53" s="21" t="s">
        <v>280</v>
      </c>
    </row>
    <row r="54" customFormat="false" ht="12.75" hidden="false" customHeight="false" outlineLevel="0" collapsed="false">
      <c r="A54" s="21" t="s">
        <v>281</v>
      </c>
      <c r="B54" s="1" t="n">
        <v>661</v>
      </c>
      <c r="C54" s="1" t="n">
        <v>707</v>
      </c>
      <c r="D54" s="1" t="n">
        <v>793</v>
      </c>
      <c r="E54" s="1" t="n">
        <v>840</v>
      </c>
      <c r="F54" s="1" t="n">
        <v>1046</v>
      </c>
      <c r="G54" s="21" t="s">
        <v>282</v>
      </c>
    </row>
    <row r="55" customFormat="false" ht="12.75" hidden="false" customHeight="false" outlineLevel="0" collapsed="false">
      <c r="A55" s="21"/>
      <c r="G55" s="14"/>
    </row>
    <row r="56" customFormat="false" ht="12.75" hidden="false" customHeight="false" outlineLevel="0" collapsed="false">
      <c r="A56" s="14" t="s">
        <v>283</v>
      </c>
      <c r="G56" s="14" t="s">
        <v>284</v>
      </c>
    </row>
    <row r="57" customFormat="false" ht="12.75" hidden="false" customHeight="false" outlineLevel="0" collapsed="false">
      <c r="A57" s="21" t="s">
        <v>285</v>
      </c>
      <c r="B57" s="1" t="n">
        <v>11214</v>
      </c>
      <c r="C57" s="1" t="n">
        <v>10025</v>
      </c>
      <c r="D57" s="1" t="n">
        <v>8406</v>
      </c>
      <c r="E57" s="1" t="n">
        <v>6870</v>
      </c>
      <c r="F57" s="1" t="n">
        <v>6166</v>
      </c>
      <c r="G57" s="21" t="s">
        <v>286</v>
      </c>
    </row>
    <row r="58" customFormat="false" ht="12.75" hidden="false" customHeight="false" outlineLevel="0" collapsed="false">
      <c r="A58" s="21" t="s">
        <v>292</v>
      </c>
      <c r="B58" s="1" t="n">
        <v>110</v>
      </c>
      <c r="C58" s="1" t="n">
        <v>95</v>
      </c>
      <c r="D58" s="1" t="n">
        <v>72</v>
      </c>
      <c r="E58" s="1" t="n">
        <v>54</v>
      </c>
      <c r="F58" s="1" t="n">
        <v>63</v>
      </c>
      <c r="G58" s="21" t="s">
        <v>288</v>
      </c>
    </row>
    <row r="59" customFormat="false" ht="12.75" hidden="false" customHeight="false" outlineLevel="0" collapsed="false">
      <c r="A59" s="1" t="s">
        <v>293</v>
      </c>
      <c r="B59" s="1" t="n">
        <v>64</v>
      </c>
      <c r="C59" s="1" t="n">
        <v>21</v>
      </c>
      <c r="D59" s="1" t="n">
        <v>53</v>
      </c>
      <c r="E59" s="1" t="n">
        <v>62</v>
      </c>
      <c r="F59" s="1" t="n">
        <v>36</v>
      </c>
      <c r="G59" s="21" t="s">
        <v>290</v>
      </c>
    </row>
    <row r="62" customFormat="false" ht="12.75" hidden="false" customHeight="false" outlineLevel="0" collapsed="false">
      <c r="D62" s="19" t="s">
        <v>294</v>
      </c>
    </row>
    <row r="63" customFormat="false" ht="12.75" hidden="false" customHeight="false" outlineLevel="0" collapsed="false">
      <c r="D63" s="19" t="s">
        <v>132</v>
      </c>
    </row>
    <row r="66" s="11" customFormat="true" ht="12.75" hidden="false" customHeight="false" outlineLevel="0" collapsed="false">
      <c r="A66" s="83" t="s">
        <v>8</v>
      </c>
      <c r="B66" s="11" t="n">
        <v>286960</v>
      </c>
      <c r="C66" s="11" t="n">
        <v>268912</v>
      </c>
      <c r="D66" s="11" t="n">
        <v>249566</v>
      </c>
      <c r="E66" s="11" t="n">
        <v>229382</v>
      </c>
      <c r="F66" s="11" t="n">
        <v>220196</v>
      </c>
      <c r="G66" s="11" t="s">
        <v>9</v>
      </c>
    </row>
    <row r="67" customFormat="false" ht="12.75" hidden="false" customHeight="false" outlineLevel="0" collapsed="false">
      <c r="A67" s="42" t="s">
        <v>259</v>
      </c>
      <c r="B67" s="1" t="n">
        <v>69</v>
      </c>
      <c r="C67" s="1" t="n">
        <v>53</v>
      </c>
      <c r="D67" s="1" t="n">
        <v>145</v>
      </c>
      <c r="E67" s="1" t="n">
        <v>62</v>
      </c>
      <c r="F67" s="1" t="n">
        <v>222</v>
      </c>
      <c r="G67" s="14" t="s">
        <v>260</v>
      </c>
    </row>
    <row r="68" customFormat="false" ht="12.75" hidden="false" customHeight="false" outlineLevel="0" collapsed="false">
      <c r="A68" s="14" t="s">
        <v>261</v>
      </c>
      <c r="B68" s="1" t="n">
        <v>207138</v>
      </c>
      <c r="C68" s="1" t="n">
        <v>194383</v>
      </c>
      <c r="D68" s="1" t="n">
        <v>183879</v>
      </c>
      <c r="E68" s="1" t="n">
        <v>177164</v>
      </c>
      <c r="F68" s="1" t="n">
        <v>174253</v>
      </c>
      <c r="G68" s="14" t="s">
        <v>262</v>
      </c>
    </row>
    <row r="69" customFormat="false" ht="12.75" hidden="false" customHeight="false" outlineLevel="0" collapsed="false">
      <c r="A69" s="14" t="s">
        <v>263</v>
      </c>
      <c r="B69" s="1" t="n">
        <v>79645</v>
      </c>
      <c r="C69" s="1" t="n">
        <v>74207</v>
      </c>
      <c r="D69" s="1" t="n">
        <v>65450</v>
      </c>
      <c r="E69" s="1" t="n">
        <v>51750</v>
      </c>
      <c r="F69" s="1" t="n">
        <v>45304</v>
      </c>
      <c r="G69" s="14" t="s">
        <v>264</v>
      </c>
    </row>
    <row r="70" customFormat="false" ht="12.75" hidden="false" customHeight="false" outlineLevel="0" collapsed="false">
      <c r="A70" s="14" t="s">
        <v>265</v>
      </c>
      <c r="B70" s="1" t="n">
        <v>108</v>
      </c>
      <c r="C70" s="1" t="n">
        <v>269</v>
      </c>
      <c r="D70" s="1" t="n">
        <v>92</v>
      </c>
      <c r="E70" s="1" t="n">
        <v>406</v>
      </c>
      <c r="F70" s="1" t="n">
        <v>417</v>
      </c>
      <c r="G70" s="14" t="s">
        <v>266</v>
      </c>
    </row>
    <row r="71" customFormat="false" ht="12.75" hidden="false" customHeight="false" outlineLevel="0" collapsed="false">
      <c r="A71" s="14"/>
      <c r="G71" s="14"/>
    </row>
    <row r="72" customFormat="false" ht="12.75" hidden="false" customHeight="false" outlineLevel="0" collapsed="false">
      <c r="A72" s="14" t="s">
        <v>267</v>
      </c>
      <c r="G72" s="14" t="s">
        <v>268</v>
      </c>
    </row>
    <row r="73" customFormat="false" ht="12.75" hidden="false" customHeight="false" outlineLevel="0" collapsed="false">
      <c r="A73" s="21" t="s">
        <v>269</v>
      </c>
      <c r="B73" s="1" t="n">
        <v>199401</v>
      </c>
      <c r="C73" s="1" t="n">
        <v>198041</v>
      </c>
      <c r="D73" s="1" t="n">
        <v>194792</v>
      </c>
      <c r="E73" s="1" t="n">
        <v>187543</v>
      </c>
      <c r="F73" s="1" t="n">
        <v>185773</v>
      </c>
      <c r="G73" s="21" t="s">
        <v>270</v>
      </c>
    </row>
    <row r="74" customFormat="false" ht="12.75" hidden="false" customHeight="false" outlineLevel="0" collapsed="false">
      <c r="A74" s="21" t="s">
        <v>271</v>
      </c>
      <c r="B74" s="1" t="n">
        <v>50241</v>
      </c>
      <c r="C74" s="1" t="n">
        <v>42013</v>
      </c>
      <c r="D74" s="1" t="n">
        <v>32827</v>
      </c>
      <c r="E74" s="1" t="n">
        <v>24314</v>
      </c>
      <c r="F74" s="1" t="n">
        <v>20663</v>
      </c>
      <c r="G74" s="21" t="s">
        <v>272</v>
      </c>
    </row>
    <row r="75" customFormat="false" ht="12.75" hidden="false" customHeight="false" outlineLevel="0" collapsed="false">
      <c r="A75" s="21" t="s">
        <v>273</v>
      </c>
      <c r="B75" s="1" t="n">
        <v>29663</v>
      </c>
      <c r="C75" s="1" t="n">
        <v>23904</v>
      </c>
      <c r="D75" s="1" t="n">
        <v>17352</v>
      </c>
      <c r="E75" s="1" t="n">
        <v>12532</v>
      </c>
      <c r="F75" s="1" t="n">
        <v>8798</v>
      </c>
      <c r="G75" s="21" t="s">
        <v>274</v>
      </c>
    </row>
    <row r="76" customFormat="false" ht="12.75" hidden="false" customHeight="false" outlineLevel="0" collapsed="false">
      <c r="A76" s="21" t="s">
        <v>275</v>
      </c>
      <c r="B76" s="1" t="n">
        <v>4052</v>
      </c>
      <c r="C76" s="1" t="n">
        <v>3946</v>
      </c>
      <c r="D76" s="1" t="n">
        <v>3897</v>
      </c>
      <c r="E76" s="1" t="n">
        <v>3127</v>
      </c>
      <c r="F76" s="1" t="n">
        <v>2648</v>
      </c>
      <c r="G76" s="21" t="s">
        <v>276</v>
      </c>
    </row>
    <row r="77" customFormat="false" ht="12.75" hidden="false" customHeight="false" outlineLevel="0" collapsed="false">
      <c r="A77" s="21" t="s">
        <v>277</v>
      </c>
      <c r="B77" s="1" t="n">
        <v>1101</v>
      </c>
      <c r="C77" s="1" t="n">
        <v>999</v>
      </c>
      <c r="D77" s="1" t="n">
        <v>701</v>
      </c>
      <c r="E77" s="1" t="n">
        <v>971</v>
      </c>
      <c r="F77" s="1" t="n">
        <v>775</v>
      </c>
      <c r="G77" s="21" t="s">
        <v>278</v>
      </c>
    </row>
    <row r="78" customFormat="false" ht="12.75" hidden="false" customHeight="false" outlineLevel="0" collapsed="false">
      <c r="A78" s="21" t="s">
        <v>279</v>
      </c>
      <c r="B78" s="1" t="n">
        <v>81752</v>
      </c>
      <c r="C78" s="1" t="n">
        <v>74106</v>
      </c>
      <c r="D78" s="1" t="n">
        <v>64889</v>
      </c>
      <c r="E78" s="1" t="n">
        <v>52807</v>
      </c>
      <c r="F78" s="1" t="n">
        <v>46276</v>
      </c>
      <c r="G78" s="21" t="s">
        <v>280</v>
      </c>
    </row>
    <row r="79" customFormat="false" ht="12.75" hidden="false" customHeight="false" outlineLevel="0" collapsed="false">
      <c r="A79" s="21" t="s">
        <v>281</v>
      </c>
      <c r="B79" s="1" t="n">
        <v>542</v>
      </c>
      <c r="C79" s="1" t="n">
        <v>595</v>
      </c>
      <c r="D79" s="1" t="n">
        <v>597</v>
      </c>
      <c r="E79" s="1" t="n">
        <v>588</v>
      </c>
      <c r="F79" s="1" t="n">
        <v>1179</v>
      </c>
      <c r="G79" s="21" t="s">
        <v>282</v>
      </c>
    </row>
    <row r="80" customFormat="false" ht="12.75" hidden="false" customHeight="false" outlineLevel="0" collapsed="false">
      <c r="A80" s="21"/>
      <c r="G80" s="14"/>
      <c r="I80" s="1" t="s">
        <v>196</v>
      </c>
    </row>
    <row r="81" customFormat="false" ht="12.75" hidden="false" customHeight="false" outlineLevel="0" collapsed="false">
      <c r="A81" s="14" t="s">
        <v>283</v>
      </c>
      <c r="G81" s="14" t="s">
        <v>284</v>
      </c>
    </row>
    <row r="82" customFormat="false" ht="12.75" hidden="false" customHeight="false" outlineLevel="0" collapsed="false">
      <c r="A82" s="21" t="s">
        <v>285</v>
      </c>
      <c r="B82" s="1" t="n">
        <v>12707</v>
      </c>
      <c r="C82" s="1" t="n">
        <v>11271</v>
      </c>
      <c r="D82" s="1" t="n">
        <v>10032</v>
      </c>
      <c r="E82" s="1" t="n">
        <v>7018</v>
      </c>
      <c r="F82" s="1" t="n">
        <v>5999</v>
      </c>
      <c r="G82" s="21" t="s">
        <v>286</v>
      </c>
    </row>
    <row r="83" customFormat="false" ht="12.75" hidden="false" customHeight="false" outlineLevel="0" collapsed="false">
      <c r="A83" s="21" t="s">
        <v>295</v>
      </c>
      <c r="B83" s="1" t="n">
        <v>89</v>
      </c>
      <c r="C83" s="1" t="n">
        <v>73</v>
      </c>
      <c r="D83" s="1" t="n">
        <v>89</v>
      </c>
      <c r="E83" s="1" t="n">
        <v>58</v>
      </c>
      <c r="F83" s="1" t="n">
        <v>57</v>
      </c>
      <c r="G83" s="21" t="s">
        <v>288</v>
      </c>
    </row>
    <row r="84" customFormat="false" ht="12.75" hidden="false" customHeight="false" outlineLevel="0" collapsed="false">
      <c r="A84" s="1" t="s">
        <v>289</v>
      </c>
      <c r="B84" s="1" t="n">
        <v>70</v>
      </c>
      <c r="C84" s="1" t="n">
        <v>21</v>
      </c>
      <c r="D84" s="1" t="n">
        <v>69</v>
      </c>
      <c r="E84" s="1" t="n">
        <v>80</v>
      </c>
      <c r="F84" s="1" t="n">
        <v>111</v>
      </c>
      <c r="G84" s="21" t="s">
        <v>290</v>
      </c>
    </row>
    <row r="85" customFormat="false" ht="12.75" hidden="false" customHeight="false" outlineLevel="0" collapsed="false">
      <c r="G85" s="21"/>
    </row>
    <row r="87" customFormat="false" ht="12.75" hidden="false" customHeight="false" outlineLevel="0" collapsed="false">
      <c r="D87" s="19" t="s">
        <v>296</v>
      </c>
    </row>
    <row r="88" customFormat="false" ht="12.75" hidden="false" customHeight="false" outlineLevel="0" collapsed="false">
      <c r="D88" s="19" t="s">
        <v>297</v>
      </c>
    </row>
    <row r="89" customFormat="false" ht="12.75" hidden="false" customHeight="false" outlineLevel="0" collapsed="false">
      <c r="B89" s="19"/>
    </row>
    <row r="91" s="11" customFormat="true" ht="12.75" hidden="false" customHeight="false" outlineLevel="0" collapsed="false">
      <c r="A91" s="83" t="s">
        <v>8</v>
      </c>
      <c r="B91" s="11" t="n">
        <v>170462</v>
      </c>
      <c r="C91" s="11" t="n">
        <v>167988</v>
      </c>
      <c r="D91" s="11" t="n">
        <v>163050</v>
      </c>
      <c r="E91" s="11" t="n">
        <v>156978</v>
      </c>
      <c r="F91" s="11" t="n">
        <v>148627</v>
      </c>
      <c r="G91" s="11" t="s">
        <v>9</v>
      </c>
    </row>
    <row r="92" customFormat="false" ht="12.75" hidden="false" customHeight="false" outlineLevel="0" collapsed="false">
      <c r="A92" s="42" t="s">
        <v>259</v>
      </c>
      <c r="B92" s="1" t="n">
        <v>305</v>
      </c>
      <c r="C92" s="1" t="n">
        <v>535</v>
      </c>
      <c r="D92" s="1" t="n">
        <v>356</v>
      </c>
      <c r="E92" s="1" t="n">
        <v>433</v>
      </c>
      <c r="F92" s="1" t="n">
        <v>571</v>
      </c>
      <c r="G92" s="14" t="s">
        <v>260</v>
      </c>
    </row>
    <row r="93" customFormat="false" ht="12.75" hidden="false" customHeight="false" outlineLevel="0" collapsed="false">
      <c r="A93" s="14" t="s">
        <v>261</v>
      </c>
      <c r="B93" s="1" t="n">
        <v>36418</v>
      </c>
      <c r="C93" s="1" t="n">
        <v>38046</v>
      </c>
      <c r="D93" s="1" t="n">
        <v>39507</v>
      </c>
      <c r="E93" s="1" t="n">
        <v>39589</v>
      </c>
      <c r="F93" s="1" t="n">
        <v>38569</v>
      </c>
      <c r="G93" s="14" t="s">
        <v>262</v>
      </c>
    </row>
    <row r="94" customFormat="false" ht="12.75" hidden="false" customHeight="false" outlineLevel="0" collapsed="false">
      <c r="A94" s="14" t="s">
        <v>263</v>
      </c>
      <c r="B94" s="1" t="n">
        <v>132024</v>
      </c>
      <c r="C94" s="1" t="n">
        <v>127644</v>
      </c>
      <c r="D94" s="1" t="n">
        <v>121226</v>
      </c>
      <c r="E94" s="1" t="n">
        <v>114126</v>
      </c>
      <c r="F94" s="1" t="n">
        <v>107290</v>
      </c>
      <c r="G94" s="14" t="s">
        <v>264</v>
      </c>
    </row>
    <row r="95" customFormat="false" ht="12.75" hidden="false" customHeight="false" outlineLevel="0" collapsed="false">
      <c r="A95" s="14" t="s">
        <v>265</v>
      </c>
      <c r="B95" s="1" t="n">
        <v>1715</v>
      </c>
      <c r="C95" s="1" t="n">
        <v>1763</v>
      </c>
      <c r="D95" s="1" t="n">
        <v>1961</v>
      </c>
      <c r="E95" s="1" t="n">
        <v>2830</v>
      </c>
      <c r="F95" s="1" t="n">
        <v>2197</v>
      </c>
      <c r="G95" s="14" t="s">
        <v>266</v>
      </c>
    </row>
    <row r="96" customFormat="false" ht="12.75" hidden="false" customHeight="false" outlineLevel="0" collapsed="false">
      <c r="A96" s="14"/>
      <c r="G96" s="14"/>
    </row>
    <row r="97" customFormat="false" ht="12.75" hidden="false" customHeight="false" outlineLevel="0" collapsed="false">
      <c r="A97" s="14" t="s">
        <v>267</v>
      </c>
      <c r="G97" s="14" t="s">
        <v>268</v>
      </c>
    </row>
    <row r="98" customFormat="false" ht="12.75" hidden="false" customHeight="false" outlineLevel="0" collapsed="false">
      <c r="A98" s="21" t="s">
        <v>269</v>
      </c>
      <c r="B98" s="1" t="n">
        <v>146860</v>
      </c>
      <c r="C98" s="1" t="n">
        <v>144895</v>
      </c>
      <c r="D98" s="1" t="n">
        <v>142254</v>
      </c>
      <c r="E98" s="1" t="n">
        <v>137358</v>
      </c>
      <c r="F98" s="1" t="n">
        <v>129873</v>
      </c>
      <c r="G98" s="21" t="s">
        <v>270</v>
      </c>
    </row>
    <row r="99" customFormat="false" ht="12.75" hidden="false" customHeight="false" outlineLevel="0" collapsed="false">
      <c r="A99" s="21" t="s">
        <v>271</v>
      </c>
      <c r="B99" s="1" t="n">
        <v>68874</v>
      </c>
      <c r="C99" s="1" t="n">
        <v>64877</v>
      </c>
      <c r="D99" s="1" t="n">
        <v>60065</v>
      </c>
      <c r="E99" s="1" t="n">
        <v>56430</v>
      </c>
      <c r="F99" s="1" t="n">
        <v>52235</v>
      </c>
      <c r="G99" s="21" t="s">
        <v>272</v>
      </c>
    </row>
    <row r="100" customFormat="false" ht="12.75" hidden="false" customHeight="false" outlineLevel="0" collapsed="false">
      <c r="A100" s="21" t="s">
        <v>273</v>
      </c>
      <c r="B100" s="1" t="n">
        <v>26025</v>
      </c>
      <c r="C100" s="1" t="n">
        <v>25134</v>
      </c>
      <c r="D100" s="1" t="n">
        <v>24093</v>
      </c>
      <c r="E100" s="1" t="n">
        <v>22726</v>
      </c>
      <c r="F100" s="1" t="n">
        <v>20640</v>
      </c>
      <c r="G100" s="21" t="s">
        <v>274</v>
      </c>
    </row>
    <row r="101" customFormat="false" ht="12.75" hidden="false" customHeight="false" outlineLevel="0" collapsed="false">
      <c r="A101" s="21" t="s">
        <v>275</v>
      </c>
      <c r="B101" s="1" t="n">
        <v>13057</v>
      </c>
      <c r="C101" s="1" t="n">
        <v>13809</v>
      </c>
      <c r="D101" s="1" t="n">
        <v>13619</v>
      </c>
      <c r="E101" s="1" t="n">
        <v>13789</v>
      </c>
      <c r="F101" s="1" t="n">
        <v>12746</v>
      </c>
      <c r="G101" s="21" t="s">
        <v>276</v>
      </c>
    </row>
    <row r="102" customFormat="false" ht="12.75" hidden="false" customHeight="false" outlineLevel="0" collapsed="false">
      <c r="A102" s="21" t="s">
        <v>277</v>
      </c>
      <c r="B102" s="1" t="n">
        <v>3850</v>
      </c>
      <c r="C102" s="1" t="n">
        <v>2904</v>
      </c>
      <c r="D102" s="1" t="n">
        <v>2390</v>
      </c>
      <c r="E102" s="1" t="n">
        <v>2672</v>
      </c>
      <c r="F102" s="1" t="n">
        <v>2591</v>
      </c>
      <c r="G102" s="21" t="s">
        <v>278</v>
      </c>
    </row>
    <row r="103" customFormat="false" ht="12.75" hidden="false" customHeight="false" outlineLevel="0" collapsed="false">
      <c r="A103" s="21" t="s">
        <v>279</v>
      </c>
      <c r="B103" s="1" t="n">
        <v>45644</v>
      </c>
      <c r="C103" s="1" t="n">
        <v>45377</v>
      </c>
      <c r="D103" s="1" t="n">
        <v>43269</v>
      </c>
      <c r="E103" s="1" t="n">
        <v>41026</v>
      </c>
      <c r="F103" s="1" t="n">
        <v>39810</v>
      </c>
      <c r="G103" s="21" t="s">
        <v>280</v>
      </c>
    </row>
    <row r="104" customFormat="false" ht="12.75" hidden="false" customHeight="false" outlineLevel="0" collapsed="false">
      <c r="A104" s="21" t="s">
        <v>281</v>
      </c>
      <c r="B104" s="1" t="n">
        <v>1424</v>
      </c>
      <c r="C104" s="1" t="n">
        <v>1627</v>
      </c>
      <c r="D104" s="1" t="n">
        <v>2152</v>
      </c>
      <c r="E104" s="1" t="n">
        <v>2330</v>
      </c>
      <c r="F104" s="1" t="n">
        <v>1845</v>
      </c>
      <c r="G104" s="21" t="s">
        <v>282</v>
      </c>
    </row>
    <row r="105" customFormat="false" ht="12.75" hidden="false" customHeight="false" outlineLevel="0" collapsed="false">
      <c r="A105" s="21"/>
      <c r="G105" s="14"/>
    </row>
    <row r="106" customFormat="false" ht="12.75" hidden="false" customHeight="false" outlineLevel="0" collapsed="false">
      <c r="A106" s="14" t="s">
        <v>283</v>
      </c>
      <c r="G106" s="14" t="s">
        <v>284</v>
      </c>
    </row>
    <row r="107" customFormat="false" ht="12.75" hidden="false" customHeight="false" outlineLevel="0" collapsed="false">
      <c r="A107" s="21" t="s">
        <v>285</v>
      </c>
      <c r="B107" s="1" t="n">
        <v>255</v>
      </c>
      <c r="C107" s="1" t="n">
        <v>180</v>
      </c>
      <c r="D107" s="1" t="n">
        <v>307</v>
      </c>
      <c r="E107" s="1" t="n">
        <v>188</v>
      </c>
      <c r="F107" s="1" t="n">
        <v>125</v>
      </c>
      <c r="G107" s="21" t="s">
        <v>286</v>
      </c>
    </row>
    <row r="108" customFormat="false" ht="12.75" hidden="false" customHeight="false" outlineLevel="0" collapsed="false">
      <c r="A108" s="21"/>
      <c r="B108" s="4"/>
      <c r="C108" s="4"/>
      <c r="D108" s="4"/>
      <c r="E108" s="4"/>
      <c r="F108" s="4"/>
      <c r="G108" s="21"/>
    </row>
    <row r="109" customFormat="false" ht="12.75" hidden="false" customHeight="false" outlineLevel="0" collapsed="false">
      <c r="B109" s="4"/>
      <c r="C109" s="4"/>
      <c r="D109" s="4"/>
      <c r="E109" s="4"/>
      <c r="F109" s="4"/>
      <c r="G109" s="21"/>
    </row>
    <row r="116" s="11" customFormat="true" ht="12.75" hidden="false" customHeight="false" outlineLevel="0" collapsed="false"/>
    <row r="138" s="11" customFormat="true" ht="12.75" hidden="false" customHeight="false" outlineLevel="0" collapsed="false"/>
    <row r="159" s="11" customFormat="true" ht="12.75" hidden="false" customHeight="false" outlineLevel="0" collapsed="false"/>
    <row r="180" s="11" customFormat="true" ht="12.75" hidden="false" customHeight="false" outlineLevel="0" collapsed="false"/>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7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30.28"/>
    <col collapsed="false" customWidth="true" hidden="false" outlineLevel="0" max="6" min="2" style="1" width="9.7"/>
    <col collapsed="false" customWidth="true" hidden="false" outlineLevel="0" max="7" min="7" style="1" width="25.85"/>
    <col collapsed="false" customWidth="true" hidden="false" outlineLevel="0" max="8" min="8" style="1" width="32.85"/>
    <col collapsed="false" customWidth="false" hidden="false" outlineLevel="0" max="257" min="9" style="1" width="9.14"/>
  </cols>
  <sheetData>
    <row r="3" customFormat="false" ht="12.75" hidden="false" customHeight="false" outlineLevel="0" collapsed="false">
      <c r="D3" s="3" t="s">
        <v>298</v>
      </c>
    </row>
    <row r="4" customFormat="false" ht="12.75" hidden="false" customHeight="false" outlineLevel="0" collapsed="false">
      <c r="D4" s="3" t="s">
        <v>299</v>
      </c>
    </row>
    <row r="6" customFormat="false" ht="12.75" hidden="false" customHeight="false" outlineLevel="0" collapsed="false">
      <c r="D6" s="3" t="s">
        <v>300</v>
      </c>
    </row>
    <row r="7" customFormat="false" ht="12.75" hidden="false" customHeight="false" outlineLevel="0" collapsed="false">
      <c r="D7" s="3" t="s">
        <v>301</v>
      </c>
    </row>
    <row r="8" customFormat="false" ht="12.75" hidden="false" customHeight="false" outlineLevel="0" collapsed="false">
      <c r="A8" s="5"/>
      <c r="B8" s="5"/>
      <c r="C8" s="5"/>
      <c r="D8" s="5"/>
      <c r="E8" s="5"/>
      <c r="F8" s="5"/>
      <c r="G8" s="6" t="s">
        <v>26</v>
      </c>
    </row>
    <row r="9" customFormat="false" ht="12.75" hidden="false" customHeight="false" outlineLevel="0" collapsed="false">
      <c r="A9" s="5"/>
      <c r="B9" s="5"/>
      <c r="C9" s="5"/>
      <c r="D9" s="5"/>
      <c r="E9" s="5"/>
      <c r="F9" s="5"/>
      <c r="G9" s="6" t="s">
        <v>27</v>
      </c>
    </row>
    <row r="10" customFormat="false" ht="12.75" hidden="false" customHeight="false" outlineLevel="0" collapsed="false">
      <c r="A10" s="39"/>
      <c r="B10" s="9" t="s">
        <v>28</v>
      </c>
      <c r="C10" s="9" t="s">
        <v>29</v>
      </c>
      <c r="D10" s="9" t="s">
        <v>30</v>
      </c>
      <c r="E10" s="9" t="s">
        <v>31</v>
      </c>
      <c r="F10" s="9" t="s">
        <v>32</v>
      </c>
      <c r="G10" s="30"/>
    </row>
    <row r="12" customFormat="false" ht="12.75" hidden="false" customHeight="false" outlineLevel="0" collapsed="false">
      <c r="A12" s="40" t="s">
        <v>8</v>
      </c>
      <c r="B12" s="11" t="n">
        <v>495</v>
      </c>
      <c r="C12" s="11" t="n">
        <v>506</v>
      </c>
      <c r="D12" s="20" t="n">
        <v>503</v>
      </c>
      <c r="E12" s="20" t="n">
        <v>487</v>
      </c>
      <c r="F12" s="20" t="n">
        <v>487</v>
      </c>
      <c r="G12" s="11" t="s">
        <v>9</v>
      </c>
    </row>
    <row r="13" customFormat="false" ht="12.75" hidden="false" customHeight="false" outlineLevel="0" collapsed="false">
      <c r="A13" s="14" t="s">
        <v>302</v>
      </c>
      <c r="B13" s="1" t="n">
        <v>20</v>
      </c>
      <c r="C13" s="1" t="n">
        <v>20</v>
      </c>
      <c r="D13" s="13" t="n">
        <v>21</v>
      </c>
      <c r="E13" s="1" t="n">
        <v>21</v>
      </c>
      <c r="F13" s="1" t="n">
        <v>21</v>
      </c>
      <c r="G13" s="14" t="s">
        <v>303</v>
      </c>
    </row>
    <row r="14" customFormat="false" ht="12.75" hidden="false" customHeight="false" outlineLevel="0" collapsed="false">
      <c r="A14" s="14" t="s">
        <v>304</v>
      </c>
      <c r="B14" s="1" t="n">
        <v>453</v>
      </c>
      <c r="C14" s="1" t="n">
        <v>458</v>
      </c>
      <c r="D14" s="1" t="n">
        <v>449</v>
      </c>
      <c r="E14" s="1" t="n">
        <v>433</v>
      </c>
      <c r="F14" s="1" t="n">
        <v>422</v>
      </c>
      <c r="G14" s="14" t="s">
        <v>305</v>
      </c>
    </row>
    <row r="15" customFormat="false" ht="24" hidden="false" customHeight="true" outlineLevel="0" collapsed="false">
      <c r="A15" s="32" t="s">
        <v>306</v>
      </c>
      <c r="B15" s="1" t="n">
        <v>17</v>
      </c>
      <c r="C15" s="1" t="n">
        <v>23</v>
      </c>
      <c r="D15" s="1" t="n">
        <v>28</v>
      </c>
      <c r="E15" s="1" t="n">
        <v>28</v>
      </c>
      <c r="F15" s="1" t="n">
        <v>39</v>
      </c>
      <c r="G15" s="14" t="s">
        <v>307</v>
      </c>
    </row>
    <row r="16" customFormat="false" ht="12.75" hidden="false" customHeight="false" outlineLevel="0" collapsed="false">
      <c r="A16" s="14" t="s">
        <v>308</v>
      </c>
      <c r="B16" s="1" t="n">
        <v>5</v>
      </c>
      <c r="C16" s="1" t="n">
        <v>5</v>
      </c>
      <c r="D16" s="1" t="n">
        <v>5</v>
      </c>
      <c r="E16" s="1" t="n">
        <v>5</v>
      </c>
      <c r="F16" s="1" t="n">
        <v>5</v>
      </c>
      <c r="G16" s="14" t="s">
        <v>309</v>
      </c>
    </row>
    <row r="17" customFormat="false" ht="12.75" hidden="false" customHeight="false" outlineLevel="0" collapsed="false">
      <c r="B17" s="4"/>
    </row>
    <row r="18" customFormat="false" ht="12.75" hidden="false" customHeight="false" outlineLevel="0" collapsed="false">
      <c r="B18" s="4"/>
      <c r="C18" s="4"/>
    </row>
    <row r="19" s="5" customFormat="true" ht="12.75" hidden="false" customHeight="false" outlineLevel="0" collapsed="false">
      <c r="D19" s="63"/>
    </row>
    <row r="20" s="5" customFormat="true" ht="12.75" hidden="false" customHeight="false" outlineLevel="0" collapsed="false">
      <c r="D20" s="63"/>
    </row>
    <row r="21" s="5" customFormat="true" ht="12.75" hidden="false" customHeight="false" outlineLevel="0" collapsed="false">
      <c r="B21" s="28"/>
      <c r="C21" s="28"/>
      <c r="D21" s="28"/>
      <c r="E21" s="28"/>
      <c r="F21" s="28"/>
      <c r="H21" s="6"/>
    </row>
    <row r="22" s="5" customFormat="true" ht="12.75" hidden="false" customHeight="false" outlineLevel="0" collapsed="false">
      <c r="B22" s="28"/>
      <c r="C22" s="28"/>
      <c r="D22" s="28"/>
      <c r="E22" s="28"/>
      <c r="F22" s="28"/>
      <c r="H22" s="6"/>
    </row>
    <row r="23" s="5" customFormat="true" ht="12.75" hidden="false" customHeight="false" outlineLevel="0" collapsed="false">
      <c r="A23" s="28"/>
      <c r="B23" s="28"/>
      <c r="C23" s="28"/>
      <c r="D23" s="28"/>
      <c r="E23" s="28"/>
      <c r="F23" s="28"/>
      <c r="G23" s="28"/>
      <c r="H23" s="28"/>
    </row>
    <row r="24" s="5" customFormat="true" ht="12.75" hidden="false" customHeight="false" outlineLevel="0" collapsed="false"/>
    <row r="25" s="5" customFormat="true" ht="12.75" hidden="false" customHeight="false" outlineLevel="0" collapsed="false">
      <c r="A25" s="83"/>
      <c r="B25" s="29"/>
      <c r="C25" s="29"/>
      <c r="D25" s="29"/>
      <c r="E25" s="29"/>
      <c r="F25" s="29"/>
      <c r="H25" s="29"/>
      <c r="I25" s="29"/>
      <c r="J25" s="29"/>
    </row>
    <row r="26" s="5" customFormat="true" ht="12.75" hidden="false" customHeight="false" outlineLevel="0" collapsed="false">
      <c r="A26" s="42"/>
      <c r="D26" s="27"/>
    </row>
    <row r="27" s="5" customFormat="true" ht="12.75" hidden="false" customHeight="false" outlineLevel="0" collapsed="false">
      <c r="A27" s="42"/>
    </row>
    <row r="28" s="5" customFormat="true" ht="12.75" hidden="false" customHeight="false" outlineLevel="0" collapsed="false">
      <c r="A28" s="42"/>
      <c r="E28" s="27"/>
      <c r="H28" s="42"/>
    </row>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c r="B31" s="6"/>
      <c r="C31" s="6"/>
      <c r="D31" s="6"/>
      <c r="E31" s="6"/>
      <c r="F31" s="6"/>
      <c r="G31" s="6"/>
    </row>
    <row r="33" customFormat="false" ht="15.75" hidden="false" customHeight="false" outlineLevel="0" collapsed="false"/>
    <row r="34" customFormat="false" ht="15.75" hidden="false" customHeight="false" outlineLevel="0" collapsed="false"/>
    <row r="77" customFormat="false" ht="11.25" hidden="false" customHeight="true" outlineLevel="0" collapsed="false"/>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6" min="2" style="1" width="9.7"/>
    <col collapsed="false" customWidth="true" hidden="false" outlineLevel="0" max="7" min="7" style="1" width="31.28"/>
    <col collapsed="false" customWidth="false" hidden="false" outlineLevel="0" max="257" min="8" style="1" width="9.14"/>
  </cols>
  <sheetData>
    <row r="3" customFormat="false" ht="12.75" hidden="false" customHeight="false" outlineLevel="0" collapsed="false">
      <c r="D3" s="3" t="s">
        <v>310</v>
      </c>
    </row>
    <row r="4" customFormat="false" ht="12.75" hidden="false" customHeight="false" outlineLevel="0" collapsed="false">
      <c r="D4" s="3" t="s">
        <v>311</v>
      </c>
    </row>
    <row r="5" customFormat="false" ht="12.75" hidden="false" customHeight="false" outlineLevel="0" collapsed="false">
      <c r="B5" s="19"/>
      <c r="C5" s="19"/>
      <c r="D5" s="19"/>
      <c r="E5" s="19"/>
      <c r="F5" s="19"/>
      <c r="G5" s="4" t="s">
        <v>26</v>
      </c>
    </row>
    <row r="6" customFormat="false" ht="12.75" hidden="false" customHeight="false" outlineLevel="0" collapsed="false">
      <c r="A6" s="5"/>
      <c r="B6" s="28"/>
      <c r="C6" s="28"/>
      <c r="D6" s="28"/>
      <c r="E6" s="28"/>
      <c r="F6" s="28"/>
      <c r="G6" s="6" t="s">
        <v>27</v>
      </c>
    </row>
    <row r="7" customFormat="false" ht="12.75" hidden="false" customHeight="false" outlineLevel="0" collapsed="false">
      <c r="A7" s="39"/>
      <c r="B7" s="9" t="s">
        <v>28</v>
      </c>
      <c r="C7" s="9" t="s">
        <v>29</v>
      </c>
      <c r="D7" s="9" t="s">
        <v>30</v>
      </c>
      <c r="E7" s="9" t="s">
        <v>31</v>
      </c>
      <c r="F7" s="9" t="s">
        <v>32</v>
      </c>
      <c r="G7" s="50"/>
    </row>
    <row r="9" customFormat="false" ht="12.75" hidden="false" customHeight="false" outlineLevel="0" collapsed="false">
      <c r="A9" s="40" t="s">
        <v>8</v>
      </c>
      <c r="B9" s="11" t="n">
        <v>43</v>
      </c>
      <c r="C9" s="11" t="n">
        <v>52</v>
      </c>
      <c r="D9" s="11" t="n">
        <v>56</v>
      </c>
      <c r="E9" s="11" t="n">
        <v>53</v>
      </c>
      <c r="F9" s="11" t="n">
        <v>63</v>
      </c>
      <c r="G9" s="11" t="s">
        <v>9</v>
      </c>
      <c r="H9" s="11"/>
      <c r="I9" s="11"/>
      <c r="J9" s="11"/>
    </row>
    <row r="10" customFormat="false" ht="27" hidden="false" customHeight="true" outlineLevel="0" collapsed="false">
      <c r="A10" s="32" t="s">
        <v>312</v>
      </c>
      <c r="B10" s="1" t="n">
        <v>26</v>
      </c>
      <c r="C10" s="1" t="n">
        <v>29</v>
      </c>
      <c r="D10" s="1" t="n">
        <v>28</v>
      </c>
      <c r="E10" s="1" t="n">
        <v>27</v>
      </c>
      <c r="F10" s="1" t="n">
        <v>26</v>
      </c>
      <c r="G10" s="43" t="s">
        <v>313</v>
      </c>
    </row>
    <row r="11" customFormat="false" ht="12.75" hidden="false" customHeight="false" outlineLevel="0" collapsed="false">
      <c r="A11" s="14" t="s">
        <v>314</v>
      </c>
      <c r="B11" s="1" t="n">
        <v>17</v>
      </c>
      <c r="C11" s="1" t="n">
        <v>23</v>
      </c>
      <c r="D11" s="13" t="n">
        <v>28</v>
      </c>
      <c r="E11" s="1" t="n">
        <v>26</v>
      </c>
      <c r="F11" s="1" t="n">
        <v>37</v>
      </c>
      <c r="G11" s="14" t="s">
        <v>315</v>
      </c>
    </row>
    <row r="12" customFormat="false" ht="12.75" hidden="false" customHeight="false" outlineLevel="0" collapsed="false">
      <c r="A12" s="1" t="s">
        <v>187</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46.7"/>
    <col collapsed="false" customWidth="true" hidden="false" outlineLevel="0" max="6" min="2" style="1" width="9.7"/>
    <col collapsed="false" customWidth="true" hidden="false" outlineLevel="0" max="7" min="7" style="1" width="43.14"/>
    <col collapsed="false" customWidth="true" hidden="false" outlineLevel="0" max="8" min="8" style="1" width="31.14"/>
    <col collapsed="false" customWidth="false" hidden="false" outlineLevel="0" max="257" min="9" style="1" width="9.14"/>
  </cols>
  <sheetData>
    <row r="1" customFormat="false" ht="13.5" hidden="false" customHeight="true" outlineLevel="0" collapsed="false"/>
    <row r="2" customFormat="false" ht="12.75" hidden="false" customHeight="false" outlineLevel="0" collapsed="false">
      <c r="D2" s="3" t="s">
        <v>316</v>
      </c>
    </row>
    <row r="3" customFormat="false" ht="12.75" hidden="false" customHeight="false" outlineLevel="0" collapsed="false">
      <c r="D3" s="3" t="s">
        <v>317</v>
      </c>
    </row>
    <row r="4" customFormat="false" ht="12.75" hidden="false" customHeight="false" outlineLevel="0" collapsed="false">
      <c r="G4" s="4" t="s">
        <v>26</v>
      </c>
    </row>
    <row r="5" customFormat="false" ht="12.75" hidden="false" customHeight="false" outlineLevel="0" collapsed="false">
      <c r="A5" s="5"/>
      <c r="B5" s="5"/>
      <c r="C5" s="5"/>
      <c r="D5" s="5"/>
      <c r="E5" s="5"/>
      <c r="F5" s="5"/>
      <c r="G5" s="6" t="s">
        <v>27</v>
      </c>
    </row>
    <row r="6" customFormat="false" ht="12.75" hidden="false" customHeight="false" outlineLevel="0" collapsed="false">
      <c r="A6" s="7"/>
      <c r="B6" s="9" t="s">
        <v>28</v>
      </c>
      <c r="C6" s="9" t="s">
        <v>29</v>
      </c>
      <c r="D6" s="9" t="s">
        <v>30</v>
      </c>
      <c r="E6" s="9" t="s">
        <v>31</v>
      </c>
      <c r="F6" s="9" t="s">
        <v>32</v>
      </c>
      <c r="G6" s="7"/>
    </row>
    <row r="8" s="11" customFormat="true" ht="12.75" hidden="false" customHeight="false" outlineLevel="0" collapsed="false">
      <c r="A8" s="40" t="s">
        <v>8</v>
      </c>
      <c r="B8" s="11" t="n">
        <v>200945</v>
      </c>
      <c r="C8" s="11" t="n">
        <v>194705</v>
      </c>
      <c r="D8" s="11" t="n">
        <v>179566</v>
      </c>
      <c r="E8" s="20" t="n">
        <v>168780</v>
      </c>
      <c r="F8" s="20" t="n">
        <v>164839</v>
      </c>
      <c r="G8" s="11" t="s">
        <v>9</v>
      </c>
    </row>
    <row r="9" customFormat="false" ht="25.5" hidden="false" customHeight="false" outlineLevel="0" collapsed="false">
      <c r="A9" s="32" t="s">
        <v>318</v>
      </c>
      <c r="B9" s="1" t="n">
        <v>3984</v>
      </c>
      <c r="C9" s="1" t="n">
        <v>4018</v>
      </c>
      <c r="D9" s="1" t="n">
        <v>4107</v>
      </c>
      <c r="E9" s="13" t="n">
        <v>4007</v>
      </c>
      <c r="F9" s="5" t="n">
        <v>3872</v>
      </c>
      <c r="G9" s="32" t="s">
        <v>319</v>
      </c>
    </row>
    <row r="10" customFormat="false" ht="25.5" hidden="false" customHeight="false" outlineLevel="0" collapsed="false">
      <c r="A10" s="32" t="s">
        <v>320</v>
      </c>
      <c r="B10" s="1" t="n">
        <v>151983</v>
      </c>
      <c r="C10" s="1" t="n">
        <v>145647</v>
      </c>
      <c r="D10" s="1" t="n">
        <v>128986</v>
      </c>
      <c r="E10" s="1" t="n">
        <v>115494</v>
      </c>
      <c r="F10" s="1" t="n">
        <v>108949</v>
      </c>
      <c r="G10" s="32" t="s">
        <v>321</v>
      </c>
    </row>
    <row r="11" customFormat="false" ht="25.5" hidden="false" customHeight="false" outlineLevel="0" collapsed="false">
      <c r="A11" s="32" t="s">
        <v>322</v>
      </c>
      <c r="B11" s="1" t="n">
        <v>2810</v>
      </c>
      <c r="C11" s="1" t="n">
        <v>3984</v>
      </c>
      <c r="D11" s="1" t="n">
        <v>4020</v>
      </c>
      <c r="E11" s="1" t="n">
        <v>4368</v>
      </c>
      <c r="F11" s="1" t="n">
        <v>4716</v>
      </c>
      <c r="G11" s="32" t="s">
        <v>323</v>
      </c>
    </row>
    <row r="12" customFormat="false" ht="25.5" hidden="false" customHeight="false" outlineLevel="0" collapsed="false">
      <c r="A12" s="32" t="s">
        <v>324</v>
      </c>
      <c r="B12" s="1" t="n">
        <v>39666</v>
      </c>
      <c r="C12" s="1" t="n">
        <v>38429</v>
      </c>
      <c r="D12" s="1" t="n">
        <v>39624</v>
      </c>
      <c r="E12" s="1" t="n">
        <v>42183</v>
      </c>
      <c r="F12" s="1" t="n">
        <v>44430</v>
      </c>
      <c r="G12" s="32" t="s">
        <v>325</v>
      </c>
    </row>
    <row r="13" customFormat="false" ht="25.5" hidden="false" customHeight="false" outlineLevel="0" collapsed="false">
      <c r="A13" s="32" t="s">
        <v>326</v>
      </c>
      <c r="B13" s="1" t="n">
        <v>1692</v>
      </c>
      <c r="C13" s="1" t="n">
        <v>1840</v>
      </c>
      <c r="D13" s="1" t="n">
        <v>1903</v>
      </c>
      <c r="E13" s="1" t="n">
        <v>1911</v>
      </c>
      <c r="F13" s="1" t="n">
        <v>2087</v>
      </c>
      <c r="G13" s="32" t="s">
        <v>327</v>
      </c>
    </row>
    <row r="14" customFormat="false" ht="25.5" hidden="false" customHeight="false" outlineLevel="0" collapsed="false">
      <c r="A14" s="32" t="s">
        <v>328</v>
      </c>
      <c r="B14" s="1" t="n">
        <v>810</v>
      </c>
      <c r="C14" s="1" t="n">
        <v>787</v>
      </c>
      <c r="D14" s="1" t="n">
        <v>926</v>
      </c>
      <c r="E14" s="1" t="n">
        <v>817</v>
      </c>
      <c r="F14" s="1" t="n">
        <v>785</v>
      </c>
      <c r="G14" s="32" t="s">
        <v>329</v>
      </c>
    </row>
    <row r="15" customFormat="false" ht="12.75" hidden="false" customHeight="false" outlineLevel="0" collapsed="false">
      <c r="A15" s="14"/>
      <c r="G15" s="14"/>
    </row>
    <row r="17" s="89" customFormat="true" ht="13.5" hidden="false" customHeight="false" outlineLevel="0" collapsed="false">
      <c r="A17" s="40" t="s">
        <v>135</v>
      </c>
      <c r="B17" s="11" t="n">
        <v>123791</v>
      </c>
      <c r="C17" s="11" t="n">
        <v>120147</v>
      </c>
      <c r="D17" s="11" t="n">
        <v>109493</v>
      </c>
      <c r="E17" s="11" t="n">
        <v>102280</v>
      </c>
      <c r="F17" s="11" t="n">
        <v>99715</v>
      </c>
      <c r="G17" s="11" t="s">
        <v>214</v>
      </c>
    </row>
    <row r="18" customFormat="false" ht="25.5" hidden="false" customHeight="false" outlineLevel="0" collapsed="false">
      <c r="A18" s="32" t="s">
        <v>318</v>
      </c>
      <c r="B18" s="13" t="n">
        <v>1465</v>
      </c>
      <c r="C18" s="13" t="n">
        <v>1464</v>
      </c>
      <c r="D18" s="13" t="n">
        <v>1487</v>
      </c>
      <c r="E18" s="13" t="n">
        <v>1460</v>
      </c>
      <c r="F18" s="13" t="n">
        <v>1420</v>
      </c>
      <c r="G18" s="32" t="s">
        <v>319</v>
      </c>
    </row>
    <row r="19" customFormat="false" ht="25.5" hidden="false" customHeight="false" outlineLevel="0" collapsed="false">
      <c r="A19" s="32" t="s">
        <v>320</v>
      </c>
      <c r="B19" s="13" t="n">
        <v>92101</v>
      </c>
      <c r="C19" s="1" t="n">
        <v>88738</v>
      </c>
      <c r="D19" s="13" t="n">
        <v>78680</v>
      </c>
      <c r="E19" s="13" t="n">
        <v>70743</v>
      </c>
      <c r="F19" s="13" t="n">
        <v>66888</v>
      </c>
      <c r="G19" s="32" t="s">
        <v>321</v>
      </c>
    </row>
    <row r="20" customFormat="false" ht="25.5" hidden="false" customHeight="false" outlineLevel="0" collapsed="false">
      <c r="A20" s="32" t="s">
        <v>322</v>
      </c>
      <c r="B20" s="13" t="n">
        <v>1292</v>
      </c>
      <c r="C20" s="13" t="n">
        <v>2186</v>
      </c>
      <c r="D20" s="13" t="n">
        <v>1840</v>
      </c>
      <c r="E20" s="13" t="n">
        <v>1851</v>
      </c>
      <c r="F20" s="13" t="n">
        <v>2254</v>
      </c>
      <c r="G20" s="32" t="s">
        <v>323</v>
      </c>
    </row>
    <row r="21" customFormat="false" ht="25.5" hidden="false" customHeight="false" outlineLevel="0" collapsed="false">
      <c r="A21" s="32" t="s">
        <v>324</v>
      </c>
      <c r="B21" s="13" t="n">
        <v>27447</v>
      </c>
      <c r="C21" s="13" t="n">
        <v>26193</v>
      </c>
      <c r="D21" s="13" t="n">
        <v>25782</v>
      </c>
      <c r="E21" s="13" t="n">
        <v>26604</v>
      </c>
      <c r="F21" s="13" t="n">
        <v>27386</v>
      </c>
      <c r="G21" s="32" t="s">
        <v>325</v>
      </c>
    </row>
    <row r="22" customFormat="false" ht="25.5" hidden="false" customHeight="false" outlineLevel="0" collapsed="false">
      <c r="A22" s="32" t="s">
        <v>330</v>
      </c>
      <c r="B22" s="13" t="n">
        <v>992</v>
      </c>
      <c r="C22" s="13" t="n">
        <v>1075</v>
      </c>
      <c r="D22" s="13" t="n">
        <v>1086</v>
      </c>
      <c r="E22" s="13" t="n">
        <v>1099</v>
      </c>
      <c r="F22" s="13" t="n">
        <v>1287</v>
      </c>
      <c r="G22" s="32" t="s">
        <v>327</v>
      </c>
    </row>
    <row r="23" customFormat="false" ht="25.5" hidden="false" customHeight="false" outlineLevel="0" collapsed="false">
      <c r="A23" s="32" t="s">
        <v>328</v>
      </c>
      <c r="B23" s="13" t="n">
        <v>494</v>
      </c>
      <c r="C23" s="13" t="n">
        <v>491</v>
      </c>
      <c r="D23" s="13" t="n">
        <v>618</v>
      </c>
      <c r="E23" s="13" t="n">
        <v>523</v>
      </c>
      <c r="F23" s="13" t="n">
        <v>480</v>
      </c>
      <c r="G23" s="32" t="s">
        <v>329</v>
      </c>
    </row>
    <row r="24" customFormat="false" ht="12.75" hidden="false" customHeight="false" outlineLevel="0" collapsed="false">
      <c r="A24" s="14"/>
      <c r="F24" s="13"/>
      <c r="G24" s="14"/>
    </row>
    <row r="26" s="89" customFormat="true" ht="13.5" hidden="false" customHeight="false" outlineLevel="0" collapsed="false">
      <c r="A26" s="40" t="s">
        <v>139</v>
      </c>
      <c r="B26" s="11" t="n">
        <v>77154</v>
      </c>
      <c r="C26" s="11" t="n">
        <v>74558</v>
      </c>
      <c r="D26" s="11" t="n">
        <v>70073</v>
      </c>
      <c r="E26" s="20" t="n">
        <v>66500</v>
      </c>
      <c r="F26" s="20" t="n">
        <v>65124</v>
      </c>
      <c r="G26" s="11" t="s">
        <v>215</v>
      </c>
    </row>
    <row r="27" customFormat="false" ht="25.5" hidden="false" customHeight="false" outlineLevel="0" collapsed="false">
      <c r="A27" s="32" t="s">
        <v>318</v>
      </c>
      <c r="B27" s="1" t="n">
        <v>2519</v>
      </c>
      <c r="C27" s="1" t="n">
        <v>2554</v>
      </c>
      <c r="D27" s="1" t="n">
        <v>2620</v>
      </c>
      <c r="E27" s="13" t="n">
        <v>2547</v>
      </c>
      <c r="F27" s="5" t="n">
        <v>2452</v>
      </c>
      <c r="G27" s="32" t="s">
        <v>319</v>
      </c>
    </row>
    <row r="28" customFormat="false" ht="25.5" hidden="false" customHeight="false" outlineLevel="0" collapsed="false">
      <c r="A28" s="32" t="s">
        <v>320</v>
      </c>
      <c r="B28" s="1" t="n">
        <v>59882</v>
      </c>
      <c r="C28" s="5" t="n">
        <v>56909</v>
      </c>
      <c r="D28" s="5" t="n">
        <v>50306</v>
      </c>
      <c r="E28" s="1" t="n">
        <v>44751</v>
      </c>
      <c r="F28" s="31" t="n">
        <v>42061</v>
      </c>
      <c r="G28" s="32" t="s">
        <v>321</v>
      </c>
    </row>
    <row r="29" customFormat="false" ht="25.5" hidden="false" customHeight="false" outlineLevel="0" collapsed="false">
      <c r="A29" s="32" t="s">
        <v>322</v>
      </c>
      <c r="B29" s="1" t="n">
        <v>1518</v>
      </c>
      <c r="C29" s="1" t="n">
        <v>1798</v>
      </c>
      <c r="D29" s="1" t="n">
        <v>2180</v>
      </c>
      <c r="E29" s="1" t="n">
        <v>2517</v>
      </c>
      <c r="F29" s="1" t="n">
        <v>2462</v>
      </c>
      <c r="G29" s="32" t="s">
        <v>323</v>
      </c>
    </row>
    <row r="30" customFormat="false" ht="25.5" hidden="false" customHeight="false" outlineLevel="0" collapsed="false">
      <c r="A30" s="32" t="s">
        <v>324</v>
      </c>
      <c r="B30" s="1" t="n">
        <v>12219</v>
      </c>
      <c r="C30" s="1" t="n">
        <v>12236</v>
      </c>
      <c r="D30" s="1" t="n">
        <v>13842</v>
      </c>
      <c r="E30" s="1" t="n">
        <v>15579</v>
      </c>
      <c r="F30" s="1" t="n">
        <v>17044</v>
      </c>
      <c r="G30" s="32" t="s">
        <v>325</v>
      </c>
    </row>
    <row r="31" customFormat="false" ht="25.5" hidden="false" customHeight="false" outlineLevel="0" collapsed="false">
      <c r="A31" s="32" t="s">
        <v>330</v>
      </c>
      <c r="B31" s="1" t="n">
        <v>700</v>
      </c>
      <c r="C31" s="1" t="n">
        <v>765</v>
      </c>
      <c r="D31" s="1" t="n">
        <v>817</v>
      </c>
      <c r="E31" s="1" t="n">
        <v>812</v>
      </c>
      <c r="F31" s="1" t="n">
        <v>800</v>
      </c>
      <c r="G31" s="32" t="s">
        <v>327</v>
      </c>
    </row>
    <row r="32" customFormat="false" ht="25.5" hidden="false" customHeight="false" outlineLevel="0" collapsed="false">
      <c r="A32" s="32" t="s">
        <v>328</v>
      </c>
      <c r="B32" s="1" t="n">
        <v>316</v>
      </c>
      <c r="C32" s="1" t="n">
        <v>296</v>
      </c>
      <c r="D32" s="1" t="n">
        <v>308</v>
      </c>
      <c r="E32" s="1" t="n">
        <v>294</v>
      </c>
      <c r="F32" s="1" t="n">
        <v>305</v>
      </c>
      <c r="G32" s="32" t="s">
        <v>329</v>
      </c>
    </row>
    <row r="33" customFormat="false" ht="12.75" hidden="false" customHeight="false" outlineLevel="0" collapsed="false">
      <c r="A33" s="14"/>
      <c r="G33" s="14"/>
    </row>
    <row r="34" customFormat="false" ht="12.75" hidden="false" customHeight="false" outlineLevel="0" collapsed="false">
      <c r="A34" s="14"/>
      <c r="G34" s="14"/>
    </row>
    <row r="35" customFormat="false" ht="12.75" hidden="false" customHeight="false" outlineLevel="0" collapsed="false">
      <c r="A35" s="14"/>
      <c r="G35" s="14"/>
    </row>
    <row r="36" customFormat="false" ht="12.75" hidden="false" customHeight="false" outlineLevel="0" collapsed="false">
      <c r="A36" s="14"/>
      <c r="G36" s="14"/>
    </row>
    <row r="37" customFormat="false" ht="12.75" hidden="false" customHeight="false" outlineLevel="0" collapsed="false">
      <c r="A37" s="14"/>
      <c r="G37" s="14"/>
    </row>
    <row r="39" s="5" customFormat="true" ht="15.75" hidden="false" customHeight="false" outlineLevel="0" collapsed="false"/>
    <row r="40" s="5" customFormat="true" ht="15.75" hidden="false" customHeight="false" outlineLevel="0" collapsed="false"/>
    <row r="41" customFormat="false" ht="15.75" hidden="false" customHeight="false" outlineLevel="0" collapsed="false"/>
    <row r="42" customFormat="false" ht="15.75" hidden="false" customHeight="false" outlineLevel="0" collapsed="false"/>
    <row r="43" customFormat="false" ht="15.75" hidden="false" customHeight="false" outlineLevel="0" collapsed="false"/>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8.56"/>
    <col collapsed="false" customWidth="true" hidden="false" outlineLevel="0" max="5" min="2" style="1" width="9.56"/>
    <col collapsed="false" customWidth="true" hidden="false" outlineLevel="0" max="6" min="6" style="1" width="9.99"/>
    <col collapsed="false" customWidth="true" hidden="false" outlineLevel="0" max="7" min="7" style="1" width="23.99"/>
    <col collapsed="false" customWidth="false" hidden="false" outlineLevel="0" max="257" min="8" style="1" width="9.14"/>
  </cols>
  <sheetData>
    <row r="3" customFormat="false" ht="12.75" hidden="false" customHeight="false" outlineLevel="0" collapsed="false">
      <c r="D3" s="3" t="s">
        <v>331</v>
      </c>
    </row>
    <row r="4" customFormat="false" ht="12.75" hidden="false" customHeight="false" outlineLevel="0" collapsed="false">
      <c r="D4" s="3" t="s">
        <v>332</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39"/>
      <c r="B7" s="9" t="s">
        <v>28</v>
      </c>
      <c r="C7" s="9" t="s">
        <v>29</v>
      </c>
      <c r="D7" s="9" t="s">
        <v>30</v>
      </c>
      <c r="E7" s="9" t="s">
        <v>31</v>
      </c>
      <c r="F7" s="9" t="s">
        <v>32</v>
      </c>
      <c r="G7" s="30"/>
    </row>
    <row r="9" s="11" customFormat="true" ht="12.75" hidden="false" customHeight="false" outlineLevel="0" collapsed="false">
      <c r="A9" s="40" t="s">
        <v>8</v>
      </c>
      <c r="B9" s="11" t="n">
        <v>3868</v>
      </c>
      <c r="C9" s="11" t="n">
        <v>5062</v>
      </c>
      <c r="D9" s="11" t="n">
        <v>5045</v>
      </c>
      <c r="E9" s="11" t="n">
        <v>5172</v>
      </c>
      <c r="F9" s="11" t="n">
        <v>5378</v>
      </c>
      <c r="G9" s="11" t="s">
        <v>9</v>
      </c>
    </row>
    <row r="10" customFormat="false" ht="12.75" hidden="false" customHeight="false" outlineLevel="0" collapsed="false">
      <c r="A10" s="14" t="s">
        <v>333</v>
      </c>
      <c r="B10" s="1" t="n">
        <v>31</v>
      </c>
      <c r="C10" s="1" t="n">
        <v>36</v>
      </c>
      <c r="D10" s="1" t="n">
        <v>27</v>
      </c>
      <c r="E10" s="1" t="n">
        <v>26</v>
      </c>
      <c r="F10" s="1" t="n">
        <v>25</v>
      </c>
      <c r="G10" s="14" t="s">
        <v>334</v>
      </c>
    </row>
    <row r="11" customFormat="false" ht="12.75" hidden="false" customHeight="false" outlineLevel="0" collapsed="false">
      <c r="A11" s="14" t="s">
        <v>335</v>
      </c>
      <c r="B11" s="1" t="n">
        <v>1509</v>
      </c>
      <c r="C11" s="1" t="n">
        <v>1406</v>
      </c>
      <c r="D11" s="1" t="n">
        <v>1336</v>
      </c>
      <c r="E11" s="1" t="n">
        <v>1215</v>
      </c>
      <c r="F11" s="1" t="n">
        <v>1108</v>
      </c>
      <c r="G11" s="14" t="s">
        <v>305</v>
      </c>
    </row>
    <row r="12" customFormat="false" ht="27.75" hidden="false" customHeight="true" outlineLevel="0" collapsed="false">
      <c r="A12" s="32" t="s">
        <v>336</v>
      </c>
      <c r="B12" s="1" t="n">
        <v>2328</v>
      </c>
      <c r="C12" s="1" t="n">
        <v>3620</v>
      </c>
      <c r="D12" s="1" t="n">
        <v>3682</v>
      </c>
      <c r="E12" s="1" t="n">
        <v>3931</v>
      </c>
      <c r="F12" s="1" t="n">
        <v>4245</v>
      </c>
      <c r="G12" s="14" t="s">
        <v>315</v>
      </c>
    </row>
    <row r="13" customFormat="false" ht="12.75" hidden="false" customHeight="false" outlineLevel="0" collapsed="false">
      <c r="A13" s="14"/>
    </row>
    <row r="14" customFormat="false" ht="15.75" hidden="false" customHeight="false" outlineLevel="0" collapsed="false"/>
    <row r="15" s="5" customFormat="true" ht="12.75" hidden="false" customHeight="false" outlineLevel="0" collapsed="false">
      <c r="D15" s="63"/>
    </row>
    <row r="16" s="5" customFormat="true" ht="12.75" hidden="false" customHeight="false" outlineLevel="0" collapsed="false">
      <c r="D16" s="63"/>
    </row>
    <row r="17" s="5" customFormat="true" ht="12.75" hidden="false" customHeight="false" outlineLevel="0" collapsed="false">
      <c r="G17" s="6"/>
    </row>
    <row r="18" s="5" customFormat="true" ht="12.75" hidden="false" customHeight="false" outlineLevel="0" collapsed="false">
      <c r="G18" s="6"/>
    </row>
    <row r="19" s="5" customFormat="true" ht="12.75" hidden="false" customHeight="false" outlineLevel="0" collapsed="false">
      <c r="A19" s="28"/>
      <c r="B19" s="28"/>
      <c r="C19" s="28"/>
      <c r="D19" s="28"/>
      <c r="E19" s="28"/>
      <c r="F19" s="28"/>
      <c r="G19" s="28"/>
    </row>
    <row r="20" s="5" customFormat="true" ht="12.75" hidden="false" customHeight="false" outlineLevel="0" collapsed="false"/>
    <row r="21" s="29" customFormat="true" ht="12.75" hidden="false" customHeight="false" outlineLevel="0" collapsed="false">
      <c r="A21" s="83"/>
    </row>
    <row r="22" s="5" customFormat="true" ht="12.75" hidden="false" customHeight="false" outlineLevel="0" collapsed="false">
      <c r="A22" s="37"/>
      <c r="E22" s="27"/>
      <c r="G22" s="42"/>
    </row>
    <row r="23" s="5" customFormat="true" ht="12.75" hidden="false" customHeight="false" outlineLevel="0" collapsed="false">
      <c r="A23" s="42"/>
      <c r="G23" s="42"/>
    </row>
    <row r="24" s="5" customFormat="true" ht="12.75" hidden="false" customHeight="false" outlineLevel="0" collapsed="false">
      <c r="A24" s="42"/>
      <c r="G24" s="42"/>
    </row>
    <row r="25" s="5" customFormat="true" ht="12.75" hidden="false" customHeight="false" outlineLevel="0" collapsed="false">
      <c r="A25" s="42"/>
      <c r="G25" s="42"/>
    </row>
    <row r="26" s="5" customFormat="true" ht="12.75" hidden="false" customHeight="false" outlineLevel="0" collapsed="false">
      <c r="A26" s="42"/>
      <c r="E26" s="27"/>
      <c r="G26" s="42"/>
    </row>
    <row r="27" s="5" customFormat="true" ht="12.75" hidden="false" customHeight="false" outlineLevel="0" collapsed="false">
      <c r="A27" s="42"/>
      <c r="E27" s="27"/>
      <c r="F27" s="27"/>
      <c r="G27" s="42"/>
    </row>
    <row r="28" s="5" customFormat="true" ht="12.75" hidden="false" customHeight="false" outlineLevel="0" collapsed="false">
      <c r="A28" s="42"/>
      <c r="E28" s="27"/>
      <c r="G28" s="42"/>
    </row>
    <row r="29" s="5" customFormat="true" ht="12.75" hidden="false" customHeight="false" outlineLevel="0" collapsed="false">
      <c r="A29" s="42"/>
      <c r="E29" s="27"/>
      <c r="F29" s="27"/>
      <c r="G29" s="42"/>
    </row>
    <row r="30" s="5" customFormat="true" ht="12.75" hidden="false" customHeight="false" outlineLevel="0" collapsed="false">
      <c r="A30" s="42"/>
      <c r="E30" s="27"/>
      <c r="G30" s="42"/>
    </row>
    <row r="31" s="5" customFormat="true" ht="12.75" hidden="false" customHeight="false" outlineLevel="0" collapsed="false">
      <c r="A31" s="42"/>
      <c r="E31" s="27"/>
      <c r="F31" s="27"/>
      <c r="G31" s="42"/>
    </row>
    <row r="32" s="5" customFormat="true" ht="12.75" hidden="false" customHeight="false" outlineLevel="0" collapsed="false">
      <c r="A32" s="42"/>
      <c r="E32" s="27"/>
      <c r="G32" s="42"/>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47.7"/>
    <col collapsed="false" customWidth="true" hidden="false" outlineLevel="0" max="6" min="2" style="1" width="9.7"/>
    <col collapsed="false" customWidth="true" hidden="false" outlineLevel="0" max="7" min="7" style="1" width="43.28"/>
    <col collapsed="false" customWidth="false" hidden="false" outlineLevel="0" max="257" min="8" style="1" width="9.14"/>
  </cols>
  <sheetData>
    <row r="2" customFormat="false" ht="12.75" hidden="false" customHeight="false" outlineLevel="0" collapsed="false">
      <c r="D2" s="0"/>
      <c r="E2" s="0"/>
      <c r="F2" s="0"/>
    </row>
    <row r="3" customFormat="false" ht="12.75" hidden="false" customHeight="false" outlineLevel="0" collapsed="false">
      <c r="D3" s="3" t="s">
        <v>337</v>
      </c>
    </row>
    <row r="4" customFormat="false" ht="12.75" hidden="false" customHeight="false" outlineLevel="0" collapsed="false">
      <c r="D4" s="3" t="s">
        <v>338</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50"/>
      <c r="B7" s="9" t="s">
        <v>28</v>
      </c>
      <c r="C7" s="9" t="s">
        <v>29</v>
      </c>
      <c r="D7" s="9" t="s">
        <v>30</v>
      </c>
      <c r="E7" s="9" t="s">
        <v>31</v>
      </c>
      <c r="F7" s="9" t="s">
        <v>32</v>
      </c>
      <c r="G7" s="50"/>
    </row>
    <row r="9" s="11" customFormat="true" ht="12.75" hidden="false" customHeight="false" outlineLevel="0" collapsed="false">
      <c r="A9" s="40" t="s">
        <v>8</v>
      </c>
      <c r="B9" s="11" t="n">
        <v>46119</v>
      </c>
      <c r="C9" s="11" t="n">
        <v>43520</v>
      </c>
      <c r="D9" s="11" t="n">
        <v>41762</v>
      </c>
      <c r="E9" s="11" t="n">
        <v>40045</v>
      </c>
      <c r="F9" s="11" t="n">
        <v>39172</v>
      </c>
      <c r="G9" s="11" t="s">
        <v>9</v>
      </c>
    </row>
    <row r="10" customFormat="false" ht="25.5" hidden="false" customHeight="false" outlineLevel="0" collapsed="false">
      <c r="A10" s="32" t="s">
        <v>318</v>
      </c>
      <c r="B10" s="1" t="n">
        <v>805</v>
      </c>
      <c r="C10" s="1" t="n">
        <v>820</v>
      </c>
      <c r="D10" s="13" t="n">
        <v>851</v>
      </c>
      <c r="E10" s="1" t="n">
        <v>771</v>
      </c>
      <c r="F10" s="1" t="n">
        <v>777</v>
      </c>
      <c r="G10" s="32" t="s">
        <v>319</v>
      </c>
    </row>
    <row r="11" customFormat="false" ht="25.5" hidden="false" customHeight="false" outlineLevel="0" collapsed="false">
      <c r="A11" s="32" t="s">
        <v>320</v>
      </c>
      <c r="B11" s="1" t="n">
        <v>31446</v>
      </c>
      <c r="C11" s="1" t="n">
        <v>28146</v>
      </c>
      <c r="D11" s="1" t="n">
        <v>26356</v>
      </c>
      <c r="E11" s="1" t="n">
        <v>23183</v>
      </c>
      <c r="F11" s="1" t="n">
        <v>21984</v>
      </c>
      <c r="G11" s="32" t="s">
        <v>321</v>
      </c>
    </row>
    <row r="12" customFormat="false" ht="25.5" hidden="false" customHeight="false" outlineLevel="0" collapsed="false">
      <c r="A12" s="32" t="s">
        <v>322</v>
      </c>
      <c r="B12" s="1" t="n">
        <v>1716</v>
      </c>
      <c r="C12" s="1" t="n">
        <v>2517</v>
      </c>
      <c r="D12" s="13" t="n">
        <v>2015</v>
      </c>
      <c r="E12" s="1" t="n">
        <v>2439</v>
      </c>
      <c r="F12" s="1" t="n">
        <v>2426</v>
      </c>
      <c r="G12" s="32" t="s">
        <v>323</v>
      </c>
    </row>
    <row r="13" customFormat="false" ht="25.5" hidden="false" customHeight="false" outlineLevel="0" collapsed="false">
      <c r="A13" s="32" t="s">
        <v>339</v>
      </c>
      <c r="B13" s="1" t="n">
        <v>10895</v>
      </c>
      <c r="C13" s="1" t="n">
        <v>10706</v>
      </c>
      <c r="D13" s="13" t="n">
        <v>11063</v>
      </c>
      <c r="E13" s="1" t="n">
        <v>12371</v>
      </c>
      <c r="F13" s="1" t="n">
        <v>12500</v>
      </c>
      <c r="G13" s="32" t="s">
        <v>325</v>
      </c>
    </row>
    <row r="14" customFormat="false" ht="25.5" hidden="false" customHeight="false" outlineLevel="0" collapsed="false">
      <c r="A14" s="32" t="s">
        <v>330</v>
      </c>
      <c r="B14" s="1" t="n">
        <v>728</v>
      </c>
      <c r="C14" s="1" t="n">
        <v>852</v>
      </c>
      <c r="D14" s="13" t="n">
        <v>870</v>
      </c>
      <c r="E14" s="1" t="n">
        <v>818</v>
      </c>
      <c r="F14" s="1" t="n">
        <v>1021</v>
      </c>
      <c r="G14" s="32" t="s">
        <v>327</v>
      </c>
    </row>
    <row r="15" customFormat="false" ht="25.5" hidden="false" customHeight="false" outlineLevel="0" collapsed="false">
      <c r="A15" s="32" t="s">
        <v>340</v>
      </c>
      <c r="B15" s="1" t="n">
        <v>529</v>
      </c>
      <c r="C15" s="1" t="n">
        <v>479</v>
      </c>
      <c r="D15" s="13" t="n">
        <v>607</v>
      </c>
      <c r="E15" s="1" t="n">
        <v>463</v>
      </c>
      <c r="F15" s="1" t="n">
        <v>464</v>
      </c>
      <c r="G15" s="32" t="s">
        <v>329</v>
      </c>
    </row>
    <row r="16" customFormat="false" ht="12.75" hidden="false" customHeight="false" outlineLevel="0" collapsed="false">
      <c r="A16" s="14"/>
      <c r="G16" s="14"/>
    </row>
    <row r="18" s="89" customFormat="true" ht="13.5" hidden="false" customHeight="false" outlineLevel="0" collapsed="false">
      <c r="A18" s="40" t="s">
        <v>135</v>
      </c>
      <c r="B18" s="11" t="n">
        <v>28041</v>
      </c>
      <c r="C18" s="11" t="n">
        <v>26453</v>
      </c>
      <c r="D18" s="11" t="n">
        <v>25250</v>
      </c>
      <c r="E18" s="11" t="n">
        <v>23963</v>
      </c>
      <c r="F18" s="20" t="n">
        <v>23557</v>
      </c>
      <c r="G18" s="11" t="s">
        <v>214</v>
      </c>
    </row>
    <row r="19" customFormat="false" ht="25.5" hidden="false" customHeight="false" outlineLevel="0" collapsed="false">
      <c r="A19" s="32" t="s">
        <v>318</v>
      </c>
      <c r="B19" s="13" t="n">
        <v>294</v>
      </c>
      <c r="C19" s="13" t="n">
        <v>308</v>
      </c>
      <c r="D19" s="13" t="n">
        <v>290</v>
      </c>
      <c r="E19" s="13" t="n">
        <v>275</v>
      </c>
      <c r="F19" s="13" t="n">
        <v>303</v>
      </c>
      <c r="G19" s="32" t="s">
        <v>319</v>
      </c>
    </row>
    <row r="20" customFormat="false" ht="25.5" hidden="false" customHeight="false" outlineLevel="0" collapsed="false">
      <c r="A20" s="32" t="s">
        <v>320</v>
      </c>
      <c r="B20" s="13" t="n">
        <v>18848</v>
      </c>
      <c r="C20" s="13" t="n">
        <v>16964</v>
      </c>
      <c r="D20" s="13" t="n">
        <v>16369</v>
      </c>
      <c r="E20" s="13" t="n">
        <v>14324</v>
      </c>
      <c r="F20" s="13" t="n">
        <v>13516</v>
      </c>
      <c r="G20" s="32" t="s">
        <v>321</v>
      </c>
    </row>
    <row r="21" customFormat="false" ht="25.5" hidden="false" customHeight="false" outlineLevel="0" collapsed="false">
      <c r="A21" s="32" t="s">
        <v>322</v>
      </c>
      <c r="B21" s="13" t="n">
        <v>769</v>
      </c>
      <c r="C21" s="13" t="n">
        <v>1474</v>
      </c>
      <c r="D21" s="13" t="n">
        <v>818</v>
      </c>
      <c r="E21" s="13" t="n">
        <v>1134</v>
      </c>
      <c r="F21" s="13" t="n">
        <v>1230</v>
      </c>
      <c r="G21" s="32" t="s">
        <v>323</v>
      </c>
    </row>
    <row r="22" customFormat="false" ht="25.5" hidden="false" customHeight="false" outlineLevel="0" collapsed="false">
      <c r="A22" s="32" t="s">
        <v>339</v>
      </c>
      <c r="B22" s="13" t="n">
        <v>7403</v>
      </c>
      <c r="C22" s="13" t="n">
        <v>6911</v>
      </c>
      <c r="D22" s="13" t="n">
        <v>6876</v>
      </c>
      <c r="E22" s="13" t="n">
        <v>7463</v>
      </c>
      <c r="F22" s="13" t="n">
        <v>7549</v>
      </c>
      <c r="G22" s="32" t="s">
        <v>325</v>
      </c>
    </row>
    <row r="23" customFormat="false" ht="25.5" hidden="false" customHeight="false" outlineLevel="0" collapsed="false">
      <c r="A23" s="32" t="s">
        <v>330</v>
      </c>
      <c r="B23" s="13" t="n">
        <v>404</v>
      </c>
      <c r="C23" s="13" t="n">
        <v>502</v>
      </c>
      <c r="D23" s="13" t="n">
        <v>513</v>
      </c>
      <c r="E23" s="13" t="n">
        <v>482</v>
      </c>
      <c r="F23" s="13" t="n">
        <v>674</v>
      </c>
      <c r="G23" s="32" t="s">
        <v>327</v>
      </c>
    </row>
    <row r="24" customFormat="false" ht="25.5" hidden="false" customHeight="false" outlineLevel="0" collapsed="false">
      <c r="A24" s="32" t="s">
        <v>340</v>
      </c>
      <c r="B24" s="13" t="n">
        <v>323</v>
      </c>
      <c r="C24" s="13" t="n">
        <v>294</v>
      </c>
      <c r="D24" s="13" t="n">
        <v>384</v>
      </c>
      <c r="E24" s="13" t="n">
        <v>285</v>
      </c>
      <c r="F24" s="13" t="n">
        <v>285</v>
      </c>
      <c r="G24" s="32" t="s">
        <v>329</v>
      </c>
    </row>
    <row r="25" customFormat="false" ht="12.75" hidden="false" customHeight="false" outlineLevel="0" collapsed="false">
      <c r="A25" s="14"/>
      <c r="F25" s="13"/>
      <c r="G25" s="14"/>
    </row>
    <row r="27" s="89" customFormat="true" ht="13.5" hidden="false" customHeight="false" outlineLevel="0" collapsed="false">
      <c r="A27" s="40" t="s">
        <v>139</v>
      </c>
      <c r="B27" s="11" t="n">
        <v>18078</v>
      </c>
      <c r="C27" s="11" t="n">
        <v>17067</v>
      </c>
      <c r="D27" s="11" t="n">
        <v>16512</v>
      </c>
      <c r="E27" s="11" t="n">
        <v>16082</v>
      </c>
      <c r="F27" s="11" t="n">
        <v>15615</v>
      </c>
      <c r="G27" s="11" t="s">
        <v>215</v>
      </c>
    </row>
    <row r="28" customFormat="false" ht="25.5" hidden="false" customHeight="false" outlineLevel="0" collapsed="false">
      <c r="A28" s="32" t="s">
        <v>318</v>
      </c>
      <c r="B28" s="1" t="n">
        <v>511</v>
      </c>
      <c r="C28" s="1" t="n">
        <v>512</v>
      </c>
      <c r="D28" s="13" t="n">
        <v>561</v>
      </c>
      <c r="E28" s="1" t="n">
        <v>496</v>
      </c>
      <c r="F28" s="1" t="n">
        <v>474</v>
      </c>
      <c r="G28" s="32" t="s">
        <v>319</v>
      </c>
    </row>
    <row r="29" customFormat="false" ht="25.5" hidden="false" customHeight="false" outlineLevel="0" collapsed="false">
      <c r="A29" s="32" t="s">
        <v>320</v>
      </c>
      <c r="B29" s="1" t="n">
        <v>12598</v>
      </c>
      <c r="C29" s="1" t="n">
        <v>11182</v>
      </c>
      <c r="D29" s="1" t="n">
        <v>9987</v>
      </c>
      <c r="E29" s="1" t="n">
        <v>8859</v>
      </c>
      <c r="F29" s="1" t="n">
        <v>8468</v>
      </c>
      <c r="G29" s="32" t="s">
        <v>321</v>
      </c>
    </row>
    <row r="30" customFormat="false" ht="25.5" hidden="false" customHeight="false" outlineLevel="0" collapsed="false">
      <c r="A30" s="32" t="s">
        <v>322</v>
      </c>
      <c r="B30" s="1" t="n">
        <v>947</v>
      </c>
      <c r="C30" s="1" t="n">
        <v>1043</v>
      </c>
      <c r="D30" s="13" t="n">
        <v>1197</v>
      </c>
      <c r="E30" s="1" t="n">
        <v>1305</v>
      </c>
      <c r="F30" s="1" t="n">
        <v>1196</v>
      </c>
      <c r="G30" s="32" t="s">
        <v>323</v>
      </c>
    </row>
    <row r="31" customFormat="false" ht="25.5" hidden="false" customHeight="false" outlineLevel="0" collapsed="false">
      <c r="A31" s="32" t="s">
        <v>339</v>
      </c>
      <c r="B31" s="1" t="n">
        <v>3492</v>
      </c>
      <c r="C31" s="1" t="n">
        <v>3795</v>
      </c>
      <c r="D31" s="13" t="n">
        <v>4187</v>
      </c>
      <c r="E31" s="1" t="n">
        <v>4908</v>
      </c>
      <c r="F31" s="1" t="n">
        <v>4951</v>
      </c>
      <c r="G31" s="32" t="s">
        <v>325</v>
      </c>
    </row>
    <row r="32" customFormat="false" ht="25.5" hidden="false" customHeight="false" outlineLevel="0" collapsed="false">
      <c r="A32" s="32" t="s">
        <v>330</v>
      </c>
      <c r="B32" s="1" t="n">
        <v>324</v>
      </c>
      <c r="C32" s="1" t="n">
        <v>350</v>
      </c>
      <c r="D32" s="13" t="n">
        <v>357</v>
      </c>
      <c r="E32" s="1" t="n">
        <v>336</v>
      </c>
      <c r="F32" s="1" t="n">
        <v>347</v>
      </c>
      <c r="G32" s="32" t="s">
        <v>327</v>
      </c>
    </row>
    <row r="33" customFormat="false" ht="25.5" hidden="false" customHeight="false" outlineLevel="0" collapsed="false">
      <c r="A33" s="32" t="s">
        <v>340</v>
      </c>
      <c r="B33" s="1" t="n">
        <v>206</v>
      </c>
      <c r="C33" s="1" t="n">
        <v>185</v>
      </c>
      <c r="D33" s="13" t="n">
        <v>223</v>
      </c>
      <c r="E33" s="1" t="n">
        <v>178</v>
      </c>
      <c r="F33" s="1" t="n">
        <v>179</v>
      </c>
      <c r="G33" s="32" t="s">
        <v>329</v>
      </c>
    </row>
    <row r="34" customFormat="false" ht="12.75" hidden="false" customHeight="false" outlineLevel="0" collapsed="false">
      <c r="A34" s="14"/>
      <c r="G34" s="14"/>
    </row>
    <row r="35" customFormat="false" ht="12.75" hidden="false" customHeight="false" outlineLevel="0" collapsed="false">
      <c r="A35" s="14"/>
      <c r="D35" s="13"/>
      <c r="E35" s="13"/>
      <c r="F35" s="13"/>
      <c r="G35" s="14"/>
    </row>
    <row r="36" customFormat="false" ht="12.75" hidden="false" customHeight="false" outlineLevel="0" collapsed="false">
      <c r="A36" s="14"/>
      <c r="G36" s="14"/>
    </row>
    <row r="37" customFormat="false" ht="12.75" hidden="false" customHeight="false" outlineLevel="0" collapsed="false">
      <c r="A37" s="14"/>
      <c r="D37" s="13"/>
      <c r="E37" s="13"/>
      <c r="F37" s="13"/>
      <c r="G37" s="14"/>
    </row>
    <row r="38" customFormat="false" ht="12.75" hidden="false" customHeight="false" outlineLevel="0" collapsed="false">
      <c r="A38" s="14"/>
      <c r="G38" s="14"/>
    </row>
    <row r="40" customFormat="false" ht="15.75" hidden="false" customHeight="false" outlineLevel="0" collapsed="false">
      <c r="A40" s="5"/>
      <c r="B40" s="5"/>
      <c r="C40" s="5"/>
      <c r="D40" s="5"/>
      <c r="E40" s="5"/>
      <c r="F40" s="5"/>
    </row>
    <row r="41" customFormat="false" ht="15.75" hidden="false" customHeight="false" outlineLevel="0" collapsed="false">
      <c r="A41" s="5"/>
      <c r="B41" s="5"/>
      <c r="C41" s="5"/>
      <c r="D41" s="5"/>
      <c r="E41" s="5"/>
      <c r="F41" s="5"/>
    </row>
    <row r="42" customFormat="false" ht="15.75" hidden="false" customHeight="false" outlineLevel="0" collapsed="false">
      <c r="A42" s="5"/>
      <c r="B42" s="5"/>
      <c r="C42" s="5"/>
      <c r="D42" s="5"/>
      <c r="E42" s="5"/>
      <c r="F42" s="5"/>
    </row>
    <row r="43" customFormat="false" ht="15.75" hidden="false" customHeight="false" outlineLevel="0" collapsed="false">
      <c r="A43" s="5"/>
      <c r="B43" s="5"/>
      <c r="C43" s="5"/>
      <c r="D43" s="5"/>
      <c r="E43" s="5"/>
      <c r="F43" s="5"/>
    </row>
    <row r="44" customFormat="false" ht="15.75" hidden="false" customHeight="false" outlineLevel="0" collapsed="false"/>
    <row r="45" customFormat="false" ht="15.75" hidden="false" customHeight="false" outlineLevel="0" collapsed="false"/>
  </sheetData>
  <sheetProtection sheet="true" password="c71c" objects="true" scenarios="true"/>
  <printOptions headings="false" gridLines="false" gridLinesSet="true" horizontalCentered="false" verticalCentered="false"/>
  <pageMargins left="0.5"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45.99"/>
    <col collapsed="false" customWidth="true" hidden="false" outlineLevel="0" max="6" min="2" style="1" width="9.85"/>
    <col collapsed="false" customWidth="true" hidden="false" outlineLevel="0" max="7" min="7" style="1" width="38.99"/>
    <col collapsed="false" customWidth="true" hidden="false" outlineLevel="0" max="8" min="8" style="1" width="10.41"/>
    <col collapsed="false" customWidth="false" hidden="false" outlineLevel="0" max="257" min="9" style="1" width="9.14"/>
  </cols>
  <sheetData>
    <row r="3" customFormat="false" ht="15.75" hidden="false" customHeight="false" outlineLevel="0" collapsed="false">
      <c r="D3" s="3" t="s">
        <v>341</v>
      </c>
    </row>
    <row r="4" customFormat="false" ht="15.75" hidden="false" customHeight="false" outlineLevel="0" collapsed="false">
      <c r="D4" s="3" t="s">
        <v>342</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c r="H6" s="5"/>
    </row>
    <row r="7" customFormat="false" ht="12.75" hidden="false" customHeight="false" outlineLevel="0" collapsed="false">
      <c r="A7" s="39"/>
      <c r="B7" s="9" t="s">
        <v>28</v>
      </c>
      <c r="C7" s="9" t="s">
        <v>29</v>
      </c>
      <c r="D7" s="9" t="s">
        <v>30</v>
      </c>
      <c r="E7" s="9" t="s">
        <v>31</v>
      </c>
      <c r="F7" s="9" t="s">
        <v>32</v>
      </c>
      <c r="G7" s="10"/>
      <c r="H7" s="5"/>
    </row>
    <row r="9" s="11" customFormat="true" ht="12.75" hidden="false" customHeight="false" outlineLevel="0" collapsed="false">
      <c r="A9" s="40" t="s">
        <v>8</v>
      </c>
      <c r="B9" s="11" t="n">
        <v>19064</v>
      </c>
      <c r="C9" s="20" t="n">
        <v>18775</v>
      </c>
      <c r="D9" s="20" t="n">
        <v>17389</v>
      </c>
      <c r="E9" s="20" t="n">
        <v>15445</v>
      </c>
      <c r="F9" s="20" t="n">
        <v>14557</v>
      </c>
      <c r="G9" s="11" t="s">
        <v>9</v>
      </c>
    </row>
    <row r="10" customFormat="false" ht="27.75" hidden="false" customHeight="true" outlineLevel="0" collapsed="false">
      <c r="A10" s="32" t="s">
        <v>318</v>
      </c>
      <c r="B10" s="1" t="n">
        <v>1070</v>
      </c>
      <c r="C10" s="1" t="n">
        <v>1093</v>
      </c>
      <c r="D10" s="1" t="n">
        <v>1084</v>
      </c>
      <c r="E10" s="1" t="n">
        <v>1033</v>
      </c>
      <c r="F10" s="1" t="n">
        <v>1020</v>
      </c>
      <c r="G10" s="32" t="s">
        <v>319</v>
      </c>
    </row>
    <row r="11" customFormat="false" ht="28.5" hidden="false" customHeight="true" outlineLevel="0" collapsed="false">
      <c r="A11" s="32" t="s">
        <v>320</v>
      </c>
      <c r="B11" s="22" t="s">
        <v>343</v>
      </c>
      <c r="C11" s="1" t="n">
        <v>15085</v>
      </c>
      <c r="D11" s="1" t="n">
        <v>13759</v>
      </c>
      <c r="E11" s="1" t="n">
        <v>11894</v>
      </c>
      <c r="F11" s="13" t="n">
        <v>11164</v>
      </c>
      <c r="G11" s="32" t="s">
        <v>321</v>
      </c>
    </row>
    <row r="12" customFormat="false" ht="27" hidden="false" customHeight="true" outlineLevel="0" collapsed="false">
      <c r="A12" s="32" t="s">
        <v>322</v>
      </c>
      <c r="B12" s="1" t="n">
        <v>268</v>
      </c>
      <c r="C12" s="1" t="n">
        <v>405</v>
      </c>
      <c r="D12" s="13" t="n">
        <v>488</v>
      </c>
      <c r="E12" s="13" t="n">
        <v>482</v>
      </c>
      <c r="F12" s="13" t="n">
        <v>551</v>
      </c>
      <c r="G12" s="32" t="s">
        <v>323</v>
      </c>
    </row>
    <row r="13" customFormat="false" ht="27.75" hidden="false" customHeight="true" outlineLevel="0" collapsed="false">
      <c r="A13" s="32" t="s">
        <v>344</v>
      </c>
      <c r="B13" s="1" t="n">
        <v>2352</v>
      </c>
      <c r="C13" s="1" t="n">
        <v>2120</v>
      </c>
      <c r="D13" s="13" t="n">
        <v>1970</v>
      </c>
      <c r="E13" s="13" t="n">
        <v>1943</v>
      </c>
      <c r="F13" s="13" t="n">
        <v>1708</v>
      </c>
      <c r="G13" s="32" t="s">
        <v>325</v>
      </c>
    </row>
    <row r="14" customFormat="false" ht="29.25" hidden="false" customHeight="true" outlineLevel="0" collapsed="false">
      <c r="A14" s="32" t="s">
        <v>330</v>
      </c>
      <c r="B14" s="1" t="n">
        <v>30</v>
      </c>
      <c r="C14" s="1" t="n">
        <v>27</v>
      </c>
      <c r="D14" s="13" t="n">
        <v>38</v>
      </c>
      <c r="E14" s="13" t="n">
        <v>49</v>
      </c>
      <c r="F14" s="13" t="n">
        <v>54</v>
      </c>
      <c r="G14" s="32" t="s">
        <v>327</v>
      </c>
    </row>
    <row r="15" customFormat="false" ht="25.5" hidden="false" customHeight="true" outlineLevel="0" collapsed="false">
      <c r="A15" s="32" t="s">
        <v>340</v>
      </c>
      <c r="B15" s="1" t="n">
        <v>62</v>
      </c>
      <c r="C15" s="1" t="n">
        <v>45</v>
      </c>
      <c r="D15" s="1" t="n">
        <v>50</v>
      </c>
      <c r="E15" s="1" t="n">
        <v>44</v>
      </c>
      <c r="F15" s="1" t="n">
        <v>60</v>
      </c>
      <c r="G15" s="32" t="s">
        <v>329</v>
      </c>
    </row>
    <row r="16" customFormat="false" ht="12.75" hidden="false" customHeight="false" outlineLevel="0" collapsed="false">
      <c r="A16" s="14"/>
      <c r="G16" s="14"/>
    </row>
    <row r="17" customFormat="false" ht="12.75" hidden="false" customHeight="false" outlineLevel="0" collapsed="false">
      <c r="A17" s="15"/>
      <c r="G17" s="15"/>
    </row>
    <row r="18" s="13" customFormat="true" ht="15" hidden="false" customHeight="true" outlineLevel="0" collapsed="false">
      <c r="A18" s="17" t="s">
        <v>155</v>
      </c>
      <c r="B18" s="1"/>
      <c r="G18" s="38" t="s">
        <v>345</v>
      </c>
      <c r="H18" s="62"/>
    </row>
    <row r="19" s="13" customFormat="true" ht="12.75" hidden="false" customHeight="false" outlineLevel="0" collapsed="false">
      <c r="A19" s="17"/>
      <c r="B19" s="1"/>
      <c r="G19" s="38"/>
      <c r="H19" s="62"/>
    </row>
    <row r="20" customFormat="false" ht="15.75" hidden="false" customHeight="false" outlineLevel="0" collapsed="false">
      <c r="A20" s="90" t="s">
        <v>346</v>
      </c>
      <c r="G20" s="90" t="s">
        <v>347</v>
      </c>
    </row>
    <row r="21" customFormat="false" ht="15.75" hidden="false" customHeight="false" outlineLevel="0" collapsed="false"/>
    <row r="22" customFormat="false" ht="15.75" hidden="false" customHeight="false" outlineLevel="0" collapsed="false"/>
    <row r="23" customFormat="false" ht="15.75" hidden="false" customHeight="false" outlineLevel="0" collapsed="false"/>
  </sheetData>
  <sheetProtection sheet="true" password="c71c" objects="true" scenarios="true"/>
  <mergeCells count="2">
    <mergeCell ref="A18:A19"/>
    <mergeCell ref="G18:G19"/>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13671875" defaultRowHeight="12.75" zeroHeight="false" outlineLevelRow="0" outlineLevelCol="0"/>
  <cols>
    <col collapsed="false" customWidth="true" hidden="false" outlineLevel="0" max="1" min="1" style="1" width="33.28"/>
    <col collapsed="false" customWidth="true" hidden="false" outlineLevel="0" max="6" min="2" style="1" width="9.41"/>
    <col collapsed="false" customWidth="true" hidden="false" outlineLevel="0" max="7" min="7" style="1" width="30.13"/>
    <col collapsed="false" customWidth="false" hidden="false" outlineLevel="0" max="257" min="8" style="1" width="9.14"/>
  </cols>
  <sheetData>
    <row r="3" customFormat="false" ht="15.75" hidden="false" customHeight="false" outlineLevel="0" collapsed="false">
      <c r="D3" s="3" t="s">
        <v>348</v>
      </c>
    </row>
    <row r="4" customFormat="false" ht="15.75" hidden="false" customHeight="false" outlineLevel="0" collapsed="false">
      <c r="D4" s="3" t="s">
        <v>349</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5.75" hidden="false" customHeight="false" outlineLevel="0" collapsed="false">
      <c r="A7" s="7"/>
      <c r="B7" s="9" t="s">
        <v>350</v>
      </c>
      <c r="C7" s="9" t="s">
        <v>102</v>
      </c>
      <c r="D7" s="9" t="s">
        <v>103</v>
      </c>
      <c r="E7" s="9" t="s">
        <v>104</v>
      </c>
      <c r="F7" s="9" t="s">
        <v>105</v>
      </c>
      <c r="G7" s="7"/>
    </row>
    <row r="9" s="11" customFormat="true" ht="12.75" hidden="false" customHeight="false" outlineLevel="0" collapsed="false">
      <c r="A9" s="40" t="s">
        <v>8</v>
      </c>
      <c r="B9" s="11" t="n">
        <v>19064</v>
      </c>
      <c r="C9" s="20" t="n">
        <v>18775</v>
      </c>
      <c r="D9" s="20" t="n">
        <v>17389</v>
      </c>
      <c r="E9" s="20" t="n">
        <v>15445</v>
      </c>
      <c r="F9" s="20" t="n">
        <v>14557</v>
      </c>
      <c r="G9" s="11" t="s">
        <v>9</v>
      </c>
      <c r="H9" s="91"/>
      <c r="I9" s="92"/>
      <c r="J9" s="1"/>
    </row>
    <row r="10" customFormat="false" ht="12.75" hidden="false" customHeight="false" outlineLevel="0" collapsed="false">
      <c r="A10" s="14" t="s">
        <v>88</v>
      </c>
      <c r="B10" s="1" t="n">
        <v>16851</v>
      </c>
      <c r="C10" s="13" t="n">
        <v>16676</v>
      </c>
      <c r="D10" s="13" t="n">
        <v>15648</v>
      </c>
      <c r="E10" s="13" t="n">
        <v>14077</v>
      </c>
      <c r="F10" s="93" t="n">
        <v>13351</v>
      </c>
      <c r="G10" s="14" t="s">
        <v>89</v>
      </c>
    </row>
    <row r="11" customFormat="false" ht="12.75" hidden="false" customHeight="false" outlineLevel="0" collapsed="false">
      <c r="A11" s="14" t="s">
        <v>90</v>
      </c>
      <c r="B11" s="1" t="n">
        <v>2068</v>
      </c>
      <c r="C11" s="13" t="n">
        <v>1928</v>
      </c>
      <c r="D11" s="13" t="n">
        <v>1596</v>
      </c>
      <c r="E11" s="13" t="n">
        <v>1222</v>
      </c>
      <c r="F11" s="13" t="n">
        <v>1085</v>
      </c>
      <c r="G11" s="14" t="s">
        <v>91</v>
      </c>
    </row>
    <row r="12" customFormat="false" ht="12.75" hidden="false" customHeight="false" outlineLevel="0" collapsed="false">
      <c r="A12" s="14" t="s">
        <v>92</v>
      </c>
      <c r="B12" s="1" t="n">
        <v>145</v>
      </c>
      <c r="C12" s="13" t="n">
        <v>171</v>
      </c>
      <c r="D12" s="47" t="n">
        <v>145</v>
      </c>
      <c r="E12" s="47" t="n">
        <v>146</v>
      </c>
      <c r="F12" s="13" t="n">
        <v>121</v>
      </c>
      <c r="G12" s="14" t="s">
        <v>93</v>
      </c>
    </row>
    <row r="13" customFormat="false" ht="12.75" hidden="false" customHeight="false" outlineLevel="0" collapsed="false">
      <c r="C13" s="13"/>
      <c r="D13" s="13"/>
      <c r="E13" s="13"/>
      <c r="F13" s="13"/>
      <c r="H13" s="0"/>
      <c r="I13" s="0"/>
      <c r="J13" s="0"/>
    </row>
    <row r="14" s="11" customFormat="true" ht="12.75" hidden="false" customHeight="false" outlineLevel="0" collapsed="false">
      <c r="A14" s="40" t="s">
        <v>135</v>
      </c>
      <c r="B14" s="11" t="n">
        <v>5583</v>
      </c>
      <c r="C14" s="20" t="n">
        <v>5391</v>
      </c>
      <c r="D14" s="20" t="n">
        <v>4779</v>
      </c>
      <c r="E14" s="20" t="n">
        <v>4273</v>
      </c>
      <c r="F14" s="20" t="n">
        <v>3900</v>
      </c>
      <c r="G14" s="11" t="s">
        <v>214</v>
      </c>
    </row>
    <row r="15" customFormat="false" ht="12.75" hidden="false" customHeight="false" outlineLevel="0" collapsed="false">
      <c r="A15" s="14" t="s">
        <v>88</v>
      </c>
      <c r="B15" s="13" t="n">
        <v>4232</v>
      </c>
      <c r="C15" s="13" t="n">
        <v>4076</v>
      </c>
      <c r="D15" s="13" t="n">
        <v>3703</v>
      </c>
      <c r="E15" s="13" t="n">
        <v>3393</v>
      </c>
      <c r="F15" s="13" t="n">
        <v>3122</v>
      </c>
      <c r="G15" s="14" t="s">
        <v>89</v>
      </c>
    </row>
    <row r="16" customFormat="false" ht="12.75" hidden="false" customHeight="false" outlineLevel="0" collapsed="false">
      <c r="A16" s="14" t="s">
        <v>90</v>
      </c>
      <c r="B16" s="13" t="n">
        <v>1310</v>
      </c>
      <c r="C16" s="13" t="n">
        <v>1249</v>
      </c>
      <c r="D16" s="13" t="n">
        <v>1028</v>
      </c>
      <c r="E16" s="13" t="n">
        <v>799</v>
      </c>
      <c r="F16" s="13" t="n">
        <v>713</v>
      </c>
      <c r="G16" s="14" t="s">
        <v>91</v>
      </c>
    </row>
    <row r="17" customFormat="false" ht="12.75" hidden="false" customHeight="false" outlineLevel="0" collapsed="false">
      <c r="A17" s="14" t="s">
        <v>92</v>
      </c>
      <c r="B17" s="13" t="n">
        <v>41</v>
      </c>
      <c r="C17" s="13" t="n">
        <v>66</v>
      </c>
      <c r="D17" s="13" t="n">
        <v>48</v>
      </c>
      <c r="E17" s="13" t="n">
        <v>81</v>
      </c>
      <c r="F17" s="13" t="n">
        <v>65</v>
      </c>
      <c r="G17" s="14" t="s">
        <v>93</v>
      </c>
    </row>
    <row r="18" customFormat="false" ht="12.75" hidden="false" customHeight="false" outlineLevel="0" collapsed="false">
      <c r="C18" s="13"/>
      <c r="D18" s="13"/>
      <c r="E18" s="13"/>
      <c r="F18" s="13"/>
    </row>
    <row r="19" s="11" customFormat="true" ht="12.75" hidden="false" customHeight="false" outlineLevel="0" collapsed="false">
      <c r="A19" s="40" t="s">
        <v>139</v>
      </c>
      <c r="B19" s="11" t="n">
        <v>13481</v>
      </c>
      <c r="C19" s="20" t="n">
        <v>13384</v>
      </c>
      <c r="D19" s="20" t="n">
        <v>12610</v>
      </c>
      <c r="E19" s="20" t="n">
        <v>11172</v>
      </c>
      <c r="F19" s="20" t="n">
        <v>10657</v>
      </c>
      <c r="G19" s="11" t="s">
        <v>215</v>
      </c>
      <c r="I19" s="78"/>
    </row>
    <row r="20" customFormat="false" ht="12.75" hidden="false" customHeight="false" outlineLevel="0" collapsed="false">
      <c r="A20" s="14" t="s">
        <v>88</v>
      </c>
      <c r="B20" s="1" t="n">
        <v>12619</v>
      </c>
      <c r="C20" s="13" t="n">
        <v>12600</v>
      </c>
      <c r="D20" s="13" t="n">
        <v>11945</v>
      </c>
      <c r="E20" s="13" t="n">
        <v>10684</v>
      </c>
      <c r="F20" s="1" t="n">
        <v>10229</v>
      </c>
      <c r="G20" s="14" t="s">
        <v>89</v>
      </c>
    </row>
    <row r="21" customFormat="false" ht="12.75" hidden="false" customHeight="false" outlineLevel="0" collapsed="false">
      <c r="A21" s="14" t="s">
        <v>90</v>
      </c>
      <c r="B21" s="1" t="n">
        <v>758</v>
      </c>
      <c r="C21" s="13" t="n">
        <v>679</v>
      </c>
      <c r="D21" s="13" t="n">
        <v>568</v>
      </c>
      <c r="E21" s="13" t="n">
        <v>423</v>
      </c>
      <c r="F21" s="1" t="n">
        <v>372</v>
      </c>
      <c r="G21" s="14" t="s">
        <v>91</v>
      </c>
    </row>
    <row r="22" customFormat="false" ht="12.75" hidden="false" customHeight="false" outlineLevel="0" collapsed="false">
      <c r="A22" s="14" t="s">
        <v>92</v>
      </c>
      <c r="B22" s="1" t="n">
        <v>104</v>
      </c>
      <c r="C22" s="13" t="n">
        <v>105</v>
      </c>
      <c r="D22" s="13" t="n">
        <v>97</v>
      </c>
      <c r="E22" s="13" t="n">
        <v>65</v>
      </c>
      <c r="F22" s="1" t="n">
        <v>56</v>
      </c>
      <c r="G22" s="14" t="s">
        <v>93</v>
      </c>
    </row>
    <row r="24" customFormat="false" ht="12.75" hidden="false" customHeight="true" outlineLevel="0" collapsed="false">
      <c r="A24" s="15"/>
      <c r="B24" s="5"/>
      <c r="G24" s="15"/>
    </row>
    <row r="25" s="13" customFormat="true" ht="21" hidden="false" customHeight="true" outlineLevel="0" collapsed="false">
      <c r="A25" s="17" t="s">
        <v>155</v>
      </c>
      <c r="G25" s="38" t="s">
        <v>156</v>
      </c>
    </row>
    <row r="26" s="13" customFormat="true" ht="19.5" hidden="false" customHeight="true" outlineLevel="0" collapsed="false">
      <c r="A26" s="17"/>
      <c r="G26" s="38"/>
    </row>
    <row r="27" customFormat="false" ht="27.75" hidden="false" customHeight="true" outlineLevel="0" collapsed="false">
      <c r="A27" s="94" t="s">
        <v>346</v>
      </c>
      <c r="G27" s="94" t="s">
        <v>347</v>
      </c>
    </row>
  </sheetData>
  <sheetProtection sheet="true" password="c71c" objects="true" scenarios="true"/>
  <mergeCells count="2">
    <mergeCell ref="A25:A26"/>
    <mergeCell ref="G25:G2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4.13"/>
    <col collapsed="false" customWidth="true" hidden="false" outlineLevel="0" max="2" min="2" style="1" width="8.7"/>
    <col collapsed="false" customWidth="true" hidden="false" outlineLevel="0" max="6" min="3" style="1" width="8.99"/>
    <col collapsed="false" customWidth="true" hidden="false" outlineLevel="0" max="7" min="7" style="1" width="4.14"/>
    <col collapsed="false" customWidth="true" hidden="false" outlineLevel="0" max="8" min="8" style="1" width="18.99"/>
    <col collapsed="false" customWidth="true" hidden="false" outlineLevel="0" max="9" min="9" style="1" width="13.56"/>
    <col collapsed="false" customWidth="true" hidden="false" outlineLevel="0" max="10" min="10" style="1" width="12.7"/>
    <col collapsed="false" customWidth="true" hidden="false" outlineLevel="0" max="11" min="11" style="1" width="9.28"/>
    <col collapsed="false" customWidth="false" hidden="false" outlineLevel="0" max="257" min="12" style="1" width="9.14"/>
  </cols>
  <sheetData>
    <row r="3" customFormat="false" ht="12.75" hidden="false" customHeight="false" outlineLevel="0" collapsed="false">
      <c r="D3" s="3" t="s">
        <v>59</v>
      </c>
      <c r="F3" s="28"/>
      <c r="G3" s="28"/>
      <c r="H3" s="28"/>
    </row>
    <row r="4" customFormat="false" ht="12.75" hidden="false" customHeight="false" outlineLevel="0" collapsed="false">
      <c r="D4" s="3" t="s">
        <v>60</v>
      </c>
    </row>
    <row r="5" customFormat="false" ht="12.75" hidden="false" customHeight="false" outlineLevel="0" collapsed="false">
      <c r="H5" s="4" t="s">
        <v>61</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8"/>
      <c r="B7" s="9" t="s">
        <v>28</v>
      </c>
      <c r="C7" s="9" t="s">
        <v>29</v>
      </c>
      <c r="D7" s="9" t="s">
        <v>30</v>
      </c>
      <c r="E7" s="9" t="s">
        <v>31</v>
      </c>
      <c r="F7" s="9" t="s">
        <v>32</v>
      </c>
      <c r="G7" s="30"/>
      <c r="H7" s="7"/>
    </row>
    <row r="8" customFormat="false" ht="12.75" hidden="false" customHeight="false" outlineLevel="0" collapsed="false">
      <c r="A8" s="5"/>
      <c r="B8" s="28"/>
      <c r="C8" s="28"/>
      <c r="D8" s="28"/>
      <c r="E8" s="28"/>
      <c r="F8" s="28"/>
      <c r="G8" s="28"/>
      <c r="H8" s="5"/>
    </row>
    <row r="9" customFormat="false" ht="12.75" hidden="false" customHeight="false" outlineLevel="0" collapsed="false">
      <c r="A9" s="5"/>
    </row>
    <row r="10" customFormat="false" ht="12.75" hidden="false" customHeight="false" outlineLevel="0" collapsed="false">
      <c r="D10" s="19" t="s">
        <v>33</v>
      </c>
    </row>
    <row r="11" customFormat="false" ht="12.75" hidden="false" customHeight="false" outlineLevel="0" collapsed="false">
      <c r="D11" s="19" t="s">
        <v>34</v>
      </c>
      <c r="E11" s="31"/>
      <c r="F11" s="31"/>
      <c r="G11" s="31"/>
    </row>
    <row r="12" customFormat="false" ht="12.75" hidden="false" customHeight="false" outlineLevel="0" collapsed="false">
      <c r="B12" s="19"/>
      <c r="C12" s="31"/>
      <c r="E12" s="31"/>
      <c r="F12" s="31"/>
      <c r="G12" s="31"/>
    </row>
    <row r="14" customFormat="false" ht="12.75" hidden="false" customHeight="false" outlineLevel="0" collapsed="false">
      <c r="A14" s="11" t="s">
        <v>8</v>
      </c>
      <c r="B14" s="11" t="n">
        <v>206243</v>
      </c>
      <c r="C14" s="20" t="n">
        <v>206745</v>
      </c>
      <c r="D14" s="20" t="n">
        <v>207682</v>
      </c>
      <c r="E14" s="20" t="n">
        <v>212454</v>
      </c>
      <c r="F14" s="20" t="n">
        <v>217804</v>
      </c>
      <c r="G14" s="20"/>
      <c r="H14" s="11" t="s">
        <v>9</v>
      </c>
    </row>
    <row r="15" customFormat="false" ht="12.75" hidden="false" customHeight="false" outlineLevel="0" collapsed="false">
      <c r="A15" s="21" t="s">
        <v>62</v>
      </c>
      <c r="B15" s="1" t="n">
        <v>183608</v>
      </c>
      <c r="C15" s="1" t="n">
        <v>184562</v>
      </c>
      <c r="D15" s="1" t="n">
        <v>185895</v>
      </c>
      <c r="E15" s="1" t="n">
        <v>192273</v>
      </c>
      <c r="F15" s="1" t="n">
        <v>197989</v>
      </c>
      <c r="H15" s="21" t="s">
        <v>38</v>
      </c>
    </row>
    <row r="16" customFormat="false" ht="12.75" hidden="false" customHeight="false" outlineLevel="0" collapsed="false">
      <c r="A16" s="1" t="s">
        <v>63</v>
      </c>
      <c r="B16" s="1" t="n">
        <v>2030</v>
      </c>
      <c r="C16" s="1" t="n">
        <v>2058</v>
      </c>
      <c r="D16" s="1" t="n">
        <v>2088</v>
      </c>
      <c r="E16" s="1" t="n">
        <v>2438</v>
      </c>
      <c r="F16" s="1" t="n">
        <v>1954</v>
      </c>
      <c r="H16" s="1" t="s">
        <v>40</v>
      </c>
    </row>
    <row r="17" customFormat="false" ht="12.75" hidden="false" customHeight="false" outlineLevel="0" collapsed="false">
      <c r="A17" s="21" t="s">
        <v>64</v>
      </c>
      <c r="B17" s="1" t="n">
        <v>505</v>
      </c>
      <c r="C17" s="1" t="n">
        <v>480</v>
      </c>
      <c r="D17" s="1" t="n">
        <v>565</v>
      </c>
      <c r="E17" s="1" t="n">
        <v>554</v>
      </c>
      <c r="F17" s="1" t="n">
        <v>452</v>
      </c>
      <c r="H17" s="21" t="s">
        <v>42</v>
      </c>
    </row>
    <row r="18" customFormat="false" ht="12.75" hidden="false" customHeight="false" outlineLevel="0" collapsed="false">
      <c r="A18" s="21" t="s">
        <v>65</v>
      </c>
      <c r="B18" s="1" t="n">
        <v>815</v>
      </c>
      <c r="C18" s="1" t="n">
        <v>799</v>
      </c>
      <c r="D18" s="1" t="n">
        <v>975</v>
      </c>
      <c r="E18" s="1" t="n">
        <v>728</v>
      </c>
      <c r="F18" s="1" t="n">
        <v>654</v>
      </c>
      <c r="H18" s="21" t="s">
        <v>44</v>
      </c>
    </row>
    <row r="19" customFormat="false" ht="12.75" hidden="false" customHeight="false" outlineLevel="0" collapsed="false">
      <c r="A19" s="21" t="s">
        <v>66</v>
      </c>
      <c r="B19" s="1" t="n">
        <v>19212</v>
      </c>
      <c r="C19" s="1" t="n">
        <v>18772</v>
      </c>
      <c r="D19" s="1" t="n">
        <v>18080</v>
      </c>
      <c r="E19" s="1" t="n">
        <v>16377</v>
      </c>
      <c r="F19" s="1" t="n">
        <v>16710</v>
      </c>
      <c r="H19" s="21" t="s">
        <v>67</v>
      </c>
    </row>
    <row r="20" customFormat="false" ht="12.75" hidden="false" customHeight="false" outlineLevel="0" collapsed="false">
      <c r="A20" s="21" t="s">
        <v>68</v>
      </c>
      <c r="B20" s="1" t="n">
        <v>73</v>
      </c>
      <c r="C20" s="1" t="n">
        <v>74</v>
      </c>
      <c r="D20" s="1" t="n">
        <v>79</v>
      </c>
      <c r="E20" s="1" t="n">
        <v>84</v>
      </c>
      <c r="F20" s="1" t="n">
        <v>45</v>
      </c>
      <c r="H20" s="21" t="s">
        <v>69</v>
      </c>
    </row>
    <row r="21" customFormat="false" ht="12.75" hidden="false" customHeight="false" outlineLevel="0" collapsed="false">
      <c r="A21" s="21"/>
      <c r="H21" s="21"/>
    </row>
    <row r="23" customFormat="false" ht="27.75" hidden="false" customHeight="true" outlineLevel="0" collapsed="false">
      <c r="A23" s="32" t="s">
        <v>70</v>
      </c>
      <c r="B23" s="1" t="n">
        <v>952</v>
      </c>
      <c r="C23" s="1" t="n">
        <v>1011</v>
      </c>
      <c r="D23" s="1" t="n">
        <v>1123</v>
      </c>
      <c r="E23" s="1" t="n">
        <v>1620</v>
      </c>
      <c r="F23" s="1" t="n">
        <v>1777</v>
      </c>
      <c r="H23" s="32" t="s">
        <v>71</v>
      </c>
    </row>
    <row r="24" customFormat="false" ht="12.75" hidden="false" customHeight="false" outlineLevel="0" collapsed="false">
      <c r="A24" s="14"/>
      <c r="H24" s="14"/>
    </row>
    <row r="26" customFormat="false" ht="12.75" hidden="false" customHeight="false" outlineLevel="0" collapsed="false">
      <c r="D26" s="19" t="s">
        <v>52</v>
      </c>
      <c r="E26" s="19"/>
      <c r="F26" s="19"/>
      <c r="G26" s="19"/>
    </row>
    <row r="27" customFormat="false" ht="12.75" hidden="false" customHeight="false" outlineLevel="0" collapsed="false">
      <c r="D27" s="19" t="s">
        <v>53</v>
      </c>
      <c r="E27" s="19"/>
      <c r="F27" s="19"/>
      <c r="G27" s="19"/>
      <c r="I27" s="13"/>
    </row>
    <row r="28" customFormat="false" ht="12.75" hidden="false" customHeight="false" outlineLevel="0" collapsed="false">
      <c r="B28" s="19"/>
      <c r="C28" s="19"/>
      <c r="D28" s="19"/>
      <c r="E28" s="19"/>
      <c r="F28" s="19"/>
      <c r="G28" s="19"/>
      <c r="I28" s="13"/>
    </row>
    <row r="29" customFormat="false" ht="12.75" hidden="false" customHeight="false" outlineLevel="0" collapsed="false">
      <c r="B29" s="19"/>
      <c r="C29" s="19"/>
      <c r="D29" s="19"/>
      <c r="E29" s="19"/>
      <c r="F29" s="19"/>
      <c r="G29" s="19"/>
    </row>
    <row r="30" customFormat="false" ht="12.75" hidden="false" customHeight="false" outlineLevel="0" collapsed="false">
      <c r="A30" s="11" t="s">
        <v>8</v>
      </c>
      <c r="B30" s="11" t="n">
        <v>52027</v>
      </c>
      <c r="C30" s="20" t="n">
        <v>51719</v>
      </c>
      <c r="D30" s="20" t="n">
        <v>51220</v>
      </c>
      <c r="E30" s="20" t="n">
        <v>50590</v>
      </c>
      <c r="F30" s="20" t="n">
        <v>50847</v>
      </c>
      <c r="G30" s="20"/>
      <c r="H30" s="11" t="s">
        <v>9</v>
      </c>
    </row>
    <row r="31" customFormat="false" ht="12.75" hidden="false" customHeight="false" outlineLevel="0" collapsed="false">
      <c r="A31" s="14" t="s">
        <v>72</v>
      </c>
      <c r="B31" s="1" t="n">
        <v>44272</v>
      </c>
      <c r="C31" s="1" t="n">
        <v>44448</v>
      </c>
      <c r="D31" s="1" t="n">
        <v>44331</v>
      </c>
      <c r="E31" s="1" t="n">
        <v>44869</v>
      </c>
      <c r="F31" s="1" t="n">
        <v>44925</v>
      </c>
      <c r="H31" s="14" t="s">
        <v>55</v>
      </c>
    </row>
    <row r="32" customFormat="false" ht="12.75" hidden="false" customHeight="false" outlineLevel="0" collapsed="false">
      <c r="A32" s="1" t="s">
        <v>63</v>
      </c>
      <c r="B32" s="1" t="n">
        <v>365</v>
      </c>
      <c r="C32" s="1" t="n">
        <v>343</v>
      </c>
      <c r="D32" s="1" t="n">
        <v>278</v>
      </c>
      <c r="E32" s="1" t="n">
        <v>313</v>
      </c>
      <c r="F32" s="1" t="n">
        <v>296</v>
      </c>
      <c r="H32" s="1" t="s">
        <v>40</v>
      </c>
    </row>
    <row r="33" customFormat="false" ht="12.75" hidden="false" customHeight="false" outlineLevel="0" collapsed="false">
      <c r="A33" s="21" t="s">
        <v>66</v>
      </c>
      <c r="B33" s="1" t="n">
        <v>7358</v>
      </c>
      <c r="C33" s="1" t="n">
        <v>6890</v>
      </c>
      <c r="D33" s="1" t="n">
        <v>6579</v>
      </c>
      <c r="E33" s="1" t="n">
        <v>5379</v>
      </c>
      <c r="F33" s="1" t="n">
        <v>5606</v>
      </c>
      <c r="H33" s="21" t="s">
        <v>67</v>
      </c>
    </row>
    <row r="34" customFormat="false" ht="12.75" hidden="false" customHeight="false" outlineLevel="0" collapsed="false">
      <c r="A34" s="21" t="s">
        <v>68</v>
      </c>
      <c r="B34" s="1" t="n">
        <v>32</v>
      </c>
      <c r="C34" s="1" t="n">
        <v>38</v>
      </c>
      <c r="D34" s="1" t="n">
        <v>32</v>
      </c>
      <c r="E34" s="1" t="n">
        <v>29</v>
      </c>
      <c r="F34" s="1" t="n">
        <v>20</v>
      </c>
      <c r="H34" s="21" t="s">
        <v>69</v>
      </c>
    </row>
    <row r="36" customFormat="false" ht="12.75" hidden="false" customHeight="false" outlineLevel="0" collapsed="false">
      <c r="A36" s="1" t="s">
        <v>73</v>
      </c>
    </row>
    <row r="37" customFormat="false" ht="12.75" hidden="false" customHeight="false" outlineLevel="0" collapsed="false">
      <c r="A37" s="1" t="s">
        <v>74</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3" width="12.28"/>
    <col collapsed="false" customWidth="true" hidden="false" outlineLevel="0" max="6" min="2" style="13" width="10.28"/>
    <col collapsed="false" customWidth="true" hidden="false" outlineLevel="0" max="7" min="7" style="13" width="5.41"/>
    <col collapsed="false" customWidth="true" hidden="false" outlineLevel="0" max="8" min="8" style="13" width="14.41"/>
    <col collapsed="false" customWidth="true" hidden="false" outlineLevel="0" max="9" min="9" style="13" width="9.99"/>
    <col collapsed="false" customWidth="false" hidden="false" outlineLevel="0" max="257" min="10" style="13" width="9.14"/>
  </cols>
  <sheetData>
    <row r="3" customFormat="false" ht="15.75" hidden="false" customHeight="false" outlineLevel="0" collapsed="false">
      <c r="D3" s="95" t="s">
        <v>351</v>
      </c>
    </row>
    <row r="4" customFormat="false" ht="15.75" hidden="false" customHeight="false" outlineLevel="0" collapsed="false">
      <c r="D4" s="95" t="s">
        <v>352</v>
      </c>
    </row>
    <row r="5" customFormat="false" ht="12.75" hidden="false" customHeight="false" outlineLevel="0" collapsed="false">
      <c r="I5" s="47" t="s">
        <v>26</v>
      </c>
    </row>
    <row r="6" customFormat="false" ht="12.75" hidden="false" customHeight="false" outlineLevel="0" collapsed="false">
      <c r="A6" s="27"/>
      <c r="B6" s="27"/>
      <c r="C6" s="27"/>
      <c r="D6" s="27"/>
      <c r="E6" s="27"/>
      <c r="F6" s="27"/>
      <c r="G6" s="27"/>
      <c r="H6" s="27"/>
      <c r="I6" s="96" t="s">
        <v>27</v>
      </c>
    </row>
    <row r="7" customFormat="false" ht="15.75" hidden="false" customHeight="false" outlineLevel="0" collapsed="false">
      <c r="A7" s="97"/>
      <c r="B7" s="9" t="s">
        <v>350</v>
      </c>
      <c r="C7" s="9" t="s">
        <v>102</v>
      </c>
      <c r="D7" s="9" t="s">
        <v>353</v>
      </c>
      <c r="E7" s="9" t="s">
        <v>104</v>
      </c>
      <c r="F7" s="9" t="s">
        <v>105</v>
      </c>
      <c r="G7" s="30"/>
      <c r="H7" s="49"/>
      <c r="I7" s="49"/>
    </row>
    <row r="9" s="20" customFormat="true" ht="12.75" hidden="false" customHeight="false" outlineLevel="0" collapsed="false">
      <c r="A9" s="69" t="s">
        <v>8</v>
      </c>
      <c r="B9" s="20" t="n">
        <v>19064</v>
      </c>
      <c r="C9" s="20" t="n">
        <v>18775</v>
      </c>
      <c r="D9" s="20" t="n">
        <v>17389</v>
      </c>
      <c r="E9" s="20" t="n">
        <v>15445</v>
      </c>
      <c r="F9" s="20" t="n">
        <v>14557</v>
      </c>
      <c r="H9" s="20" t="s">
        <v>9</v>
      </c>
    </row>
    <row r="10" customFormat="false" ht="12.75" hidden="false" customHeight="false" outlineLevel="0" collapsed="false">
      <c r="A10" s="54" t="s">
        <v>354</v>
      </c>
      <c r="B10" s="13" t="n">
        <v>227</v>
      </c>
      <c r="C10" s="13" t="n">
        <v>180</v>
      </c>
      <c r="D10" s="47" t="n">
        <v>166</v>
      </c>
      <c r="E10" s="47" t="n">
        <v>96</v>
      </c>
      <c r="F10" s="47" t="n">
        <v>66</v>
      </c>
      <c r="G10" s="47"/>
      <c r="H10" s="54" t="s">
        <v>163</v>
      </c>
      <c r="I10" s="47"/>
      <c r="J10" s="47"/>
      <c r="K10" s="47"/>
      <c r="L10" s="47"/>
      <c r="M10" s="47"/>
      <c r="N10" s="47"/>
      <c r="O10" s="47"/>
      <c r="P10" s="47"/>
      <c r="Q10" s="47"/>
      <c r="R10" s="47"/>
    </row>
    <row r="11" customFormat="false" ht="12.75" hidden="false" customHeight="false" outlineLevel="0" collapsed="false">
      <c r="A11" s="54" t="s">
        <v>355</v>
      </c>
      <c r="B11" s="13" t="n">
        <v>1493</v>
      </c>
      <c r="C11" s="13" t="n">
        <v>1217</v>
      </c>
      <c r="D11" s="13" t="n">
        <v>917</v>
      </c>
      <c r="E11" s="47" t="n">
        <v>619</v>
      </c>
      <c r="F11" s="47" t="n">
        <v>459</v>
      </c>
      <c r="G11" s="47"/>
      <c r="H11" s="54" t="s">
        <v>355</v>
      </c>
      <c r="I11" s="77"/>
      <c r="K11" s="77"/>
      <c r="L11" s="77"/>
      <c r="M11" s="77"/>
      <c r="N11" s="77"/>
      <c r="O11" s="77"/>
      <c r="P11" s="77"/>
      <c r="Q11" s="77"/>
      <c r="R11" s="77"/>
    </row>
    <row r="12" customFormat="false" ht="12.75" hidden="false" customHeight="false" outlineLevel="0" collapsed="false">
      <c r="A12" s="54" t="s">
        <v>165</v>
      </c>
      <c r="B12" s="13" t="n">
        <v>2177</v>
      </c>
      <c r="C12" s="13" t="n">
        <v>2032</v>
      </c>
      <c r="D12" s="13" t="n">
        <v>1913</v>
      </c>
      <c r="E12" s="47" t="n">
        <v>1532</v>
      </c>
      <c r="F12" s="47" t="n">
        <v>1353</v>
      </c>
      <c r="G12" s="47"/>
      <c r="H12" s="54" t="s">
        <v>165</v>
      </c>
      <c r="I12" s="77"/>
      <c r="K12" s="0"/>
      <c r="L12" s="0"/>
      <c r="M12" s="0"/>
      <c r="N12" s="0"/>
      <c r="O12" s="0"/>
      <c r="P12" s="0"/>
      <c r="Q12" s="0"/>
      <c r="R12" s="0"/>
    </row>
    <row r="13" customFormat="false" ht="12.75" hidden="false" customHeight="false" outlineLevel="0" collapsed="false">
      <c r="A13" s="54" t="s">
        <v>356</v>
      </c>
      <c r="B13" s="13" t="n">
        <v>2487</v>
      </c>
      <c r="C13" s="13" t="n">
        <v>2497</v>
      </c>
      <c r="D13" s="13" t="n">
        <v>2289</v>
      </c>
      <c r="E13" s="47" t="n">
        <v>1996</v>
      </c>
      <c r="F13" s="47" t="n">
        <v>1755</v>
      </c>
      <c r="G13" s="47"/>
      <c r="H13" s="54" t="s">
        <v>356</v>
      </c>
      <c r="I13" s="77"/>
      <c r="K13" s="78"/>
      <c r="L13" s="78"/>
      <c r="M13" s="78"/>
      <c r="N13" s="78"/>
      <c r="O13" s="78"/>
      <c r="P13" s="78"/>
    </row>
    <row r="14" customFormat="false" ht="12.75" hidden="false" customHeight="false" outlineLevel="0" collapsed="false">
      <c r="A14" s="54" t="s">
        <v>357</v>
      </c>
      <c r="B14" s="13" t="n">
        <v>2705</v>
      </c>
      <c r="C14" s="13" t="n">
        <v>2698</v>
      </c>
      <c r="D14" s="13" t="n">
        <v>2393</v>
      </c>
      <c r="E14" s="47" t="n">
        <v>2178</v>
      </c>
      <c r="F14" s="47" t="n">
        <v>2116</v>
      </c>
      <c r="G14" s="47"/>
      <c r="H14" s="54" t="s">
        <v>357</v>
      </c>
      <c r="I14" s="77"/>
    </row>
    <row r="15" customFormat="false" ht="12.75" hidden="false" customHeight="false" outlineLevel="0" collapsed="false">
      <c r="A15" s="54" t="s">
        <v>358</v>
      </c>
      <c r="B15" s="13" t="n">
        <v>3100</v>
      </c>
      <c r="C15" s="13" t="n">
        <v>3107</v>
      </c>
      <c r="D15" s="13" t="n">
        <v>2871</v>
      </c>
      <c r="E15" s="47" t="n">
        <v>2586</v>
      </c>
      <c r="F15" s="47" t="n">
        <v>2329</v>
      </c>
      <c r="G15" s="47"/>
      <c r="H15" s="54" t="s">
        <v>358</v>
      </c>
      <c r="I15" s="98"/>
    </row>
    <row r="16" customFormat="false" ht="12.75" hidden="false" customHeight="false" outlineLevel="0" collapsed="false">
      <c r="A16" s="54" t="s">
        <v>359</v>
      </c>
      <c r="B16" s="13" t="n">
        <v>3501</v>
      </c>
      <c r="C16" s="13" t="n">
        <v>3526</v>
      </c>
      <c r="D16" s="13" t="n">
        <v>3323</v>
      </c>
      <c r="E16" s="47" t="n">
        <v>2969</v>
      </c>
      <c r="F16" s="47" t="n">
        <v>2755</v>
      </c>
      <c r="G16" s="47"/>
      <c r="H16" s="54" t="s">
        <v>359</v>
      </c>
      <c r="I16" s="98"/>
    </row>
    <row r="17" customFormat="false" ht="12.75" hidden="false" customHeight="false" outlineLevel="0" collapsed="false">
      <c r="A17" s="54" t="s">
        <v>170</v>
      </c>
      <c r="B17" s="13" t="n">
        <v>2513</v>
      </c>
      <c r="C17" s="13" t="n">
        <v>2591</v>
      </c>
      <c r="D17" s="13" t="n">
        <v>2625</v>
      </c>
      <c r="E17" s="47" t="n">
        <v>2596</v>
      </c>
      <c r="F17" s="47" t="n">
        <v>2742</v>
      </c>
      <c r="G17" s="47"/>
      <c r="H17" s="54" t="s">
        <v>170</v>
      </c>
      <c r="I17" s="47"/>
      <c r="J17" s="47"/>
      <c r="K17" s="47"/>
      <c r="L17" s="47"/>
      <c r="M17" s="47"/>
      <c r="N17" s="47"/>
      <c r="O17" s="47"/>
      <c r="P17" s="47"/>
      <c r="Q17" s="47"/>
      <c r="R17" s="98"/>
    </row>
    <row r="18" customFormat="false" ht="12.75" hidden="false" customHeight="false" outlineLevel="0" collapsed="false">
      <c r="A18" s="54" t="s">
        <v>171</v>
      </c>
      <c r="B18" s="13" t="n">
        <v>861</v>
      </c>
      <c r="C18" s="13" t="n">
        <v>927</v>
      </c>
      <c r="D18" s="13" t="n">
        <v>892</v>
      </c>
      <c r="E18" s="47" t="n">
        <v>873</v>
      </c>
      <c r="F18" s="47" t="n">
        <v>982</v>
      </c>
      <c r="G18" s="47"/>
      <c r="H18" s="54" t="s">
        <v>172</v>
      </c>
      <c r="I18" s="77"/>
    </row>
    <row r="19" customFormat="false" ht="12.75" hidden="false" customHeight="false" outlineLevel="0" collapsed="false">
      <c r="I19" s="77"/>
      <c r="J19" s="92"/>
    </row>
    <row r="20" s="20" customFormat="true" ht="12.75" hidden="false" customHeight="false" outlineLevel="0" collapsed="false">
      <c r="A20" s="40" t="s">
        <v>135</v>
      </c>
      <c r="B20" s="11" t="n">
        <v>5583</v>
      </c>
      <c r="C20" s="20" t="n">
        <v>5391</v>
      </c>
      <c r="D20" s="20" t="n">
        <v>4779</v>
      </c>
      <c r="E20" s="20" t="n">
        <v>4273</v>
      </c>
      <c r="F20" s="20" t="n">
        <v>3900</v>
      </c>
      <c r="H20" s="11" t="s">
        <v>136</v>
      </c>
    </row>
    <row r="21" customFormat="false" ht="12.75" hidden="false" customHeight="false" outlineLevel="0" collapsed="false">
      <c r="A21" s="54" t="s">
        <v>354</v>
      </c>
      <c r="B21" s="13" t="n">
        <v>44</v>
      </c>
      <c r="C21" s="13" t="n">
        <v>39</v>
      </c>
      <c r="D21" s="13" t="n">
        <v>38</v>
      </c>
      <c r="E21" s="13" t="n">
        <v>28</v>
      </c>
      <c r="F21" s="13" t="n">
        <v>20</v>
      </c>
      <c r="H21" s="54" t="s">
        <v>163</v>
      </c>
    </row>
    <row r="22" customFormat="false" ht="12.75" hidden="false" customHeight="false" outlineLevel="0" collapsed="false">
      <c r="A22" s="54" t="s">
        <v>355</v>
      </c>
      <c r="B22" s="13" t="n">
        <v>298</v>
      </c>
      <c r="C22" s="13" t="n">
        <v>223</v>
      </c>
      <c r="D22" s="13" t="n">
        <v>171</v>
      </c>
      <c r="E22" s="13" t="n">
        <v>132</v>
      </c>
      <c r="F22" s="13" t="n">
        <v>97</v>
      </c>
      <c r="H22" s="54" t="s">
        <v>355</v>
      </c>
    </row>
    <row r="23" customFormat="false" ht="12.75" hidden="false" customHeight="false" outlineLevel="0" collapsed="false">
      <c r="A23" s="54" t="s">
        <v>165</v>
      </c>
      <c r="B23" s="13" t="n">
        <v>441</v>
      </c>
      <c r="C23" s="13" t="n">
        <v>395</v>
      </c>
      <c r="D23" s="13" t="n">
        <v>334</v>
      </c>
      <c r="E23" s="13" t="n">
        <v>299</v>
      </c>
      <c r="F23" s="13" t="n">
        <v>270</v>
      </c>
      <c r="H23" s="54" t="s">
        <v>165</v>
      </c>
    </row>
    <row r="24" customFormat="false" ht="12.75" hidden="false" customHeight="false" outlineLevel="0" collapsed="false">
      <c r="A24" s="54" t="s">
        <v>356</v>
      </c>
      <c r="B24" s="13" t="n">
        <v>519</v>
      </c>
      <c r="C24" s="13" t="n">
        <v>507</v>
      </c>
      <c r="D24" s="13" t="n">
        <v>447</v>
      </c>
      <c r="E24" s="13" t="n">
        <v>356</v>
      </c>
      <c r="F24" s="13" t="n">
        <v>301</v>
      </c>
      <c r="H24" s="54" t="s">
        <v>356</v>
      </c>
    </row>
    <row r="25" customFormat="false" ht="12.75" hidden="false" customHeight="false" outlineLevel="0" collapsed="false">
      <c r="A25" s="54" t="s">
        <v>357</v>
      </c>
      <c r="B25" s="13" t="n">
        <v>706</v>
      </c>
      <c r="C25" s="13" t="n">
        <v>690</v>
      </c>
      <c r="D25" s="13" t="n">
        <v>552</v>
      </c>
      <c r="E25" s="13" t="n">
        <v>490</v>
      </c>
      <c r="F25" s="13" t="n">
        <v>424</v>
      </c>
      <c r="H25" s="54" t="s">
        <v>357</v>
      </c>
    </row>
    <row r="26" customFormat="false" ht="12.75" hidden="false" customHeight="false" outlineLevel="0" collapsed="false">
      <c r="A26" s="54" t="s">
        <v>358</v>
      </c>
      <c r="B26" s="13" t="n">
        <v>824</v>
      </c>
      <c r="C26" s="13" t="n">
        <v>810</v>
      </c>
      <c r="D26" s="13" t="n">
        <v>712</v>
      </c>
      <c r="E26" s="13" t="n">
        <v>700</v>
      </c>
      <c r="F26" s="13" t="n">
        <v>572</v>
      </c>
      <c r="H26" s="54" t="s">
        <v>358</v>
      </c>
    </row>
    <row r="27" customFormat="false" ht="12.75" hidden="false" customHeight="false" outlineLevel="0" collapsed="false">
      <c r="A27" s="54" t="s">
        <v>359</v>
      </c>
      <c r="B27" s="13" t="n">
        <v>1011</v>
      </c>
      <c r="C27" s="13" t="n">
        <v>971</v>
      </c>
      <c r="D27" s="13" t="n">
        <v>908</v>
      </c>
      <c r="E27" s="13" t="n">
        <v>790</v>
      </c>
      <c r="F27" s="13" t="n">
        <v>715</v>
      </c>
      <c r="H27" s="54" t="s">
        <v>359</v>
      </c>
    </row>
    <row r="28" customFormat="false" ht="12.75" hidden="false" customHeight="false" outlineLevel="0" collapsed="false">
      <c r="A28" s="54" t="s">
        <v>170</v>
      </c>
      <c r="B28" s="13" t="n">
        <v>1093</v>
      </c>
      <c r="C28" s="13" t="n">
        <v>1087</v>
      </c>
      <c r="D28" s="13" t="n">
        <v>1012</v>
      </c>
      <c r="E28" s="13" t="n">
        <v>912</v>
      </c>
      <c r="F28" s="13" t="n">
        <v>849</v>
      </c>
      <c r="H28" s="54" t="s">
        <v>170</v>
      </c>
    </row>
    <row r="29" customFormat="false" ht="12.75" hidden="false" customHeight="false" outlineLevel="0" collapsed="false">
      <c r="A29" s="54" t="s">
        <v>171</v>
      </c>
      <c r="B29" s="13" t="n">
        <v>647</v>
      </c>
      <c r="C29" s="13" t="n">
        <v>669</v>
      </c>
      <c r="D29" s="13" t="n">
        <v>605</v>
      </c>
      <c r="E29" s="13" t="n">
        <v>566</v>
      </c>
      <c r="F29" s="13" t="n">
        <v>652</v>
      </c>
      <c r="H29" s="54" t="s">
        <v>172</v>
      </c>
    </row>
    <row r="31" s="20" customFormat="true" ht="12.75" hidden="false" customHeight="false" outlineLevel="0" collapsed="false">
      <c r="A31" s="40" t="s">
        <v>139</v>
      </c>
      <c r="B31" s="11" t="n">
        <v>13481</v>
      </c>
      <c r="C31" s="20" t="n">
        <v>13384</v>
      </c>
      <c r="D31" s="20" t="n">
        <v>12610</v>
      </c>
      <c r="E31" s="20" t="n">
        <v>11172</v>
      </c>
      <c r="F31" s="20" t="n">
        <v>10657</v>
      </c>
      <c r="H31" s="11" t="s">
        <v>140</v>
      </c>
      <c r="I31" s="92"/>
      <c r="J31" s="92"/>
      <c r="K31" s="92"/>
      <c r="L31" s="92"/>
      <c r="M31" s="92"/>
      <c r="N31" s="92"/>
      <c r="O31" s="92"/>
      <c r="P31" s="92"/>
      <c r="Q31" s="92"/>
      <c r="R31" s="92"/>
      <c r="S31" s="99"/>
      <c r="T31" s="92"/>
      <c r="U31" s="92"/>
      <c r="V31" s="92"/>
    </row>
    <row r="32" customFormat="false" ht="12.75" hidden="false" customHeight="false" outlineLevel="0" collapsed="false">
      <c r="A32" s="54" t="s">
        <v>354</v>
      </c>
      <c r="B32" s="13" t="n">
        <v>183</v>
      </c>
      <c r="C32" s="13" t="n">
        <v>141</v>
      </c>
      <c r="D32" s="13" t="n">
        <v>128</v>
      </c>
      <c r="E32" s="13" t="n">
        <v>68</v>
      </c>
      <c r="F32" s="13" t="n">
        <v>46</v>
      </c>
      <c r="H32" s="54" t="s">
        <v>163</v>
      </c>
    </row>
    <row r="33" customFormat="false" ht="12.75" hidden="false" customHeight="false" outlineLevel="0" collapsed="false">
      <c r="A33" s="54" t="s">
        <v>355</v>
      </c>
      <c r="B33" s="13" t="n">
        <v>1195</v>
      </c>
      <c r="C33" s="13" t="n">
        <v>994</v>
      </c>
      <c r="D33" s="13" t="n">
        <v>746</v>
      </c>
      <c r="E33" s="13" t="n">
        <v>487</v>
      </c>
      <c r="F33" s="13" t="n">
        <v>362</v>
      </c>
      <c r="H33" s="54" t="s">
        <v>355</v>
      </c>
    </row>
    <row r="34" customFormat="false" ht="12.75" hidden="false" customHeight="false" outlineLevel="0" collapsed="false">
      <c r="A34" s="54" t="s">
        <v>165</v>
      </c>
      <c r="B34" s="13" t="n">
        <v>1736</v>
      </c>
      <c r="C34" s="13" t="n">
        <v>1637</v>
      </c>
      <c r="D34" s="13" t="n">
        <v>1579</v>
      </c>
      <c r="E34" s="13" t="n">
        <v>1233</v>
      </c>
      <c r="F34" s="13" t="n">
        <v>1083</v>
      </c>
      <c r="H34" s="54" t="s">
        <v>165</v>
      </c>
    </row>
    <row r="35" customFormat="false" ht="12.75" hidden="false" customHeight="false" outlineLevel="0" collapsed="false">
      <c r="A35" s="54" t="s">
        <v>356</v>
      </c>
      <c r="B35" s="13" t="n">
        <v>1968</v>
      </c>
      <c r="C35" s="13" t="n">
        <v>1990</v>
      </c>
      <c r="D35" s="13" t="n">
        <v>1842</v>
      </c>
      <c r="E35" s="13" t="n">
        <v>1640</v>
      </c>
      <c r="F35" s="13" t="n">
        <v>1454</v>
      </c>
      <c r="H35" s="54" t="s">
        <v>356</v>
      </c>
    </row>
    <row r="36" customFormat="false" ht="12.75" hidden="false" customHeight="false" outlineLevel="0" collapsed="false">
      <c r="A36" s="54" t="s">
        <v>357</v>
      </c>
      <c r="B36" s="13" t="n">
        <v>1999</v>
      </c>
      <c r="C36" s="13" t="n">
        <v>2008</v>
      </c>
      <c r="D36" s="13" t="n">
        <v>1841</v>
      </c>
      <c r="E36" s="13" t="n">
        <v>1688</v>
      </c>
      <c r="F36" s="13" t="n">
        <v>1692</v>
      </c>
      <c r="H36" s="54" t="s">
        <v>357</v>
      </c>
    </row>
    <row r="37" customFormat="false" ht="12.75" hidden="false" customHeight="false" outlineLevel="0" collapsed="false">
      <c r="A37" s="54" t="s">
        <v>358</v>
      </c>
      <c r="B37" s="13" t="n">
        <v>2276</v>
      </c>
      <c r="C37" s="13" t="n">
        <v>2297</v>
      </c>
      <c r="D37" s="13" t="n">
        <v>2159</v>
      </c>
      <c r="E37" s="13" t="n">
        <v>1886</v>
      </c>
      <c r="F37" s="13" t="n">
        <v>1757</v>
      </c>
      <c r="H37" s="54" t="s">
        <v>358</v>
      </c>
    </row>
    <row r="38" customFormat="false" ht="12.75" hidden="false" customHeight="false" outlineLevel="0" collapsed="false">
      <c r="A38" s="54" t="s">
        <v>359</v>
      </c>
      <c r="B38" s="13" t="n">
        <v>2490</v>
      </c>
      <c r="C38" s="13" t="n">
        <v>2555</v>
      </c>
      <c r="D38" s="13" t="n">
        <v>2415</v>
      </c>
      <c r="E38" s="13" t="n">
        <v>2179</v>
      </c>
      <c r="F38" s="13" t="n">
        <v>2040</v>
      </c>
      <c r="H38" s="54" t="s">
        <v>359</v>
      </c>
    </row>
    <row r="39" customFormat="false" ht="12.75" hidden="false" customHeight="false" outlineLevel="0" collapsed="false">
      <c r="A39" s="54" t="s">
        <v>170</v>
      </c>
      <c r="B39" s="13" t="n">
        <v>1420</v>
      </c>
      <c r="C39" s="13" t="n">
        <v>1504</v>
      </c>
      <c r="D39" s="13" t="n">
        <v>1613</v>
      </c>
      <c r="E39" s="13" t="n">
        <v>1684</v>
      </c>
      <c r="F39" s="13" t="n">
        <v>1893</v>
      </c>
      <c r="H39" s="54" t="s">
        <v>170</v>
      </c>
    </row>
    <row r="40" customFormat="false" ht="12.75" hidden="false" customHeight="false" outlineLevel="0" collapsed="false">
      <c r="A40" s="54" t="s">
        <v>171</v>
      </c>
      <c r="B40" s="13" t="n">
        <v>214</v>
      </c>
      <c r="C40" s="13" t="n">
        <v>258</v>
      </c>
      <c r="D40" s="13" t="n">
        <v>287</v>
      </c>
      <c r="E40" s="13" t="n">
        <v>307</v>
      </c>
      <c r="F40" s="13" t="n">
        <v>330</v>
      </c>
      <c r="H40" s="54" t="s">
        <v>172</v>
      </c>
    </row>
    <row r="41" customFormat="false" ht="12.75" hidden="false" customHeight="false" outlineLevel="0" collapsed="false">
      <c r="I41" s="92"/>
    </row>
    <row r="42" customFormat="false" ht="12" hidden="false" customHeight="true" outlineLevel="0" collapsed="false">
      <c r="A42" s="56"/>
      <c r="C42" s="27"/>
      <c r="F42" s="56"/>
      <c r="G42" s="56"/>
      <c r="H42" s="56"/>
    </row>
    <row r="43" customFormat="false" ht="21" hidden="false" customHeight="true" outlineLevel="0" collapsed="false">
      <c r="A43" s="17" t="s">
        <v>155</v>
      </c>
      <c r="B43" s="17"/>
      <c r="C43" s="17"/>
      <c r="D43" s="17"/>
      <c r="F43" s="100" t="s">
        <v>360</v>
      </c>
      <c r="G43" s="100"/>
      <c r="H43" s="100"/>
      <c r="I43" s="100"/>
    </row>
    <row r="44" customFormat="false" ht="19.5" hidden="false" customHeight="true" outlineLevel="0" collapsed="false">
      <c r="A44" s="17"/>
      <c r="B44" s="17"/>
      <c r="C44" s="17"/>
      <c r="D44" s="17"/>
      <c r="F44" s="100"/>
      <c r="G44" s="100"/>
      <c r="H44" s="100"/>
      <c r="I44" s="100"/>
    </row>
    <row r="45" s="1" customFormat="true" ht="15.75" hidden="false" customHeight="false" outlineLevel="0" collapsed="false">
      <c r="A45" s="90" t="s">
        <v>346</v>
      </c>
      <c r="F45" s="90" t="s">
        <v>347</v>
      </c>
    </row>
  </sheetData>
  <sheetProtection sheet="true" password="c71c" objects="true" scenarios="true"/>
  <mergeCells count="2">
    <mergeCell ref="A43:D44"/>
    <mergeCell ref="F43:I44"/>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6" min="2" style="1" width="9.85"/>
    <col collapsed="false" customWidth="true" hidden="false" outlineLevel="0" max="7" min="7" style="1" width="30.85"/>
    <col collapsed="false" customWidth="false" hidden="false" outlineLevel="0" max="257" min="8" style="1" width="9.14"/>
  </cols>
  <sheetData>
    <row r="3" s="11" customFormat="true" ht="12.75" hidden="false" customHeight="false" outlineLevel="0" collapsed="false">
      <c r="D3" s="3" t="s">
        <v>361</v>
      </c>
    </row>
    <row r="4" s="11" customFormat="true" ht="12.75" hidden="false" customHeight="false" outlineLevel="0" collapsed="false">
      <c r="D4" s="3" t="s">
        <v>362</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7"/>
      <c r="B7" s="9" t="s">
        <v>28</v>
      </c>
      <c r="C7" s="9" t="s">
        <v>29</v>
      </c>
      <c r="D7" s="9" t="s">
        <v>30</v>
      </c>
      <c r="E7" s="9" t="s">
        <v>31</v>
      </c>
      <c r="F7" s="9" t="s">
        <v>32</v>
      </c>
      <c r="G7" s="7"/>
    </row>
    <row r="9" s="11" customFormat="true" ht="12.75" hidden="false" customHeight="false" outlineLevel="0" collapsed="false">
      <c r="A9" s="11" t="s">
        <v>8</v>
      </c>
      <c r="B9" s="11" t="n">
        <v>200945</v>
      </c>
      <c r="C9" s="11" t="n">
        <v>194705</v>
      </c>
      <c r="D9" s="20" t="n">
        <v>179566</v>
      </c>
      <c r="E9" s="20" t="n">
        <v>168780</v>
      </c>
      <c r="F9" s="20" t="n">
        <v>164839</v>
      </c>
      <c r="G9" s="11" t="s">
        <v>9</v>
      </c>
    </row>
    <row r="10" customFormat="false" ht="12.75" hidden="false" customHeight="false" outlineLevel="0" collapsed="false">
      <c r="A10" s="14" t="s">
        <v>259</v>
      </c>
      <c r="B10" s="1" t="n">
        <v>60290</v>
      </c>
      <c r="C10" s="1" t="n">
        <v>33478</v>
      </c>
      <c r="D10" s="13" t="n">
        <v>5965</v>
      </c>
      <c r="E10" s="13" t="n">
        <v>4083</v>
      </c>
      <c r="F10" s="13" t="n">
        <v>5773</v>
      </c>
      <c r="G10" s="14" t="s">
        <v>260</v>
      </c>
    </row>
    <row r="11" customFormat="false" ht="12.75" hidden="false" customHeight="false" outlineLevel="0" collapsed="false">
      <c r="A11" s="14" t="s">
        <v>261</v>
      </c>
      <c r="B11" s="1" t="n">
        <v>45015</v>
      </c>
      <c r="C11" s="1" t="n">
        <v>67915</v>
      </c>
      <c r="D11" s="13" t="n">
        <v>87136</v>
      </c>
      <c r="E11" s="13" t="n">
        <v>88408</v>
      </c>
      <c r="F11" s="13" t="n">
        <v>86341</v>
      </c>
      <c r="G11" s="14" t="s">
        <v>262</v>
      </c>
    </row>
    <row r="12" customFormat="false" ht="12.75" hidden="false" customHeight="false" outlineLevel="0" collapsed="false">
      <c r="A12" s="14" t="s">
        <v>263</v>
      </c>
      <c r="B12" s="1" t="n">
        <v>94790</v>
      </c>
      <c r="C12" s="1" t="n">
        <v>92620</v>
      </c>
      <c r="D12" s="13" t="n">
        <v>85180</v>
      </c>
      <c r="E12" s="13" t="n">
        <v>75531</v>
      </c>
      <c r="F12" s="13" t="n">
        <v>72147</v>
      </c>
      <c r="G12" s="14" t="s">
        <v>264</v>
      </c>
    </row>
    <row r="13" customFormat="false" ht="12.75" hidden="false" customHeight="false" outlineLevel="0" collapsed="false">
      <c r="A13" s="14" t="s">
        <v>363</v>
      </c>
      <c r="B13" s="1" t="n">
        <v>850</v>
      </c>
      <c r="C13" s="1" t="n">
        <v>692</v>
      </c>
      <c r="D13" s="13" t="n">
        <v>1285</v>
      </c>
      <c r="E13" s="13" t="n">
        <v>758</v>
      </c>
      <c r="F13" s="13" t="n">
        <v>578</v>
      </c>
      <c r="G13" s="14" t="s">
        <v>266</v>
      </c>
    </row>
    <row r="14" customFormat="false" ht="12.75" hidden="false" customHeight="false" outlineLevel="0" collapsed="false">
      <c r="A14" s="14"/>
      <c r="D14" s="13"/>
      <c r="G14" s="14"/>
    </row>
    <row r="15" customFormat="false" ht="12.75" hidden="false" customHeight="false" outlineLevel="0" collapsed="false">
      <c r="A15" s="14" t="s">
        <v>267</v>
      </c>
      <c r="D15" s="13"/>
      <c r="G15" s="14" t="s">
        <v>364</v>
      </c>
    </row>
    <row r="16" customFormat="false" ht="12.75" hidden="false" customHeight="false" outlineLevel="0" collapsed="false">
      <c r="A16" s="21" t="s">
        <v>269</v>
      </c>
      <c r="B16" s="1" t="n">
        <v>112107</v>
      </c>
      <c r="C16" s="1" t="n">
        <v>124390</v>
      </c>
      <c r="D16" s="13" t="n">
        <v>133115</v>
      </c>
      <c r="E16" s="13" t="n">
        <v>128329</v>
      </c>
      <c r="F16" s="13" t="n">
        <v>126060</v>
      </c>
      <c r="G16" s="21" t="s">
        <v>270</v>
      </c>
    </row>
    <row r="17" customFormat="false" ht="12.75" hidden="false" customHeight="false" outlineLevel="0" collapsed="false">
      <c r="A17" s="21" t="s">
        <v>271</v>
      </c>
      <c r="B17" s="1" t="n">
        <v>47952</v>
      </c>
      <c r="C17" s="1" t="n">
        <v>47894</v>
      </c>
      <c r="D17" s="13" t="n">
        <v>48058</v>
      </c>
      <c r="E17" s="13" t="n">
        <v>41137</v>
      </c>
      <c r="F17" s="13" t="n">
        <v>38445</v>
      </c>
      <c r="G17" s="21" t="s">
        <v>272</v>
      </c>
    </row>
    <row r="18" customFormat="false" ht="12.75" hidden="false" customHeight="false" outlineLevel="0" collapsed="false">
      <c r="A18" s="21" t="s">
        <v>273</v>
      </c>
      <c r="B18" s="1" t="n">
        <v>19846</v>
      </c>
      <c r="C18" s="1" t="n">
        <v>21765</v>
      </c>
      <c r="D18" s="13" t="n">
        <v>19411</v>
      </c>
      <c r="E18" s="13" t="n">
        <v>16593</v>
      </c>
      <c r="F18" s="13" t="n">
        <v>14549</v>
      </c>
      <c r="G18" s="21" t="s">
        <v>274</v>
      </c>
    </row>
    <row r="19" customFormat="false" ht="12.75" hidden="false" customHeight="false" outlineLevel="0" collapsed="false">
      <c r="A19" s="21" t="s">
        <v>275</v>
      </c>
      <c r="B19" s="1" t="n">
        <v>1264</v>
      </c>
      <c r="C19" s="1" t="n">
        <v>1163</v>
      </c>
      <c r="D19" s="13" t="n">
        <v>1853</v>
      </c>
      <c r="E19" s="13" t="n">
        <v>1504</v>
      </c>
      <c r="F19" s="13" t="n">
        <v>1842</v>
      </c>
      <c r="G19" s="21" t="s">
        <v>276</v>
      </c>
    </row>
    <row r="20" customFormat="false" ht="12.75" hidden="false" customHeight="false" outlineLevel="0" collapsed="false">
      <c r="A20" s="21" t="s">
        <v>277</v>
      </c>
      <c r="B20" s="1" t="n">
        <v>2301</v>
      </c>
      <c r="C20" s="1" t="n">
        <v>1864</v>
      </c>
      <c r="D20" s="13" t="n">
        <v>1588</v>
      </c>
      <c r="E20" s="13" t="n">
        <v>1271</v>
      </c>
      <c r="F20" s="13" t="n">
        <v>1252</v>
      </c>
      <c r="G20" s="21" t="s">
        <v>278</v>
      </c>
    </row>
    <row r="21" customFormat="false" ht="12.75" hidden="false" customHeight="false" outlineLevel="0" collapsed="false">
      <c r="A21" s="21" t="s">
        <v>279</v>
      </c>
      <c r="B21" s="1" t="n">
        <v>52385</v>
      </c>
      <c r="C21" s="1" t="n">
        <v>56802</v>
      </c>
      <c r="D21" s="13" t="n">
        <v>55646</v>
      </c>
      <c r="E21" s="13" t="n">
        <v>51552</v>
      </c>
      <c r="F21" s="13" t="n">
        <v>48301</v>
      </c>
      <c r="G21" s="21" t="s">
        <v>280</v>
      </c>
    </row>
    <row r="22" customFormat="false" ht="12.75" hidden="false" customHeight="false" outlineLevel="0" collapsed="false">
      <c r="A22" s="21" t="s">
        <v>281</v>
      </c>
      <c r="B22" s="1" t="n">
        <v>1291</v>
      </c>
      <c r="C22" s="1" t="n">
        <v>1353</v>
      </c>
      <c r="D22" s="13" t="n">
        <v>1680</v>
      </c>
      <c r="E22" s="13" t="n">
        <v>1358</v>
      </c>
      <c r="F22" s="13" t="n">
        <v>1920</v>
      </c>
      <c r="G22" s="21" t="s">
        <v>282</v>
      </c>
    </row>
    <row r="23" customFormat="false" ht="12.75" hidden="false" customHeight="false" outlineLevel="0" collapsed="false">
      <c r="A23" s="14"/>
      <c r="D23" s="13"/>
      <c r="G23" s="14"/>
    </row>
    <row r="24" customFormat="false" ht="12.75" hidden="false" customHeight="false" outlineLevel="0" collapsed="false">
      <c r="A24" s="14" t="s">
        <v>283</v>
      </c>
      <c r="D24" s="13"/>
      <c r="E24" s="13"/>
      <c r="G24" s="14" t="s">
        <v>284</v>
      </c>
    </row>
    <row r="25" customFormat="false" ht="12.75" hidden="false" customHeight="false" outlineLevel="0" collapsed="false">
      <c r="A25" s="21" t="s">
        <v>285</v>
      </c>
      <c r="B25" s="1" t="n">
        <v>303</v>
      </c>
      <c r="C25" s="1" t="n">
        <v>336</v>
      </c>
      <c r="D25" s="13" t="n">
        <v>367</v>
      </c>
      <c r="E25" s="13" t="n">
        <v>254</v>
      </c>
      <c r="F25" s="13" t="n">
        <v>226</v>
      </c>
      <c r="G25" s="21" t="s">
        <v>286</v>
      </c>
    </row>
    <row r="26" customFormat="false" ht="12.75" hidden="false" customHeight="false" outlineLevel="0" collapsed="false">
      <c r="A26" s="21"/>
      <c r="B26" s="4"/>
      <c r="C26" s="4"/>
      <c r="D26" s="4"/>
      <c r="E26" s="4"/>
      <c r="F26" s="21"/>
    </row>
    <row r="27" customFormat="false" ht="12.75" hidden="false" customHeight="false" outlineLevel="0" collapsed="false">
      <c r="A27" s="21"/>
      <c r="B27" s="4"/>
      <c r="C27" s="4"/>
      <c r="D27" s="4"/>
      <c r="E27" s="4"/>
      <c r="F27" s="4"/>
      <c r="G27" s="21"/>
    </row>
    <row r="29" customFormat="false" ht="12.75" hidden="false" customHeight="false" outlineLevel="0" collapsed="false">
      <c r="A29" s="78"/>
    </row>
    <row r="30" customFormat="false" ht="12.75" hidden="false" customHeight="false" outlineLevel="0" collapsed="false">
      <c r="A30" s="0"/>
    </row>
    <row r="31" customFormat="false" ht="12.75" hidden="false" customHeight="false" outlineLevel="0" collapsed="false">
      <c r="A31" s="0"/>
    </row>
    <row r="32" customFormat="false" ht="12.75" hidden="false" customHeight="false" outlineLevel="0" collapsed="false">
      <c r="A32" s="0"/>
    </row>
    <row r="33" s="11" customFormat="true" ht="12.75" hidden="false" customHeight="false" outlineLevel="0" collapsed="false">
      <c r="A33" s="0"/>
    </row>
    <row r="34" customFormat="false" ht="12.75" hidden="false" customHeight="false" outlineLevel="0" collapsed="false">
      <c r="A34" s="0"/>
    </row>
    <row r="35" customFormat="false" ht="12.75" hidden="false" customHeight="false" outlineLevel="0" collapsed="false">
      <c r="A35" s="0"/>
    </row>
    <row r="36" customFormat="false" ht="12.75" hidden="false" customHeight="false" outlineLevel="0" collapsed="false">
      <c r="A36" s="0"/>
    </row>
    <row r="37" customFormat="false" ht="12.75" hidden="false" customHeight="false" outlineLevel="0" collapsed="false">
      <c r="A37" s="0"/>
    </row>
    <row r="38" customFormat="false" ht="12.75" hidden="false" customHeight="false" outlineLevel="0" collapsed="false">
      <c r="A38" s="0"/>
    </row>
    <row r="39" customFormat="false" ht="12.75" hidden="false" customHeight="false" outlineLevel="0" collapsed="false">
      <c r="A39" s="0"/>
    </row>
    <row r="40" customFormat="false" ht="12.75" hidden="false" customHeight="false" outlineLevel="0" collapsed="false">
      <c r="A40" s="0"/>
    </row>
    <row r="41" customFormat="false" ht="12.75" hidden="false" customHeight="false" outlineLevel="0" collapsed="false">
      <c r="A41" s="0"/>
    </row>
    <row r="42" customFormat="false" ht="12.75" hidden="false" customHeight="false" outlineLevel="0" collapsed="false">
      <c r="A42" s="0"/>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5" min="2" style="1" width="10.28"/>
    <col collapsed="false" customWidth="true" hidden="false" outlineLevel="0" max="6" min="6" style="1" width="9.56"/>
    <col collapsed="false" customWidth="true" hidden="false" outlineLevel="0" max="7" min="7" style="1" width="29.85"/>
    <col collapsed="false" customWidth="true" hidden="false" outlineLevel="0" max="8" min="8" style="1" width="10.13"/>
    <col collapsed="false" customWidth="false" hidden="false" outlineLevel="0" max="257" min="9" style="1" width="9.14"/>
  </cols>
  <sheetData>
    <row r="2" s="11" customFormat="true" ht="12.75" hidden="false" customHeight="false" outlineLevel="0" collapsed="false"/>
    <row r="3" s="11" customFormat="true" ht="12.75" hidden="false" customHeight="false" outlineLevel="0" collapsed="false">
      <c r="D3" s="3" t="s">
        <v>365</v>
      </c>
    </row>
    <row r="4" s="11" customFormat="true" ht="12.75" hidden="false" customHeight="false" outlineLevel="0" collapsed="false">
      <c r="D4" s="3" t="s">
        <v>366</v>
      </c>
    </row>
    <row r="5" s="11" customFormat="true" ht="12.75" hidden="false" customHeight="false" outlineLevel="0" collapsed="false">
      <c r="D5" s="3"/>
    </row>
    <row r="6" customFormat="false" ht="12.75" hidden="false" customHeight="false" outlineLevel="0" collapsed="false">
      <c r="G6" s="4" t="s">
        <v>6</v>
      </c>
    </row>
    <row r="7" customFormat="false" ht="12.75" hidden="false" customHeight="false" outlineLevel="0" collapsed="false">
      <c r="A7" s="5"/>
      <c r="B7" s="5"/>
      <c r="C7" s="5"/>
      <c r="D7" s="5"/>
      <c r="E7" s="5"/>
      <c r="F7" s="5"/>
      <c r="G7" s="6" t="s">
        <v>7</v>
      </c>
    </row>
    <row r="8" customFormat="false" ht="12.75" hidden="false" customHeight="false" outlineLevel="0" collapsed="false">
      <c r="A8" s="8" t="s">
        <v>367</v>
      </c>
      <c r="B8" s="9" t="s">
        <v>28</v>
      </c>
      <c r="C8" s="9" t="s">
        <v>29</v>
      </c>
      <c r="D8" s="9" t="s">
        <v>30</v>
      </c>
      <c r="E8" s="9" t="s">
        <v>31</v>
      </c>
      <c r="F8" s="9" t="s">
        <v>32</v>
      </c>
      <c r="G8" s="10" t="s">
        <v>368</v>
      </c>
    </row>
    <row r="10" s="11" customFormat="true" ht="12.75" hidden="false" customHeight="false" outlineLevel="0" collapsed="false">
      <c r="A10" s="11" t="s">
        <v>8</v>
      </c>
      <c r="B10" s="101" t="n">
        <v>100</v>
      </c>
      <c r="C10" s="101" t="n">
        <v>100</v>
      </c>
      <c r="D10" s="101" t="n">
        <v>100</v>
      </c>
      <c r="E10" s="20" t="n">
        <v>100</v>
      </c>
      <c r="F10" s="20" t="n">
        <v>100</v>
      </c>
      <c r="G10" s="11" t="s">
        <v>9</v>
      </c>
      <c r="H10" s="1"/>
    </row>
    <row r="11" customFormat="false" ht="12.75" hidden="false" customHeight="false" outlineLevel="0" collapsed="false">
      <c r="A11" s="14" t="s">
        <v>369</v>
      </c>
      <c r="B11" s="59" t="n">
        <v>3.3</v>
      </c>
      <c r="C11" s="59" t="n">
        <v>3.6</v>
      </c>
      <c r="D11" s="59" t="n">
        <v>4.2</v>
      </c>
      <c r="E11" s="1" t="n">
        <v>4.6</v>
      </c>
      <c r="F11" s="59" t="n">
        <v>5.17279584474522</v>
      </c>
      <c r="G11" s="14" t="s">
        <v>370</v>
      </c>
    </row>
    <row r="12" customFormat="false" ht="12.75" hidden="false" customHeight="false" outlineLevel="0" collapsed="false">
      <c r="A12" s="14" t="s">
        <v>371</v>
      </c>
      <c r="B12" s="59" t="n">
        <v>0.4</v>
      </c>
      <c r="C12" s="59" t="n">
        <v>0.4</v>
      </c>
      <c r="D12" s="59" t="n">
        <v>0.4</v>
      </c>
      <c r="E12" s="1" t="n">
        <v>0.4</v>
      </c>
      <c r="F12" s="59" t="n">
        <v>0.339475806809016</v>
      </c>
      <c r="G12" s="14" t="s">
        <v>372</v>
      </c>
    </row>
    <row r="13" customFormat="false" ht="12.75" hidden="false" customHeight="false" outlineLevel="0" collapsed="false">
      <c r="A13" s="14" t="s">
        <v>373</v>
      </c>
      <c r="B13" s="59" t="n">
        <v>18.7</v>
      </c>
      <c r="C13" s="59" t="n">
        <v>18.7</v>
      </c>
      <c r="D13" s="59" t="n">
        <v>19</v>
      </c>
      <c r="E13" s="1" t="n">
        <v>18.6</v>
      </c>
      <c r="F13" s="59" t="n">
        <v>17.7440370143856</v>
      </c>
      <c r="G13" s="14" t="s">
        <v>374</v>
      </c>
    </row>
    <row r="14" customFormat="false" ht="12.75" hidden="false" customHeight="false" outlineLevel="0" collapsed="false">
      <c r="A14" s="14" t="s">
        <v>375</v>
      </c>
      <c r="B14" s="102" t="n">
        <v>0.01</v>
      </c>
      <c r="C14" s="102" t="n">
        <v>0.01</v>
      </c>
      <c r="D14" s="102" t="n">
        <v>0.03</v>
      </c>
      <c r="E14" s="1" t="n">
        <v>0.01</v>
      </c>
      <c r="F14" s="4" t="s">
        <v>195</v>
      </c>
      <c r="G14" s="103" t="s">
        <v>376</v>
      </c>
    </row>
    <row r="15" customFormat="false" ht="12.75" hidden="false" customHeight="false" outlineLevel="0" collapsed="false">
      <c r="A15" s="14" t="s">
        <v>377</v>
      </c>
      <c r="B15" s="104" t="n">
        <v>2.2</v>
      </c>
      <c r="C15" s="59" t="n">
        <v>2.7</v>
      </c>
      <c r="D15" s="59" t="n">
        <v>3</v>
      </c>
      <c r="E15" s="1" t="n">
        <v>3.3</v>
      </c>
      <c r="F15" s="59" t="n">
        <v>3.60393898299076</v>
      </c>
      <c r="G15" s="14" t="s">
        <v>378</v>
      </c>
    </row>
    <row r="16" customFormat="false" ht="26.25" hidden="false" customHeight="true" outlineLevel="0" collapsed="false">
      <c r="A16" s="43" t="s">
        <v>379</v>
      </c>
      <c r="B16" s="59" t="n">
        <v>36.5</v>
      </c>
      <c r="C16" s="104" t="n">
        <v>36</v>
      </c>
      <c r="D16" s="59" t="n">
        <v>35.4</v>
      </c>
      <c r="E16" s="1" t="n">
        <v>34.3</v>
      </c>
      <c r="F16" s="59" t="n">
        <v>33.7596724014146</v>
      </c>
      <c r="G16" s="32" t="s">
        <v>380</v>
      </c>
    </row>
    <row r="17" customFormat="false" ht="12.75" hidden="false" customHeight="false" outlineLevel="0" collapsed="false">
      <c r="A17" s="14" t="s">
        <v>381</v>
      </c>
      <c r="B17" s="59" t="n">
        <v>13.6</v>
      </c>
      <c r="C17" s="59" t="n">
        <v>12.7</v>
      </c>
      <c r="D17" s="104" t="n">
        <v>11.3</v>
      </c>
      <c r="E17" s="1" t="n">
        <v>9.9</v>
      </c>
      <c r="F17" s="59" t="n">
        <v>9.21016477428847</v>
      </c>
      <c r="G17" s="14" t="s">
        <v>382</v>
      </c>
    </row>
    <row r="18" customFormat="false" ht="12.75" hidden="false" customHeight="false" outlineLevel="0" collapsed="false">
      <c r="A18" s="14" t="s">
        <v>383</v>
      </c>
      <c r="B18" s="59" t="n">
        <v>6.6</v>
      </c>
      <c r="C18" s="59" t="n">
        <v>6.4</v>
      </c>
      <c r="D18" s="59" t="n">
        <v>6.8</v>
      </c>
      <c r="E18" s="1" t="n">
        <v>7.5</v>
      </c>
      <c r="F18" s="59" t="n">
        <v>7.9488747662226</v>
      </c>
      <c r="G18" s="14" t="s">
        <v>384</v>
      </c>
    </row>
    <row r="19" customFormat="false" ht="12.75" hidden="false" customHeight="false" outlineLevel="0" collapsed="false">
      <c r="A19" s="14" t="s">
        <v>385</v>
      </c>
      <c r="B19" s="59" t="n">
        <v>7.5</v>
      </c>
      <c r="C19" s="59" t="n">
        <v>7.5</v>
      </c>
      <c r="D19" s="59" t="n">
        <v>7.1</v>
      </c>
      <c r="E19" s="59" t="n">
        <v>7</v>
      </c>
      <c r="F19" s="59" t="n">
        <v>6.67694844044992</v>
      </c>
      <c r="G19" s="14" t="s">
        <v>386</v>
      </c>
    </row>
    <row r="20" customFormat="false" ht="12.75" hidden="false" customHeight="false" outlineLevel="0" collapsed="false">
      <c r="A20" s="14" t="s">
        <v>387</v>
      </c>
      <c r="B20" s="59" t="n">
        <v>1.5</v>
      </c>
      <c r="C20" s="59" t="n">
        <v>1.6</v>
      </c>
      <c r="D20" s="59" t="n">
        <v>1.6</v>
      </c>
      <c r="E20" s="1" t="n">
        <v>1.4</v>
      </c>
      <c r="F20" s="59" t="n">
        <v>1.31624431621773</v>
      </c>
      <c r="G20" s="14" t="s">
        <v>388</v>
      </c>
    </row>
    <row r="21" customFormat="false" ht="12.75" hidden="false" customHeight="false" outlineLevel="0" collapsed="false">
      <c r="A21" s="14" t="s">
        <v>389</v>
      </c>
      <c r="B21" s="102" t="n">
        <v>0.05</v>
      </c>
      <c r="C21" s="102" t="n">
        <v>0.04</v>
      </c>
      <c r="D21" s="102" t="n">
        <v>0.02</v>
      </c>
      <c r="E21" s="4" t="s">
        <v>195</v>
      </c>
      <c r="F21" s="4" t="s">
        <v>195</v>
      </c>
      <c r="G21" s="14" t="s">
        <v>390</v>
      </c>
    </row>
    <row r="22" customFormat="false" ht="12.75" hidden="false" customHeight="false" outlineLevel="0" collapsed="false">
      <c r="A22" s="14" t="s">
        <v>391</v>
      </c>
      <c r="B22" s="104" t="n">
        <v>7.7</v>
      </c>
      <c r="C22" s="59" t="n">
        <v>8.2</v>
      </c>
      <c r="D22" s="59" t="n">
        <v>8.8</v>
      </c>
      <c r="E22" s="1" t="n">
        <v>10.5</v>
      </c>
      <c r="F22" s="59" t="n">
        <v>11.7141312344333</v>
      </c>
      <c r="G22" s="14" t="s">
        <v>392</v>
      </c>
    </row>
    <row r="23" customFormat="false" ht="12.75" hidden="false" customHeight="false" outlineLevel="0" collapsed="false">
      <c r="A23" s="14" t="s">
        <v>393</v>
      </c>
      <c r="B23" s="59" t="n">
        <v>0.9</v>
      </c>
      <c r="C23" s="104" t="n">
        <v>1.1</v>
      </c>
      <c r="D23" s="59" t="n">
        <v>1.3</v>
      </c>
      <c r="E23" s="1" t="n">
        <v>1.4</v>
      </c>
      <c r="F23" s="59" t="n">
        <v>1.53340246939843</v>
      </c>
      <c r="G23" s="103" t="s">
        <v>394</v>
      </c>
    </row>
    <row r="24" customFormat="false" ht="12.75" hidden="false" customHeight="false" outlineLevel="0" collapsed="false">
      <c r="A24" s="14" t="s">
        <v>395</v>
      </c>
      <c r="B24" s="59" t="n">
        <v>0.9</v>
      </c>
      <c r="C24" s="59" t="n">
        <v>0.9</v>
      </c>
      <c r="D24" s="104" t="n">
        <v>1</v>
      </c>
      <c r="E24" s="1" t="n">
        <v>0.9</v>
      </c>
      <c r="F24" s="59" t="n">
        <v>0.956382233803991</v>
      </c>
      <c r="G24" s="14" t="s">
        <v>396</v>
      </c>
    </row>
    <row r="25" customFormat="false" ht="12.75" hidden="false" customHeight="false" outlineLevel="0" collapsed="false">
      <c r="A25" s="14" t="s">
        <v>397</v>
      </c>
      <c r="B25" s="105" t="n">
        <v>0.002</v>
      </c>
      <c r="C25" s="102" t="n">
        <v>0.01</v>
      </c>
      <c r="D25" s="102" t="n">
        <v>0.01</v>
      </c>
      <c r="E25" s="1" t="n">
        <v>0.02</v>
      </c>
      <c r="F25" s="102" t="n">
        <v>0.0239317148403223</v>
      </c>
      <c r="G25" s="14" t="s">
        <v>398</v>
      </c>
    </row>
    <row r="26" customFormat="false" ht="12.75" hidden="false" customHeight="false" outlineLevel="0" collapsed="false">
      <c r="A26" s="14" t="s">
        <v>399</v>
      </c>
      <c r="B26" s="102" t="n">
        <v>0.02</v>
      </c>
      <c r="C26" s="106" t="n">
        <v>0.05</v>
      </c>
      <c r="D26" s="102" t="n">
        <v>0.01</v>
      </c>
      <c r="E26" s="4" t="s">
        <v>195</v>
      </c>
      <c r="F26" s="4" t="s">
        <v>195</v>
      </c>
      <c r="G26" s="14" t="s">
        <v>400</v>
      </c>
    </row>
    <row r="27" customFormat="false" ht="12.75" hidden="false" customHeight="false" outlineLevel="0" collapsed="false">
      <c r="A27" s="42"/>
      <c r="B27" s="5"/>
      <c r="C27" s="5"/>
      <c r="D27" s="5"/>
      <c r="E27" s="5"/>
      <c r="F27" s="5"/>
      <c r="G27" s="5"/>
    </row>
    <row r="28" customFormat="false" ht="15.75" hidden="false" customHeight="false" outlineLevel="0" collapsed="false">
      <c r="A28" s="5"/>
      <c r="B28" s="5"/>
      <c r="C28" s="5"/>
      <c r="D28" s="5"/>
      <c r="E28" s="5"/>
      <c r="F28" s="5"/>
      <c r="G28" s="5"/>
      <c r="H28" s="5"/>
    </row>
    <row r="29" customFormat="false" ht="12.75" hidden="false" customHeight="false" outlineLevel="0" collapsed="false">
      <c r="A29" s="20"/>
      <c r="B29" s="20"/>
      <c r="C29" s="20"/>
    </row>
    <row r="30" customFormat="false" ht="12.75" hidden="false" customHeight="false" outlineLevel="0" collapsed="false">
      <c r="A30" s="13"/>
      <c r="B30" s="13"/>
      <c r="C30" s="59"/>
    </row>
    <row r="31" customFormat="false" ht="12.75" hidden="false" customHeight="false" outlineLevel="0" collapsed="false">
      <c r="A31" s="13"/>
      <c r="B31" s="13"/>
      <c r="C31" s="59"/>
    </row>
    <row r="32" customFormat="false" ht="12.75" hidden="false" customHeight="false" outlineLevel="0" collapsed="false">
      <c r="A32" s="13"/>
      <c r="B32" s="13"/>
      <c r="C32" s="59"/>
    </row>
    <row r="33" customFormat="false" ht="12.75" hidden="false" customHeight="false" outlineLevel="0" collapsed="false">
      <c r="A33" s="13"/>
      <c r="B33" s="47"/>
      <c r="C33" s="59"/>
    </row>
    <row r="34" customFormat="false" ht="12.75" hidden="false" customHeight="false" outlineLevel="0" collapsed="false">
      <c r="A34" s="13"/>
      <c r="B34" s="13"/>
      <c r="C34" s="59"/>
    </row>
    <row r="35" customFormat="false" ht="12.75" hidden="false" customHeight="false" outlineLevel="0" collapsed="false">
      <c r="A35" s="13"/>
      <c r="B35" s="13"/>
      <c r="C35" s="59"/>
    </row>
    <row r="36" customFormat="false" ht="12.75" hidden="false" customHeight="false" outlineLevel="0" collapsed="false">
      <c r="A36" s="13"/>
      <c r="B36" s="13"/>
      <c r="C36" s="59"/>
    </row>
    <row r="37" customFormat="false" ht="12.75" hidden="false" customHeight="false" outlineLevel="0" collapsed="false">
      <c r="A37" s="13"/>
      <c r="B37" s="13"/>
      <c r="C37" s="59"/>
    </row>
    <row r="38" customFormat="false" ht="12.75" hidden="false" customHeight="false" outlineLevel="0" collapsed="false">
      <c r="A38" s="13"/>
      <c r="B38" s="13"/>
      <c r="C38" s="59"/>
    </row>
    <row r="39" customFormat="false" ht="12.75" hidden="false" customHeight="false" outlineLevel="0" collapsed="false">
      <c r="A39" s="13"/>
      <c r="B39" s="13"/>
      <c r="C39" s="59"/>
    </row>
    <row r="40" customFormat="false" ht="12.75" hidden="false" customHeight="false" outlineLevel="0" collapsed="false">
      <c r="A40" s="13"/>
      <c r="B40" s="47"/>
      <c r="C40" s="59"/>
    </row>
    <row r="41" customFormat="false" ht="12.75" hidden="false" customHeight="false" outlineLevel="0" collapsed="false">
      <c r="A41" s="13"/>
      <c r="B41" s="47"/>
      <c r="C41" s="59"/>
    </row>
    <row r="42" customFormat="false" ht="12.75" hidden="false" customHeight="false" outlineLevel="0" collapsed="false">
      <c r="A42" s="13"/>
      <c r="B42" s="47"/>
      <c r="C42" s="59"/>
    </row>
    <row r="43" customFormat="false" ht="12.75" hidden="false" customHeight="false" outlineLevel="0" collapsed="false">
      <c r="A43" s="13"/>
      <c r="B43" s="47"/>
      <c r="C43" s="59"/>
    </row>
    <row r="44" customFormat="false" ht="12.75" hidden="false" customHeight="false" outlineLevel="0" collapsed="false">
      <c r="A44" s="13"/>
      <c r="B44" s="47"/>
      <c r="C44" s="102"/>
    </row>
    <row r="45" customFormat="false" ht="12.75" hidden="false" customHeight="false" outlineLevel="0" collapsed="false">
      <c r="A45" s="13"/>
      <c r="B45" s="47"/>
    </row>
    <row r="46" customFormat="false" ht="12.75" hidden="false" customHeight="false" outlineLevel="0" collapsed="false">
      <c r="A46" s="107"/>
    </row>
    <row r="47" customFormat="false" ht="12.75" hidden="false" customHeight="false" outlineLevel="0" collapsed="false">
      <c r="A47" s="107"/>
    </row>
    <row r="48" customFormat="false" ht="12.75" hidden="false" customHeight="false" outlineLevel="0" collapsed="false">
      <c r="A48" s="107"/>
    </row>
    <row r="49" customFormat="false" ht="12.75" hidden="false" customHeight="false" outlineLevel="0" collapsed="false">
      <c r="A49" s="107"/>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2.28"/>
    <col collapsed="false" customWidth="true" hidden="false" outlineLevel="0" max="5" min="2" style="1" width="9.56"/>
    <col collapsed="false" customWidth="true" hidden="false" outlineLevel="0" max="6" min="6" style="1" width="9.85"/>
    <col collapsed="false" customWidth="true" hidden="false" outlineLevel="0" max="7" min="7" style="1" width="27.56"/>
    <col collapsed="false" customWidth="false" hidden="false" outlineLevel="0" max="257" min="8" style="1" width="9.14"/>
  </cols>
  <sheetData>
    <row r="2" s="11" customFormat="true" ht="12.75" hidden="false" customHeight="true" outlineLevel="0" collapsed="false">
      <c r="A2" s="108" t="s">
        <v>401</v>
      </c>
      <c r="B2" s="108"/>
      <c r="C2" s="108"/>
      <c r="D2" s="108"/>
      <c r="E2" s="108"/>
      <c r="F2" s="108"/>
      <c r="G2" s="108"/>
    </row>
    <row r="3" s="11" customFormat="true" ht="12.75" hidden="false" customHeight="false" outlineLevel="0" collapsed="false">
      <c r="A3" s="108"/>
      <c r="B3" s="108"/>
      <c r="C3" s="108"/>
      <c r="D3" s="108"/>
      <c r="E3" s="108"/>
      <c r="F3" s="108"/>
      <c r="G3" s="108"/>
    </row>
    <row r="4" s="11" customFormat="true" ht="12.75" hidden="false" customHeight="false" outlineLevel="0" collapsed="false">
      <c r="D4" s="3" t="s">
        <v>402</v>
      </c>
    </row>
    <row r="5" s="11" customFormat="true" ht="12.75" hidden="false" customHeight="false" outlineLevel="0" collapsed="false">
      <c r="D5" s="3"/>
    </row>
    <row r="6" s="11" customFormat="true" ht="12.75" hidden="false" customHeight="false" outlineLevel="0" collapsed="false">
      <c r="G6" s="4" t="s">
        <v>6</v>
      </c>
    </row>
    <row r="7" customFormat="false" ht="12.75" hidden="false" customHeight="false" outlineLevel="0" collapsed="false">
      <c r="A7" s="5"/>
      <c r="B7" s="5"/>
      <c r="C7" s="5"/>
      <c r="D7" s="5"/>
      <c r="E7" s="5"/>
      <c r="F7" s="5"/>
      <c r="G7" s="6" t="s">
        <v>7</v>
      </c>
    </row>
    <row r="8" customFormat="false" ht="12.75" hidden="false" customHeight="false" outlineLevel="0" collapsed="false">
      <c r="A8" s="7" t="s">
        <v>367</v>
      </c>
      <c r="B8" s="9" t="s">
        <v>28</v>
      </c>
      <c r="C8" s="9" t="s">
        <v>29</v>
      </c>
      <c r="D8" s="9" t="s">
        <v>30</v>
      </c>
      <c r="E8" s="9" t="s">
        <v>31</v>
      </c>
      <c r="F8" s="9" t="s">
        <v>32</v>
      </c>
      <c r="G8" s="7" t="s">
        <v>368</v>
      </c>
    </row>
    <row r="10" s="11" customFormat="true" ht="12.75" hidden="false" customHeight="false" outlineLevel="0" collapsed="false">
      <c r="A10" s="11" t="s">
        <v>8</v>
      </c>
      <c r="B10" s="11" t="n">
        <v>100</v>
      </c>
      <c r="C10" s="11" t="n">
        <v>100</v>
      </c>
      <c r="D10" s="11" t="n">
        <v>100</v>
      </c>
      <c r="E10" s="20" t="n">
        <v>100</v>
      </c>
      <c r="F10" s="20" t="n">
        <v>100</v>
      </c>
      <c r="G10" s="11" t="s">
        <v>9</v>
      </c>
    </row>
    <row r="11" customFormat="false" ht="12.75" hidden="false" customHeight="false" outlineLevel="0" collapsed="false">
      <c r="A11" s="14" t="s">
        <v>369</v>
      </c>
      <c r="B11" s="1" t="n">
        <v>6.8</v>
      </c>
      <c r="C11" s="1" t="n">
        <v>4.7</v>
      </c>
      <c r="D11" s="1" t="n">
        <v>4.2</v>
      </c>
      <c r="E11" s="1" t="n">
        <v>5.2</v>
      </c>
      <c r="F11" s="109" t="n">
        <v>7.33672603901612</v>
      </c>
      <c r="G11" s="14" t="s">
        <v>370</v>
      </c>
    </row>
    <row r="12" customFormat="false" ht="12.75" hidden="false" customHeight="false" outlineLevel="0" collapsed="false">
      <c r="A12" s="14" t="s">
        <v>371</v>
      </c>
      <c r="B12" s="79" t="n">
        <v>2.5</v>
      </c>
      <c r="C12" s="1" t="n">
        <v>1.6</v>
      </c>
      <c r="D12" s="59" t="n">
        <v>1</v>
      </c>
      <c r="E12" s="1" t="n">
        <v>0.9</v>
      </c>
      <c r="F12" s="109" t="n">
        <v>1.12383375742154</v>
      </c>
      <c r="G12" s="14" t="s">
        <v>372</v>
      </c>
    </row>
    <row r="13" customFormat="false" ht="12.75" hidden="false" customHeight="false" outlineLevel="0" collapsed="false">
      <c r="A13" s="14" t="s">
        <v>373</v>
      </c>
      <c r="B13" s="59" t="n">
        <v>65.7</v>
      </c>
      <c r="C13" s="1" t="n">
        <v>68.5</v>
      </c>
      <c r="D13" s="1" t="n">
        <v>65.2</v>
      </c>
      <c r="E13" s="1" t="n">
        <v>67.9</v>
      </c>
      <c r="F13" s="109" t="n">
        <v>67.4088210347752</v>
      </c>
      <c r="G13" s="14" t="s">
        <v>374</v>
      </c>
    </row>
    <row r="14" customFormat="false" ht="23.25" hidden="false" customHeight="true" outlineLevel="0" collapsed="false">
      <c r="A14" s="43" t="s">
        <v>379</v>
      </c>
      <c r="B14" s="4" t="n">
        <v>4.5</v>
      </c>
      <c r="C14" s="1" t="n">
        <v>6.2</v>
      </c>
      <c r="D14" s="1" t="n">
        <v>6.7</v>
      </c>
      <c r="E14" s="1" t="n">
        <v>5.9</v>
      </c>
      <c r="F14" s="109" t="n">
        <v>5.32230703986429</v>
      </c>
      <c r="G14" s="32" t="s">
        <v>380</v>
      </c>
    </row>
    <row r="15" customFormat="false" ht="12.75" hidden="false" customHeight="false" outlineLevel="0" collapsed="false">
      <c r="A15" s="14" t="s">
        <v>381</v>
      </c>
      <c r="B15" s="79" t="n">
        <v>0.6</v>
      </c>
      <c r="C15" s="1" t="n">
        <v>0.1</v>
      </c>
      <c r="D15" s="4" t="s">
        <v>195</v>
      </c>
      <c r="E15" s="4" t="s">
        <v>195</v>
      </c>
      <c r="F15" s="4" t="s">
        <v>195</v>
      </c>
      <c r="G15" s="14" t="s">
        <v>382</v>
      </c>
    </row>
    <row r="16" customFormat="false" ht="12.75" hidden="false" customHeight="false" outlineLevel="0" collapsed="false">
      <c r="A16" s="14" t="s">
        <v>383</v>
      </c>
      <c r="B16" s="79" t="n">
        <v>3.9</v>
      </c>
      <c r="C16" s="1" t="n">
        <v>4.8</v>
      </c>
      <c r="D16" s="59" t="n">
        <v>6</v>
      </c>
      <c r="E16" s="1" t="n">
        <v>9.3</v>
      </c>
      <c r="F16" s="109" t="n">
        <v>5.47073791348601</v>
      </c>
      <c r="G16" s="14" t="s">
        <v>384</v>
      </c>
    </row>
    <row r="17" customFormat="false" ht="12.75" hidden="false" customHeight="false" outlineLevel="0" collapsed="false">
      <c r="A17" s="14" t="s">
        <v>385</v>
      </c>
      <c r="B17" s="1" t="n">
        <v>2.2</v>
      </c>
      <c r="C17" s="1" t="n">
        <v>1.8</v>
      </c>
      <c r="D17" s="18" t="s">
        <v>195</v>
      </c>
      <c r="E17" s="18" t="s">
        <v>195</v>
      </c>
      <c r="F17" s="4" t="s">
        <v>195</v>
      </c>
      <c r="G17" s="14" t="s">
        <v>386</v>
      </c>
    </row>
    <row r="18" customFormat="false" ht="12.75" hidden="false" customHeight="false" outlineLevel="0" collapsed="false">
      <c r="A18" s="14" t="s">
        <v>403</v>
      </c>
      <c r="B18" s="104" t="n">
        <v>5</v>
      </c>
      <c r="C18" s="18" t="s">
        <v>195</v>
      </c>
      <c r="D18" s="18" t="s">
        <v>195</v>
      </c>
      <c r="E18" s="18" t="s">
        <v>195</v>
      </c>
      <c r="F18" s="4" t="s">
        <v>195</v>
      </c>
      <c r="G18" s="14" t="s">
        <v>404</v>
      </c>
    </row>
    <row r="19" customFormat="false" ht="12.75" hidden="false" customHeight="false" outlineLevel="0" collapsed="false">
      <c r="A19" s="14" t="s">
        <v>391</v>
      </c>
      <c r="B19" s="1" t="n">
        <v>4.4</v>
      </c>
      <c r="C19" s="1" t="n">
        <v>8.5</v>
      </c>
      <c r="D19" s="1" t="n">
        <v>9.1</v>
      </c>
      <c r="E19" s="1" t="n">
        <v>4.2</v>
      </c>
      <c r="F19" s="109" t="n">
        <v>3.9440203562341</v>
      </c>
      <c r="G19" s="14" t="s">
        <v>392</v>
      </c>
    </row>
    <row r="20" customFormat="false" ht="12.75" hidden="false" customHeight="false" outlineLevel="0" collapsed="false">
      <c r="A20" s="14" t="s">
        <v>393</v>
      </c>
      <c r="B20" s="4" t="s">
        <v>195</v>
      </c>
      <c r="C20" s="1" t="n">
        <v>0.4</v>
      </c>
      <c r="D20" s="1" t="n">
        <v>0.4</v>
      </c>
      <c r="E20" s="1" t="n">
        <v>0.4</v>
      </c>
      <c r="F20" s="109" t="n">
        <v>0.190839694656489</v>
      </c>
      <c r="G20" s="103" t="s">
        <v>394</v>
      </c>
    </row>
    <row r="21" customFormat="false" ht="12.75" hidden="false" customHeight="false" outlineLevel="0" collapsed="false">
      <c r="A21" s="14" t="s">
        <v>397</v>
      </c>
      <c r="B21" s="1" t="n">
        <v>4.4</v>
      </c>
      <c r="C21" s="1" t="n">
        <v>3.5</v>
      </c>
      <c r="D21" s="1" t="n">
        <v>7.4</v>
      </c>
      <c r="E21" s="1" t="n">
        <v>6.2</v>
      </c>
      <c r="F21" s="109" t="n">
        <v>9.20271416454623</v>
      </c>
      <c r="G21" s="14" t="s">
        <v>398</v>
      </c>
    </row>
    <row r="22" customFormat="false" ht="12.75" hidden="false" customHeight="false" outlineLevel="0" collapsed="false">
      <c r="A22" s="14"/>
      <c r="B22" s="4"/>
      <c r="C22" s="4"/>
      <c r="D22" s="4"/>
      <c r="E22" s="4"/>
      <c r="F22" s="4"/>
      <c r="G22" s="14"/>
    </row>
    <row r="25" s="29" customFormat="true" ht="12.75" hidden="false" customHeight="false" outlineLevel="0" collapsed="false">
      <c r="D25" s="63"/>
    </row>
    <row r="26" s="29" customFormat="true" ht="12.75" hidden="false" customHeight="false" outlineLevel="0" collapsed="false"/>
    <row r="27" s="29" customFormat="true" ht="12.75" hidden="false" customHeight="false" outlineLevel="0" collapsed="false">
      <c r="A27" s="27"/>
      <c r="B27" s="27"/>
      <c r="C27" s="109"/>
    </row>
    <row r="28" s="29" customFormat="true" ht="12.75" hidden="false" customHeight="false" outlineLevel="0" collapsed="false">
      <c r="A28" s="27"/>
      <c r="B28" s="27"/>
      <c r="C28" s="109"/>
    </row>
    <row r="29" s="5" customFormat="true" ht="12.75" hidden="false" customHeight="false" outlineLevel="0" collapsed="false">
      <c r="C29" s="109"/>
    </row>
    <row r="30" s="5" customFormat="true" ht="12.75" hidden="false" customHeight="false" outlineLevel="0" collapsed="false">
      <c r="B30" s="6"/>
      <c r="C30" s="109"/>
    </row>
    <row r="31" s="5" customFormat="true" ht="12.75" hidden="false" customHeight="false" outlineLevel="0" collapsed="false">
      <c r="B31" s="6"/>
      <c r="C31" s="6"/>
    </row>
    <row r="32" s="29" customFormat="true" ht="12.75" hidden="false" customHeight="false" outlineLevel="0" collapsed="false">
      <c r="A32" s="27"/>
      <c r="B32" s="96"/>
      <c r="C32" s="109"/>
    </row>
    <row r="33" s="29" customFormat="true" ht="12.75" hidden="false" customHeight="false" outlineLevel="0" collapsed="false">
      <c r="A33" s="42"/>
      <c r="B33" s="110"/>
      <c r="C33" s="109"/>
    </row>
    <row r="34" s="5" customFormat="true" ht="12.75" hidden="false" customHeight="false" outlineLevel="0" collapsed="false">
      <c r="A34" s="42"/>
      <c r="B34" s="6"/>
      <c r="C34" s="109"/>
    </row>
    <row r="35" s="5" customFormat="true" ht="12.75" hidden="false" customHeight="false" outlineLevel="0" collapsed="false">
      <c r="A35" s="42"/>
      <c r="B35" s="6"/>
      <c r="C35" s="109"/>
    </row>
    <row r="36" s="5" customFormat="true" ht="12.75" hidden="false" customHeight="false" outlineLevel="0" collapsed="false">
      <c r="A36" s="42"/>
      <c r="B36" s="6"/>
      <c r="C36" s="109"/>
    </row>
    <row r="37" s="5" customFormat="true" ht="12.75" hidden="false" customHeight="false" outlineLevel="0" collapsed="false">
      <c r="B37" s="6"/>
      <c r="C37" s="109"/>
    </row>
    <row r="38" s="5" customFormat="true" ht="12.75" hidden="false" customHeight="false" outlineLevel="0" collapsed="false">
      <c r="B38" s="6"/>
    </row>
    <row r="39" s="5" customFormat="true" ht="12.75" hidden="false" customHeight="false" outlineLevel="0" collapsed="false">
      <c r="A39" s="42"/>
    </row>
    <row r="40" s="5" customFormat="true" ht="12.75" hidden="false" customHeight="false" outlineLevel="0" collapsed="false">
      <c r="A40" s="42"/>
    </row>
    <row r="41" s="5" customFormat="true" ht="12.75" hidden="false" customHeight="false" outlineLevel="0" collapsed="false">
      <c r="A41" s="42"/>
      <c r="G41" s="42"/>
    </row>
    <row r="42" s="5" customFormat="true" ht="12.75" hidden="false" customHeight="false" outlineLevel="0" collapsed="false">
      <c r="A42" s="42"/>
      <c r="B42" s="6"/>
      <c r="F42" s="6"/>
      <c r="G42" s="42"/>
    </row>
    <row r="43" s="5" customFormat="true" ht="12.75" hidden="false" customHeight="false" outlineLevel="0" collapsed="false">
      <c r="A43" s="42"/>
      <c r="C43" s="6"/>
      <c r="G43" s="42"/>
    </row>
    <row r="44" s="5" customFormat="true" ht="12.75" hidden="false" customHeight="false" outlineLevel="0" collapsed="false">
      <c r="E44" s="6"/>
      <c r="F44" s="6"/>
      <c r="G44" s="111"/>
    </row>
    <row r="45" s="5" customFormat="true" ht="12.75" hidden="false" customHeight="true" outlineLevel="0" collapsed="false">
      <c r="B45" s="6"/>
      <c r="C45" s="27"/>
      <c r="D45" s="27"/>
      <c r="E45" s="6"/>
      <c r="F45" s="6"/>
      <c r="G45" s="42"/>
    </row>
    <row r="46" s="5" customFormat="true" ht="12.75" hidden="false" customHeight="false" outlineLevel="0" collapsed="false"/>
    <row r="47" s="5" customFormat="true" ht="12.75" hidden="false" customHeight="false" outlineLevel="0" collapsed="false"/>
  </sheetData>
  <sheetProtection sheet="true" password="c71c" objects="true" scenarios="true"/>
  <mergeCells count="1">
    <mergeCell ref="A2:G3"/>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2.28"/>
    <col collapsed="false" customWidth="true" hidden="false" outlineLevel="0" max="5" min="2" style="1" width="10.28"/>
    <col collapsed="false" customWidth="true" hidden="false" outlineLevel="0" max="6" min="6" style="1" width="9.7"/>
    <col collapsed="false" customWidth="true" hidden="false" outlineLevel="0" max="7" min="7" style="1" width="28.28"/>
    <col collapsed="false" customWidth="false" hidden="false" outlineLevel="0" max="257" min="8" style="1" width="9.14"/>
  </cols>
  <sheetData>
    <row r="2" s="11" customFormat="true" ht="12.75" hidden="false" customHeight="false" outlineLevel="0" collapsed="false"/>
    <row r="3" s="11" customFormat="true" ht="12.75" hidden="false" customHeight="false" outlineLevel="0" collapsed="false">
      <c r="D3" s="3" t="s">
        <v>405</v>
      </c>
    </row>
    <row r="4" s="11" customFormat="true" ht="12.75" hidden="false" customHeight="false" outlineLevel="0" collapsed="false">
      <c r="D4" s="3" t="s">
        <v>406</v>
      </c>
    </row>
    <row r="5" s="11" customFormat="true" ht="12.75" hidden="false" customHeight="false" outlineLevel="0" collapsed="false">
      <c r="D5" s="3"/>
      <c r="E5" s="1"/>
      <c r="F5" s="1"/>
      <c r="G5" s="1"/>
    </row>
    <row r="6" s="11" customFormat="true" ht="12.75" hidden="false" customHeight="false" outlineLevel="0" collapsed="false">
      <c r="D6" s="3"/>
      <c r="E6" s="1"/>
      <c r="F6" s="1"/>
      <c r="G6" s="1"/>
    </row>
    <row r="7" customFormat="false" ht="12.75" hidden="false" customHeight="false" outlineLevel="0" collapsed="false">
      <c r="G7" s="4" t="s">
        <v>6</v>
      </c>
    </row>
    <row r="8" customFormat="false" ht="12.75" hidden="false" customHeight="false" outlineLevel="0" collapsed="false">
      <c r="A8" s="5"/>
      <c r="B8" s="5"/>
      <c r="C8" s="5"/>
      <c r="D8" s="5"/>
      <c r="E8" s="5"/>
      <c r="F8" s="5"/>
      <c r="G8" s="6" t="s">
        <v>7</v>
      </c>
    </row>
    <row r="9" customFormat="false" ht="12.75" hidden="false" customHeight="false" outlineLevel="0" collapsed="false">
      <c r="A9" s="8" t="s">
        <v>367</v>
      </c>
      <c r="B9" s="9" t="s">
        <v>28</v>
      </c>
      <c r="C9" s="9" t="s">
        <v>29</v>
      </c>
      <c r="D9" s="9" t="s">
        <v>30</v>
      </c>
      <c r="E9" s="9" t="s">
        <v>31</v>
      </c>
      <c r="F9" s="9" t="s">
        <v>32</v>
      </c>
      <c r="G9" s="10" t="s">
        <v>368</v>
      </c>
    </row>
    <row r="11" s="11" customFormat="true" ht="12.75" hidden="false" customHeight="false" outlineLevel="0" collapsed="false">
      <c r="A11" s="11" t="s">
        <v>8</v>
      </c>
      <c r="B11" s="11" t="n">
        <v>100</v>
      </c>
      <c r="C11" s="11" t="n">
        <v>100</v>
      </c>
      <c r="D11" s="11" t="n">
        <v>100</v>
      </c>
      <c r="E11" s="20" t="n">
        <v>100</v>
      </c>
      <c r="F11" s="20" t="n">
        <v>100</v>
      </c>
      <c r="G11" s="11" t="s">
        <v>9</v>
      </c>
    </row>
    <row r="12" s="11" customFormat="true" ht="12.75" hidden="false" customHeight="false" outlineLevel="0" collapsed="false">
      <c r="A12" s="14" t="s">
        <v>369</v>
      </c>
      <c r="B12" s="47" t="s">
        <v>195</v>
      </c>
      <c r="C12" s="1" t="n">
        <v>0.02</v>
      </c>
      <c r="D12" s="1" t="n">
        <v>0.04</v>
      </c>
      <c r="E12" s="1" t="n">
        <v>0.02</v>
      </c>
      <c r="F12" s="59" t="n">
        <v>0.105784379923475</v>
      </c>
      <c r="G12" s="14" t="s">
        <v>370</v>
      </c>
    </row>
    <row r="13" customFormat="false" ht="12.75" hidden="false" customHeight="false" outlineLevel="0" collapsed="false">
      <c r="A13" s="14" t="s">
        <v>373</v>
      </c>
      <c r="B13" s="59" t="n">
        <v>7.7</v>
      </c>
      <c r="C13" s="1" t="n">
        <v>8.1</v>
      </c>
      <c r="D13" s="1" t="n">
        <v>11.4</v>
      </c>
      <c r="E13" s="1" t="n">
        <v>14.8</v>
      </c>
      <c r="F13" s="59" t="n">
        <v>18.0666216520369</v>
      </c>
      <c r="G13" s="14" t="s">
        <v>374</v>
      </c>
    </row>
    <row r="14" customFormat="false" ht="12.75" hidden="false" customHeight="false" outlineLevel="0" collapsed="false">
      <c r="A14" s="14" t="s">
        <v>375</v>
      </c>
      <c r="B14" s="47" t="s">
        <v>195</v>
      </c>
      <c r="C14" s="47" t="s">
        <v>195</v>
      </c>
      <c r="D14" s="47" t="s">
        <v>195</v>
      </c>
      <c r="E14" s="1" t="n">
        <v>0.05</v>
      </c>
      <c r="F14" s="102" t="n">
        <v>0.0427638982669368</v>
      </c>
      <c r="G14" s="103" t="s">
        <v>376</v>
      </c>
    </row>
    <row r="15" customFormat="false" ht="12.75" hidden="false" customHeight="false" outlineLevel="0" collapsed="false">
      <c r="A15" s="14" t="s">
        <v>377</v>
      </c>
      <c r="B15" s="47" t="s">
        <v>195</v>
      </c>
      <c r="C15" s="1" t="n">
        <v>0.3</v>
      </c>
      <c r="D15" s="1" t="n">
        <v>1.1</v>
      </c>
      <c r="E15" s="1" t="n">
        <v>2.1</v>
      </c>
      <c r="F15" s="59" t="n">
        <v>2.38127391402206</v>
      </c>
      <c r="G15" s="14" t="s">
        <v>378</v>
      </c>
    </row>
    <row r="16" customFormat="false" ht="27" hidden="false" customHeight="true" outlineLevel="0" collapsed="false">
      <c r="A16" s="43" t="s">
        <v>379</v>
      </c>
      <c r="B16" s="104" t="n">
        <v>40</v>
      </c>
      <c r="C16" s="1" t="n">
        <v>38.6</v>
      </c>
      <c r="D16" s="1" t="n">
        <v>35.4</v>
      </c>
      <c r="E16" s="1" t="n">
        <v>33.4</v>
      </c>
      <c r="F16" s="59" t="n">
        <v>31.1141120864281</v>
      </c>
      <c r="G16" s="32" t="s">
        <v>380</v>
      </c>
    </row>
    <row r="17" customFormat="false" ht="12.75" hidden="false" customHeight="false" outlineLevel="0" collapsed="false">
      <c r="A17" s="14" t="s">
        <v>381</v>
      </c>
      <c r="B17" s="1" t="n">
        <v>19.1</v>
      </c>
      <c r="C17" s="1" t="n">
        <v>18.4</v>
      </c>
      <c r="D17" s="1" t="n">
        <v>16.7</v>
      </c>
      <c r="E17" s="1" t="n">
        <v>14.8</v>
      </c>
      <c r="F17" s="59" t="n">
        <v>12.6130992572586</v>
      </c>
      <c r="G17" s="14" t="s">
        <v>407</v>
      </c>
    </row>
    <row r="18" customFormat="false" ht="12.75" hidden="false" customHeight="false" outlineLevel="0" collapsed="false">
      <c r="A18" s="14" t="s">
        <v>383</v>
      </c>
      <c r="B18" s="4" t="n">
        <v>6.7</v>
      </c>
      <c r="C18" s="1" t="n">
        <v>6.4</v>
      </c>
      <c r="D18" s="1" t="n">
        <v>6.1</v>
      </c>
      <c r="E18" s="1" t="n">
        <v>5.1</v>
      </c>
      <c r="F18" s="59" t="n">
        <v>4.24938104884087</v>
      </c>
      <c r="G18" s="14" t="s">
        <v>384</v>
      </c>
    </row>
    <row r="19" customFormat="false" ht="12.75" hidden="false" customHeight="false" outlineLevel="0" collapsed="false">
      <c r="A19" s="14" t="s">
        <v>385</v>
      </c>
      <c r="B19" s="1" t="n">
        <v>8.8</v>
      </c>
      <c r="C19" s="1" t="n">
        <v>9.7</v>
      </c>
      <c r="D19" s="1" t="n">
        <v>10.7</v>
      </c>
      <c r="E19" s="1" t="n">
        <v>11.7</v>
      </c>
      <c r="F19" s="59" t="n">
        <v>13.6056718433491</v>
      </c>
      <c r="G19" s="14" t="s">
        <v>386</v>
      </c>
    </row>
    <row r="20" customFormat="false" ht="12.75" hidden="false" customHeight="false" outlineLevel="0" collapsed="false">
      <c r="A20" s="14" t="s">
        <v>389</v>
      </c>
      <c r="B20" s="1" t="n">
        <v>0.2</v>
      </c>
      <c r="C20" s="1" t="n">
        <v>0.3</v>
      </c>
      <c r="D20" s="1" t="n">
        <v>0.3</v>
      </c>
      <c r="E20" s="4" t="s">
        <v>195</v>
      </c>
      <c r="F20" s="59" t="n">
        <v>0.182309250506415</v>
      </c>
      <c r="G20" s="14" t="s">
        <v>390</v>
      </c>
    </row>
    <row r="21" customFormat="false" ht="12.75" hidden="false" customHeight="false" outlineLevel="0" collapsed="false">
      <c r="A21" s="14" t="s">
        <v>391</v>
      </c>
      <c r="B21" s="4" t="n">
        <v>16.8</v>
      </c>
      <c r="C21" s="1" t="n">
        <v>17.8</v>
      </c>
      <c r="D21" s="1" t="n">
        <v>18.4</v>
      </c>
      <c r="E21" s="1" t="n">
        <v>18.1</v>
      </c>
      <c r="F21" s="59" t="n">
        <v>17.6389826693675</v>
      </c>
      <c r="G21" s="14" t="s">
        <v>392</v>
      </c>
    </row>
    <row r="22" customFormat="false" ht="12.75" hidden="false" customHeight="false" outlineLevel="0" collapsed="false">
      <c r="A22" s="1" t="s">
        <v>393</v>
      </c>
      <c r="B22" s="5" t="n">
        <v>0.6</v>
      </c>
      <c r="C22" s="1" t="n">
        <v>0.2</v>
      </c>
      <c r="D22" s="4" t="s">
        <v>195</v>
      </c>
      <c r="E22" s="4" t="s">
        <v>195</v>
      </c>
      <c r="F22" s="4" t="s">
        <v>195</v>
      </c>
      <c r="G22" s="103" t="s">
        <v>394</v>
      </c>
    </row>
    <row r="23" customFormat="false" ht="12.75" hidden="false" customHeight="true" outlineLevel="0" collapsed="false">
      <c r="A23" s="1" t="s">
        <v>408</v>
      </c>
      <c r="B23" s="13" t="n">
        <v>0.1</v>
      </c>
      <c r="C23" s="13" t="n">
        <v>0.003</v>
      </c>
      <c r="D23" s="4" t="s">
        <v>195</v>
      </c>
      <c r="E23" s="4" t="s">
        <v>195</v>
      </c>
      <c r="F23" s="4" t="s">
        <v>195</v>
      </c>
      <c r="G23" s="14" t="s">
        <v>400</v>
      </c>
    </row>
    <row r="24" customFormat="false" ht="12.75" hidden="false" customHeight="false" outlineLevel="0" collapsed="false">
      <c r="B24" s="13"/>
      <c r="C24" s="5"/>
      <c r="D24" s="5"/>
      <c r="E24" s="5"/>
      <c r="F24" s="5"/>
      <c r="G24" s="14"/>
    </row>
    <row r="25" customFormat="false" ht="12.75" hidden="false" customHeight="false" outlineLevel="0" collapsed="false">
      <c r="A25" s="5"/>
      <c r="B25" s="5"/>
    </row>
    <row r="26" customFormat="false" ht="15.75" hidden="false" customHeight="false" outlineLevel="0" collapsed="false">
      <c r="A26" s="5"/>
      <c r="B26" s="20"/>
      <c r="C26" s="20"/>
    </row>
    <row r="27" customFormat="false" ht="12.75" hidden="false" customHeight="false" outlineLevel="0" collapsed="false">
      <c r="C27" s="59"/>
    </row>
    <row r="28" customFormat="false" ht="12.75" hidden="false" customHeight="false" outlineLevel="0" collapsed="false">
      <c r="C28" s="59"/>
    </row>
    <row r="29" customFormat="false" ht="12.75" hidden="false" customHeight="false" outlineLevel="0" collapsed="false">
      <c r="C29" s="102"/>
    </row>
    <row r="30" customFormat="false" ht="12.75" hidden="false" customHeight="false" outlineLevel="0" collapsed="false">
      <c r="C30" s="59"/>
    </row>
    <row r="31" customFormat="false" ht="12.75" hidden="false" customHeight="false" outlineLevel="0" collapsed="false">
      <c r="C31" s="59"/>
    </row>
    <row r="32" customFormat="false" ht="12.75" hidden="false" customHeight="false" outlineLevel="0" collapsed="false">
      <c r="C32" s="59"/>
    </row>
    <row r="33" customFormat="false" ht="12.75" hidden="false" customHeight="false" outlineLevel="0" collapsed="false">
      <c r="C33" s="59"/>
    </row>
    <row r="34" customFormat="false" ht="12.75" hidden="false" customHeight="false" outlineLevel="0" collapsed="false">
      <c r="C34" s="59"/>
    </row>
    <row r="35" customFormat="false" ht="12.75" hidden="false" customHeight="false" outlineLevel="0" collapsed="false">
      <c r="C35" s="59"/>
    </row>
    <row r="36" customFormat="false" ht="12.75" hidden="false" customHeight="false" outlineLevel="0" collapsed="false">
      <c r="C36" s="59"/>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6"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6" min="2" style="1" width="10.28"/>
    <col collapsed="false" customWidth="true" hidden="false" outlineLevel="0" max="7" min="7" style="1" width="26.42"/>
    <col collapsed="false" customWidth="false" hidden="false" outlineLevel="0" max="257" min="8" style="1" width="9.14"/>
  </cols>
  <sheetData>
    <row r="1" customFormat="false" ht="12.75" hidden="false" customHeight="false" outlineLevel="0" collapsed="false">
      <c r="A1" s="1" t="s">
        <v>186</v>
      </c>
    </row>
    <row r="3" s="11" customFormat="true" ht="12.75" hidden="false" customHeight="true" outlineLevel="0" collapsed="false">
      <c r="A3" s="108" t="s">
        <v>409</v>
      </c>
      <c r="B3" s="108"/>
      <c r="C3" s="108"/>
      <c r="D3" s="108"/>
      <c r="E3" s="108"/>
      <c r="F3" s="108"/>
      <c r="G3" s="108"/>
    </row>
    <row r="4" s="11" customFormat="true" ht="12.75" hidden="false" customHeight="false" outlineLevel="0" collapsed="false">
      <c r="A4" s="108"/>
      <c r="B4" s="108"/>
      <c r="C4" s="108"/>
      <c r="D4" s="108"/>
      <c r="E4" s="108"/>
      <c r="F4" s="108"/>
      <c r="G4" s="108"/>
    </row>
    <row r="5" s="11" customFormat="true" ht="12.75" hidden="false" customHeight="true" outlineLevel="0" collapsed="false">
      <c r="A5" s="108" t="s">
        <v>410</v>
      </c>
      <c r="B5" s="108"/>
      <c r="C5" s="108"/>
      <c r="D5" s="108"/>
      <c r="E5" s="108"/>
      <c r="F5" s="108"/>
      <c r="G5" s="108"/>
    </row>
    <row r="6" s="11" customFormat="true" ht="12.75" hidden="false" customHeight="false" outlineLevel="0" collapsed="false">
      <c r="A6" s="108"/>
      <c r="B6" s="108"/>
      <c r="C6" s="108"/>
      <c r="D6" s="108"/>
      <c r="E6" s="108"/>
      <c r="F6" s="108"/>
      <c r="G6" s="108"/>
    </row>
    <row r="7" s="11" customFormat="true" ht="12.75" hidden="false" customHeight="false" outlineLevel="0" collapsed="false">
      <c r="A7" s="112"/>
      <c r="B7" s="112"/>
      <c r="C7" s="112"/>
      <c r="D7" s="112"/>
      <c r="E7" s="112"/>
      <c r="F7" s="112"/>
      <c r="G7" s="112"/>
    </row>
    <row r="8" customFormat="false" ht="12.75" hidden="false" customHeight="false" outlineLevel="0" collapsed="false">
      <c r="G8" s="4" t="s">
        <v>6</v>
      </c>
    </row>
    <row r="9" customFormat="false" ht="12.75" hidden="false" customHeight="false" outlineLevel="0" collapsed="false">
      <c r="A9" s="5"/>
      <c r="B9" s="5"/>
      <c r="C9" s="5"/>
      <c r="D9" s="5"/>
      <c r="E9" s="5"/>
      <c r="F9" s="5"/>
      <c r="G9" s="6" t="s">
        <v>7</v>
      </c>
    </row>
    <row r="10" customFormat="false" ht="12.75" hidden="false" customHeight="false" outlineLevel="0" collapsed="false">
      <c r="A10" s="7" t="s">
        <v>367</v>
      </c>
      <c r="B10" s="9" t="s">
        <v>28</v>
      </c>
      <c r="C10" s="9" t="s">
        <v>29</v>
      </c>
      <c r="D10" s="9" t="s">
        <v>30</v>
      </c>
      <c r="E10" s="9" t="s">
        <v>31</v>
      </c>
      <c r="F10" s="9" t="s">
        <v>32</v>
      </c>
      <c r="G10" s="7" t="s">
        <v>368</v>
      </c>
    </row>
    <row r="12" s="11" customFormat="true" ht="12.75" hidden="false" customHeight="false" outlineLevel="0" collapsed="false">
      <c r="A12" s="11" t="s">
        <v>8</v>
      </c>
      <c r="B12" s="11" t="n">
        <v>100</v>
      </c>
      <c r="C12" s="11" t="n">
        <v>100</v>
      </c>
      <c r="D12" s="11" t="n">
        <v>100</v>
      </c>
      <c r="E12" s="41" t="n">
        <v>100</v>
      </c>
      <c r="F12" s="41" t="n">
        <v>100</v>
      </c>
      <c r="G12" s="11" t="s">
        <v>9</v>
      </c>
    </row>
    <row r="13" customFormat="false" ht="26.25" hidden="false" customHeight="true" outlineLevel="0" collapsed="false">
      <c r="A13" s="43" t="s">
        <v>379</v>
      </c>
      <c r="B13" s="59" t="n">
        <v>21.7</v>
      </c>
      <c r="C13" s="5" t="n">
        <v>17.9</v>
      </c>
      <c r="D13" s="5" t="n">
        <v>15.9</v>
      </c>
      <c r="E13" s="1" t="n">
        <v>13.9</v>
      </c>
      <c r="F13" s="109" t="n">
        <v>18.5433636799233</v>
      </c>
      <c r="G13" s="32" t="s">
        <v>380</v>
      </c>
    </row>
    <row r="14" customFormat="false" ht="12.75" hidden="false" customHeight="false" outlineLevel="0" collapsed="false">
      <c r="A14" s="14" t="s">
        <v>381</v>
      </c>
      <c r="B14" s="59" t="n">
        <v>61.6</v>
      </c>
      <c r="C14" s="1" t="n">
        <v>65.2</v>
      </c>
      <c r="D14" s="5" t="n">
        <v>66.9</v>
      </c>
      <c r="E14" s="1" t="n">
        <v>63.4</v>
      </c>
      <c r="F14" s="109" t="n">
        <v>56.2529947292765</v>
      </c>
      <c r="G14" s="14" t="s">
        <v>382</v>
      </c>
    </row>
    <row r="15" customFormat="false" ht="12.75" hidden="false" customHeight="false" outlineLevel="0" collapsed="false">
      <c r="A15" s="14" t="s">
        <v>383</v>
      </c>
      <c r="B15" s="4" t="s">
        <v>195</v>
      </c>
      <c r="C15" s="4" t="s">
        <v>195</v>
      </c>
      <c r="D15" s="1" t="n">
        <v>3.6</v>
      </c>
      <c r="E15" s="1" t="n">
        <v>3.9</v>
      </c>
      <c r="F15" s="109" t="n">
        <v>1.38955438428366</v>
      </c>
      <c r="G15" s="14" t="s">
        <v>384</v>
      </c>
    </row>
    <row r="16" customFormat="false" ht="12.75" hidden="false" customHeight="false" outlineLevel="0" collapsed="false">
      <c r="A16" s="14" t="s">
        <v>385</v>
      </c>
      <c r="B16" s="59" t="n">
        <v>3.8</v>
      </c>
      <c r="C16" s="1" t="n">
        <v>4.8</v>
      </c>
      <c r="D16" s="1" t="n">
        <v>3.4</v>
      </c>
      <c r="E16" s="1" t="n">
        <v>5.9</v>
      </c>
      <c r="F16" s="109" t="n">
        <v>8.62482031624341</v>
      </c>
      <c r="G16" s="14" t="s">
        <v>386</v>
      </c>
    </row>
    <row r="17" customFormat="false" ht="12.75" hidden="false" customHeight="false" outlineLevel="0" collapsed="false">
      <c r="A17" s="14" t="s">
        <v>391</v>
      </c>
      <c r="B17" s="79" t="n">
        <v>12.8</v>
      </c>
      <c r="C17" s="104" t="n">
        <v>12</v>
      </c>
      <c r="D17" s="1" t="n">
        <v>10.1</v>
      </c>
      <c r="E17" s="1" t="n">
        <v>12.9</v>
      </c>
      <c r="F17" s="109" t="n">
        <v>15.1892668902731</v>
      </c>
      <c r="G17" s="14" t="s">
        <v>392</v>
      </c>
    </row>
    <row r="18" customFormat="false" ht="12.75" hidden="false" customHeight="false" outlineLevel="0" collapsed="false">
      <c r="A18" s="14"/>
      <c r="B18" s="79"/>
      <c r="C18" s="104"/>
      <c r="G18" s="14"/>
    </row>
    <row r="19" customFormat="false" ht="12.75" hidden="false" customHeight="false" outlineLevel="0" collapsed="false">
      <c r="A19" s="14"/>
      <c r="B19" s="18"/>
      <c r="C19" s="18"/>
      <c r="D19" s="18"/>
      <c r="E19" s="18"/>
      <c r="F19" s="18"/>
      <c r="G19" s="14"/>
    </row>
    <row r="20" s="41" customFormat="true" ht="12.75" hidden="false" customHeight="false" outlineLevel="0" collapsed="false"/>
    <row r="21" s="27" customFormat="true" ht="12.75" hidden="false" customHeight="false" outlineLevel="0" collapsed="false">
      <c r="C21" s="109"/>
    </row>
    <row r="22" s="27" customFormat="true" ht="12.75" hidden="false" customHeight="true" outlineLevel="0" collapsed="false">
      <c r="C22" s="109"/>
    </row>
    <row r="23" s="27" customFormat="true" ht="12.75" hidden="false" customHeight="false" outlineLevel="0" collapsed="false">
      <c r="C23" s="109"/>
    </row>
    <row r="24" s="27" customFormat="true" ht="12.75" hidden="false" customHeight="false" outlineLevel="0" collapsed="false">
      <c r="C24" s="109"/>
    </row>
    <row r="25" s="27" customFormat="true" ht="12.75" hidden="false" customHeight="false" outlineLevel="0" collapsed="false">
      <c r="C25" s="109"/>
    </row>
    <row r="26" s="27" customFormat="true" ht="12.75" hidden="false" customHeight="false" outlineLevel="0" collapsed="false">
      <c r="B26" s="113"/>
      <c r="C26" s="113"/>
      <c r="D26" s="113"/>
      <c r="E26" s="113"/>
      <c r="F26" s="113"/>
    </row>
    <row r="27" s="27" customFormat="true" ht="12.75" hidden="false" customHeight="false" outlineLevel="0" collapsed="false"/>
    <row r="28" s="41" customFormat="true" ht="12.75" hidden="false" customHeight="false" outlineLevel="0" collapsed="false"/>
    <row r="29" s="41" customFormat="true" ht="12.75" hidden="false" customHeight="false" outlineLevel="0" collapsed="false">
      <c r="A29" s="27"/>
      <c r="G29" s="114"/>
    </row>
    <row r="30" s="27" customFormat="true" ht="12.75" hidden="false" customHeight="false" outlineLevel="0" collapsed="false">
      <c r="B30" s="115"/>
      <c r="C30" s="115"/>
      <c r="G30" s="82"/>
    </row>
    <row r="31" s="27" customFormat="true" ht="12.75" hidden="false" customHeight="false" outlineLevel="0" collapsed="false">
      <c r="A31" s="82"/>
      <c r="C31" s="116"/>
      <c r="D31" s="116"/>
      <c r="E31" s="116"/>
      <c r="G31" s="82"/>
    </row>
    <row r="32" s="27" customFormat="true" ht="12.75" hidden="false" customHeight="false" outlineLevel="0" collapsed="false">
      <c r="A32" s="82"/>
      <c r="C32" s="109"/>
      <c r="G32" s="82"/>
    </row>
    <row r="33" s="27" customFormat="true" ht="12.75" hidden="false" customHeight="false" outlineLevel="0" collapsed="false">
      <c r="A33" s="82"/>
      <c r="C33" s="109"/>
      <c r="D33" s="116"/>
      <c r="E33" s="116"/>
      <c r="F33" s="109"/>
      <c r="G33" s="82"/>
    </row>
    <row r="34" s="27" customFormat="true" ht="12.75" hidden="false" customHeight="false" outlineLevel="0" collapsed="false">
      <c r="A34" s="82"/>
      <c r="C34" s="109"/>
      <c r="G34" s="82"/>
    </row>
    <row r="35" s="27" customFormat="true" ht="12.75" hidden="false" customHeight="false" outlineLevel="0" collapsed="false">
      <c r="A35" s="82"/>
      <c r="B35" s="96"/>
      <c r="C35" s="96"/>
      <c r="D35" s="96"/>
      <c r="E35" s="96"/>
      <c r="F35" s="96"/>
      <c r="G35" s="82"/>
    </row>
    <row r="36" s="27" customFormat="true" ht="12.75" hidden="false" customHeight="false" outlineLevel="0" collapsed="false"/>
  </sheetData>
  <sheetProtection sheet="true" password="c71c" objects="true" scenarios="true"/>
  <mergeCells count="2">
    <mergeCell ref="A3:G4"/>
    <mergeCell ref="A5:G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3" width="30.85"/>
    <col collapsed="false" customWidth="true" hidden="false" outlineLevel="0" max="4" min="2" style="13" width="9.41"/>
    <col collapsed="false" customWidth="true" hidden="false" outlineLevel="0" max="5" min="5" style="13" width="9.99"/>
    <col collapsed="false" customWidth="true" hidden="false" outlineLevel="0" max="6" min="6" style="13" width="9.7"/>
    <col collapsed="false" customWidth="true" hidden="false" outlineLevel="0" max="7" min="7" style="13" width="25.41"/>
    <col collapsed="false" customWidth="true" hidden="false" outlineLevel="0" max="8" min="8" style="13" width="9.7"/>
    <col collapsed="false" customWidth="false" hidden="false" outlineLevel="0" max="257" min="9" style="13" width="9.14"/>
  </cols>
  <sheetData>
    <row r="3" s="20" customFormat="true" ht="12.75" hidden="false" customHeight="true" outlineLevel="0" collapsed="false">
      <c r="A3" s="117" t="s">
        <v>411</v>
      </c>
      <c r="B3" s="117"/>
      <c r="C3" s="117"/>
      <c r="D3" s="117"/>
      <c r="E3" s="117"/>
      <c r="F3" s="117"/>
      <c r="G3" s="117"/>
    </row>
    <row r="4" s="20" customFormat="true" ht="12.75" hidden="false" customHeight="false" outlineLevel="0" collapsed="false">
      <c r="A4" s="117"/>
      <c r="B4" s="117"/>
      <c r="C4" s="117"/>
      <c r="D4" s="117"/>
      <c r="E4" s="117"/>
      <c r="F4" s="117"/>
      <c r="G4" s="117"/>
    </row>
    <row r="5" s="20" customFormat="true" ht="12.75" hidden="false" customHeight="true" outlineLevel="0" collapsed="false">
      <c r="A5" s="117" t="s">
        <v>412</v>
      </c>
      <c r="B5" s="117"/>
      <c r="C5" s="117"/>
      <c r="D5" s="117"/>
      <c r="E5" s="117"/>
      <c r="F5" s="117"/>
      <c r="G5" s="117"/>
    </row>
    <row r="6" s="20" customFormat="true" ht="12.75" hidden="false" customHeight="false" outlineLevel="0" collapsed="false">
      <c r="A6" s="117"/>
      <c r="B6" s="117"/>
      <c r="C6" s="117"/>
      <c r="D6" s="117"/>
      <c r="E6" s="117"/>
      <c r="F6" s="117"/>
      <c r="G6" s="117"/>
    </row>
    <row r="7" s="20" customFormat="true" ht="12.75" hidden="false" customHeight="false" outlineLevel="0" collapsed="false">
      <c r="A7" s="112"/>
      <c r="B7" s="112"/>
      <c r="C7" s="112"/>
      <c r="D7" s="112"/>
      <c r="E7" s="112"/>
      <c r="F7" s="112"/>
      <c r="G7" s="112"/>
    </row>
    <row r="8" customFormat="false" ht="12.75" hidden="false" customHeight="false" outlineLevel="0" collapsed="false">
      <c r="G8" s="4" t="s">
        <v>6</v>
      </c>
      <c r="H8" s="47"/>
    </row>
    <row r="9" customFormat="false" ht="12.75" hidden="false" customHeight="false" outlineLevel="0" collapsed="false">
      <c r="A9" s="27"/>
      <c r="B9" s="27"/>
      <c r="C9" s="27"/>
      <c r="D9" s="27"/>
      <c r="E9" s="27"/>
      <c r="F9" s="27"/>
      <c r="G9" s="6" t="s">
        <v>7</v>
      </c>
      <c r="I9" s="96"/>
    </row>
    <row r="10" customFormat="false" ht="12.75" hidden="false" customHeight="false" outlineLevel="0" collapsed="false">
      <c r="A10" s="97" t="s">
        <v>367</v>
      </c>
      <c r="B10" s="118" t="s">
        <v>28</v>
      </c>
      <c r="C10" s="118" t="s">
        <v>29</v>
      </c>
      <c r="D10" s="118" t="s">
        <v>30</v>
      </c>
      <c r="E10" s="118" t="s">
        <v>31</v>
      </c>
      <c r="F10" s="9" t="s">
        <v>32</v>
      </c>
      <c r="G10" s="119" t="s">
        <v>368</v>
      </c>
      <c r="H10" s="27"/>
    </row>
    <row r="12" s="20" customFormat="true" ht="12.75" hidden="false" customHeight="false" outlineLevel="0" collapsed="false">
      <c r="A12" s="20" t="s">
        <v>8</v>
      </c>
      <c r="B12" s="20" t="n">
        <v>100</v>
      </c>
      <c r="C12" s="20" t="n">
        <v>100</v>
      </c>
      <c r="D12" s="20" t="n">
        <v>100</v>
      </c>
      <c r="E12" s="41" t="n">
        <v>100</v>
      </c>
      <c r="F12" s="41" t="n">
        <v>100</v>
      </c>
      <c r="G12" s="20" t="s">
        <v>9</v>
      </c>
    </row>
    <row r="13" customFormat="false" ht="27.75" hidden="false" customHeight="true" outlineLevel="0" collapsed="false">
      <c r="A13" s="66" t="s">
        <v>379</v>
      </c>
      <c r="B13" s="120" t="n">
        <v>7.3</v>
      </c>
      <c r="C13" s="13" t="n">
        <v>8.9</v>
      </c>
      <c r="D13" s="13" t="n">
        <v>13.6</v>
      </c>
      <c r="E13" s="13" t="n">
        <v>13.8</v>
      </c>
      <c r="F13" s="51" t="n">
        <v>2.29299363057325</v>
      </c>
      <c r="G13" s="121" t="s">
        <v>380</v>
      </c>
    </row>
    <row r="14" customFormat="false" ht="12.75" hidden="false" customHeight="false" outlineLevel="0" collapsed="false">
      <c r="A14" s="54" t="s">
        <v>381</v>
      </c>
      <c r="B14" s="122" t="n">
        <v>58</v>
      </c>
      <c r="C14" s="122" t="n">
        <v>54</v>
      </c>
      <c r="D14" s="122" t="n">
        <v>48.4</v>
      </c>
      <c r="E14" s="13" t="n">
        <v>43.5</v>
      </c>
      <c r="F14" s="51" t="n">
        <v>52.3566878980892</v>
      </c>
      <c r="G14" s="54" t="s">
        <v>382</v>
      </c>
    </row>
    <row r="15" customFormat="false" ht="12.75" hidden="false" customHeight="false" outlineLevel="0" collapsed="false">
      <c r="A15" s="54" t="s">
        <v>383</v>
      </c>
      <c r="B15" s="51" t="n">
        <v>4.2</v>
      </c>
      <c r="C15" s="13" t="n">
        <v>4.8</v>
      </c>
      <c r="D15" s="13" t="n">
        <v>4.6</v>
      </c>
      <c r="E15" s="13" t="n">
        <v>1.5</v>
      </c>
      <c r="F15" s="122" t="s">
        <v>195</v>
      </c>
      <c r="G15" s="54" t="s">
        <v>384</v>
      </c>
    </row>
    <row r="16" customFormat="false" ht="12.75" hidden="false" customHeight="false" outlineLevel="0" collapsed="false">
      <c r="A16" s="54" t="s">
        <v>385</v>
      </c>
      <c r="B16" s="51" t="n">
        <v>8.9</v>
      </c>
      <c r="C16" s="122" t="n">
        <v>10</v>
      </c>
      <c r="D16" s="122" t="n">
        <v>12</v>
      </c>
      <c r="E16" s="51" t="n">
        <v>13</v>
      </c>
      <c r="F16" s="51" t="n">
        <v>9.93630573248408</v>
      </c>
      <c r="G16" s="54" t="s">
        <v>386</v>
      </c>
    </row>
    <row r="17" customFormat="false" ht="12.75" hidden="false" customHeight="false" outlineLevel="0" collapsed="false">
      <c r="A17" s="54" t="s">
        <v>391</v>
      </c>
      <c r="B17" s="51" t="n">
        <v>21.6</v>
      </c>
      <c r="C17" s="13" t="n">
        <v>22.2</v>
      </c>
      <c r="D17" s="13" t="n">
        <v>21.4</v>
      </c>
      <c r="E17" s="13" t="n">
        <v>28.3</v>
      </c>
      <c r="F17" s="51" t="n">
        <v>35.4140127388535</v>
      </c>
      <c r="G17" s="54" t="s">
        <v>392</v>
      </c>
    </row>
    <row r="18" customFormat="false" ht="12.75" hidden="false" customHeight="false" outlineLevel="0" collapsed="false">
      <c r="A18" s="54"/>
      <c r="B18" s="47"/>
      <c r="C18" s="47"/>
      <c r="D18" s="47"/>
      <c r="E18" s="47"/>
      <c r="F18" s="47"/>
      <c r="G18" s="54"/>
    </row>
    <row r="19" customFormat="false" ht="12.75" hidden="false" customHeight="false" outlineLevel="0" collapsed="false">
      <c r="A19" s="27"/>
      <c r="B19" s="27"/>
      <c r="C19" s="27"/>
      <c r="D19" s="27"/>
      <c r="E19" s="27"/>
      <c r="F19" s="27"/>
      <c r="G19" s="27"/>
    </row>
    <row r="20" customFormat="false" ht="12.75" hidden="false" customHeight="false" outlineLevel="0" collapsed="false">
      <c r="A20" s="27"/>
      <c r="B20" s="20"/>
      <c r="C20" s="20"/>
    </row>
    <row r="21" customFormat="false" ht="12.75" hidden="false" customHeight="false" outlineLevel="0" collapsed="false">
      <c r="C21" s="51"/>
    </row>
    <row r="22" customFormat="false" ht="12.75" hidden="false" customHeight="false" outlineLevel="0" collapsed="false">
      <c r="C22" s="51"/>
    </row>
    <row r="23" customFormat="false" ht="12.75" hidden="false" customHeight="false" outlineLevel="0" collapsed="false">
      <c r="C23" s="51"/>
    </row>
    <row r="24" customFormat="false" ht="12.75" hidden="false" customHeight="false" outlineLevel="0" collapsed="false">
      <c r="C24" s="51"/>
    </row>
    <row r="25" customFormat="false" ht="12.75" hidden="false" customHeight="false" outlineLevel="0" collapsed="false">
      <c r="C25" s="51"/>
    </row>
  </sheetData>
  <sheetProtection sheet="true" password="c71c" objects="true" scenarios="true"/>
  <mergeCells count="2">
    <mergeCell ref="A3:G4"/>
    <mergeCell ref="A5:G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2.56"/>
    <col collapsed="false" customWidth="true" hidden="false" outlineLevel="0" max="2" min="2" style="1" width="11.13"/>
    <col collapsed="false" customWidth="true" hidden="false" outlineLevel="0" max="3" min="3" style="1" width="10.13"/>
    <col collapsed="false" customWidth="true" hidden="false" outlineLevel="0" max="7" min="4" style="1" width="9.41"/>
    <col collapsed="false" customWidth="true" hidden="false" outlineLevel="0" max="8" min="8" style="1" width="32.14"/>
    <col collapsed="false" customWidth="false" hidden="false" outlineLevel="0" max="257" min="9" style="1" width="9.14"/>
  </cols>
  <sheetData>
    <row r="3" s="11" customFormat="true" ht="12.75" hidden="false" customHeight="false" outlineLevel="0" collapsed="false">
      <c r="E3" s="3" t="s">
        <v>413</v>
      </c>
    </row>
    <row r="4" s="11" customFormat="true" ht="12.75" hidden="false" customHeight="false" outlineLevel="0" collapsed="false">
      <c r="E4" s="3" t="s">
        <v>414</v>
      </c>
    </row>
    <row r="5" customFormat="false" ht="12.75" hidden="false" customHeight="false" outlineLevel="0" collapsed="false">
      <c r="D5" s="11"/>
      <c r="E5" s="11"/>
      <c r="F5" s="11"/>
      <c r="G5" s="11"/>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50"/>
      <c r="B7" s="50"/>
      <c r="C7" s="9" t="n">
        <v>2005</v>
      </c>
      <c r="D7" s="9" t="n">
        <v>2006</v>
      </c>
      <c r="E7" s="9" t="n">
        <v>2007</v>
      </c>
      <c r="F7" s="9" t="n">
        <v>2008</v>
      </c>
      <c r="G7" s="9" t="n">
        <v>2009</v>
      </c>
      <c r="H7" s="7"/>
    </row>
    <row r="8" customFormat="false" ht="12.75" hidden="false" customHeight="false" outlineLevel="0" collapsed="false">
      <c r="A8" s="28"/>
      <c r="B8" s="28"/>
      <c r="C8" s="28"/>
      <c r="D8" s="28"/>
      <c r="E8" s="28"/>
      <c r="F8" s="28"/>
      <c r="G8" s="28"/>
      <c r="H8" s="5"/>
    </row>
    <row r="10" s="11" customFormat="true" ht="12.75" hidden="false" customHeight="false" outlineLevel="0" collapsed="false">
      <c r="A10" s="40" t="s">
        <v>8</v>
      </c>
      <c r="B10" s="40"/>
      <c r="C10" s="11" t="n">
        <v>42619</v>
      </c>
      <c r="D10" s="20" t="n">
        <v>40298</v>
      </c>
      <c r="E10" s="20" t="n">
        <v>39500</v>
      </c>
      <c r="F10" s="20" t="n">
        <v>33506</v>
      </c>
      <c r="G10" s="20" t="n">
        <v>33449</v>
      </c>
      <c r="H10" s="11" t="s">
        <v>9</v>
      </c>
    </row>
    <row r="11" s="43" customFormat="true" ht="25.5" hidden="false" customHeight="true" outlineLevel="0" collapsed="false">
      <c r="A11" s="37" t="s">
        <v>415</v>
      </c>
      <c r="B11" s="37"/>
      <c r="C11" s="43" t="n">
        <v>653</v>
      </c>
      <c r="D11" s="43" t="n">
        <v>716</v>
      </c>
      <c r="E11" s="66" t="n">
        <v>767</v>
      </c>
      <c r="F11" s="66" t="n">
        <v>806</v>
      </c>
      <c r="G11" s="66" t="n">
        <v>794</v>
      </c>
      <c r="H11" s="32" t="s">
        <v>319</v>
      </c>
    </row>
    <row r="12" customFormat="false" ht="27.75" hidden="false" customHeight="true" outlineLevel="0" collapsed="false">
      <c r="A12" s="37" t="s">
        <v>320</v>
      </c>
      <c r="B12" s="37"/>
      <c r="C12" s="1" t="n">
        <v>29140</v>
      </c>
      <c r="D12" s="1" t="n">
        <v>28790</v>
      </c>
      <c r="E12" s="13" t="n">
        <v>28892</v>
      </c>
      <c r="F12" s="13" t="n">
        <v>24719</v>
      </c>
      <c r="G12" s="13" t="n">
        <v>24978</v>
      </c>
      <c r="H12" s="32" t="s">
        <v>321</v>
      </c>
    </row>
    <row r="13" customFormat="false" ht="36.75" hidden="false" customHeight="true" outlineLevel="0" collapsed="false">
      <c r="A13" s="37" t="s">
        <v>416</v>
      </c>
      <c r="B13" s="37"/>
      <c r="C13" s="4" t="n">
        <v>12826</v>
      </c>
      <c r="D13" s="1" t="n">
        <v>10792</v>
      </c>
      <c r="E13" s="13" t="n">
        <v>9841</v>
      </c>
      <c r="F13" s="13" t="n">
        <v>7981</v>
      </c>
      <c r="G13" s="13" t="n">
        <v>7677</v>
      </c>
      <c r="H13" s="32" t="s">
        <v>325</v>
      </c>
    </row>
    <row r="14" customFormat="false" ht="12.75" hidden="false" customHeight="false" outlineLevel="0" collapsed="false">
      <c r="E14" s="13"/>
      <c r="F14" s="13"/>
      <c r="G14" s="13"/>
    </row>
    <row r="15" s="11" customFormat="true" ht="12.75" hidden="false" customHeight="false" outlineLevel="0" collapsed="false">
      <c r="A15" s="40" t="s">
        <v>135</v>
      </c>
      <c r="B15" s="40"/>
      <c r="C15" s="11" t="n">
        <v>25701</v>
      </c>
      <c r="D15" s="20" t="n">
        <v>24239</v>
      </c>
      <c r="E15" s="20" t="n">
        <v>24154</v>
      </c>
      <c r="F15" s="20" t="n">
        <v>20056</v>
      </c>
      <c r="G15" s="20" t="n">
        <v>20060</v>
      </c>
      <c r="H15" s="11" t="s">
        <v>214</v>
      </c>
    </row>
    <row r="16" customFormat="false" ht="25.5" hidden="false" customHeight="true" outlineLevel="0" collapsed="false">
      <c r="A16" s="37" t="s">
        <v>415</v>
      </c>
      <c r="B16" s="37"/>
      <c r="C16" s="13" t="n">
        <v>238</v>
      </c>
      <c r="D16" s="1" t="n">
        <v>265</v>
      </c>
      <c r="E16" s="13" t="n">
        <v>295</v>
      </c>
      <c r="F16" s="13" t="n">
        <v>290</v>
      </c>
      <c r="G16" s="13" t="n">
        <v>289</v>
      </c>
      <c r="H16" s="32" t="s">
        <v>319</v>
      </c>
    </row>
    <row r="17" customFormat="false" ht="27" hidden="false" customHeight="true" outlineLevel="0" collapsed="false">
      <c r="A17" s="37" t="s">
        <v>320</v>
      </c>
      <c r="B17" s="37"/>
      <c r="C17" s="13" t="n">
        <v>17114</v>
      </c>
      <c r="D17" s="1" t="n">
        <v>16870</v>
      </c>
      <c r="E17" s="13" t="n">
        <v>17225</v>
      </c>
      <c r="F17" s="13" t="n">
        <v>14610</v>
      </c>
      <c r="G17" s="13" t="n">
        <v>14947</v>
      </c>
      <c r="H17" s="32" t="s">
        <v>321</v>
      </c>
    </row>
    <row r="18" customFormat="false" ht="39" hidden="false" customHeight="true" outlineLevel="0" collapsed="false">
      <c r="A18" s="37" t="s">
        <v>416</v>
      </c>
      <c r="B18" s="37"/>
      <c r="C18" s="13" t="n">
        <v>8349</v>
      </c>
      <c r="D18" s="1" t="n">
        <v>7104</v>
      </c>
      <c r="E18" s="13" t="n">
        <v>6634</v>
      </c>
      <c r="F18" s="13" t="n">
        <v>5156</v>
      </c>
      <c r="G18" s="13" t="n">
        <v>4824</v>
      </c>
      <c r="H18" s="32" t="s">
        <v>325</v>
      </c>
    </row>
    <row r="19" customFormat="false" ht="12.75" hidden="false" customHeight="false" outlineLevel="0" collapsed="false">
      <c r="A19" s="14"/>
      <c r="B19" s="14"/>
      <c r="C19" s="13"/>
      <c r="E19" s="13"/>
      <c r="F19" s="13"/>
      <c r="G19" s="13"/>
      <c r="H19" s="14"/>
    </row>
    <row r="20" s="11" customFormat="true" ht="12.75" hidden="false" customHeight="false" outlineLevel="0" collapsed="false">
      <c r="A20" s="40" t="s">
        <v>139</v>
      </c>
      <c r="B20" s="40"/>
      <c r="C20" s="11" t="n">
        <v>16918</v>
      </c>
      <c r="D20" s="20" t="n">
        <v>16059</v>
      </c>
      <c r="E20" s="20" t="n">
        <v>15346</v>
      </c>
      <c r="F20" s="20" t="n">
        <v>13450</v>
      </c>
      <c r="G20" s="20" t="n">
        <v>13389</v>
      </c>
      <c r="H20" s="11" t="s">
        <v>215</v>
      </c>
    </row>
    <row r="21" customFormat="false" ht="25.5" hidden="false" customHeight="true" outlineLevel="0" collapsed="false">
      <c r="A21" s="37" t="s">
        <v>415</v>
      </c>
      <c r="B21" s="37"/>
      <c r="C21" s="1" t="n">
        <v>415</v>
      </c>
      <c r="D21" s="1" t="n">
        <v>451</v>
      </c>
      <c r="E21" s="13" t="n">
        <v>472</v>
      </c>
      <c r="F21" s="13" t="n">
        <v>516</v>
      </c>
      <c r="G21" s="13" t="n">
        <v>505</v>
      </c>
      <c r="H21" s="32" t="s">
        <v>319</v>
      </c>
    </row>
    <row r="22" customFormat="false" ht="27" hidden="false" customHeight="true" outlineLevel="0" collapsed="false">
      <c r="A22" s="37" t="s">
        <v>320</v>
      </c>
      <c r="B22" s="37"/>
      <c r="C22" s="1" t="n">
        <v>12026</v>
      </c>
      <c r="D22" s="1" t="n">
        <v>11920</v>
      </c>
      <c r="E22" s="13" t="n">
        <v>11667</v>
      </c>
      <c r="F22" s="13" t="n">
        <v>10109</v>
      </c>
      <c r="G22" s="13" t="n">
        <v>10031</v>
      </c>
      <c r="H22" s="32" t="s">
        <v>321</v>
      </c>
    </row>
    <row r="23" customFormat="false" ht="40.5" hidden="false" customHeight="true" outlineLevel="0" collapsed="false">
      <c r="A23" s="37" t="s">
        <v>416</v>
      </c>
      <c r="B23" s="37"/>
      <c r="C23" s="1" t="n">
        <v>4477</v>
      </c>
      <c r="D23" s="1" t="n">
        <v>3688</v>
      </c>
      <c r="E23" s="13" t="n">
        <v>3207</v>
      </c>
      <c r="F23" s="13" t="n">
        <v>2825</v>
      </c>
      <c r="G23" s="13" t="n">
        <v>2853</v>
      </c>
      <c r="H23" s="32" t="s">
        <v>325</v>
      </c>
    </row>
    <row r="24" customFormat="false" ht="12.75" hidden="false" customHeight="false" outlineLevel="0" collapsed="false">
      <c r="A24" s="14"/>
      <c r="B24" s="14"/>
      <c r="G24" s="13"/>
      <c r="H24" s="14"/>
    </row>
    <row r="25" customFormat="false" ht="12.75" hidden="false" customHeight="false" outlineLevel="0" collapsed="false">
      <c r="A25" s="14"/>
      <c r="B25" s="14"/>
      <c r="G25" s="13"/>
      <c r="H25" s="14"/>
    </row>
    <row r="26" customFormat="false" ht="12.75" hidden="false" customHeight="false" outlineLevel="0" collapsed="false">
      <c r="A26" s="5"/>
      <c r="B26" s="5"/>
      <c r="C26" s="5"/>
      <c r="D26" s="5"/>
      <c r="E26" s="5"/>
      <c r="F26" s="5"/>
      <c r="G26" s="5"/>
      <c r="H26" s="5"/>
    </row>
    <row r="27" s="5" customFormat="true" ht="13.5" hidden="false" customHeight="true" outlineLevel="0" collapsed="false">
      <c r="C27" s="11"/>
      <c r="D27" s="11"/>
      <c r="E27" s="11"/>
      <c r="F27" s="11"/>
      <c r="G27" s="11"/>
    </row>
    <row r="28" s="5" customFormat="true" ht="12.75" hidden="false" customHeight="true" outlineLevel="0" collapsed="false">
      <c r="A28" s="42"/>
      <c r="B28" s="42"/>
    </row>
    <row r="29" s="5" customFormat="true" ht="14.25" hidden="false" customHeight="true" outlineLevel="0" collapsed="false"/>
    <row r="30" customFormat="false" ht="12.75" hidden="false" customHeight="true" outlineLevel="0" collapsed="false">
      <c r="A30" s="14"/>
      <c r="B30" s="14"/>
      <c r="C30" s="20"/>
      <c r="D30" s="20"/>
      <c r="E30" s="20"/>
      <c r="F30" s="20"/>
    </row>
    <row r="35" s="11" customFormat="true" ht="12.75" hidden="false" customHeight="false" outlineLevel="0" collapsed="false"/>
  </sheetData>
  <sheetProtection sheet="true" password="c71c" objects="true" scenarios="true"/>
  <mergeCells count="9">
    <mergeCell ref="A11:B11"/>
    <mergeCell ref="A12:B12"/>
    <mergeCell ref="A13:B13"/>
    <mergeCell ref="A16:B16"/>
    <mergeCell ref="A17:B17"/>
    <mergeCell ref="A18:B18"/>
    <mergeCell ref="A21:B21"/>
    <mergeCell ref="A22:B22"/>
    <mergeCell ref="A23:B23"/>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5.85"/>
    <col collapsed="false" customWidth="false" hidden="false" outlineLevel="0" max="5" min="2" style="1" width="9.14"/>
    <col collapsed="false" customWidth="true" hidden="false" outlineLevel="0" max="6" min="6" style="1" width="8.85"/>
    <col collapsed="false" customWidth="true" hidden="false" outlineLevel="0" max="7" min="7" style="1" width="33.99"/>
    <col collapsed="false" customWidth="false" hidden="false" outlineLevel="0" max="257" min="8" style="1" width="9.14"/>
  </cols>
  <sheetData>
    <row r="3" s="11" customFormat="true" ht="12.75" hidden="false" customHeight="false" outlineLevel="0" collapsed="false">
      <c r="D3" s="3" t="s">
        <v>417</v>
      </c>
    </row>
    <row r="4" s="11" customFormat="true" ht="12.75" hidden="false" customHeight="false" outlineLevel="0" collapsed="false">
      <c r="D4" s="95" t="s">
        <v>418</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8"/>
      <c r="B7" s="9" t="n">
        <v>2005</v>
      </c>
      <c r="C7" s="9" t="n">
        <v>2006</v>
      </c>
      <c r="D7" s="9" t="n">
        <v>2007</v>
      </c>
      <c r="E7" s="9" t="n">
        <v>2008</v>
      </c>
      <c r="F7" s="9" t="n">
        <v>2009</v>
      </c>
      <c r="G7" s="10"/>
    </row>
    <row r="9" s="11" customFormat="true" ht="12.75" hidden="false" customHeight="false" outlineLevel="0" collapsed="false">
      <c r="A9" s="11" t="s">
        <v>8</v>
      </c>
      <c r="B9" s="11" t="n">
        <v>33595</v>
      </c>
      <c r="C9" s="11" t="n">
        <v>31876</v>
      </c>
      <c r="D9" s="11" t="n">
        <v>30827</v>
      </c>
      <c r="E9" s="11" t="n">
        <v>25952</v>
      </c>
      <c r="F9" s="11" t="n">
        <v>27381</v>
      </c>
      <c r="G9" s="11" t="s">
        <v>9</v>
      </c>
    </row>
    <row r="10" customFormat="false" ht="12.75" hidden="false" customHeight="false" outlineLevel="0" collapsed="false">
      <c r="A10" s="14" t="s">
        <v>419</v>
      </c>
      <c r="B10" s="80" t="n">
        <v>10628</v>
      </c>
      <c r="C10" s="80" t="n">
        <v>10514</v>
      </c>
      <c r="D10" s="13" t="n">
        <v>10409</v>
      </c>
      <c r="E10" s="80" t="n">
        <v>8410</v>
      </c>
      <c r="F10" s="80" t="n">
        <v>8332</v>
      </c>
      <c r="G10" s="14" t="s">
        <v>420</v>
      </c>
    </row>
    <row r="11" customFormat="false" ht="24" hidden="false" customHeight="true" outlineLevel="0" collapsed="false">
      <c r="A11" s="32" t="s">
        <v>421</v>
      </c>
      <c r="B11" s="1" t="n">
        <v>563</v>
      </c>
      <c r="C11" s="1" t="n">
        <v>819</v>
      </c>
      <c r="D11" s="13" t="n">
        <v>1104</v>
      </c>
      <c r="E11" s="1" t="n">
        <v>1505</v>
      </c>
      <c r="F11" s="1" t="n">
        <v>1651</v>
      </c>
      <c r="G11" s="32" t="s">
        <v>422</v>
      </c>
    </row>
    <row r="12" customFormat="false" ht="12.75" hidden="false" customHeight="false" outlineLevel="0" collapsed="false">
      <c r="A12" s="14" t="s">
        <v>423</v>
      </c>
      <c r="B12" s="1" t="n">
        <v>21639</v>
      </c>
      <c r="C12" s="13" t="n">
        <v>20031</v>
      </c>
      <c r="D12" s="13" t="n">
        <v>18819</v>
      </c>
      <c r="E12" s="13" t="n">
        <v>15532</v>
      </c>
      <c r="F12" s="13" t="n">
        <v>16816</v>
      </c>
      <c r="G12" s="14" t="s">
        <v>424</v>
      </c>
    </row>
    <row r="13" customFormat="false" ht="26.25" hidden="false" customHeight="true" outlineLevel="0" collapsed="false">
      <c r="A13" s="32" t="s">
        <v>425</v>
      </c>
      <c r="B13" s="1" t="n">
        <v>519</v>
      </c>
      <c r="C13" s="1" t="n">
        <v>290</v>
      </c>
      <c r="D13" s="13" t="n">
        <v>219</v>
      </c>
      <c r="E13" s="1" t="n">
        <v>211</v>
      </c>
      <c r="F13" s="1" t="n">
        <v>333</v>
      </c>
      <c r="G13" s="32" t="s">
        <v>426</v>
      </c>
    </row>
    <row r="14" customFormat="false" ht="27" hidden="false" customHeight="true" outlineLevel="0" collapsed="false">
      <c r="A14" s="32" t="s">
        <v>427</v>
      </c>
      <c r="B14" s="1" t="n">
        <v>246</v>
      </c>
      <c r="C14" s="1" t="n">
        <v>222</v>
      </c>
      <c r="D14" s="13" t="n">
        <v>276</v>
      </c>
      <c r="E14" s="1" t="n">
        <v>294</v>
      </c>
      <c r="F14" s="1" t="n">
        <v>249</v>
      </c>
      <c r="G14" s="32" t="s">
        <v>428</v>
      </c>
    </row>
    <row r="17" s="5" customFormat="true" ht="12.75" hidden="false" customHeight="false" outlineLevel="0" collapsed="false">
      <c r="C17" s="20"/>
      <c r="D17" s="20"/>
      <c r="E17" s="20"/>
      <c r="F17" s="20"/>
    </row>
    <row r="18" s="5" customFormat="true" ht="12.75" hidden="false" customHeight="true" outlineLevel="0" collapsed="false">
      <c r="A18" s="42"/>
      <c r="C18" s="11"/>
      <c r="D18" s="11"/>
      <c r="E18" s="20"/>
      <c r="F18" s="11"/>
    </row>
    <row r="19" s="5" customFormat="true" ht="12.75" hidden="false" customHeight="false" outlineLevel="0" collapsed="false"/>
    <row r="21" customFormat="false" ht="12.75" hidden="false" customHeight="false" outlineLevel="0" collapsed="false">
      <c r="D21" s="0"/>
      <c r="E21" s="0"/>
      <c r="F21" s="0"/>
    </row>
    <row r="22" s="11" customFormat="true" ht="12.75" hidden="false" customHeight="false" outlineLevel="0" collapsed="false">
      <c r="D22" s="0"/>
      <c r="E22" s="0"/>
      <c r="F22" s="0"/>
    </row>
    <row r="23" customFormat="false" ht="12.75" hidden="false" customHeight="false" outlineLevel="0" collapsed="false">
      <c r="A23" s="14"/>
    </row>
    <row r="24" customFormat="false" ht="12.75" hidden="false" customHeight="false" outlineLevel="0" collapsed="false">
      <c r="A24" s="14"/>
    </row>
    <row r="25" customFormat="false" ht="12.75" hidden="false" customHeight="false" outlineLevel="0" collapsed="false">
      <c r="A25" s="14"/>
    </row>
    <row r="26" customFormat="false" ht="12.75" hidden="false" customHeight="false" outlineLevel="0" collapsed="false">
      <c r="A26" s="14"/>
    </row>
    <row r="27" customFormat="false" ht="12.75" hidden="false" customHeight="false" outlineLevel="0" collapsed="false">
      <c r="A27" s="14"/>
    </row>
    <row r="28" customFormat="false" ht="12.75" hidden="false" customHeight="false" outlineLevel="0" collapsed="false">
      <c r="A28" s="14"/>
    </row>
    <row r="29" customFormat="false" ht="12.75" hidden="false" customHeight="false" outlineLevel="0" collapsed="false">
      <c r="A29" s="14"/>
    </row>
    <row r="30" customFormat="false" ht="12.75" hidden="false" customHeight="false" outlineLevel="0" collapsed="false">
      <c r="A30" s="14"/>
    </row>
    <row r="31" customFormat="false" ht="12.75" hidden="false" customHeight="false" outlineLevel="0" collapsed="false">
      <c r="A31" s="14"/>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25.41"/>
    <col collapsed="false" customWidth="true" hidden="false" outlineLevel="0" max="6" min="2" style="0" width="7.7"/>
    <col collapsed="false" customWidth="true" hidden="false" outlineLevel="0" max="7" min="7" style="0" width="20.85"/>
  </cols>
  <sheetData>
    <row r="2" customFormat="false" ht="12.75" hidden="false" customHeight="true" outlineLevel="0" collapsed="false">
      <c r="A2" s="117" t="s">
        <v>429</v>
      </c>
      <c r="B2" s="117"/>
      <c r="C2" s="117"/>
      <c r="D2" s="117"/>
      <c r="E2" s="117"/>
      <c r="F2" s="117"/>
      <c r="G2" s="117"/>
      <c r="H2" s="5"/>
    </row>
    <row r="3" customFormat="false" ht="12.75" hidden="false" customHeight="false" outlineLevel="0" collapsed="false">
      <c r="A3" s="117"/>
      <c r="B3" s="117"/>
      <c r="C3" s="117"/>
      <c r="D3" s="117"/>
      <c r="E3" s="117"/>
      <c r="F3" s="117"/>
      <c r="G3" s="117"/>
      <c r="H3" s="5"/>
    </row>
    <row r="4" customFormat="false" ht="12.75" hidden="false" customHeight="false" outlineLevel="0" collapsed="false">
      <c r="A4" s="77"/>
      <c r="B4" s="77"/>
      <c r="C4" s="77"/>
      <c r="D4" s="123" t="s">
        <v>430</v>
      </c>
      <c r="F4" s="28"/>
      <c r="G4" s="124"/>
      <c r="H4" s="5"/>
    </row>
    <row r="5" customFormat="false" ht="12.75" hidden="false" customHeight="false" outlineLevel="0" collapsed="false">
      <c r="A5" s="77"/>
      <c r="B5" s="77"/>
      <c r="C5" s="28"/>
      <c r="D5" s="123"/>
      <c r="F5" s="77"/>
      <c r="G5" s="124"/>
      <c r="H5" s="5"/>
    </row>
    <row r="6" customFormat="false" ht="12.75" hidden="false" customHeight="false" outlineLevel="0" collapsed="false">
      <c r="C6" s="5"/>
      <c r="D6" s="5"/>
      <c r="E6" s="5"/>
      <c r="F6" s="5"/>
      <c r="G6" s="4" t="s">
        <v>26</v>
      </c>
      <c r="H6" s="124"/>
      <c r="I6" s="5"/>
    </row>
    <row r="7" customFormat="false" ht="12.75" hidden="false" customHeight="false" outlineLevel="0" collapsed="false">
      <c r="A7" s="5"/>
      <c r="G7" s="6" t="s">
        <v>27</v>
      </c>
      <c r="H7" s="124"/>
      <c r="I7" s="5"/>
    </row>
    <row r="8" customFormat="false" ht="12.75" hidden="false" customHeight="false" outlineLevel="0" collapsed="false">
      <c r="A8" s="125"/>
      <c r="B8" s="9" t="n">
        <v>2005</v>
      </c>
      <c r="C8" s="9" t="n">
        <v>2006</v>
      </c>
      <c r="D8" s="9" t="n">
        <v>2007</v>
      </c>
      <c r="E8" s="9" t="n">
        <v>2008</v>
      </c>
      <c r="F8" s="9" t="n">
        <v>2009</v>
      </c>
      <c r="G8" s="126"/>
      <c r="H8" s="124"/>
      <c r="I8" s="1"/>
    </row>
    <row r="9" customFormat="false" ht="12.75" hidden="false" customHeight="false" outlineLevel="0" collapsed="false">
      <c r="A9" s="127"/>
      <c r="B9" s="28"/>
      <c r="C9" s="28"/>
      <c r="D9" s="28"/>
      <c r="E9" s="28"/>
      <c r="F9" s="28"/>
      <c r="G9" s="124"/>
      <c r="H9" s="124"/>
      <c r="I9" s="1"/>
    </row>
    <row r="10" s="70" customFormat="true" ht="12.75" hidden="false" customHeight="false" outlineLevel="0" collapsed="false">
      <c r="A10" s="20" t="s">
        <v>431</v>
      </c>
      <c r="B10" s="20"/>
      <c r="C10" s="20"/>
      <c r="D10" s="20"/>
      <c r="E10" s="20"/>
      <c r="F10" s="20"/>
      <c r="G10" s="20" t="s">
        <v>9</v>
      </c>
      <c r="H10" s="128"/>
      <c r="I10" s="11"/>
    </row>
    <row r="11" customFormat="false" ht="26.25" hidden="false" customHeight="true" outlineLevel="0" collapsed="false">
      <c r="A11" s="129" t="s">
        <v>432</v>
      </c>
      <c r="B11" s="27" t="n">
        <v>4776</v>
      </c>
      <c r="C11" s="130" t="n">
        <v>4984</v>
      </c>
      <c r="D11" s="130" t="n">
        <v>8615</v>
      </c>
      <c r="E11" s="130" t="n">
        <v>5992</v>
      </c>
      <c r="F11" s="1" t="n">
        <v>4640</v>
      </c>
      <c r="G11" s="131" t="s">
        <v>433</v>
      </c>
    </row>
    <row r="12" customFormat="false" ht="25.5" hidden="false" customHeight="true" outlineLevel="0" collapsed="false">
      <c r="A12" s="132" t="s">
        <v>434</v>
      </c>
      <c r="B12" s="27" t="n">
        <v>3733</v>
      </c>
      <c r="C12" s="27" t="n">
        <v>4297</v>
      </c>
      <c r="D12" s="27" t="n">
        <v>7176</v>
      </c>
      <c r="E12" s="133" t="n">
        <v>5394</v>
      </c>
      <c r="F12" s="1" t="n">
        <v>3925</v>
      </c>
      <c r="G12" s="132" t="s">
        <v>435</v>
      </c>
      <c r="H12" s="1"/>
      <c r="I12" s="1"/>
    </row>
    <row r="13" customFormat="false" ht="27" hidden="false" customHeight="true" outlineLevel="0" collapsed="false">
      <c r="A13" s="131" t="s">
        <v>436</v>
      </c>
      <c r="B13" s="27" t="n">
        <v>4006</v>
      </c>
      <c r="C13" s="27" t="n">
        <v>4181</v>
      </c>
      <c r="D13" s="27" t="n">
        <v>5283</v>
      </c>
      <c r="E13" s="27" t="n">
        <v>6441</v>
      </c>
      <c r="F13" s="13" t="n">
        <v>4620</v>
      </c>
      <c r="G13" s="131" t="s">
        <v>437</v>
      </c>
      <c r="H13" s="1"/>
      <c r="I13" s="1"/>
    </row>
    <row r="14" customFormat="false" ht="27.75" hidden="false" customHeight="true" outlineLevel="0" collapsed="false">
      <c r="A14" s="132" t="s">
        <v>434</v>
      </c>
      <c r="B14" s="27" t="n">
        <v>3604</v>
      </c>
      <c r="C14" s="27" t="n">
        <v>3887</v>
      </c>
      <c r="D14" s="27" t="n">
        <v>4802</v>
      </c>
      <c r="E14" s="134" t="n">
        <v>5963</v>
      </c>
      <c r="F14" s="1" t="n">
        <v>3943</v>
      </c>
      <c r="G14" s="132" t="s">
        <v>435</v>
      </c>
    </row>
    <row r="15" customFormat="false" ht="26.25" hidden="false" customHeight="true" outlineLevel="0" collapsed="false">
      <c r="A15" s="131" t="s">
        <v>438</v>
      </c>
      <c r="B15" s="27" t="n">
        <v>1897</v>
      </c>
      <c r="C15" s="27" t="n">
        <v>2435</v>
      </c>
      <c r="D15" s="27" t="n">
        <v>3423</v>
      </c>
      <c r="E15" s="133" t="n">
        <v>3608</v>
      </c>
      <c r="F15" s="133" t="n">
        <v>3650</v>
      </c>
      <c r="G15" s="131" t="s">
        <v>439</v>
      </c>
    </row>
    <row r="16" customFormat="false" ht="26.25" hidden="false" customHeight="true" outlineLevel="0" collapsed="false">
      <c r="A16" s="132" t="s">
        <v>434</v>
      </c>
      <c r="B16" s="27" t="n">
        <v>1112</v>
      </c>
      <c r="C16" s="27" t="n">
        <v>1427</v>
      </c>
      <c r="D16" s="27" t="n">
        <v>2154</v>
      </c>
      <c r="E16" s="133" t="n">
        <v>2279</v>
      </c>
      <c r="F16" s="133" t="n">
        <v>2420</v>
      </c>
      <c r="G16" s="132" t="s">
        <v>435</v>
      </c>
      <c r="H16" s="1"/>
      <c r="I16" s="1"/>
    </row>
    <row r="17" customFormat="false" ht="12.75" hidden="false" customHeight="false" outlineLevel="0" collapsed="false">
      <c r="A17" s="131"/>
      <c r="B17" s="27"/>
      <c r="C17" s="27"/>
      <c r="D17" s="27"/>
      <c r="E17" s="27"/>
      <c r="F17" s="27"/>
      <c r="G17" s="131"/>
    </row>
    <row r="18" customFormat="false" ht="12.75" hidden="false" customHeight="false" outlineLevel="0" collapsed="false">
      <c r="A18" s="27"/>
      <c r="B18" s="27"/>
      <c r="C18" s="27"/>
      <c r="D18" s="27"/>
      <c r="E18" s="27"/>
      <c r="F18" s="27"/>
      <c r="G18" s="131"/>
    </row>
    <row r="19" s="70" customFormat="true" ht="12.75" hidden="false" customHeight="false" outlineLevel="0" collapsed="false">
      <c r="A19" s="20" t="s">
        <v>135</v>
      </c>
      <c r="B19" s="27"/>
      <c r="C19" s="41"/>
      <c r="D19" s="41"/>
      <c r="E19" s="27"/>
      <c r="F19" s="27"/>
      <c r="G19" s="20" t="s">
        <v>214</v>
      </c>
    </row>
    <row r="20" customFormat="false" ht="32.25" hidden="false" customHeight="true" outlineLevel="0" collapsed="false">
      <c r="A20" s="129" t="s">
        <v>432</v>
      </c>
      <c r="B20" s="27" t="n">
        <v>1567</v>
      </c>
      <c r="C20" s="130" t="n">
        <v>2055</v>
      </c>
      <c r="D20" s="130" t="n">
        <v>3191</v>
      </c>
      <c r="E20" s="135" t="n">
        <v>2641</v>
      </c>
      <c r="F20" s="1" t="n">
        <v>2480</v>
      </c>
      <c r="G20" s="131" t="s">
        <v>433</v>
      </c>
    </row>
    <row r="21" customFormat="false" ht="28.5" hidden="false" customHeight="true" outlineLevel="0" collapsed="false">
      <c r="A21" s="132" t="s">
        <v>434</v>
      </c>
      <c r="B21" s="27" t="n">
        <v>1306</v>
      </c>
      <c r="C21" s="27" t="n">
        <v>1864</v>
      </c>
      <c r="D21" s="27" t="n">
        <v>2862</v>
      </c>
      <c r="E21" s="133" t="n">
        <v>2383</v>
      </c>
      <c r="F21" s="1" t="n">
        <v>2109</v>
      </c>
      <c r="G21" s="132" t="s">
        <v>435</v>
      </c>
    </row>
    <row r="22" customFormat="false" ht="27" hidden="false" customHeight="true" outlineLevel="0" collapsed="false">
      <c r="A22" s="131" t="s">
        <v>436</v>
      </c>
      <c r="B22" s="27" t="n">
        <v>2109</v>
      </c>
      <c r="C22" s="27" t="n">
        <v>1675</v>
      </c>
      <c r="D22" s="27" t="n">
        <v>2092</v>
      </c>
      <c r="E22" s="27" t="n">
        <v>2847</v>
      </c>
      <c r="F22" s="13" t="n">
        <v>2718</v>
      </c>
      <c r="G22" s="131" t="s">
        <v>437</v>
      </c>
    </row>
    <row r="23" customFormat="false" ht="23.25" hidden="false" customHeight="true" outlineLevel="0" collapsed="false">
      <c r="A23" s="132" t="s">
        <v>434</v>
      </c>
      <c r="B23" s="27" t="n">
        <v>1909</v>
      </c>
      <c r="C23" s="27" t="n">
        <v>1538</v>
      </c>
      <c r="D23" s="27" t="n">
        <v>1900</v>
      </c>
      <c r="E23" s="134" t="n">
        <v>2577</v>
      </c>
      <c r="F23" s="1" t="n">
        <v>2314</v>
      </c>
      <c r="G23" s="132" t="s">
        <v>435</v>
      </c>
    </row>
    <row r="24" s="127" customFormat="true" ht="24.75" hidden="false" customHeight="true" outlineLevel="0" collapsed="false">
      <c r="A24" s="131" t="s">
        <v>438</v>
      </c>
      <c r="B24" s="27" t="n">
        <v>919</v>
      </c>
      <c r="C24" s="27" t="n">
        <v>1282</v>
      </c>
      <c r="D24" s="27" t="n">
        <v>1721</v>
      </c>
      <c r="E24" s="133" t="n">
        <v>2139</v>
      </c>
      <c r="F24" s="133" t="n">
        <v>2104</v>
      </c>
      <c r="G24" s="131" t="s">
        <v>439</v>
      </c>
    </row>
    <row r="25" s="127" customFormat="true" ht="27" hidden="false" customHeight="true" outlineLevel="0" collapsed="false">
      <c r="A25" s="132" t="s">
        <v>434</v>
      </c>
      <c r="B25" s="27" t="n">
        <v>267</v>
      </c>
      <c r="C25" s="27" t="n">
        <v>517</v>
      </c>
      <c r="D25" s="27" t="n">
        <v>769</v>
      </c>
      <c r="E25" s="133" t="n">
        <v>1144</v>
      </c>
      <c r="F25" s="133" t="n">
        <v>1186</v>
      </c>
      <c r="G25" s="132" t="s">
        <v>435</v>
      </c>
    </row>
    <row r="26" s="127" customFormat="true" ht="12.75" hidden="false" customHeight="false" outlineLevel="0" collapsed="false">
      <c r="A26" s="27"/>
      <c r="B26" s="27"/>
      <c r="C26" s="27"/>
      <c r="D26" s="27"/>
      <c r="E26" s="27"/>
      <c r="F26" s="27"/>
      <c r="G26" s="27"/>
    </row>
    <row r="27" s="127" customFormat="true" ht="12.75" hidden="false" customHeight="false" outlineLevel="0" collapsed="false">
      <c r="A27" s="27"/>
      <c r="B27" s="27"/>
      <c r="C27" s="27"/>
      <c r="D27" s="27"/>
      <c r="E27" s="27"/>
      <c r="F27" s="27"/>
      <c r="G27" s="131"/>
    </row>
    <row r="28" s="136" customFormat="true" ht="12.75" hidden="false" customHeight="false" outlineLevel="0" collapsed="false">
      <c r="A28" s="20" t="s">
        <v>139</v>
      </c>
      <c r="B28" s="27"/>
      <c r="C28" s="41"/>
      <c r="D28" s="41"/>
      <c r="E28" s="27"/>
      <c r="F28" s="27"/>
      <c r="G28" s="20" t="s">
        <v>215</v>
      </c>
    </row>
    <row r="29" s="127" customFormat="true" ht="28.5" hidden="false" customHeight="true" outlineLevel="0" collapsed="false">
      <c r="A29" s="129" t="s">
        <v>432</v>
      </c>
      <c r="B29" s="27" t="n">
        <v>3209</v>
      </c>
      <c r="C29" s="130" t="n">
        <v>2929</v>
      </c>
      <c r="D29" s="130" t="n">
        <v>5424</v>
      </c>
      <c r="E29" s="135" t="n">
        <v>3351</v>
      </c>
      <c r="F29" s="13" t="n">
        <v>2160</v>
      </c>
      <c r="G29" s="131" t="s">
        <v>433</v>
      </c>
    </row>
    <row r="30" s="127" customFormat="true" ht="28.5" hidden="false" customHeight="true" outlineLevel="0" collapsed="false">
      <c r="A30" s="132" t="s">
        <v>434</v>
      </c>
      <c r="B30" s="27" t="n">
        <v>2427</v>
      </c>
      <c r="C30" s="27" t="n">
        <v>2433</v>
      </c>
      <c r="D30" s="27" t="n">
        <v>4314</v>
      </c>
      <c r="E30" s="133" t="n">
        <v>3011</v>
      </c>
      <c r="F30" s="13" t="n">
        <v>1816</v>
      </c>
      <c r="G30" s="132" t="s">
        <v>435</v>
      </c>
    </row>
    <row r="31" s="127" customFormat="true" ht="27.75" hidden="false" customHeight="true" outlineLevel="0" collapsed="false">
      <c r="A31" s="131" t="s">
        <v>436</v>
      </c>
      <c r="B31" s="27" t="n">
        <v>1897</v>
      </c>
      <c r="C31" s="27" t="n">
        <v>2506</v>
      </c>
      <c r="D31" s="27" t="n">
        <v>3191</v>
      </c>
      <c r="E31" s="27" t="n">
        <v>3594</v>
      </c>
      <c r="F31" s="13" t="n">
        <v>1902</v>
      </c>
      <c r="G31" s="131" t="s">
        <v>437</v>
      </c>
    </row>
    <row r="32" s="127" customFormat="true" ht="25.5" hidden="false" customHeight="true" outlineLevel="0" collapsed="false">
      <c r="A32" s="132" t="s">
        <v>434</v>
      </c>
      <c r="B32" s="27" t="n">
        <v>1695</v>
      </c>
      <c r="C32" s="27" t="n">
        <v>2349</v>
      </c>
      <c r="D32" s="27" t="n">
        <v>2902</v>
      </c>
      <c r="E32" s="134" t="n">
        <v>3386</v>
      </c>
      <c r="F32" s="13" t="n">
        <v>1629</v>
      </c>
      <c r="G32" s="132" t="s">
        <v>435</v>
      </c>
    </row>
    <row r="33" s="127" customFormat="true" ht="27" hidden="false" customHeight="true" outlineLevel="0" collapsed="false">
      <c r="A33" s="131" t="s">
        <v>438</v>
      </c>
      <c r="B33" s="27" t="n">
        <v>978</v>
      </c>
      <c r="C33" s="27" t="n">
        <v>1153</v>
      </c>
      <c r="D33" s="27" t="n">
        <v>1702</v>
      </c>
      <c r="E33" s="133" t="n">
        <v>1469</v>
      </c>
      <c r="F33" s="133" t="n">
        <v>1546</v>
      </c>
      <c r="G33" s="131" t="s">
        <v>439</v>
      </c>
    </row>
    <row r="34" s="127" customFormat="true" ht="26.25" hidden="false" customHeight="true" outlineLevel="0" collapsed="false">
      <c r="A34" s="132" t="s">
        <v>434</v>
      </c>
      <c r="B34" s="27" t="n">
        <v>845</v>
      </c>
      <c r="C34" s="27" t="n">
        <v>910</v>
      </c>
      <c r="D34" s="27" t="n">
        <v>1385</v>
      </c>
      <c r="E34" s="133" t="n">
        <v>1135</v>
      </c>
      <c r="F34" s="133" t="n">
        <v>1234</v>
      </c>
      <c r="G34" s="132" t="s">
        <v>435</v>
      </c>
    </row>
    <row r="35" s="127" customFormat="true" ht="12.75" hidden="false" customHeight="false" outlineLevel="0" collapsed="false">
      <c r="A35" s="137"/>
      <c r="B35" s="13"/>
      <c r="C35" s="13"/>
      <c r="D35" s="13"/>
      <c r="E35" s="133"/>
      <c r="F35" s="133"/>
      <c r="G35" s="137"/>
    </row>
    <row r="36" s="127" customFormat="true" ht="12.75" hidden="false" customHeight="false" outlineLevel="0" collapsed="false">
      <c r="A36" s="137"/>
      <c r="B36" s="13"/>
      <c r="C36" s="13"/>
      <c r="D36" s="13"/>
      <c r="E36" s="133"/>
      <c r="F36" s="133"/>
      <c r="G36" s="137"/>
    </row>
    <row r="37" s="127" customFormat="true" ht="12.75" hidden="false" customHeight="false" outlineLevel="0" collapsed="false">
      <c r="A37" s="138"/>
      <c r="B37" s="27"/>
      <c r="C37" s="27"/>
      <c r="D37" s="27"/>
      <c r="E37" s="130"/>
      <c r="F37" s="12"/>
    </row>
    <row r="38" s="127" customFormat="true" ht="12.75" hidden="false" customHeight="false" outlineLevel="0" collapsed="false">
      <c r="D38" s="63"/>
    </row>
    <row r="39" s="127" customFormat="true" ht="12.75" hidden="false" customHeight="false" outlineLevel="0" collapsed="false">
      <c r="D39" s="63"/>
    </row>
    <row r="40" s="127" customFormat="true" ht="12.75" hidden="false" customHeight="false" outlineLevel="0" collapsed="false">
      <c r="D40" s="63"/>
    </row>
    <row r="41" s="127" customFormat="true" ht="12.75" hidden="false" customHeight="false" outlineLevel="0" collapsed="false">
      <c r="D41" s="63"/>
    </row>
    <row r="42" s="127" customFormat="true" ht="12.75" hidden="false" customHeight="false" outlineLevel="0" collapsed="false">
      <c r="E42" s="63"/>
    </row>
    <row r="43" s="127" customFormat="true" ht="12.75" hidden="false" customHeight="false" outlineLevel="0" collapsed="false">
      <c r="E43" s="63"/>
    </row>
    <row r="44" s="127" customFormat="true" ht="12.75" hidden="false" customHeight="false" outlineLevel="0" collapsed="false">
      <c r="E44" s="63"/>
    </row>
    <row r="45" s="127" customFormat="true" ht="12.75" hidden="false" customHeight="false" outlineLevel="0" collapsed="false">
      <c r="E45" s="63"/>
      <c r="H45" s="5"/>
    </row>
    <row r="46" s="127" customFormat="true" ht="12.75" hidden="false" customHeight="false" outlineLevel="0" collapsed="false">
      <c r="E46" s="63"/>
    </row>
    <row r="47" s="127" customFormat="true" ht="12.75" hidden="false" customHeight="false" outlineLevel="0" collapsed="false">
      <c r="E47" s="63"/>
    </row>
    <row r="48" s="127" customFormat="true" ht="12.75" hidden="false" customHeight="false" outlineLevel="0" collapsed="false">
      <c r="E48" s="63"/>
    </row>
    <row r="49" s="127" customFormat="true" ht="12.75" hidden="false" customHeight="false" outlineLevel="0" collapsed="false">
      <c r="A49" s="12"/>
      <c r="B49" s="27"/>
      <c r="C49" s="27"/>
      <c r="D49" s="27"/>
      <c r="E49" s="27"/>
      <c r="F49" s="12"/>
    </row>
    <row r="50" s="127" customFormat="true" ht="12.75" hidden="false" customHeight="false" outlineLevel="0" collapsed="false">
      <c r="A50" s="75"/>
      <c r="B50" s="27"/>
      <c r="C50" s="27"/>
      <c r="D50" s="27"/>
      <c r="E50" s="134"/>
      <c r="F50" s="75"/>
    </row>
    <row r="51" s="127" customFormat="true" ht="12.75" hidden="false" customHeight="false" outlineLevel="0" collapsed="false">
      <c r="A51" s="12"/>
      <c r="B51" s="27"/>
      <c r="C51" s="27"/>
      <c r="D51" s="27"/>
      <c r="E51" s="133"/>
      <c r="F51" s="12"/>
    </row>
    <row r="52" s="127" customFormat="true" ht="12.75" hidden="false" customHeight="false" outlineLevel="0" collapsed="false">
      <c r="A52" s="75"/>
      <c r="B52" s="27"/>
      <c r="C52" s="27"/>
      <c r="D52" s="27"/>
      <c r="E52" s="133"/>
      <c r="F52" s="75"/>
    </row>
  </sheetData>
  <sheetProtection sheet="true" password="c71c" objects="true" scenarios="true"/>
  <mergeCells count="1">
    <mergeCell ref="A2:G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O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1.7"/>
    <col collapsed="false" customWidth="false" hidden="false" outlineLevel="0" max="5" min="2" style="1" width="9.14"/>
    <col collapsed="false" customWidth="true" hidden="false" outlineLevel="0" max="6" min="6" style="1" width="9.41"/>
    <col collapsed="false" customWidth="true" hidden="false" outlineLevel="0" max="7" min="7" style="1" width="14.85"/>
    <col collapsed="false" customWidth="true" hidden="false" outlineLevel="0" max="8" min="8" style="1" width="9.99"/>
    <col collapsed="false" customWidth="true" hidden="false" outlineLevel="0" max="9" min="9" style="1" width="9.56"/>
    <col collapsed="false" customWidth="false" hidden="false" outlineLevel="0" max="257" min="10" style="1" width="9.14"/>
  </cols>
  <sheetData>
    <row r="3" customFormat="false" ht="12.75" hidden="false" customHeight="false" outlineLevel="0" collapsed="false">
      <c r="D3" s="3" t="s">
        <v>75</v>
      </c>
    </row>
    <row r="4" customFormat="false" ht="12.75" hidden="false" customHeight="false" outlineLevel="0" collapsed="false">
      <c r="D4" s="3" t="s">
        <v>76</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8"/>
      <c r="B7" s="9" t="s">
        <v>28</v>
      </c>
      <c r="C7" s="9" t="s">
        <v>29</v>
      </c>
      <c r="D7" s="9" t="s">
        <v>30</v>
      </c>
      <c r="E7" s="9" t="s">
        <v>31</v>
      </c>
      <c r="F7" s="9" t="s">
        <v>32</v>
      </c>
      <c r="G7" s="10"/>
    </row>
    <row r="9" customFormat="false" ht="12.75" hidden="false" customHeight="false" outlineLevel="0" collapsed="false">
      <c r="A9" s="11" t="s">
        <v>8</v>
      </c>
      <c r="B9" s="20" t="n">
        <v>206243</v>
      </c>
      <c r="C9" s="20" t="n">
        <v>206745</v>
      </c>
      <c r="D9" s="20" t="n">
        <v>207682</v>
      </c>
      <c r="E9" s="20" t="n">
        <v>212454</v>
      </c>
      <c r="F9" s="20" t="n">
        <v>217804</v>
      </c>
      <c r="G9" s="11" t="s">
        <v>9</v>
      </c>
    </row>
    <row r="10" customFormat="false" ht="12.75" hidden="false" customHeight="false" outlineLevel="0" collapsed="false">
      <c r="A10" s="14" t="s">
        <v>77</v>
      </c>
      <c r="B10" s="1" t="n">
        <v>7940</v>
      </c>
      <c r="C10" s="1" t="n">
        <v>8404</v>
      </c>
      <c r="D10" s="1" t="n">
        <v>8738</v>
      </c>
      <c r="E10" s="1" t="n">
        <v>9131</v>
      </c>
      <c r="F10" s="1" t="n">
        <v>8496</v>
      </c>
      <c r="G10" s="14" t="s">
        <v>78</v>
      </c>
    </row>
    <row r="11" customFormat="false" ht="12.75" hidden="false" customHeight="false" outlineLevel="0" collapsed="false">
      <c r="A11" s="33" t="n">
        <v>3</v>
      </c>
      <c r="B11" s="1" t="n">
        <v>40435</v>
      </c>
      <c r="C11" s="1" t="n">
        <v>42421</v>
      </c>
      <c r="D11" s="1" t="n">
        <v>44758</v>
      </c>
      <c r="E11" s="1" t="n">
        <v>47102</v>
      </c>
      <c r="F11" s="1" t="n">
        <v>48215</v>
      </c>
      <c r="G11" s="34" t="n">
        <v>3</v>
      </c>
    </row>
    <row r="12" customFormat="false" ht="12.75" hidden="false" customHeight="false" outlineLevel="0" collapsed="false">
      <c r="A12" s="33" t="n">
        <v>4</v>
      </c>
      <c r="B12" s="1" t="n">
        <v>46046</v>
      </c>
      <c r="C12" s="1" t="n">
        <v>47162</v>
      </c>
      <c r="D12" s="1" t="n">
        <v>48248</v>
      </c>
      <c r="E12" s="1" t="n">
        <v>50050</v>
      </c>
      <c r="F12" s="1" t="n">
        <v>51998</v>
      </c>
      <c r="G12" s="34" t="n">
        <v>4</v>
      </c>
    </row>
    <row r="13" customFormat="false" ht="12.75" hidden="false" customHeight="false" outlineLevel="0" collapsed="false">
      <c r="A13" s="33" t="n">
        <v>5</v>
      </c>
      <c r="B13" s="1" t="n">
        <v>52234</v>
      </c>
      <c r="C13" s="1" t="n">
        <v>49645</v>
      </c>
      <c r="D13" s="1" t="n">
        <v>50527</v>
      </c>
      <c r="E13" s="1" t="n">
        <v>50946</v>
      </c>
      <c r="F13" s="1" t="n">
        <v>52882</v>
      </c>
      <c r="G13" s="34" t="n">
        <v>5</v>
      </c>
    </row>
    <row r="14" customFormat="false" ht="12.75" hidden="false" customHeight="false" outlineLevel="0" collapsed="false">
      <c r="A14" s="33" t="n">
        <v>6</v>
      </c>
      <c r="B14" s="1" t="n">
        <v>58945</v>
      </c>
      <c r="C14" s="1" t="n">
        <v>58490</v>
      </c>
      <c r="D14" s="1" t="n">
        <v>54725</v>
      </c>
      <c r="E14" s="1" t="n">
        <v>54396</v>
      </c>
      <c r="F14" s="1" t="n">
        <v>55440</v>
      </c>
      <c r="G14" s="34" t="n">
        <v>6</v>
      </c>
    </row>
    <row r="15" customFormat="false" ht="12.75" hidden="false" customHeight="false" outlineLevel="0" collapsed="false">
      <c r="A15" s="33" t="n">
        <v>7</v>
      </c>
      <c r="B15" s="1" t="n">
        <v>555</v>
      </c>
      <c r="C15" s="1" t="n">
        <v>591</v>
      </c>
      <c r="D15" s="1" t="n">
        <v>638</v>
      </c>
      <c r="E15" s="1" t="n">
        <v>782</v>
      </c>
      <c r="F15" s="1" t="n">
        <v>689</v>
      </c>
      <c r="G15" s="34" t="n">
        <v>7</v>
      </c>
    </row>
    <row r="16" customFormat="false" ht="12.75" hidden="false" customHeight="false" outlineLevel="0" collapsed="false">
      <c r="A16" s="14" t="s">
        <v>79</v>
      </c>
      <c r="B16" s="1" t="n">
        <v>88</v>
      </c>
      <c r="C16" s="1" t="n">
        <v>32</v>
      </c>
      <c r="D16" s="1" t="n">
        <v>48</v>
      </c>
      <c r="E16" s="1" t="n">
        <v>47</v>
      </c>
      <c r="F16" s="1" t="n">
        <v>84</v>
      </c>
      <c r="G16" s="14" t="s">
        <v>80</v>
      </c>
    </row>
    <row r="18" s="11" customFormat="true" ht="12.75" hidden="false" customHeight="false" outlineLevel="0" collapsed="false">
      <c r="A18" s="11" t="s">
        <v>81</v>
      </c>
      <c r="B18" s="20" t="n">
        <v>106299</v>
      </c>
      <c r="C18" s="20" t="n">
        <v>106911</v>
      </c>
      <c r="D18" s="20" t="n">
        <v>107452</v>
      </c>
      <c r="E18" s="20" t="n">
        <v>109789</v>
      </c>
      <c r="F18" s="20" t="n">
        <v>112711</v>
      </c>
      <c r="G18" s="11" t="s">
        <v>82</v>
      </c>
      <c r="I18" s="1"/>
    </row>
    <row r="19" customFormat="false" ht="12.75" hidden="false" customHeight="false" outlineLevel="0" collapsed="false">
      <c r="A19" s="14" t="s">
        <v>83</v>
      </c>
      <c r="B19" s="1" t="n">
        <v>3989</v>
      </c>
      <c r="C19" s="13" t="n">
        <v>4294</v>
      </c>
      <c r="D19" s="13" t="n">
        <v>4487</v>
      </c>
      <c r="E19" s="13" t="n">
        <v>4654</v>
      </c>
      <c r="F19" s="13" t="n">
        <v>4343</v>
      </c>
      <c r="G19" s="14" t="s">
        <v>78</v>
      </c>
    </row>
    <row r="20" customFormat="false" ht="12.75" hidden="false" customHeight="false" outlineLevel="0" collapsed="false">
      <c r="A20" s="33" t="n">
        <v>3</v>
      </c>
      <c r="B20" s="1" t="n">
        <v>20865</v>
      </c>
      <c r="C20" s="13" t="n">
        <v>21863</v>
      </c>
      <c r="D20" s="13" t="n">
        <v>23004</v>
      </c>
      <c r="E20" s="13" t="n">
        <v>24333</v>
      </c>
      <c r="F20" s="13" t="n">
        <v>24884</v>
      </c>
      <c r="G20" s="34" t="n">
        <v>3</v>
      </c>
    </row>
    <row r="21" customFormat="false" ht="12.75" hidden="false" customHeight="false" outlineLevel="0" collapsed="false">
      <c r="A21" s="33" t="n">
        <v>4</v>
      </c>
      <c r="B21" s="1" t="n">
        <v>23764</v>
      </c>
      <c r="C21" s="13" t="n">
        <v>24488</v>
      </c>
      <c r="D21" s="13" t="n">
        <v>24928</v>
      </c>
      <c r="E21" s="13" t="n">
        <v>25804</v>
      </c>
      <c r="F21" s="13" t="n">
        <v>26949</v>
      </c>
      <c r="G21" s="34" t="n">
        <v>4</v>
      </c>
    </row>
    <row r="22" customFormat="false" ht="12.75" hidden="false" customHeight="false" outlineLevel="0" collapsed="false">
      <c r="A22" s="33" t="n">
        <v>5</v>
      </c>
      <c r="B22" s="1" t="n">
        <v>26940</v>
      </c>
      <c r="C22" s="13" t="n">
        <v>25658</v>
      </c>
      <c r="D22" s="13" t="n">
        <v>26191</v>
      </c>
      <c r="E22" s="13" t="n">
        <v>26212</v>
      </c>
      <c r="F22" s="13" t="n">
        <v>27336</v>
      </c>
      <c r="G22" s="34" t="n">
        <v>5</v>
      </c>
    </row>
    <row r="23" customFormat="false" ht="12.75" hidden="false" customHeight="false" outlineLevel="0" collapsed="false">
      <c r="A23" s="33" t="n">
        <v>6</v>
      </c>
      <c r="B23" s="1" t="n">
        <v>30400</v>
      </c>
      <c r="C23" s="13" t="n">
        <v>30253</v>
      </c>
      <c r="D23" s="13" t="n">
        <v>28442</v>
      </c>
      <c r="E23" s="13" t="n">
        <v>28292</v>
      </c>
      <c r="F23" s="13" t="n">
        <v>28753</v>
      </c>
      <c r="G23" s="34" t="n">
        <v>6</v>
      </c>
    </row>
    <row r="24" customFormat="false" ht="12.75" hidden="false" customHeight="false" outlineLevel="0" collapsed="false">
      <c r="A24" s="33" t="n">
        <v>7</v>
      </c>
      <c r="B24" s="1" t="n">
        <v>302</v>
      </c>
      <c r="C24" s="13" t="n">
        <v>340</v>
      </c>
      <c r="D24" s="13" t="n">
        <v>369</v>
      </c>
      <c r="E24" s="13" t="n">
        <v>459</v>
      </c>
      <c r="F24" s="13" t="n">
        <v>397</v>
      </c>
      <c r="G24" s="34" t="n">
        <v>7</v>
      </c>
    </row>
    <row r="25" customFormat="false" ht="12.75" hidden="false" customHeight="false" outlineLevel="0" collapsed="false">
      <c r="A25" s="14" t="s">
        <v>79</v>
      </c>
      <c r="B25" s="1" t="n">
        <v>39</v>
      </c>
      <c r="C25" s="13" t="n">
        <v>15</v>
      </c>
      <c r="D25" s="13" t="n">
        <v>31</v>
      </c>
      <c r="E25" s="13" t="n">
        <v>35</v>
      </c>
      <c r="F25" s="13" t="n">
        <v>49</v>
      </c>
      <c r="G25" s="14" t="s">
        <v>80</v>
      </c>
    </row>
    <row r="27" s="11" customFormat="true" ht="12.75" hidden="false" customHeight="false" outlineLevel="0" collapsed="false">
      <c r="A27" s="11" t="s">
        <v>84</v>
      </c>
      <c r="B27" s="20" t="n">
        <v>99944</v>
      </c>
      <c r="C27" s="20" t="n">
        <v>99834</v>
      </c>
      <c r="D27" s="20" t="n">
        <v>100230</v>
      </c>
      <c r="E27" s="20" t="n">
        <v>102665</v>
      </c>
      <c r="F27" s="20" t="n">
        <v>105093</v>
      </c>
      <c r="G27" s="11" t="s">
        <v>85</v>
      </c>
      <c r="H27" s="1"/>
      <c r="I27" s="1"/>
      <c r="J27" s="1"/>
      <c r="K27" s="1"/>
      <c r="L27" s="1"/>
      <c r="M27" s="1"/>
      <c r="N27" s="1"/>
      <c r="O27" s="1"/>
    </row>
    <row r="28" customFormat="false" ht="12.75" hidden="false" customHeight="false" outlineLevel="0" collapsed="false">
      <c r="A28" s="14" t="s">
        <v>83</v>
      </c>
      <c r="B28" s="1" t="n">
        <v>3951</v>
      </c>
      <c r="C28" s="1" t="n">
        <v>4110</v>
      </c>
      <c r="D28" s="1" t="n">
        <v>4251</v>
      </c>
      <c r="E28" s="1" t="n">
        <v>4477</v>
      </c>
      <c r="F28" s="1" t="n">
        <v>4153</v>
      </c>
      <c r="G28" s="14" t="s">
        <v>78</v>
      </c>
    </row>
    <row r="29" customFormat="false" ht="12.75" hidden="false" customHeight="false" outlineLevel="0" collapsed="false">
      <c r="A29" s="33" t="n">
        <v>3</v>
      </c>
      <c r="B29" s="1" t="n">
        <v>19570</v>
      </c>
      <c r="C29" s="1" t="n">
        <v>20558</v>
      </c>
      <c r="D29" s="1" t="n">
        <v>21754</v>
      </c>
      <c r="E29" s="1" t="n">
        <v>22769</v>
      </c>
      <c r="F29" s="1" t="n">
        <v>23331</v>
      </c>
      <c r="G29" s="34" t="n">
        <v>3</v>
      </c>
    </row>
    <row r="30" customFormat="false" ht="12.75" hidden="false" customHeight="false" outlineLevel="0" collapsed="false">
      <c r="A30" s="33" t="n">
        <v>4</v>
      </c>
      <c r="B30" s="1" t="n">
        <v>22282</v>
      </c>
      <c r="C30" s="1" t="n">
        <v>22674</v>
      </c>
      <c r="D30" s="1" t="n">
        <v>23320</v>
      </c>
      <c r="E30" s="1" t="n">
        <v>24246</v>
      </c>
      <c r="F30" s="1" t="n">
        <v>25049</v>
      </c>
      <c r="G30" s="34" t="n">
        <v>4</v>
      </c>
    </row>
    <row r="31" customFormat="false" ht="12.75" hidden="false" customHeight="false" outlineLevel="0" collapsed="false">
      <c r="A31" s="33" t="n">
        <v>5</v>
      </c>
      <c r="B31" s="1" t="n">
        <v>25294</v>
      </c>
      <c r="C31" s="1" t="n">
        <v>23987</v>
      </c>
      <c r="D31" s="1" t="n">
        <v>24336</v>
      </c>
      <c r="E31" s="1" t="n">
        <v>24734</v>
      </c>
      <c r="F31" s="1" t="n">
        <v>25546</v>
      </c>
      <c r="G31" s="34" t="n">
        <v>5</v>
      </c>
    </row>
    <row r="32" customFormat="false" ht="12.75" hidden="false" customHeight="false" outlineLevel="0" collapsed="false">
      <c r="A32" s="33" t="n">
        <v>6</v>
      </c>
      <c r="B32" s="1" t="n">
        <v>28545</v>
      </c>
      <c r="C32" s="1" t="n">
        <v>28237</v>
      </c>
      <c r="D32" s="1" t="n">
        <v>26283</v>
      </c>
      <c r="E32" s="1" t="n">
        <v>26104</v>
      </c>
      <c r="F32" s="1" t="n">
        <v>26687</v>
      </c>
      <c r="G32" s="34" t="n">
        <v>6</v>
      </c>
    </row>
    <row r="33" customFormat="false" ht="12.75" hidden="false" customHeight="false" outlineLevel="0" collapsed="false">
      <c r="A33" s="33" t="n">
        <v>7</v>
      </c>
      <c r="B33" s="1" t="n">
        <v>253</v>
      </c>
      <c r="C33" s="1" t="n">
        <v>251</v>
      </c>
      <c r="D33" s="1" t="n">
        <v>269</v>
      </c>
      <c r="E33" s="1" t="n">
        <v>323</v>
      </c>
      <c r="F33" s="1" t="n">
        <v>292</v>
      </c>
      <c r="G33" s="34" t="n">
        <v>7</v>
      </c>
    </row>
    <row r="34" customFormat="false" ht="12.75" hidden="false" customHeight="false" outlineLevel="0" collapsed="false">
      <c r="A34" s="14" t="s">
        <v>79</v>
      </c>
      <c r="B34" s="1" t="n">
        <v>49</v>
      </c>
      <c r="C34" s="1" t="n">
        <v>17</v>
      </c>
      <c r="D34" s="1" t="n">
        <v>17</v>
      </c>
      <c r="E34" s="1" t="n">
        <v>12</v>
      </c>
      <c r="F34" s="1" t="n">
        <v>35</v>
      </c>
      <c r="G34" s="14" t="s">
        <v>80</v>
      </c>
    </row>
  </sheetData>
  <sheetProtection sheet="true" password="c71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4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6" min="2" style="0" width="8.14"/>
    <col collapsed="false" customWidth="true" hidden="false" outlineLevel="0" max="7" min="7" style="0" width="21.99"/>
  </cols>
  <sheetData>
    <row r="3" customFormat="false" ht="12.75" hidden="false" customHeight="true" outlineLevel="0" collapsed="false">
      <c r="A3" s="108" t="s">
        <v>440</v>
      </c>
      <c r="B3" s="108"/>
      <c r="C3" s="108"/>
      <c r="D3" s="108"/>
      <c r="E3" s="108"/>
      <c r="F3" s="108"/>
      <c r="G3" s="108"/>
    </row>
    <row r="4" customFormat="false" ht="12.75" hidden="false" customHeight="false" outlineLevel="0" collapsed="false">
      <c r="A4" s="108"/>
      <c r="B4" s="108"/>
      <c r="C4" s="108"/>
      <c r="D4" s="108"/>
      <c r="E4" s="108"/>
      <c r="F4" s="108"/>
      <c r="G4" s="108"/>
    </row>
    <row r="5" customFormat="false" ht="12.75" hidden="false" customHeight="true" outlineLevel="0" collapsed="false">
      <c r="A5" s="108" t="s">
        <v>441</v>
      </c>
      <c r="B5" s="108"/>
      <c r="C5" s="108"/>
      <c r="D5" s="108"/>
      <c r="E5" s="108"/>
      <c r="F5" s="108"/>
      <c r="G5" s="108"/>
    </row>
    <row r="6" customFormat="false" ht="12.75" hidden="false" customHeight="false" outlineLevel="0" collapsed="false">
      <c r="A6" s="108"/>
      <c r="B6" s="108"/>
      <c r="C6" s="108"/>
      <c r="D6" s="108"/>
      <c r="E6" s="108"/>
      <c r="F6" s="108"/>
      <c r="G6" s="108"/>
    </row>
    <row r="7" customFormat="false" ht="12.75" hidden="false" customHeight="false" outlineLevel="0" collapsed="false">
      <c r="C7" s="5"/>
      <c r="D7" s="5"/>
      <c r="E7" s="5"/>
      <c r="F7" s="5"/>
      <c r="G7" s="6" t="s">
        <v>26</v>
      </c>
    </row>
    <row r="8" customFormat="false" ht="12.75" hidden="false" customHeight="false" outlineLevel="0" collapsed="false">
      <c r="A8" s="15"/>
      <c r="B8" s="139"/>
      <c r="C8" s="139"/>
      <c r="D8" s="139"/>
      <c r="E8" s="139"/>
      <c r="F8" s="139"/>
      <c r="G8" s="57" t="s">
        <v>442</v>
      </c>
    </row>
    <row r="9" customFormat="false" ht="12.75" hidden="false" customHeight="false" outlineLevel="0" collapsed="false">
      <c r="A9" s="140"/>
      <c r="B9" s="9" t="n">
        <v>2005</v>
      </c>
      <c r="C9" s="9" t="n">
        <v>2006</v>
      </c>
      <c r="D9" s="9" t="n">
        <v>2007</v>
      </c>
      <c r="E9" s="9" t="n">
        <v>2008</v>
      </c>
      <c r="F9" s="9" t="n">
        <v>2009</v>
      </c>
      <c r="G9" s="141"/>
      <c r="H9" s="127"/>
    </row>
    <row r="10" customFormat="false" ht="12.75" hidden="false" customHeight="false" outlineLevel="0" collapsed="false">
      <c r="A10" s="142"/>
      <c r="B10" s="143"/>
      <c r="C10" s="143"/>
      <c r="D10" s="143"/>
      <c r="E10" s="143"/>
      <c r="F10" s="143"/>
      <c r="G10" s="144"/>
      <c r="H10" s="124"/>
      <c r="I10" s="1"/>
    </row>
    <row r="11" customFormat="false" ht="12.75" hidden="false" customHeight="false" outlineLevel="0" collapsed="false">
      <c r="A11" s="145" t="s">
        <v>9</v>
      </c>
      <c r="B11" s="146"/>
      <c r="C11" s="147"/>
      <c r="D11" s="148"/>
      <c r="E11" s="148"/>
      <c r="F11" s="148"/>
      <c r="G11" s="149" t="s">
        <v>9</v>
      </c>
      <c r="I11" s="78"/>
      <c r="J11" s="78"/>
    </row>
    <row r="12" customFormat="false" ht="38.25" hidden="false" customHeight="false" outlineLevel="0" collapsed="false">
      <c r="A12" s="150" t="s">
        <v>432</v>
      </c>
      <c r="B12" s="151" t="n">
        <v>5004</v>
      </c>
      <c r="C12" s="130" t="n">
        <v>4873</v>
      </c>
      <c r="D12" s="130" t="n">
        <v>8390</v>
      </c>
      <c r="E12" s="130" t="n">
        <v>6034</v>
      </c>
      <c r="F12" s="130" t="n">
        <v>4587</v>
      </c>
      <c r="G12" s="152" t="s">
        <v>433</v>
      </c>
    </row>
    <row r="13" customFormat="false" ht="25.5" hidden="false" customHeight="false" outlineLevel="0" collapsed="false">
      <c r="A13" s="129" t="s">
        <v>443</v>
      </c>
      <c r="B13" s="151" t="n">
        <v>3917</v>
      </c>
      <c r="C13" s="151" t="n">
        <v>4215</v>
      </c>
      <c r="D13" s="151" t="n">
        <v>7016</v>
      </c>
      <c r="E13" s="133" t="n">
        <v>5416</v>
      </c>
      <c r="F13" s="133" t="n">
        <v>3886</v>
      </c>
      <c r="G13" s="153" t="s">
        <v>435</v>
      </c>
    </row>
    <row r="14" customFormat="false" ht="35.25" hidden="false" customHeight="true" outlineLevel="0" collapsed="false">
      <c r="A14" s="152" t="s">
        <v>436</v>
      </c>
      <c r="B14" s="154" t="n">
        <v>4316</v>
      </c>
      <c r="C14" s="154" t="n">
        <v>4046</v>
      </c>
      <c r="D14" s="151" t="n">
        <v>4740</v>
      </c>
      <c r="E14" s="151" t="n">
        <v>6236</v>
      </c>
      <c r="F14" s="151" t="n">
        <v>4651</v>
      </c>
      <c r="G14" s="155" t="s">
        <v>437</v>
      </c>
    </row>
    <row r="15" customFormat="false" ht="25.5" hidden="false" customHeight="false" outlineLevel="0" collapsed="false">
      <c r="A15" s="152" t="s">
        <v>444</v>
      </c>
      <c r="B15" s="154" t="n">
        <v>3970</v>
      </c>
      <c r="C15" s="154" t="n">
        <v>3785</v>
      </c>
      <c r="D15" s="151" t="n">
        <v>4348</v>
      </c>
      <c r="E15" s="134" t="n">
        <v>5748</v>
      </c>
      <c r="F15" s="134" t="n">
        <v>3963</v>
      </c>
      <c r="G15" s="153" t="s">
        <v>435</v>
      </c>
    </row>
    <row r="16" customFormat="false" ht="39" hidden="false" customHeight="true" outlineLevel="0" collapsed="false">
      <c r="A16" s="66" t="s">
        <v>438</v>
      </c>
      <c r="B16" s="154" t="n">
        <v>1504</v>
      </c>
      <c r="C16" s="154" t="n">
        <v>1798</v>
      </c>
      <c r="D16" s="151" t="n">
        <v>2222</v>
      </c>
      <c r="E16" s="133" t="n">
        <v>3109</v>
      </c>
      <c r="F16" s="133" t="n">
        <v>3253</v>
      </c>
      <c r="G16" s="155" t="s">
        <v>445</v>
      </c>
    </row>
    <row r="17" customFormat="false" ht="25.5" hidden="false" customHeight="false" outlineLevel="0" collapsed="false">
      <c r="A17" s="152" t="s">
        <v>444</v>
      </c>
      <c r="B17" s="154" t="n">
        <v>943</v>
      </c>
      <c r="C17" s="154" t="n">
        <v>969</v>
      </c>
      <c r="D17" s="151" t="n">
        <v>1544</v>
      </c>
      <c r="E17" s="133" t="n">
        <v>2057</v>
      </c>
      <c r="F17" s="133" t="n">
        <v>2221</v>
      </c>
      <c r="G17" s="153" t="s">
        <v>435</v>
      </c>
    </row>
    <row r="18" customFormat="false" ht="12.75" hidden="false" customHeight="false" outlineLevel="0" collapsed="false">
      <c r="A18" s="152"/>
      <c r="B18" s="154"/>
      <c r="C18" s="154"/>
      <c r="D18" s="151"/>
      <c r="E18" s="151"/>
      <c r="F18" s="151"/>
      <c r="G18" s="155"/>
    </row>
    <row r="19" customFormat="false" ht="12.75" hidden="false" customHeight="false" outlineLevel="0" collapsed="false">
      <c r="A19" s="156" t="s">
        <v>135</v>
      </c>
      <c r="B19" s="154"/>
      <c r="C19" s="154"/>
      <c r="D19" s="154"/>
      <c r="E19" s="154"/>
      <c r="F19" s="154"/>
      <c r="G19" s="149" t="s">
        <v>214</v>
      </c>
    </row>
    <row r="20" customFormat="false" ht="39" hidden="false" customHeight="true" outlineLevel="0" collapsed="false">
      <c r="A20" s="150" t="s">
        <v>432</v>
      </c>
      <c r="B20" s="154" t="n">
        <v>1586</v>
      </c>
      <c r="C20" s="154" t="n">
        <v>1983</v>
      </c>
      <c r="D20" s="154" t="n">
        <v>3108</v>
      </c>
      <c r="E20" s="154" t="n">
        <v>2580</v>
      </c>
      <c r="F20" s="154" t="n">
        <v>2498</v>
      </c>
      <c r="G20" s="150" t="s">
        <v>433</v>
      </c>
    </row>
    <row r="21" customFormat="false" ht="25.5" hidden="false" customHeight="false" outlineLevel="0" collapsed="false">
      <c r="A21" s="129" t="s">
        <v>443</v>
      </c>
      <c r="B21" s="154" t="n">
        <v>1318</v>
      </c>
      <c r="C21" s="130" t="n">
        <v>1819</v>
      </c>
      <c r="D21" s="130" t="n">
        <v>2822</v>
      </c>
      <c r="E21" s="135" t="n">
        <v>2302</v>
      </c>
      <c r="F21" s="135" t="n">
        <v>2135</v>
      </c>
      <c r="G21" s="66" t="s">
        <v>435</v>
      </c>
    </row>
    <row r="22" customFormat="false" ht="35.25" hidden="false" customHeight="true" outlineLevel="0" collapsed="false">
      <c r="A22" s="152" t="s">
        <v>436</v>
      </c>
      <c r="B22" s="154" t="n">
        <v>2206</v>
      </c>
      <c r="C22" s="154" t="n">
        <v>1596</v>
      </c>
      <c r="D22" s="154" t="n">
        <v>1908</v>
      </c>
      <c r="E22" s="133" t="n">
        <v>2743</v>
      </c>
      <c r="F22" s="133" t="n">
        <v>2740</v>
      </c>
      <c r="G22" s="157" t="s">
        <v>437</v>
      </c>
    </row>
    <row r="23" customFormat="false" ht="25.5" hidden="false" customHeight="false" outlineLevel="0" collapsed="false">
      <c r="A23" s="152" t="s">
        <v>444</v>
      </c>
      <c r="B23" s="154" t="n">
        <v>2028</v>
      </c>
      <c r="C23" s="154" t="n">
        <v>1484</v>
      </c>
      <c r="D23" s="154" t="n">
        <v>1747</v>
      </c>
      <c r="E23" s="27" t="n">
        <v>2476</v>
      </c>
      <c r="F23" s="13" t="n">
        <v>2318</v>
      </c>
      <c r="G23" s="66" t="s">
        <v>435</v>
      </c>
    </row>
    <row r="24" customFormat="false" ht="36" hidden="false" customHeight="true" outlineLevel="0" collapsed="false">
      <c r="A24" s="66" t="s">
        <v>438</v>
      </c>
      <c r="B24" s="13" t="n">
        <v>711</v>
      </c>
      <c r="C24" s="13" t="n">
        <v>1007</v>
      </c>
      <c r="D24" s="13" t="n">
        <v>1064</v>
      </c>
      <c r="E24" s="134" t="n">
        <v>1639</v>
      </c>
      <c r="F24" s="134" t="n">
        <v>1903</v>
      </c>
      <c r="G24" s="157" t="s">
        <v>445</v>
      </c>
    </row>
    <row r="25" customFormat="false" ht="25.5" hidden="false" customHeight="false" outlineLevel="0" collapsed="false">
      <c r="A25" s="152" t="s">
        <v>444</v>
      </c>
      <c r="B25" s="13" t="n">
        <v>249</v>
      </c>
      <c r="C25" s="13" t="n">
        <v>422</v>
      </c>
      <c r="D25" s="13" t="n">
        <v>570</v>
      </c>
      <c r="E25" s="133" t="n">
        <v>888</v>
      </c>
      <c r="F25" s="133" t="n">
        <v>1152</v>
      </c>
      <c r="G25" s="66" t="s">
        <v>435</v>
      </c>
    </row>
    <row r="26" customFormat="false" ht="12.75" hidden="false" customHeight="false" outlineLevel="0" collapsed="false">
      <c r="A26" s="157"/>
      <c r="B26" s="13"/>
      <c r="C26" s="13"/>
      <c r="D26" s="13"/>
      <c r="E26" s="133"/>
      <c r="F26" s="133"/>
      <c r="G26" s="157"/>
    </row>
    <row r="27" s="136" customFormat="true" ht="12.75" hidden="false" customHeight="false" outlineLevel="0" collapsed="false">
      <c r="A27" s="41" t="s">
        <v>139</v>
      </c>
      <c r="B27" s="27"/>
      <c r="C27" s="27"/>
      <c r="D27" s="27"/>
      <c r="E27" s="27"/>
      <c r="F27" s="27"/>
      <c r="G27" s="41" t="s">
        <v>215</v>
      </c>
    </row>
    <row r="28" customFormat="false" ht="35.25" hidden="false" customHeight="true" outlineLevel="0" collapsed="false">
      <c r="A28" s="150" t="s">
        <v>432</v>
      </c>
      <c r="B28" s="27" t="n">
        <v>3418</v>
      </c>
      <c r="C28" s="27" t="n">
        <v>2890</v>
      </c>
      <c r="D28" s="27" t="n">
        <v>5282</v>
      </c>
      <c r="E28" s="27" t="n">
        <v>3454</v>
      </c>
      <c r="F28" s="27" t="n">
        <v>2089</v>
      </c>
      <c r="G28" s="150" t="s">
        <v>433</v>
      </c>
    </row>
    <row r="29" customFormat="false" ht="25.5" hidden="false" customHeight="false" outlineLevel="0" collapsed="false">
      <c r="A29" s="129" t="s">
        <v>443</v>
      </c>
      <c r="B29" s="27" t="n">
        <v>2599</v>
      </c>
      <c r="C29" s="27" t="n">
        <v>2396</v>
      </c>
      <c r="D29" s="27" t="n">
        <v>4194</v>
      </c>
      <c r="E29" s="27" t="n">
        <v>3114</v>
      </c>
      <c r="F29" s="27" t="n">
        <v>1751</v>
      </c>
      <c r="G29" s="150" t="s">
        <v>435</v>
      </c>
    </row>
    <row r="30" customFormat="false" ht="38.25" hidden="false" customHeight="true" outlineLevel="0" collapsed="false">
      <c r="A30" s="152" t="s">
        <v>436</v>
      </c>
      <c r="B30" s="27" t="n">
        <v>2110</v>
      </c>
      <c r="C30" s="130" t="n">
        <v>2450</v>
      </c>
      <c r="D30" s="130" t="n">
        <v>2832</v>
      </c>
      <c r="E30" s="135" t="n">
        <v>3493</v>
      </c>
      <c r="F30" s="135" t="n">
        <v>1911</v>
      </c>
      <c r="G30" s="150" t="s">
        <v>437</v>
      </c>
    </row>
    <row r="31" customFormat="false" ht="25.5" hidden="false" customHeight="false" outlineLevel="0" collapsed="false">
      <c r="A31" s="152" t="s">
        <v>444</v>
      </c>
      <c r="B31" s="27" t="n">
        <v>1942</v>
      </c>
      <c r="C31" s="27" t="n">
        <v>2301</v>
      </c>
      <c r="D31" s="27" t="n">
        <v>2601</v>
      </c>
      <c r="E31" s="133" t="n">
        <v>3272</v>
      </c>
      <c r="F31" s="133" t="n">
        <v>1645</v>
      </c>
      <c r="G31" s="157" t="s">
        <v>435</v>
      </c>
    </row>
    <row r="32" customFormat="false" ht="38.25" hidden="false" customHeight="false" outlineLevel="0" collapsed="false">
      <c r="A32" s="66" t="s">
        <v>438</v>
      </c>
      <c r="B32" s="27" t="n">
        <v>793</v>
      </c>
      <c r="C32" s="27" t="n">
        <v>791</v>
      </c>
      <c r="D32" s="27" t="n">
        <v>1158</v>
      </c>
      <c r="E32" s="27" t="n">
        <v>1470</v>
      </c>
      <c r="F32" s="27" t="n">
        <v>1350</v>
      </c>
      <c r="G32" s="66" t="s">
        <v>445</v>
      </c>
    </row>
    <row r="33" customFormat="false" ht="25.5" hidden="false" customHeight="false" outlineLevel="0" collapsed="false">
      <c r="A33" s="152" t="s">
        <v>444</v>
      </c>
      <c r="B33" s="27" t="n">
        <v>694</v>
      </c>
      <c r="C33" s="27" t="n">
        <v>547</v>
      </c>
      <c r="D33" s="27" t="n">
        <v>974</v>
      </c>
      <c r="E33" s="134" t="n">
        <v>1169</v>
      </c>
      <c r="F33" s="134" t="n">
        <v>1069</v>
      </c>
      <c r="G33" s="157" t="s">
        <v>435</v>
      </c>
    </row>
    <row r="34" customFormat="false" ht="12.75" hidden="false" customHeight="false" outlineLevel="0" collapsed="false">
      <c r="A34" s="43"/>
      <c r="B34" s="13"/>
      <c r="C34" s="13"/>
      <c r="D34" s="13"/>
      <c r="E34" s="133"/>
      <c r="F34" s="133"/>
      <c r="G34" s="43"/>
    </row>
    <row r="35" customFormat="false" ht="12.75" hidden="false" customHeight="false" outlineLevel="0" collapsed="false">
      <c r="A35" s="137"/>
      <c r="B35" s="13"/>
      <c r="C35" s="13"/>
      <c r="D35" s="13"/>
      <c r="E35" s="133"/>
      <c r="F35" s="133"/>
      <c r="G35" s="137"/>
    </row>
    <row r="36" customFormat="false" ht="12.75" hidden="false" customHeight="false" outlineLevel="0" collapsed="false">
      <c r="A36" s="137"/>
      <c r="B36" s="13"/>
      <c r="C36" s="13"/>
      <c r="D36" s="13"/>
      <c r="E36" s="133"/>
      <c r="F36" s="133"/>
      <c r="G36" s="137"/>
    </row>
    <row r="37" customFormat="false" ht="12.75" hidden="false" customHeight="false" outlineLevel="0" collapsed="false">
      <c r="A37" s="137"/>
      <c r="B37" s="13"/>
      <c r="C37" s="13"/>
      <c r="D37" s="13"/>
      <c r="E37" s="133"/>
      <c r="F37" s="137"/>
    </row>
    <row r="38" customFormat="false" ht="12.75" hidden="false" customHeight="false" outlineLevel="0" collapsed="false">
      <c r="A38" s="138"/>
      <c r="B38" s="27"/>
      <c r="C38" s="27"/>
      <c r="D38" s="27"/>
      <c r="E38" s="130"/>
      <c r="F38" s="12"/>
    </row>
    <row r="39" customFormat="false" ht="12.75" hidden="false" customHeight="false" outlineLevel="0" collapsed="false">
      <c r="A39" s="127"/>
      <c r="B39" s="127"/>
      <c r="C39" s="127"/>
      <c r="D39" s="63"/>
      <c r="E39" s="127"/>
      <c r="F39" s="127"/>
    </row>
    <row r="40" customFormat="false" ht="12.75" hidden="false" customHeight="false" outlineLevel="0" collapsed="false">
      <c r="A40" s="127"/>
      <c r="B40" s="127"/>
      <c r="C40" s="127"/>
      <c r="D40" s="63"/>
      <c r="E40" s="127"/>
      <c r="F40" s="127"/>
    </row>
    <row r="41" customFormat="false" ht="12.75" hidden="false" customHeight="false" outlineLevel="0" collapsed="false">
      <c r="A41" s="127"/>
      <c r="B41" s="127"/>
      <c r="C41" s="127"/>
      <c r="D41" s="63"/>
      <c r="E41" s="127"/>
      <c r="F41" s="127"/>
    </row>
    <row r="42" customFormat="false" ht="12.75" hidden="false" customHeight="false" outlineLevel="0" collapsed="false">
      <c r="A42" s="127"/>
      <c r="B42" s="127"/>
      <c r="C42" s="127"/>
      <c r="D42" s="63"/>
      <c r="E42" s="127"/>
      <c r="F42" s="127"/>
    </row>
    <row r="43" customFormat="false" ht="12.75" hidden="false" customHeight="false" outlineLevel="0" collapsed="false">
      <c r="A43" s="127"/>
      <c r="B43" s="127"/>
      <c r="C43" s="127"/>
      <c r="D43" s="127"/>
      <c r="E43" s="63"/>
      <c r="F43" s="127"/>
    </row>
    <row r="44" customFormat="false" ht="12.75" hidden="false" customHeight="false" outlineLevel="0" collapsed="false">
      <c r="A44" s="127"/>
      <c r="B44" s="127"/>
      <c r="C44" s="127"/>
      <c r="D44" s="127"/>
      <c r="E44" s="127"/>
      <c r="F44" s="6"/>
    </row>
  </sheetData>
  <mergeCells count="2">
    <mergeCell ref="A3:G4"/>
    <mergeCell ref="A5:G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7"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15.41"/>
    <col collapsed="false" customWidth="true" hidden="false" outlineLevel="0" max="2" min="2" style="158" width="25.41"/>
    <col collapsed="false" customWidth="true" hidden="false" outlineLevel="0" max="7" min="3" style="158" width="9.56"/>
    <col collapsed="false" customWidth="true" hidden="false" outlineLevel="0" max="8" min="8" style="158" width="17.85"/>
    <col collapsed="false" customWidth="true" hidden="false" outlineLevel="0" max="9" min="9" style="158" width="15.56"/>
    <col collapsed="false" customWidth="false" hidden="false" outlineLevel="0" max="257" min="10" style="158" width="7.99"/>
  </cols>
  <sheetData>
    <row r="1" customFormat="false" ht="12.75" hidden="false" customHeight="false" outlineLevel="0" collapsed="false">
      <c r="A1" s="159"/>
      <c r="B1" s="159"/>
    </row>
    <row r="3" customFormat="false" ht="12.75" hidden="false" customHeight="false" outlineLevel="0" collapsed="false">
      <c r="E3" s="160" t="s">
        <v>446</v>
      </c>
    </row>
    <row r="4" customFormat="false" ht="12.75" hidden="false" customHeight="false" outlineLevel="0" collapsed="false">
      <c r="E4" s="160" t="s">
        <v>447</v>
      </c>
    </row>
    <row r="6" customFormat="false" ht="12.75" hidden="false" customHeight="false" outlineLevel="0" collapsed="false">
      <c r="E6" s="160" t="s">
        <v>448</v>
      </c>
    </row>
    <row r="7" customFormat="false" ht="12.75" hidden="false" customHeight="false" outlineLevel="0" collapsed="false">
      <c r="E7" s="160" t="s">
        <v>449</v>
      </c>
    </row>
    <row r="8" customFormat="false" ht="12.75" hidden="false" customHeight="false" outlineLevel="0" collapsed="false">
      <c r="I8" s="161" t="s">
        <v>26</v>
      </c>
    </row>
    <row r="9" customFormat="false" ht="12.75" hidden="false" customHeight="false" outlineLevel="0" collapsed="false">
      <c r="A9" s="162"/>
      <c r="B9" s="162"/>
      <c r="C9" s="162"/>
      <c r="D9" s="162"/>
      <c r="E9" s="162"/>
      <c r="F9" s="162"/>
      <c r="G9" s="162"/>
      <c r="H9" s="162"/>
      <c r="I9" s="163" t="s">
        <v>27</v>
      </c>
    </row>
    <row r="10" customFormat="false" ht="12.75" hidden="false" customHeight="false" outlineLevel="0" collapsed="false">
      <c r="A10" s="164"/>
      <c r="B10" s="164"/>
      <c r="C10" s="9" t="s">
        <v>28</v>
      </c>
      <c r="D10" s="9" t="s">
        <v>29</v>
      </c>
      <c r="E10" s="9" t="s">
        <v>30</v>
      </c>
      <c r="F10" s="9" t="s">
        <v>31</v>
      </c>
      <c r="G10" s="9" t="s">
        <v>32</v>
      </c>
      <c r="H10" s="164"/>
      <c r="I10" s="164"/>
    </row>
    <row r="12" s="165" customFormat="true" ht="15.75" hidden="false" customHeight="false" outlineLevel="0" collapsed="false">
      <c r="A12" s="165" t="s">
        <v>450</v>
      </c>
      <c r="C12" s="165" t="n">
        <v>53</v>
      </c>
      <c r="D12" s="165" t="n">
        <v>53</v>
      </c>
      <c r="E12" s="165" t="n">
        <v>53</v>
      </c>
      <c r="F12" s="165" t="n">
        <v>53</v>
      </c>
      <c r="G12" s="165" t="n">
        <v>53</v>
      </c>
      <c r="H12" s="165" t="s">
        <v>451</v>
      </c>
    </row>
    <row r="13" customFormat="false" ht="12.75" hidden="false" customHeight="false" outlineLevel="0" collapsed="false">
      <c r="A13" s="103" t="s">
        <v>452</v>
      </c>
      <c r="B13" s="103"/>
      <c r="C13" s="158" t="n">
        <v>43</v>
      </c>
      <c r="D13" s="158" t="n">
        <v>43</v>
      </c>
      <c r="E13" s="158" t="n">
        <v>43</v>
      </c>
      <c r="F13" s="158" t="n">
        <v>43</v>
      </c>
      <c r="G13" s="158" t="n">
        <v>43</v>
      </c>
      <c r="H13" s="166" t="s">
        <v>453</v>
      </c>
    </row>
    <row r="14" customFormat="false" ht="12.75" hidden="false" customHeight="false" outlineLevel="0" collapsed="false">
      <c r="A14" s="103" t="s">
        <v>454</v>
      </c>
      <c r="B14" s="103"/>
      <c r="C14" s="158" t="n">
        <v>50</v>
      </c>
      <c r="D14" s="158" t="n">
        <v>46</v>
      </c>
      <c r="E14" s="158" t="n">
        <v>41</v>
      </c>
      <c r="F14" s="158" t="n">
        <v>38</v>
      </c>
      <c r="G14" s="158" t="n">
        <v>33</v>
      </c>
      <c r="H14" s="158" t="s">
        <v>455</v>
      </c>
    </row>
    <row r="15" customFormat="false" ht="12.75" hidden="false" customHeight="false" outlineLevel="0" collapsed="false">
      <c r="A15" s="167" t="s">
        <v>456</v>
      </c>
      <c r="B15" s="167"/>
      <c r="C15" s="158" t="n">
        <v>10</v>
      </c>
      <c r="D15" s="158" t="n">
        <v>10</v>
      </c>
      <c r="E15" s="158" t="n">
        <v>10</v>
      </c>
      <c r="F15" s="158" t="n">
        <v>10</v>
      </c>
      <c r="G15" s="158" t="n">
        <v>10</v>
      </c>
      <c r="H15" s="167" t="s">
        <v>457</v>
      </c>
    </row>
    <row r="16" customFormat="false" ht="12.75" hidden="false" customHeight="true" outlineLevel="0" collapsed="false">
      <c r="A16" s="168" t="s">
        <v>458</v>
      </c>
      <c r="B16" s="168"/>
    </row>
    <row r="17" customFormat="false" ht="12.75" hidden="false" customHeight="false" outlineLevel="0" collapsed="false">
      <c r="A17" s="168"/>
      <c r="B17" s="168"/>
      <c r="C17" s="158" t="n">
        <v>40</v>
      </c>
      <c r="D17" s="158" t="n">
        <v>36</v>
      </c>
      <c r="E17" s="158" t="n">
        <v>31</v>
      </c>
      <c r="F17" s="158" t="n">
        <v>28</v>
      </c>
      <c r="G17" s="158" t="n">
        <v>23</v>
      </c>
      <c r="H17" s="167" t="s">
        <v>459</v>
      </c>
    </row>
    <row r="18" customFormat="false" ht="15.75" hidden="false" customHeight="false" outlineLevel="0" collapsed="false">
      <c r="A18" s="165" t="s">
        <v>460</v>
      </c>
      <c r="B18" s="165"/>
      <c r="C18" s="165" t="n">
        <v>16</v>
      </c>
      <c r="D18" s="165" t="n">
        <v>16</v>
      </c>
      <c r="E18" s="165" t="n">
        <v>16</v>
      </c>
      <c r="F18" s="165" t="n">
        <v>16</v>
      </c>
      <c r="G18" s="165" t="n">
        <v>16</v>
      </c>
      <c r="H18" s="165" t="s">
        <v>461</v>
      </c>
    </row>
    <row r="19" customFormat="false" ht="12.75" hidden="false" customHeight="false" outlineLevel="0" collapsed="false">
      <c r="A19" s="103" t="s">
        <v>452</v>
      </c>
      <c r="B19" s="103"/>
      <c r="C19" s="158" t="n">
        <v>7</v>
      </c>
      <c r="D19" s="158" t="n">
        <v>7</v>
      </c>
      <c r="E19" s="158" t="n">
        <v>7</v>
      </c>
      <c r="F19" s="158" t="n">
        <v>7</v>
      </c>
      <c r="G19" s="158" t="n">
        <v>7</v>
      </c>
      <c r="H19" s="166" t="s">
        <v>453</v>
      </c>
    </row>
    <row r="20" customFormat="false" ht="12.75" hidden="false" customHeight="false" outlineLevel="0" collapsed="false">
      <c r="A20" s="103" t="s">
        <v>454</v>
      </c>
      <c r="B20" s="103"/>
      <c r="C20" s="158" t="n">
        <v>9</v>
      </c>
      <c r="D20" s="158" t="n">
        <v>9</v>
      </c>
      <c r="E20" s="158" t="n">
        <v>9</v>
      </c>
      <c r="F20" s="158" t="n">
        <v>9</v>
      </c>
      <c r="G20" s="158" t="n">
        <v>9</v>
      </c>
      <c r="H20" s="158" t="s">
        <v>455</v>
      </c>
    </row>
    <row r="21" customFormat="false" ht="13.5" hidden="false" customHeight="true" outlineLevel="0" collapsed="false">
      <c r="A21" s="167" t="s">
        <v>456</v>
      </c>
      <c r="B21" s="167"/>
      <c r="C21" s="158" t="n">
        <v>9</v>
      </c>
      <c r="D21" s="158" t="n">
        <v>9</v>
      </c>
      <c r="E21" s="158" t="n">
        <v>9</v>
      </c>
      <c r="F21" s="158" t="n">
        <v>9</v>
      </c>
      <c r="G21" s="158" t="n">
        <v>9</v>
      </c>
      <c r="H21" s="167" t="s">
        <v>457</v>
      </c>
    </row>
    <row r="22" customFormat="false" ht="12.75" hidden="false" customHeight="false" outlineLevel="0" collapsed="false">
      <c r="A22" s="169"/>
      <c r="B22" s="162"/>
      <c r="H22" s="169"/>
    </row>
    <row r="23" customFormat="false" ht="12.75" hidden="false" customHeight="true" outlineLevel="0" collapsed="false">
      <c r="A23" s="170" t="s">
        <v>462</v>
      </c>
      <c r="B23" s="170"/>
      <c r="H23" s="170" t="s">
        <v>463</v>
      </c>
      <c r="I23" s="170"/>
    </row>
    <row r="24" customFormat="false" ht="14.25" hidden="false" customHeight="true" outlineLevel="0" collapsed="false">
      <c r="A24" s="170"/>
      <c r="B24" s="170"/>
      <c r="H24" s="170"/>
      <c r="I24" s="170"/>
    </row>
  </sheetData>
  <sheetProtection sheet="true" password="c71c" objects="true" scenarios="true"/>
  <mergeCells count="3">
    <mergeCell ref="A16:B17"/>
    <mergeCell ref="A23:B24"/>
    <mergeCell ref="H23:I24"/>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6" manualBreakCount="6">
    <brk id="72" man="true" max="16383" min="0"/>
    <brk id="135" man="true" max="16383" min="0"/>
    <brk id="195" man="true" max="16383" min="0"/>
    <brk id="260" man="true" max="16383" min="0"/>
    <brk id="320" man="true" max="16383" min="0"/>
    <brk id="396"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27"/>
  <sheetViews>
    <sheetView showFormulas="false" showGridLines="true" showRowColHeaders="true" showZeros="true" rightToLeft="false" tabSelected="false" showOutlineSymbols="true" defaultGridColor="true" view="normal" topLeftCell="A169"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28.56"/>
    <col collapsed="false" customWidth="true" hidden="false" outlineLevel="0" max="6" min="2" style="158" width="9.28"/>
    <col collapsed="false" customWidth="true" hidden="false" outlineLevel="0" max="7" min="7" style="158" width="25.41"/>
    <col collapsed="false" customWidth="true" hidden="false" outlineLevel="0" max="8" min="8" style="158" width="14.28"/>
    <col collapsed="false" customWidth="true" hidden="false" outlineLevel="0" max="9" min="9" style="158" width="8.7"/>
    <col collapsed="false" customWidth="false" hidden="false" outlineLevel="0" max="257" min="10" style="158" width="7.99"/>
  </cols>
  <sheetData>
    <row r="1" customFormat="false" ht="12.75" hidden="false" customHeight="false" outlineLevel="0" collapsed="false">
      <c r="A1" s="159"/>
    </row>
    <row r="3" customFormat="false" ht="12.75" hidden="false" customHeight="false" outlineLevel="0" collapsed="false">
      <c r="C3" s="160"/>
      <c r="D3" s="160" t="s">
        <v>464</v>
      </c>
    </row>
    <row r="4" customFormat="false" ht="12.75" hidden="false" customHeight="false" outlineLevel="0" collapsed="false">
      <c r="C4" s="160"/>
      <c r="D4" s="160" t="s">
        <v>465</v>
      </c>
    </row>
    <row r="5" customFormat="false" ht="12.75" hidden="false" customHeight="false" outlineLevel="0" collapsed="false">
      <c r="G5" s="161" t="s">
        <v>26</v>
      </c>
    </row>
    <row r="6" customFormat="false" ht="12.75" hidden="false" customHeight="false" outlineLevel="0" collapsed="false">
      <c r="A6" s="162"/>
      <c r="B6" s="162"/>
      <c r="C6" s="162"/>
      <c r="D6" s="162"/>
      <c r="E6" s="162"/>
      <c r="F6" s="162"/>
      <c r="G6" s="163" t="s">
        <v>27</v>
      </c>
    </row>
    <row r="7" customFormat="false" ht="12.75" hidden="false" customHeight="false" outlineLevel="0" collapsed="false">
      <c r="A7" s="171"/>
      <c r="B7" s="9" t="s">
        <v>28</v>
      </c>
      <c r="C7" s="9" t="s">
        <v>29</v>
      </c>
      <c r="D7" s="9" t="s">
        <v>30</v>
      </c>
      <c r="E7" s="9" t="s">
        <v>31</v>
      </c>
      <c r="F7" s="9" t="s">
        <v>32</v>
      </c>
      <c r="G7" s="172"/>
    </row>
    <row r="8" customFormat="false" ht="12.75" hidden="false" customHeight="false" outlineLevel="0" collapsed="false">
      <c r="A8" s="162"/>
      <c r="B8" s="28"/>
      <c r="C8" s="28"/>
      <c r="D8" s="28"/>
      <c r="E8" s="28"/>
      <c r="F8" s="28"/>
      <c r="G8" s="162"/>
    </row>
    <row r="9" customFormat="false" ht="12.75" hidden="false" customHeight="false" outlineLevel="0" collapsed="false">
      <c r="A9" s="162"/>
      <c r="B9" s="163"/>
      <c r="C9" s="163"/>
      <c r="D9" s="163"/>
      <c r="E9" s="163"/>
      <c r="F9" s="163"/>
      <c r="G9" s="162"/>
    </row>
    <row r="10" customFormat="false" ht="12.75" hidden="false" customHeight="false" outlineLevel="0" collapsed="false">
      <c r="B10" s="173"/>
      <c r="D10" s="173" t="s">
        <v>33</v>
      </c>
    </row>
    <row r="11" customFormat="false" ht="12.75" hidden="false" customHeight="false" outlineLevel="0" collapsed="false">
      <c r="B11" s="173"/>
      <c r="D11" s="173" t="s">
        <v>34</v>
      </c>
      <c r="E11" s="174"/>
      <c r="F11" s="174"/>
    </row>
    <row r="13" customFormat="false" ht="12.75" hidden="false" customHeight="false" outlineLevel="0" collapsed="false">
      <c r="A13" s="175" t="s">
        <v>8</v>
      </c>
      <c r="B13" s="165" t="n">
        <v>243464</v>
      </c>
      <c r="C13" s="165" t="n">
        <v>258692</v>
      </c>
      <c r="D13" s="165" t="n">
        <v>264463</v>
      </c>
      <c r="E13" s="165" t="n">
        <v>274247</v>
      </c>
      <c r="F13" s="165" t="n">
        <v>287086</v>
      </c>
      <c r="G13" s="165" t="s">
        <v>9</v>
      </c>
    </row>
    <row r="14" customFormat="false" ht="12.75" hidden="false" customHeight="false" outlineLevel="0" collapsed="false">
      <c r="A14" s="167" t="s">
        <v>466</v>
      </c>
      <c r="B14" s="158" t="n">
        <v>23608</v>
      </c>
      <c r="C14" s="158" t="n">
        <v>26953</v>
      </c>
      <c r="D14" s="158" t="n">
        <v>26169</v>
      </c>
      <c r="E14" s="158" t="n">
        <v>27724</v>
      </c>
      <c r="F14" s="158" t="n">
        <v>28947</v>
      </c>
      <c r="G14" s="167" t="s">
        <v>467</v>
      </c>
    </row>
    <row r="15" customFormat="false" ht="12.75" hidden="false" customHeight="false" outlineLevel="0" collapsed="false">
      <c r="A15" s="167" t="s">
        <v>468</v>
      </c>
      <c r="B15" s="158" t="n">
        <v>214693</v>
      </c>
      <c r="C15" s="158" t="n">
        <v>226923</v>
      </c>
      <c r="D15" s="158" t="n">
        <v>233941</v>
      </c>
      <c r="E15" s="158" t="n">
        <v>242574</v>
      </c>
      <c r="F15" s="158" t="n">
        <v>254289</v>
      </c>
      <c r="G15" s="167" t="s">
        <v>469</v>
      </c>
    </row>
    <row r="16" customFormat="false" ht="12.75" hidden="false" customHeight="false" outlineLevel="0" collapsed="false">
      <c r="A16" s="167" t="s">
        <v>470</v>
      </c>
      <c r="B16" s="158" t="n">
        <v>5163</v>
      </c>
      <c r="C16" s="158" t="n">
        <v>4816</v>
      </c>
      <c r="D16" s="158" t="n">
        <v>4353</v>
      </c>
      <c r="E16" s="158" t="n">
        <v>3949</v>
      </c>
      <c r="F16" s="158" t="n">
        <v>3850</v>
      </c>
      <c r="G16" s="167" t="s">
        <v>471</v>
      </c>
    </row>
    <row r="17" customFormat="false" ht="13.5" hidden="false" customHeight="false" outlineLevel="0" collapsed="false">
      <c r="A17" s="176" t="s">
        <v>135</v>
      </c>
      <c r="B17" s="177" t="n">
        <v>113308</v>
      </c>
      <c r="C17" s="177" t="n">
        <v>119738</v>
      </c>
      <c r="D17" s="177" t="n">
        <v>118139</v>
      </c>
      <c r="E17" s="177" t="n">
        <v>121767</v>
      </c>
      <c r="F17" s="177" t="n">
        <v>127709</v>
      </c>
      <c r="G17" s="176" t="s">
        <v>136</v>
      </c>
    </row>
    <row r="18" customFormat="false" ht="12.75" hidden="false" customHeight="false" outlineLevel="0" collapsed="false">
      <c r="A18" s="178" t="s">
        <v>466</v>
      </c>
      <c r="B18" s="158" t="n">
        <v>10938</v>
      </c>
      <c r="C18" s="158" t="n">
        <v>13066</v>
      </c>
      <c r="D18" s="158" t="n">
        <v>12021</v>
      </c>
      <c r="E18" s="158" t="n">
        <v>12150</v>
      </c>
      <c r="F18" s="158" t="n">
        <v>12536</v>
      </c>
      <c r="G18" s="178" t="s">
        <v>467</v>
      </c>
    </row>
    <row r="19" customFormat="false" ht="12.75" hidden="false" customHeight="false" outlineLevel="0" collapsed="false">
      <c r="A19" s="178" t="s">
        <v>468</v>
      </c>
      <c r="B19" s="158" t="n">
        <v>99805</v>
      </c>
      <c r="C19" s="158" t="n">
        <v>104244</v>
      </c>
      <c r="D19" s="179" t="n">
        <v>103947</v>
      </c>
      <c r="E19" s="179" t="n">
        <v>107694</v>
      </c>
      <c r="F19" s="158" t="n">
        <v>113267</v>
      </c>
      <c r="G19" s="178" t="s">
        <v>469</v>
      </c>
    </row>
    <row r="20" customFormat="false" ht="12.75" hidden="false" customHeight="false" outlineLevel="0" collapsed="false">
      <c r="A20" s="178" t="s">
        <v>470</v>
      </c>
      <c r="B20" s="158" t="n">
        <v>2565</v>
      </c>
      <c r="C20" s="158" t="n">
        <v>2428</v>
      </c>
      <c r="D20" s="179" t="n">
        <v>2171</v>
      </c>
      <c r="E20" s="179" t="n">
        <v>1923</v>
      </c>
      <c r="F20" s="179" t="n">
        <v>1906</v>
      </c>
      <c r="G20" s="178" t="s">
        <v>471</v>
      </c>
    </row>
    <row r="21" customFormat="false" ht="13.5" hidden="false" customHeight="false" outlineLevel="0" collapsed="false">
      <c r="A21" s="176" t="s">
        <v>139</v>
      </c>
      <c r="B21" s="177" t="n">
        <v>130156</v>
      </c>
      <c r="C21" s="177" t="n">
        <v>138954</v>
      </c>
      <c r="D21" s="177" t="n">
        <v>146324</v>
      </c>
      <c r="E21" s="177" t="n">
        <v>152480</v>
      </c>
      <c r="F21" s="177" t="n">
        <v>159377</v>
      </c>
      <c r="G21" s="176" t="s">
        <v>140</v>
      </c>
    </row>
    <row r="22" customFormat="false" ht="12.75" hidden="false" customHeight="false" outlineLevel="0" collapsed="false">
      <c r="A22" s="178" t="s">
        <v>466</v>
      </c>
      <c r="B22" s="158" t="n">
        <v>12670</v>
      </c>
      <c r="C22" s="158" t="n">
        <v>13887</v>
      </c>
      <c r="D22" s="158" t="n">
        <v>14148</v>
      </c>
      <c r="E22" s="158" t="n">
        <v>15574</v>
      </c>
      <c r="F22" s="158" t="n">
        <v>16411</v>
      </c>
      <c r="G22" s="178" t="s">
        <v>467</v>
      </c>
    </row>
    <row r="23" customFormat="false" ht="12.75" hidden="false" customHeight="false" outlineLevel="0" collapsed="false">
      <c r="A23" s="178" t="s">
        <v>468</v>
      </c>
      <c r="B23" s="158" t="n">
        <v>114888</v>
      </c>
      <c r="C23" s="158" t="n">
        <v>122679</v>
      </c>
      <c r="D23" s="158" t="n">
        <v>129994</v>
      </c>
      <c r="E23" s="158" t="n">
        <v>134880</v>
      </c>
      <c r="F23" s="158" t="n">
        <v>141022</v>
      </c>
      <c r="G23" s="178" t="s">
        <v>469</v>
      </c>
    </row>
    <row r="24" customFormat="false" ht="12.75" hidden="false" customHeight="false" outlineLevel="0" collapsed="false">
      <c r="A24" s="178" t="s">
        <v>470</v>
      </c>
      <c r="B24" s="158" t="n">
        <v>2598</v>
      </c>
      <c r="C24" s="158" t="n">
        <v>2388</v>
      </c>
      <c r="D24" s="158" t="n">
        <v>2182</v>
      </c>
      <c r="E24" s="158" t="n">
        <v>2026</v>
      </c>
      <c r="F24" s="158" t="n">
        <v>1944</v>
      </c>
      <c r="G24" s="178" t="s">
        <v>471</v>
      </c>
    </row>
    <row r="25" customFormat="false" ht="12.75" hidden="false" customHeight="false" outlineLevel="0" collapsed="false">
      <c r="A25" s="180" t="s">
        <v>472</v>
      </c>
      <c r="G25" s="180" t="s">
        <v>473</v>
      </c>
    </row>
    <row r="26" customFormat="false" ht="12.75" hidden="false" customHeight="false" outlineLevel="0" collapsed="false">
      <c r="A26" s="181" t="s">
        <v>128</v>
      </c>
      <c r="B26" s="182" t="n">
        <v>234468</v>
      </c>
      <c r="C26" s="182" t="n">
        <v>249341</v>
      </c>
      <c r="D26" s="182" t="n">
        <v>255123</v>
      </c>
      <c r="E26" s="182" t="n">
        <v>264549</v>
      </c>
      <c r="F26" s="182" t="n">
        <v>276827</v>
      </c>
      <c r="G26" s="181" t="s">
        <v>9</v>
      </c>
    </row>
    <row r="27" customFormat="false" ht="12.75" hidden="false" customHeight="false" outlineLevel="0" collapsed="false">
      <c r="A27" s="183" t="s">
        <v>466</v>
      </c>
      <c r="B27" s="158" t="n">
        <v>23187</v>
      </c>
      <c r="C27" s="158" t="n">
        <v>26584</v>
      </c>
      <c r="D27" s="158" t="n">
        <v>25848</v>
      </c>
      <c r="E27" s="158" t="n">
        <v>27411</v>
      </c>
      <c r="F27" s="158" t="n">
        <v>28682</v>
      </c>
      <c r="G27" s="183" t="s">
        <v>467</v>
      </c>
    </row>
    <row r="28" customFormat="false" ht="12.75" hidden="false" customHeight="false" outlineLevel="0" collapsed="false">
      <c r="A28" s="183" t="s">
        <v>468</v>
      </c>
      <c r="B28" s="184" t="n">
        <v>206462</v>
      </c>
      <c r="C28" s="158" t="n">
        <v>218232</v>
      </c>
      <c r="D28" s="158" t="n">
        <v>225152</v>
      </c>
      <c r="E28" s="158" t="n">
        <v>233415</v>
      </c>
      <c r="F28" s="158" t="n">
        <v>244520</v>
      </c>
      <c r="G28" s="183" t="s">
        <v>469</v>
      </c>
    </row>
    <row r="29" customFormat="false" ht="12.75" hidden="false" customHeight="false" outlineLevel="0" collapsed="false">
      <c r="A29" s="183" t="s">
        <v>470</v>
      </c>
      <c r="B29" s="158" t="n">
        <v>4819</v>
      </c>
      <c r="C29" s="158" t="n">
        <v>4525</v>
      </c>
      <c r="D29" s="158" t="n">
        <v>4123</v>
      </c>
      <c r="E29" s="158" t="n">
        <v>3723</v>
      </c>
      <c r="F29" s="158" t="n">
        <v>3625</v>
      </c>
      <c r="G29" s="183" t="s">
        <v>471</v>
      </c>
    </row>
    <row r="30" customFormat="false" ht="13.5" hidden="false" customHeight="false" outlineLevel="0" collapsed="false">
      <c r="A30" s="185" t="s">
        <v>135</v>
      </c>
      <c r="B30" s="177" t="n">
        <v>107948</v>
      </c>
      <c r="C30" s="177" t="n">
        <v>114229</v>
      </c>
      <c r="D30" s="177" t="n">
        <v>112450</v>
      </c>
      <c r="E30" s="177" t="n">
        <v>115737</v>
      </c>
      <c r="F30" s="177" t="n">
        <v>121261</v>
      </c>
      <c r="G30" s="185" t="s">
        <v>136</v>
      </c>
    </row>
    <row r="31" customFormat="false" ht="12.75" hidden="false" customHeight="false" outlineLevel="0" collapsed="false">
      <c r="A31" s="183" t="s">
        <v>466</v>
      </c>
      <c r="B31" s="158" t="n">
        <v>10714</v>
      </c>
      <c r="C31" s="158" t="n">
        <v>12858</v>
      </c>
      <c r="D31" s="158" t="n">
        <v>11828</v>
      </c>
      <c r="E31" s="158" t="n">
        <v>11959</v>
      </c>
      <c r="F31" s="158" t="n">
        <v>12367</v>
      </c>
      <c r="G31" s="183" t="s">
        <v>467</v>
      </c>
    </row>
    <row r="32" customFormat="false" ht="12.75" hidden="false" customHeight="false" outlineLevel="0" collapsed="false">
      <c r="A32" s="183" t="s">
        <v>468</v>
      </c>
      <c r="B32" s="158" t="n">
        <v>94903</v>
      </c>
      <c r="C32" s="158" t="n">
        <v>99134</v>
      </c>
      <c r="D32" s="158" t="n">
        <v>98603</v>
      </c>
      <c r="E32" s="158" t="n">
        <v>102010</v>
      </c>
      <c r="F32" s="158" t="n">
        <v>107147</v>
      </c>
      <c r="G32" s="183" t="s">
        <v>469</v>
      </c>
    </row>
    <row r="33" customFormat="false" ht="12.75" hidden="false" customHeight="false" outlineLevel="0" collapsed="false">
      <c r="A33" s="183" t="s">
        <v>470</v>
      </c>
      <c r="B33" s="158" t="n">
        <v>2331</v>
      </c>
      <c r="C33" s="158" t="n">
        <v>2237</v>
      </c>
      <c r="D33" s="158" t="n">
        <v>2019</v>
      </c>
      <c r="E33" s="158" t="n">
        <v>1768</v>
      </c>
      <c r="F33" s="158" t="n">
        <v>1747</v>
      </c>
      <c r="G33" s="183" t="s">
        <v>471</v>
      </c>
    </row>
    <row r="34" customFormat="false" ht="12.75" hidden="false" customHeight="true" outlineLevel="0" collapsed="false">
      <c r="A34" s="185" t="s">
        <v>139</v>
      </c>
      <c r="B34" s="177" t="n">
        <v>126520</v>
      </c>
      <c r="C34" s="177" t="n">
        <v>135112</v>
      </c>
      <c r="D34" s="177" t="n">
        <v>142673</v>
      </c>
      <c r="E34" s="177" t="n">
        <v>148812</v>
      </c>
      <c r="F34" s="177" t="n">
        <v>155566</v>
      </c>
      <c r="G34" s="185" t="s">
        <v>140</v>
      </c>
    </row>
    <row r="35" customFormat="false" ht="12.75" hidden="false" customHeight="false" outlineLevel="0" collapsed="false">
      <c r="A35" s="183" t="s">
        <v>466</v>
      </c>
      <c r="B35" s="158" t="n">
        <v>12473</v>
      </c>
      <c r="C35" s="158" t="n">
        <v>13726</v>
      </c>
      <c r="D35" s="158" t="n">
        <v>14020</v>
      </c>
      <c r="E35" s="158" t="n">
        <v>15452</v>
      </c>
      <c r="F35" s="158" t="n">
        <v>16315</v>
      </c>
      <c r="G35" s="183" t="s">
        <v>467</v>
      </c>
    </row>
    <row r="36" customFormat="false" ht="12.75" hidden="false" customHeight="false" outlineLevel="0" collapsed="false">
      <c r="A36" s="183" t="s">
        <v>468</v>
      </c>
      <c r="B36" s="158" t="n">
        <v>111559</v>
      </c>
      <c r="C36" s="158" t="n">
        <v>119098</v>
      </c>
      <c r="D36" s="158" t="n">
        <v>126549</v>
      </c>
      <c r="E36" s="158" t="n">
        <v>131405</v>
      </c>
      <c r="F36" s="158" t="n">
        <v>137373</v>
      </c>
      <c r="G36" s="183" t="s">
        <v>469</v>
      </c>
    </row>
    <row r="37" customFormat="false" ht="12.75" hidden="false" customHeight="false" outlineLevel="0" collapsed="false">
      <c r="A37" s="183" t="s">
        <v>470</v>
      </c>
      <c r="B37" s="158" t="n">
        <v>2488</v>
      </c>
      <c r="C37" s="158" t="n">
        <v>2288</v>
      </c>
      <c r="D37" s="158" t="n">
        <v>2104</v>
      </c>
      <c r="E37" s="158" t="n">
        <v>1955</v>
      </c>
      <c r="F37" s="158" t="n">
        <v>1878</v>
      </c>
      <c r="G37" s="183" t="s">
        <v>471</v>
      </c>
    </row>
    <row r="38" customFormat="false" ht="12.75" hidden="false" customHeight="false" outlineLevel="0" collapsed="false">
      <c r="A38" s="180" t="s">
        <v>474</v>
      </c>
      <c r="G38" s="180" t="s">
        <v>475</v>
      </c>
    </row>
    <row r="39" customFormat="false" ht="12.75" hidden="false" customHeight="false" outlineLevel="0" collapsed="false">
      <c r="A39" s="181" t="s">
        <v>128</v>
      </c>
      <c r="B39" s="165" t="n">
        <v>8996</v>
      </c>
      <c r="C39" s="165" t="n">
        <v>9351</v>
      </c>
      <c r="D39" s="165" t="n">
        <v>9340</v>
      </c>
      <c r="E39" s="165" t="n">
        <v>9698</v>
      </c>
      <c r="F39" s="165" t="n">
        <v>10259</v>
      </c>
      <c r="G39" s="181" t="s">
        <v>9</v>
      </c>
    </row>
    <row r="40" customFormat="false" ht="12.75" hidden="false" customHeight="false" outlineLevel="0" collapsed="false">
      <c r="A40" s="183" t="s">
        <v>466</v>
      </c>
      <c r="B40" s="158" t="n">
        <v>421</v>
      </c>
      <c r="C40" s="158" t="n">
        <v>369</v>
      </c>
      <c r="D40" s="158" t="n">
        <v>321</v>
      </c>
      <c r="E40" s="158" t="n">
        <v>313</v>
      </c>
      <c r="F40" s="158" t="n">
        <v>265</v>
      </c>
      <c r="G40" s="183" t="s">
        <v>467</v>
      </c>
    </row>
    <row r="41" customFormat="false" ht="12.75" hidden="false" customHeight="false" outlineLevel="0" collapsed="false">
      <c r="A41" s="183" t="s">
        <v>468</v>
      </c>
      <c r="B41" s="158" t="n">
        <v>8231</v>
      </c>
      <c r="C41" s="158" t="n">
        <v>8691</v>
      </c>
      <c r="D41" s="158" t="n">
        <v>8789</v>
      </c>
      <c r="E41" s="158" t="n">
        <v>9159</v>
      </c>
      <c r="F41" s="158" t="n">
        <v>9769</v>
      </c>
      <c r="G41" s="183" t="s">
        <v>469</v>
      </c>
    </row>
    <row r="42" customFormat="false" ht="12.75" hidden="false" customHeight="false" outlineLevel="0" collapsed="false">
      <c r="A42" s="183" t="s">
        <v>470</v>
      </c>
      <c r="B42" s="158" t="n">
        <v>344</v>
      </c>
      <c r="C42" s="158" t="n">
        <v>291</v>
      </c>
      <c r="D42" s="158" t="n">
        <v>230</v>
      </c>
      <c r="E42" s="158" t="n">
        <v>226</v>
      </c>
      <c r="F42" s="158" t="n">
        <v>225</v>
      </c>
      <c r="G42" s="183" t="s">
        <v>471</v>
      </c>
    </row>
    <row r="43" customFormat="false" ht="13.5" hidden="false" customHeight="false" outlineLevel="0" collapsed="false">
      <c r="A43" s="185" t="s">
        <v>135</v>
      </c>
      <c r="B43" s="177" t="n">
        <v>5360</v>
      </c>
      <c r="C43" s="177" t="n">
        <v>5509</v>
      </c>
      <c r="D43" s="177" t="n">
        <v>5689</v>
      </c>
      <c r="E43" s="177" t="n">
        <v>6030</v>
      </c>
      <c r="F43" s="177" t="n">
        <v>6448</v>
      </c>
      <c r="G43" s="185" t="s">
        <v>136</v>
      </c>
    </row>
    <row r="44" customFormat="false" ht="12.75" hidden="false" customHeight="false" outlineLevel="0" collapsed="false">
      <c r="A44" s="183" t="s">
        <v>466</v>
      </c>
      <c r="B44" s="158" t="n">
        <v>224</v>
      </c>
      <c r="C44" s="158" t="n">
        <v>208</v>
      </c>
      <c r="D44" s="158" t="n">
        <v>193</v>
      </c>
      <c r="E44" s="158" t="n">
        <v>191</v>
      </c>
      <c r="F44" s="158" t="n">
        <v>169</v>
      </c>
      <c r="G44" s="183" t="s">
        <v>467</v>
      </c>
    </row>
    <row r="45" customFormat="false" ht="12.75" hidden="false" customHeight="false" outlineLevel="0" collapsed="false">
      <c r="A45" s="183" t="s">
        <v>468</v>
      </c>
      <c r="B45" s="158" t="n">
        <v>4902</v>
      </c>
      <c r="C45" s="158" t="n">
        <v>5110</v>
      </c>
      <c r="D45" s="158" t="n">
        <v>5344</v>
      </c>
      <c r="E45" s="158" t="n">
        <v>5684</v>
      </c>
      <c r="F45" s="158" t="n">
        <v>6120</v>
      </c>
      <c r="G45" s="183" t="s">
        <v>469</v>
      </c>
    </row>
    <row r="46" customFormat="false" ht="12.75" hidden="false" customHeight="false" outlineLevel="0" collapsed="false">
      <c r="A46" s="183" t="s">
        <v>470</v>
      </c>
      <c r="B46" s="158" t="n">
        <v>234</v>
      </c>
      <c r="C46" s="158" t="n">
        <v>191</v>
      </c>
      <c r="D46" s="158" t="n">
        <v>152</v>
      </c>
      <c r="E46" s="158" t="n">
        <v>155</v>
      </c>
      <c r="F46" s="158" t="n">
        <v>159</v>
      </c>
      <c r="G46" s="183" t="s">
        <v>471</v>
      </c>
    </row>
    <row r="47" customFormat="false" ht="13.5" hidden="false" customHeight="false" outlineLevel="0" collapsed="false">
      <c r="A47" s="185" t="s">
        <v>139</v>
      </c>
      <c r="B47" s="177" t="n">
        <v>3636</v>
      </c>
      <c r="C47" s="177" t="n">
        <v>3842</v>
      </c>
      <c r="D47" s="177" t="n">
        <v>3651</v>
      </c>
      <c r="E47" s="177" t="n">
        <v>3668</v>
      </c>
      <c r="F47" s="177" t="n">
        <v>3811</v>
      </c>
      <c r="G47" s="185" t="s">
        <v>140</v>
      </c>
    </row>
    <row r="48" customFormat="false" ht="12.75" hidden="false" customHeight="false" outlineLevel="0" collapsed="false">
      <c r="A48" s="183" t="s">
        <v>466</v>
      </c>
      <c r="B48" s="158" t="n">
        <v>197</v>
      </c>
      <c r="C48" s="158" t="n">
        <v>161</v>
      </c>
      <c r="D48" s="158" t="n">
        <v>128</v>
      </c>
      <c r="E48" s="158" t="n">
        <v>122</v>
      </c>
      <c r="F48" s="158" t="n">
        <v>96</v>
      </c>
      <c r="G48" s="183" t="s">
        <v>467</v>
      </c>
    </row>
    <row r="49" customFormat="false" ht="12.75" hidden="false" customHeight="false" outlineLevel="0" collapsed="false">
      <c r="A49" s="183" t="s">
        <v>468</v>
      </c>
      <c r="B49" s="158" t="n">
        <v>3329</v>
      </c>
      <c r="C49" s="158" t="n">
        <v>3581</v>
      </c>
      <c r="D49" s="158" t="n">
        <v>3445</v>
      </c>
      <c r="E49" s="158" t="n">
        <v>3475</v>
      </c>
      <c r="F49" s="158" t="n">
        <v>3649</v>
      </c>
      <c r="G49" s="183" t="s">
        <v>469</v>
      </c>
    </row>
    <row r="50" customFormat="false" ht="12.75" hidden="false" customHeight="false" outlineLevel="0" collapsed="false">
      <c r="A50" s="183" t="s">
        <v>470</v>
      </c>
      <c r="B50" s="158" t="n">
        <v>110</v>
      </c>
      <c r="C50" s="158" t="n">
        <v>100</v>
      </c>
      <c r="D50" s="158" t="n">
        <v>78</v>
      </c>
      <c r="E50" s="158" t="n">
        <v>71</v>
      </c>
      <c r="F50" s="158" t="n">
        <v>66</v>
      </c>
      <c r="G50" s="183" t="s">
        <v>471</v>
      </c>
    </row>
    <row r="51" customFormat="false" ht="12.75" hidden="false" customHeight="false" outlineLevel="0" collapsed="false">
      <c r="A51" s="186"/>
      <c r="G51" s="186"/>
    </row>
    <row r="52" customFormat="false" ht="12.75" hidden="false" customHeight="false" outlineLevel="0" collapsed="false">
      <c r="G52" s="186"/>
    </row>
    <row r="53" customFormat="false" ht="12.75" hidden="false" customHeight="false" outlineLevel="0" collapsed="false">
      <c r="G53" s="186"/>
    </row>
    <row r="54" customFormat="false" ht="12.75" hidden="false" customHeight="false" outlineLevel="0" collapsed="false">
      <c r="B54" s="160"/>
      <c r="D54" s="160" t="s">
        <v>464</v>
      </c>
    </row>
    <row r="55" customFormat="false" ht="12.75" hidden="false" customHeight="false" outlineLevel="0" collapsed="false">
      <c r="B55" s="160"/>
      <c r="D55" s="160" t="s">
        <v>465</v>
      </c>
    </row>
    <row r="56" customFormat="false" ht="12.75" hidden="false" customHeight="false" outlineLevel="0" collapsed="false">
      <c r="A56" s="187" t="s">
        <v>476</v>
      </c>
      <c r="G56" s="161" t="s">
        <v>26</v>
      </c>
    </row>
    <row r="57" customFormat="false" ht="12.75" hidden="false" customHeight="false" outlineLevel="0" collapsed="false">
      <c r="A57" s="188" t="s">
        <v>477</v>
      </c>
      <c r="B57" s="162"/>
      <c r="C57" s="162"/>
      <c r="D57" s="162"/>
      <c r="E57" s="162"/>
      <c r="F57" s="162"/>
      <c r="G57" s="163" t="s">
        <v>27</v>
      </c>
    </row>
    <row r="58" customFormat="false" ht="12.75" hidden="false" customHeight="false" outlineLevel="0" collapsed="false">
      <c r="A58" s="171"/>
      <c r="B58" s="9" t="s">
        <v>28</v>
      </c>
      <c r="C58" s="9" t="s">
        <v>29</v>
      </c>
      <c r="D58" s="9" t="s">
        <v>30</v>
      </c>
      <c r="E58" s="9" t="s">
        <v>31</v>
      </c>
      <c r="F58" s="9" t="s">
        <v>32</v>
      </c>
      <c r="G58" s="172"/>
    </row>
    <row r="59" customFormat="false" ht="12.75" hidden="false" customHeight="false" outlineLevel="0" collapsed="false">
      <c r="G59" s="186"/>
    </row>
    <row r="60" customFormat="false" ht="12.75" hidden="false" customHeight="false" outlineLevel="0" collapsed="false">
      <c r="G60" s="186"/>
    </row>
    <row r="61" customFormat="false" ht="12.75" hidden="false" customHeight="false" outlineLevel="0" collapsed="false">
      <c r="A61" s="186"/>
      <c r="B61" s="173"/>
      <c r="D61" s="173" t="s">
        <v>478</v>
      </c>
      <c r="G61" s="186"/>
    </row>
    <row r="62" customFormat="false" ht="12.75" hidden="false" customHeight="false" outlineLevel="0" collapsed="false">
      <c r="A62" s="186"/>
      <c r="B62" s="173"/>
      <c r="D62" s="173" t="s">
        <v>479</v>
      </c>
      <c r="G62" s="186"/>
    </row>
    <row r="63" customFormat="false" ht="12.75" hidden="false" customHeight="false" outlineLevel="0" collapsed="false">
      <c r="A63" s="186"/>
      <c r="B63" s="173"/>
      <c r="C63" s="173"/>
      <c r="G63" s="186"/>
    </row>
    <row r="64" customFormat="false" ht="12.75" hidden="false" customHeight="false" outlineLevel="0" collapsed="false">
      <c r="A64" s="186"/>
      <c r="G64" s="186"/>
    </row>
    <row r="65" customFormat="false" ht="12.75" hidden="false" customHeight="false" outlineLevel="0" collapsed="false">
      <c r="A65" s="165" t="s">
        <v>8</v>
      </c>
      <c r="B65" s="165" t="n">
        <v>168986</v>
      </c>
      <c r="C65" s="165" t="n">
        <v>177267</v>
      </c>
      <c r="D65" s="165" t="n">
        <v>174844</v>
      </c>
      <c r="E65" s="165" t="n">
        <v>182677</v>
      </c>
      <c r="F65" s="165" t="n">
        <v>192048</v>
      </c>
      <c r="G65" s="165" t="s">
        <v>9</v>
      </c>
    </row>
    <row r="66" customFormat="false" ht="12.75" hidden="false" customHeight="false" outlineLevel="0" collapsed="false">
      <c r="A66" s="167" t="s">
        <v>466</v>
      </c>
      <c r="B66" s="158" t="n">
        <v>14902</v>
      </c>
      <c r="C66" s="158" t="n">
        <v>16420</v>
      </c>
      <c r="D66" s="158" t="n">
        <v>13462</v>
      </c>
      <c r="E66" s="158" t="n">
        <v>12385</v>
      </c>
      <c r="F66" s="158" t="n">
        <v>12499</v>
      </c>
      <c r="G66" s="167" t="s">
        <v>467</v>
      </c>
    </row>
    <row r="67" customFormat="false" ht="12.75" hidden="false" customHeight="false" outlineLevel="0" collapsed="false">
      <c r="A67" s="167" t="s">
        <v>468</v>
      </c>
      <c r="B67" s="158" t="n">
        <v>151216</v>
      </c>
      <c r="C67" s="158" t="n">
        <v>158203</v>
      </c>
      <c r="D67" s="158" t="n">
        <v>159168</v>
      </c>
      <c r="E67" s="158" t="n">
        <v>168501</v>
      </c>
      <c r="F67" s="158" t="n">
        <v>177775</v>
      </c>
      <c r="G67" s="167" t="s">
        <v>469</v>
      </c>
    </row>
    <row r="68" customFormat="false" ht="12.75" hidden="false" customHeight="false" outlineLevel="0" collapsed="false">
      <c r="A68" s="167" t="s">
        <v>470</v>
      </c>
      <c r="B68" s="158" t="n">
        <v>2868</v>
      </c>
      <c r="C68" s="158" t="n">
        <v>2644</v>
      </c>
      <c r="D68" s="158" t="n">
        <v>2214</v>
      </c>
      <c r="E68" s="158" t="n">
        <v>1791</v>
      </c>
      <c r="F68" s="158" t="n">
        <v>1774</v>
      </c>
      <c r="G68" s="167" t="s">
        <v>471</v>
      </c>
    </row>
    <row r="69" customFormat="false" ht="13.5" hidden="false" customHeight="false" outlineLevel="0" collapsed="false">
      <c r="A69" s="176" t="s">
        <v>135</v>
      </c>
      <c r="B69" s="177" t="n">
        <v>84912</v>
      </c>
      <c r="C69" s="177" t="n">
        <v>90584</v>
      </c>
      <c r="D69" s="177" t="n">
        <v>85768</v>
      </c>
      <c r="E69" s="177" t="n">
        <v>86823</v>
      </c>
      <c r="F69" s="177" t="n">
        <v>89982</v>
      </c>
      <c r="G69" s="176" t="s">
        <v>136</v>
      </c>
    </row>
    <row r="70" customFormat="false" ht="12.75" hidden="false" customHeight="false" outlineLevel="0" collapsed="false">
      <c r="A70" s="178" t="s">
        <v>466</v>
      </c>
      <c r="B70" s="158" t="n">
        <v>7677</v>
      </c>
      <c r="C70" s="158" t="n">
        <v>9440</v>
      </c>
      <c r="D70" s="158" t="n">
        <v>7552</v>
      </c>
      <c r="E70" s="158" t="n">
        <v>6514</v>
      </c>
      <c r="F70" s="158" t="n">
        <v>6154</v>
      </c>
      <c r="G70" s="178" t="s">
        <v>467</v>
      </c>
    </row>
    <row r="71" customFormat="false" ht="12.75" hidden="false" customHeight="false" outlineLevel="0" collapsed="false">
      <c r="A71" s="178" t="s">
        <v>468</v>
      </c>
      <c r="B71" s="158" t="n">
        <v>75881</v>
      </c>
      <c r="C71" s="158" t="n">
        <v>79843</v>
      </c>
      <c r="D71" s="158" t="n">
        <v>77158</v>
      </c>
      <c r="E71" s="158" t="n">
        <v>79475</v>
      </c>
      <c r="F71" s="158" t="n">
        <v>83004</v>
      </c>
      <c r="G71" s="178" t="s">
        <v>469</v>
      </c>
    </row>
    <row r="72" customFormat="false" ht="12.75" hidden="false" customHeight="false" outlineLevel="0" collapsed="false">
      <c r="A72" s="178" t="s">
        <v>470</v>
      </c>
      <c r="B72" s="158" t="n">
        <v>1354</v>
      </c>
      <c r="C72" s="158" t="n">
        <v>1301</v>
      </c>
      <c r="D72" s="158" t="n">
        <v>1058</v>
      </c>
      <c r="E72" s="158" t="n">
        <v>834</v>
      </c>
      <c r="F72" s="158" t="n">
        <v>824</v>
      </c>
      <c r="G72" s="178" t="s">
        <v>471</v>
      </c>
    </row>
    <row r="73" customFormat="false" ht="13.5" hidden="false" customHeight="false" outlineLevel="0" collapsed="false">
      <c r="A73" s="176" t="s">
        <v>139</v>
      </c>
      <c r="B73" s="177" t="n">
        <v>84074</v>
      </c>
      <c r="C73" s="177" t="n">
        <v>86683</v>
      </c>
      <c r="D73" s="177" t="n">
        <v>89076</v>
      </c>
      <c r="E73" s="177" t="n">
        <v>95854</v>
      </c>
      <c r="F73" s="177" t="n">
        <v>102066</v>
      </c>
      <c r="G73" s="176" t="s">
        <v>140</v>
      </c>
    </row>
    <row r="74" customFormat="false" ht="12.75" hidden="false" customHeight="false" outlineLevel="0" collapsed="false">
      <c r="A74" s="178" t="s">
        <v>466</v>
      </c>
      <c r="B74" s="158" t="n">
        <v>7225</v>
      </c>
      <c r="C74" s="158" t="n">
        <v>6980</v>
      </c>
      <c r="D74" s="158" t="n">
        <v>5910</v>
      </c>
      <c r="E74" s="158" t="n">
        <v>5871</v>
      </c>
      <c r="F74" s="158" t="n">
        <v>6345</v>
      </c>
      <c r="G74" s="178" t="s">
        <v>467</v>
      </c>
    </row>
    <row r="75" customFormat="false" ht="12.75" hidden="false" customHeight="false" outlineLevel="0" collapsed="false">
      <c r="A75" s="178" t="s">
        <v>468</v>
      </c>
      <c r="B75" s="158" t="n">
        <v>75335</v>
      </c>
      <c r="C75" s="158" t="n">
        <v>78360</v>
      </c>
      <c r="D75" s="158" t="n">
        <v>82010</v>
      </c>
      <c r="E75" s="158" t="n">
        <v>89026</v>
      </c>
      <c r="F75" s="158" t="n">
        <v>94771</v>
      </c>
      <c r="G75" s="178" t="s">
        <v>469</v>
      </c>
    </row>
    <row r="76" customFormat="false" ht="12.75" hidden="false" customHeight="false" outlineLevel="0" collapsed="false">
      <c r="A76" s="178" t="s">
        <v>470</v>
      </c>
      <c r="B76" s="158" t="n">
        <v>1514</v>
      </c>
      <c r="C76" s="158" t="n">
        <v>1343</v>
      </c>
      <c r="D76" s="158" t="n">
        <v>1156</v>
      </c>
      <c r="E76" s="158" t="n">
        <v>957</v>
      </c>
      <c r="F76" s="158" t="n">
        <v>950</v>
      </c>
      <c r="G76" s="178" t="s">
        <v>471</v>
      </c>
    </row>
    <row r="77" customFormat="false" ht="12.75" hidden="false" customHeight="false" outlineLevel="0" collapsed="false">
      <c r="A77" s="180" t="s">
        <v>472</v>
      </c>
      <c r="G77" s="180" t="s">
        <v>473</v>
      </c>
    </row>
    <row r="78" customFormat="false" ht="12.75" hidden="false" customHeight="false" outlineLevel="0" collapsed="false">
      <c r="A78" s="181" t="s">
        <v>128</v>
      </c>
      <c r="B78" s="165" t="n">
        <v>160297</v>
      </c>
      <c r="C78" s="165" t="n">
        <v>168264</v>
      </c>
      <c r="D78" s="165" t="n">
        <v>165832</v>
      </c>
      <c r="E78" s="165" t="n">
        <v>173322</v>
      </c>
      <c r="F78" s="165" t="n">
        <v>182137</v>
      </c>
      <c r="G78" s="181" t="s">
        <v>9</v>
      </c>
    </row>
    <row r="79" customFormat="false" ht="12.75" hidden="false" customHeight="false" outlineLevel="0" collapsed="false">
      <c r="A79" s="183" t="s">
        <v>466</v>
      </c>
      <c r="B79" s="158" t="n">
        <v>14491</v>
      </c>
      <c r="C79" s="158" t="n">
        <v>16059</v>
      </c>
      <c r="D79" s="158" t="n">
        <v>13176</v>
      </c>
      <c r="E79" s="158" t="n">
        <v>12123</v>
      </c>
      <c r="F79" s="158" t="n">
        <v>12266</v>
      </c>
      <c r="G79" s="183" t="s">
        <v>467</v>
      </c>
    </row>
    <row r="80" customFormat="false" ht="12.75" hidden="false" customHeight="false" outlineLevel="0" collapsed="false">
      <c r="A80" s="183" t="s">
        <v>468</v>
      </c>
      <c r="B80" s="158" t="n">
        <v>143063</v>
      </c>
      <c r="C80" s="158" t="n">
        <v>149668</v>
      </c>
      <c r="D80" s="158" t="n">
        <v>150544</v>
      </c>
      <c r="E80" s="158" t="n">
        <v>159496</v>
      </c>
      <c r="F80" s="158" t="n">
        <v>168188</v>
      </c>
      <c r="G80" s="183" t="s">
        <v>469</v>
      </c>
    </row>
    <row r="81" customFormat="false" ht="12.75" hidden="false" customHeight="false" outlineLevel="0" collapsed="false">
      <c r="A81" s="183" t="s">
        <v>470</v>
      </c>
      <c r="B81" s="158" t="n">
        <v>2743</v>
      </c>
      <c r="C81" s="158" t="n">
        <v>2537</v>
      </c>
      <c r="D81" s="158" t="n">
        <v>2112</v>
      </c>
      <c r="E81" s="158" t="n">
        <v>1703</v>
      </c>
      <c r="F81" s="158" t="n">
        <v>1683</v>
      </c>
      <c r="G81" s="183" t="s">
        <v>471</v>
      </c>
    </row>
    <row r="82" customFormat="false" ht="13.5" hidden="false" customHeight="false" outlineLevel="0" collapsed="false">
      <c r="A82" s="185" t="s">
        <v>135</v>
      </c>
      <c r="B82" s="177" t="n">
        <v>79751</v>
      </c>
      <c r="C82" s="177" t="n">
        <v>85269</v>
      </c>
      <c r="D82" s="177" t="n">
        <v>80275</v>
      </c>
      <c r="E82" s="177" t="n">
        <v>81007</v>
      </c>
      <c r="F82" s="177" t="n">
        <v>83736</v>
      </c>
      <c r="G82" s="185" t="s">
        <v>136</v>
      </c>
    </row>
    <row r="83" customFormat="false" ht="12.75" hidden="false" customHeight="false" outlineLevel="0" collapsed="false">
      <c r="A83" s="183" t="s">
        <v>466</v>
      </c>
      <c r="B83" s="158" t="n">
        <v>7461</v>
      </c>
      <c r="C83" s="158" t="n">
        <v>9237</v>
      </c>
      <c r="D83" s="158" t="n">
        <v>7378</v>
      </c>
      <c r="E83" s="158" t="n">
        <v>6352</v>
      </c>
      <c r="F83" s="158" t="n">
        <v>6003</v>
      </c>
      <c r="G83" s="183" t="s">
        <v>467</v>
      </c>
    </row>
    <row r="84" customFormat="false" ht="12.75" hidden="false" customHeight="false" outlineLevel="0" collapsed="false">
      <c r="A84" s="183" t="s">
        <v>468</v>
      </c>
      <c r="B84" s="158" t="n">
        <v>71019</v>
      </c>
      <c r="C84" s="158" t="n">
        <v>74803</v>
      </c>
      <c r="D84" s="158" t="n">
        <v>71899</v>
      </c>
      <c r="E84" s="158" t="n">
        <v>73880</v>
      </c>
      <c r="F84" s="158" t="n">
        <v>76970</v>
      </c>
      <c r="G84" s="183" t="s">
        <v>469</v>
      </c>
    </row>
    <row r="85" customFormat="false" ht="12.75" hidden="false" customHeight="false" outlineLevel="0" collapsed="false">
      <c r="A85" s="183" t="s">
        <v>470</v>
      </c>
      <c r="B85" s="158" t="n">
        <v>1271</v>
      </c>
      <c r="C85" s="158" t="n">
        <v>1229</v>
      </c>
      <c r="D85" s="158" t="n">
        <v>998</v>
      </c>
      <c r="E85" s="158" t="n">
        <v>775</v>
      </c>
      <c r="F85" s="158" t="n">
        <v>763</v>
      </c>
      <c r="G85" s="183" t="s">
        <v>471</v>
      </c>
    </row>
    <row r="86" customFormat="false" ht="13.5" hidden="false" customHeight="false" outlineLevel="0" collapsed="false">
      <c r="A86" s="185" t="s">
        <v>139</v>
      </c>
      <c r="B86" s="177" t="n">
        <v>80546</v>
      </c>
      <c r="C86" s="177" t="n">
        <v>82995</v>
      </c>
      <c r="D86" s="177" t="n">
        <v>85557</v>
      </c>
      <c r="E86" s="177" t="n">
        <v>92315</v>
      </c>
      <c r="F86" s="177" t="n">
        <v>98401</v>
      </c>
      <c r="G86" s="185" t="s">
        <v>140</v>
      </c>
    </row>
    <row r="87" customFormat="false" ht="12.75" hidden="false" customHeight="false" outlineLevel="0" collapsed="false">
      <c r="A87" s="183" t="s">
        <v>466</v>
      </c>
      <c r="B87" s="158" t="n">
        <v>7030</v>
      </c>
      <c r="C87" s="158" t="n">
        <v>6822</v>
      </c>
      <c r="D87" s="158" t="n">
        <v>5798</v>
      </c>
      <c r="E87" s="158" t="n">
        <v>5771</v>
      </c>
      <c r="F87" s="158" t="n">
        <v>6263</v>
      </c>
      <c r="G87" s="183" t="s">
        <v>467</v>
      </c>
    </row>
    <row r="88" customFormat="false" ht="12.75" hidden="false" customHeight="false" outlineLevel="0" collapsed="false">
      <c r="A88" s="183" t="s">
        <v>468</v>
      </c>
      <c r="B88" s="158" t="n">
        <v>72044</v>
      </c>
      <c r="C88" s="158" t="n">
        <v>74865</v>
      </c>
      <c r="D88" s="158" t="n">
        <v>78645</v>
      </c>
      <c r="E88" s="158" t="n">
        <v>85616</v>
      </c>
      <c r="F88" s="158" t="n">
        <v>91218</v>
      </c>
      <c r="G88" s="183" t="s">
        <v>469</v>
      </c>
    </row>
    <row r="89" customFormat="false" ht="12.75" hidden="false" customHeight="false" outlineLevel="0" collapsed="false">
      <c r="A89" s="183" t="s">
        <v>470</v>
      </c>
      <c r="B89" s="158" t="n">
        <v>1472</v>
      </c>
      <c r="C89" s="158" t="n">
        <v>1308</v>
      </c>
      <c r="D89" s="158" t="n">
        <v>1114</v>
      </c>
      <c r="E89" s="158" t="n">
        <v>928</v>
      </c>
      <c r="F89" s="158" t="n">
        <v>920</v>
      </c>
      <c r="G89" s="183" t="s">
        <v>471</v>
      </c>
    </row>
    <row r="90" customFormat="false" ht="12.75" hidden="false" customHeight="false" outlineLevel="0" collapsed="false">
      <c r="A90" s="180" t="s">
        <v>474</v>
      </c>
      <c r="G90" s="180" t="s">
        <v>475</v>
      </c>
    </row>
    <row r="91" customFormat="false" ht="12.75" hidden="false" customHeight="false" outlineLevel="0" collapsed="false">
      <c r="A91" s="181" t="s">
        <v>128</v>
      </c>
      <c r="B91" s="189" t="n">
        <v>8689</v>
      </c>
      <c r="C91" s="189" t="n">
        <v>9003</v>
      </c>
      <c r="D91" s="189" t="n">
        <v>9012</v>
      </c>
      <c r="E91" s="189" t="n">
        <v>9355</v>
      </c>
      <c r="F91" s="189" t="n">
        <v>9911</v>
      </c>
      <c r="G91" s="181" t="s">
        <v>9</v>
      </c>
    </row>
    <row r="92" customFormat="false" ht="12.75" hidden="false" customHeight="false" outlineLevel="0" collapsed="false">
      <c r="A92" s="183" t="s">
        <v>466</v>
      </c>
      <c r="B92" s="158" t="n">
        <v>411</v>
      </c>
      <c r="C92" s="158" t="n">
        <v>361</v>
      </c>
      <c r="D92" s="158" t="n">
        <v>286</v>
      </c>
      <c r="E92" s="158" t="n">
        <v>262</v>
      </c>
      <c r="F92" s="158" t="n">
        <v>233</v>
      </c>
      <c r="G92" s="183" t="s">
        <v>467</v>
      </c>
    </row>
    <row r="93" customFormat="false" ht="12.75" hidden="false" customHeight="false" outlineLevel="0" collapsed="false">
      <c r="A93" s="183" t="s">
        <v>468</v>
      </c>
      <c r="B93" s="158" t="n">
        <v>8153</v>
      </c>
      <c r="C93" s="158" t="n">
        <v>8535</v>
      </c>
      <c r="D93" s="158" t="n">
        <v>8624</v>
      </c>
      <c r="E93" s="158" t="n">
        <v>9005</v>
      </c>
      <c r="F93" s="158" t="n">
        <v>9587</v>
      </c>
      <c r="G93" s="183" t="s">
        <v>469</v>
      </c>
    </row>
    <row r="94" customFormat="false" ht="12.75" hidden="false" customHeight="false" outlineLevel="0" collapsed="false">
      <c r="A94" s="183" t="s">
        <v>470</v>
      </c>
      <c r="B94" s="158" t="n">
        <v>125</v>
      </c>
      <c r="C94" s="158" t="n">
        <v>107</v>
      </c>
      <c r="D94" s="158" t="n">
        <v>102</v>
      </c>
      <c r="E94" s="158" t="n">
        <v>88</v>
      </c>
      <c r="F94" s="158" t="n">
        <v>91</v>
      </c>
      <c r="G94" s="183" t="s">
        <v>471</v>
      </c>
    </row>
    <row r="95" customFormat="false" ht="13.5" hidden="false" customHeight="false" outlineLevel="0" collapsed="false">
      <c r="A95" s="185" t="s">
        <v>135</v>
      </c>
      <c r="B95" s="177" t="n">
        <v>5161</v>
      </c>
      <c r="C95" s="177" t="n">
        <v>5315</v>
      </c>
      <c r="D95" s="177" t="n">
        <v>5493</v>
      </c>
      <c r="E95" s="177" t="n">
        <v>5816</v>
      </c>
      <c r="F95" s="177" t="n">
        <v>6246</v>
      </c>
      <c r="G95" s="185" t="s">
        <v>136</v>
      </c>
    </row>
    <row r="96" customFormat="false" ht="12.75" hidden="false" customHeight="false" outlineLevel="0" collapsed="false">
      <c r="A96" s="183" t="s">
        <v>466</v>
      </c>
      <c r="B96" s="158" t="n">
        <v>216</v>
      </c>
      <c r="C96" s="158" t="n">
        <v>203</v>
      </c>
      <c r="D96" s="158" t="n">
        <v>174</v>
      </c>
      <c r="E96" s="158" t="n">
        <v>162</v>
      </c>
      <c r="F96" s="158" t="n">
        <v>151</v>
      </c>
      <c r="G96" s="183" t="s">
        <v>467</v>
      </c>
    </row>
    <row r="97" customFormat="false" ht="12.75" hidden="false" customHeight="false" outlineLevel="0" collapsed="false">
      <c r="A97" s="183" t="s">
        <v>468</v>
      </c>
      <c r="B97" s="158" t="n">
        <v>4862</v>
      </c>
      <c r="C97" s="158" t="n">
        <v>5040</v>
      </c>
      <c r="D97" s="158" t="n">
        <v>5259</v>
      </c>
      <c r="E97" s="158" t="n">
        <v>5595</v>
      </c>
      <c r="F97" s="158" t="n">
        <v>6034</v>
      </c>
      <c r="G97" s="183" t="s">
        <v>469</v>
      </c>
    </row>
    <row r="98" customFormat="false" ht="12.75" hidden="false" customHeight="false" outlineLevel="0" collapsed="false">
      <c r="A98" s="183" t="s">
        <v>470</v>
      </c>
      <c r="B98" s="158" t="n">
        <v>83</v>
      </c>
      <c r="C98" s="158" t="n">
        <v>72</v>
      </c>
      <c r="D98" s="158" t="n">
        <v>60</v>
      </c>
      <c r="E98" s="158" t="n">
        <v>59</v>
      </c>
      <c r="F98" s="158" t="n">
        <v>61</v>
      </c>
      <c r="G98" s="183" t="s">
        <v>471</v>
      </c>
    </row>
    <row r="99" customFormat="false" ht="13.5" hidden="false" customHeight="false" outlineLevel="0" collapsed="false">
      <c r="A99" s="185" t="s">
        <v>139</v>
      </c>
      <c r="B99" s="177" t="n">
        <v>3528</v>
      </c>
      <c r="C99" s="177" t="n">
        <v>3688</v>
      </c>
      <c r="D99" s="177" t="n">
        <v>3519</v>
      </c>
      <c r="E99" s="177" t="n">
        <v>3539</v>
      </c>
      <c r="F99" s="177" t="n">
        <v>3665</v>
      </c>
      <c r="G99" s="185" t="s">
        <v>140</v>
      </c>
    </row>
    <row r="100" customFormat="false" ht="12.75" hidden="false" customHeight="false" outlineLevel="0" collapsed="false">
      <c r="A100" s="183" t="s">
        <v>466</v>
      </c>
      <c r="B100" s="158" t="n">
        <v>195</v>
      </c>
      <c r="C100" s="158" t="n">
        <v>158</v>
      </c>
      <c r="D100" s="158" t="n">
        <v>112</v>
      </c>
      <c r="E100" s="158" t="n">
        <v>100</v>
      </c>
      <c r="F100" s="158" t="n">
        <v>82</v>
      </c>
      <c r="G100" s="183" t="s">
        <v>467</v>
      </c>
    </row>
    <row r="101" customFormat="false" ht="12.75" hidden="false" customHeight="false" outlineLevel="0" collapsed="false">
      <c r="A101" s="183" t="s">
        <v>468</v>
      </c>
      <c r="B101" s="158" t="n">
        <v>3291</v>
      </c>
      <c r="C101" s="158" t="n">
        <v>3495</v>
      </c>
      <c r="D101" s="158" t="n">
        <v>3365</v>
      </c>
      <c r="E101" s="158" t="n">
        <v>3410</v>
      </c>
      <c r="F101" s="158" t="n">
        <v>3553</v>
      </c>
      <c r="G101" s="183" t="s">
        <v>469</v>
      </c>
    </row>
    <row r="102" customFormat="false" ht="12.75" hidden="false" customHeight="false" outlineLevel="0" collapsed="false">
      <c r="A102" s="183" t="s">
        <v>470</v>
      </c>
      <c r="B102" s="158" t="n">
        <v>42</v>
      </c>
      <c r="C102" s="158" t="n">
        <v>35</v>
      </c>
      <c r="D102" s="158" t="n">
        <v>42</v>
      </c>
      <c r="E102" s="158" t="n">
        <v>29</v>
      </c>
      <c r="F102" s="158" t="n">
        <v>30</v>
      </c>
      <c r="G102" s="183" t="s">
        <v>471</v>
      </c>
    </row>
    <row r="103" customFormat="false" ht="13.5" hidden="false" customHeight="true" outlineLevel="0" collapsed="false">
      <c r="A103" s="186"/>
      <c r="G103" s="186"/>
    </row>
    <row r="104" customFormat="false" ht="12.75" hidden="false" customHeight="false" outlineLevel="0" collapsed="false">
      <c r="A104" s="186"/>
      <c r="G104" s="186"/>
    </row>
    <row r="105" customFormat="false" ht="12.75" hidden="false" customHeight="false" outlineLevel="0" collapsed="false">
      <c r="A105" s="186"/>
      <c r="B105" s="173"/>
      <c r="D105" s="173" t="s">
        <v>480</v>
      </c>
      <c r="G105" s="186"/>
    </row>
    <row r="106" customFormat="false" ht="12.75" hidden="false" customHeight="false" outlineLevel="0" collapsed="false">
      <c r="A106" s="186"/>
      <c r="B106" s="173"/>
      <c r="D106" s="173" t="s">
        <v>481</v>
      </c>
      <c r="G106" s="186"/>
    </row>
    <row r="107" customFormat="false" ht="12.75" hidden="false" customHeight="false" outlineLevel="0" collapsed="false">
      <c r="A107" s="186"/>
      <c r="B107" s="173"/>
      <c r="C107" s="173"/>
      <c r="G107" s="186"/>
    </row>
    <row r="108" customFormat="false" ht="12.75" hidden="false" customHeight="false" outlineLevel="0" collapsed="false">
      <c r="A108" s="165"/>
      <c r="G108" s="165"/>
    </row>
    <row r="109" customFormat="false" ht="12.75" hidden="false" customHeight="false" outlineLevel="0" collapsed="false">
      <c r="A109" s="165" t="s">
        <v>8</v>
      </c>
      <c r="B109" s="165" t="n">
        <v>66959</v>
      </c>
      <c r="C109" s="165" t="n">
        <v>72363</v>
      </c>
      <c r="D109" s="165" t="n">
        <v>78787</v>
      </c>
      <c r="E109" s="165" t="n">
        <v>79467</v>
      </c>
      <c r="F109" s="165" t="n">
        <v>82245</v>
      </c>
      <c r="G109" s="165" t="s">
        <v>9</v>
      </c>
    </row>
    <row r="110" customFormat="false" ht="12.75" hidden="false" customHeight="false" outlineLevel="0" collapsed="false">
      <c r="A110" s="167" t="s">
        <v>466</v>
      </c>
      <c r="B110" s="158" t="n">
        <v>8706</v>
      </c>
      <c r="C110" s="158" t="n">
        <v>10337</v>
      </c>
      <c r="D110" s="158" t="n">
        <v>12205</v>
      </c>
      <c r="E110" s="158" t="n">
        <v>14457</v>
      </c>
      <c r="F110" s="158" t="n">
        <v>15629</v>
      </c>
      <c r="G110" s="167" t="s">
        <v>467</v>
      </c>
    </row>
    <row r="111" customFormat="false" ht="12.75" hidden="false" customHeight="false" outlineLevel="0" collapsed="false">
      <c r="A111" s="167" t="s">
        <v>468</v>
      </c>
      <c r="B111" s="158" t="n">
        <v>56979</v>
      </c>
      <c r="C111" s="184" t="n">
        <v>60836</v>
      </c>
      <c r="D111" s="184" t="n">
        <v>65378</v>
      </c>
      <c r="E111" s="184" t="n">
        <v>63817</v>
      </c>
      <c r="F111" s="158" t="n">
        <v>65494</v>
      </c>
      <c r="G111" s="167" t="s">
        <v>469</v>
      </c>
    </row>
    <row r="112" customFormat="false" ht="12.75" hidden="false" customHeight="false" outlineLevel="0" collapsed="false">
      <c r="A112" s="167" t="s">
        <v>470</v>
      </c>
      <c r="B112" s="158" t="n">
        <v>1274</v>
      </c>
      <c r="C112" s="158" t="n">
        <v>1190</v>
      </c>
      <c r="D112" s="158" t="n">
        <v>1204</v>
      </c>
      <c r="E112" s="158" t="n">
        <v>1193</v>
      </c>
      <c r="F112" s="158" t="n">
        <v>1122</v>
      </c>
      <c r="G112" s="167" t="s">
        <v>471</v>
      </c>
    </row>
    <row r="113" customFormat="false" ht="13.5" hidden="false" customHeight="false" outlineLevel="0" collapsed="false">
      <c r="A113" s="176" t="s">
        <v>135</v>
      </c>
      <c r="B113" s="177" t="n">
        <v>25666</v>
      </c>
      <c r="C113" s="177" t="n">
        <v>26071</v>
      </c>
      <c r="D113" s="177" t="n">
        <v>28572</v>
      </c>
      <c r="E113" s="177" t="n">
        <v>30296</v>
      </c>
      <c r="F113" s="177" t="n">
        <v>33304</v>
      </c>
      <c r="G113" s="176" t="s">
        <v>136</v>
      </c>
    </row>
    <row r="114" customFormat="false" ht="12.75" hidden="false" customHeight="false" outlineLevel="0" collapsed="false">
      <c r="A114" s="178" t="s">
        <v>466</v>
      </c>
      <c r="B114" s="158" t="n">
        <v>3261</v>
      </c>
      <c r="C114" s="158" t="n">
        <v>3555</v>
      </c>
      <c r="D114" s="158" t="n">
        <v>4270</v>
      </c>
      <c r="E114" s="158" t="n">
        <v>5301</v>
      </c>
      <c r="F114" s="158" t="n">
        <v>6056</v>
      </c>
      <c r="G114" s="178" t="s">
        <v>467</v>
      </c>
    </row>
    <row r="115" customFormat="false" ht="12.75" hidden="false" customHeight="false" outlineLevel="0" collapsed="false">
      <c r="A115" s="178" t="s">
        <v>468</v>
      </c>
      <c r="B115" s="158" t="n">
        <v>21719</v>
      </c>
      <c r="C115" s="184" t="n">
        <v>21876</v>
      </c>
      <c r="D115" s="184" t="n">
        <v>23649</v>
      </c>
      <c r="E115" s="184" t="n">
        <v>24380</v>
      </c>
      <c r="F115" s="158" t="n">
        <v>26670</v>
      </c>
      <c r="G115" s="178" t="s">
        <v>469</v>
      </c>
    </row>
    <row r="116" customFormat="false" ht="12.75" hidden="false" customHeight="false" outlineLevel="0" collapsed="false">
      <c r="A116" s="178" t="s">
        <v>470</v>
      </c>
      <c r="B116" s="158" t="n">
        <v>686</v>
      </c>
      <c r="C116" s="158" t="n">
        <v>640</v>
      </c>
      <c r="D116" s="158" t="n">
        <v>653</v>
      </c>
      <c r="E116" s="158" t="n">
        <v>615</v>
      </c>
      <c r="F116" s="158" t="n">
        <v>578</v>
      </c>
      <c r="G116" s="178" t="s">
        <v>471</v>
      </c>
    </row>
    <row r="117" customFormat="false" ht="13.5" hidden="false" customHeight="false" outlineLevel="0" collapsed="false">
      <c r="A117" s="176" t="s">
        <v>139</v>
      </c>
      <c r="B117" s="177" t="n">
        <v>41293</v>
      </c>
      <c r="C117" s="177" t="n">
        <v>46292</v>
      </c>
      <c r="D117" s="177" t="n">
        <v>50215</v>
      </c>
      <c r="E117" s="177" t="n">
        <v>49171</v>
      </c>
      <c r="F117" s="177" t="n">
        <v>48941</v>
      </c>
      <c r="G117" s="176" t="s">
        <v>140</v>
      </c>
    </row>
    <row r="118" customFormat="false" ht="12.75" hidden="false" customHeight="false" outlineLevel="0" collapsed="false">
      <c r="A118" s="178" t="s">
        <v>466</v>
      </c>
      <c r="B118" s="158" t="n">
        <v>5445</v>
      </c>
      <c r="C118" s="158" t="n">
        <v>6782</v>
      </c>
      <c r="D118" s="158" t="n">
        <v>7935</v>
      </c>
      <c r="E118" s="158" t="n">
        <v>9156</v>
      </c>
      <c r="F118" s="158" t="n">
        <v>9573</v>
      </c>
      <c r="G118" s="178" t="s">
        <v>467</v>
      </c>
    </row>
    <row r="119" customFormat="false" ht="12.75" hidden="false" customHeight="false" outlineLevel="0" collapsed="false">
      <c r="A119" s="178" t="s">
        <v>468</v>
      </c>
      <c r="B119" s="158" t="n">
        <v>35260</v>
      </c>
      <c r="C119" s="184" t="n">
        <v>38960</v>
      </c>
      <c r="D119" s="184" t="n">
        <v>41729</v>
      </c>
      <c r="E119" s="184" t="n">
        <v>39437</v>
      </c>
      <c r="F119" s="158" t="n">
        <v>38824</v>
      </c>
      <c r="G119" s="178" t="s">
        <v>469</v>
      </c>
    </row>
    <row r="120" customFormat="false" ht="12.75" hidden="false" customHeight="false" outlineLevel="0" collapsed="false">
      <c r="A120" s="178" t="s">
        <v>470</v>
      </c>
      <c r="B120" s="158" t="n">
        <v>588</v>
      </c>
      <c r="C120" s="158" t="n">
        <v>550</v>
      </c>
      <c r="D120" s="158" t="n">
        <v>551</v>
      </c>
      <c r="E120" s="158" t="n">
        <v>578</v>
      </c>
      <c r="F120" s="158" t="n">
        <v>544</v>
      </c>
      <c r="G120" s="178" t="s">
        <v>471</v>
      </c>
    </row>
    <row r="121" customFormat="false" ht="12.75" hidden="false" customHeight="false" outlineLevel="0" collapsed="false">
      <c r="A121" s="183"/>
      <c r="B121" s="161"/>
      <c r="G121" s="183"/>
    </row>
    <row r="122" customFormat="false" ht="12.75" hidden="false" customHeight="false" outlineLevel="0" collapsed="false">
      <c r="A122" s="183"/>
      <c r="B122" s="161"/>
      <c r="G122" s="183"/>
    </row>
    <row r="123" customFormat="false" ht="12.75" hidden="false" customHeight="false" outlineLevel="0" collapsed="false">
      <c r="B123" s="161"/>
      <c r="G123" s="183"/>
    </row>
    <row r="124" customFormat="false" ht="12.75" hidden="false" customHeight="false" outlineLevel="0" collapsed="false">
      <c r="B124" s="161"/>
      <c r="G124" s="183"/>
    </row>
    <row r="125" customFormat="false" ht="12.75" hidden="false" customHeight="false" outlineLevel="0" collapsed="false">
      <c r="A125" s="183"/>
      <c r="B125" s="161"/>
      <c r="D125" s="160" t="s">
        <v>464</v>
      </c>
      <c r="G125" s="183"/>
    </row>
    <row r="126" customFormat="false" ht="12.75" hidden="false" customHeight="false" outlineLevel="0" collapsed="false">
      <c r="B126" s="160"/>
      <c r="D126" s="160" t="s">
        <v>465</v>
      </c>
    </row>
    <row r="127" customFormat="false" ht="12.75" hidden="false" customHeight="false" outlineLevel="0" collapsed="false">
      <c r="B127" s="160"/>
    </row>
    <row r="128" customFormat="false" ht="12.75" hidden="false" customHeight="false" outlineLevel="0" collapsed="false">
      <c r="A128" s="187" t="s">
        <v>482</v>
      </c>
      <c r="G128" s="161" t="s">
        <v>26</v>
      </c>
    </row>
    <row r="129" customFormat="false" ht="12.75" hidden="false" customHeight="false" outlineLevel="0" collapsed="false">
      <c r="A129" s="188" t="s">
        <v>483</v>
      </c>
      <c r="B129" s="162"/>
      <c r="C129" s="162"/>
      <c r="D129" s="162"/>
      <c r="E129" s="162"/>
      <c r="F129" s="162"/>
      <c r="G129" s="163" t="s">
        <v>27</v>
      </c>
    </row>
    <row r="130" customFormat="false" ht="12.75" hidden="false" customHeight="false" outlineLevel="0" collapsed="false">
      <c r="A130" s="171"/>
      <c r="B130" s="9" t="s">
        <v>28</v>
      </c>
      <c r="C130" s="9" t="s">
        <v>29</v>
      </c>
      <c r="D130" s="9" t="s">
        <v>30</v>
      </c>
      <c r="E130" s="9" t="s">
        <v>31</v>
      </c>
      <c r="F130" s="9" t="s">
        <v>32</v>
      </c>
      <c r="G130" s="172"/>
    </row>
    <row r="131" customFormat="false" ht="12.75" hidden="false" customHeight="false" outlineLevel="0" collapsed="false">
      <c r="A131" s="183"/>
      <c r="B131" s="161"/>
      <c r="G131" s="183"/>
    </row>
    <row r="132" customFormat="false" ht="12.75" hidden="false" customHeight="false" outlineLevel="0" collapsed="false">
      <c r="A132" s="183"/>
      <c r="B132" s="161"/>
      <c r="G132" s="183"/>
    </row>
    <row r="133" customFormat="false" ht="12.75" hidden="false" customHeight="false" outlineLevel="0" collapsed="false">
      <c r="A133" s="183"/>
      <c r="D133" s="173" t="s">
        <v>484</v>
      </c>
      <c r="G133" s="183"/>
    </row>
    <row r="134" customFormat="false" ht="12.75" hidden="false" customHeight="false" outlineLevel="0" collapsed="false">
      <c r="A134" s="186"/>
      <c r="B134" s="173"/>
      <c r="D134" s="173" t="s">
        <v>485</v>
      </c>
      <c r="E134" s="161"/>
      <c r="F134" s="161"/>
      <c r="G134" s="186"/>
    </row>
    <row r="135" customFormat="false" ht="12.75" hidden="false" customHeight="false" outlineLevel="0" collapsed="false">
      <c r="B135" s="173"/>
      <c r="D135" s="173" t="s">
        <v>486</v>
      </c>
      <c r="E135" s="161"/>
      <c r="F135" s="161"/>
      <c r="G135" s="186"/>
    </row>
    <row r="136" customFormat="false" ht="12.75" hidden="false" customHeight="false" outlineLevel="0" collapsed="false">
      <c r="B136" s="173"/>
      <c r="D136" s="173" t="s">
        <v>487</v>
      </c>
      <c r="E136" s="161"/>
      <c r="F136" s="161"/>
      <c r="G136" s="186"/>
    </row>
    <row r="137" customFormat="false" ht="12.75" hidden="false" customHeight="false" outlineLevel="0" collapsed="false">
      <c r="B137" s="173"/>
      <c r="D137" s="161"/>
      <c r="E137" s="161"/>
      <c r="F137" s="161"/>
      <c r="G137" s="186"/>
    </row>
    <row r="139" customFormat="false" ht="12.75" hidden="false" customHeight="false" outlineLevel="0" collapsed="false">
      <c r="A139" s="165" t="s">
        <v>8</v>
      </c>
      <c r="B139" s="182" t="n">
        <v>6498</v>
      </c>
      <c r="C139" s="190" t="n">
        <v>8080</v>
      </c>
      <c r="D139" s="190" t="n">
        <v>9897</v>
      </c>
      <c r="E139" s="190" t="n">
        <v>11138</v>
      </c>
      <c r="F139" s="182" t="n">
        <v>11839</v>
      </c>
      <c r="G139" s="165" t="s">
        <v>9</v>
      </c>
    </row>
    <row r="140" customFormat="false" ht="12.75" hidden="false" customHeight="false" outlineLevel="0" collapsed="false">
      <c r="A140" s="167" t="s">
        <v>466</v>
      </c>
      <c r="B140" s="161" t="s">
        <v>195</v>
      </c>
      <c r="C140" s="158" t="n">
        <v>196</v>
      </c>
      <c r="D140" s="158" t="n">
        <v>502</v>
      </c>
      <c r="E140" s="158" t="n">
        <v>882</v>
      </c>
      <c r="F140" s="158" t="n">
        <v>819</v>
      </c>
      <c r="G140" s="167" t="s">
        <v>467</v>
      </c>
    </row>
    <row r="141" customFormat="false" ht="12.75" hidden="false" customHeight="false" outlineLevel="0" collapsed="false">
      <c r="A141" s="167" t="s">
        <v>468</v>
      </c>
      <c r="B141" s="184" t="n">
        <v>6498</v>
      </c>
      <c r="C141" s="184" t="n">
        <v>7884</v>
      </c>
      <c r="D141" s="158" t="n">
        <v>9395</v>
      </c>
      <c r="E141" s="158" t="n">
        <v>10256</v>
      </c>
      <c r="F141" s="158" t="n">
        <v>11020</v>
      </c>
      <c r="G141" s="167" t="s">
        <v>469</v>
      </c>
    </row>
    <row r="142" customFormat="false" ht="13.5" hidden="false" customHeight="false" outlineLevel="0" collapsed="false">
      <c r="A142" s="176" t="s">
        <v>135</v>
      </c>
      <c r="B142" s="191" t="n">
        <v>2205</v>
      </c>
      <c r="C142" s="192" t="n">
        <v>2596</v>
      </c>
      <c r="D142" s="192" t="n">
        <v>3339</v>
      </c>
      <c r="E142" s="192" t="n">
        <v>4174</v>
      </c>
      <c r="F142" s="191" t="n">
        <v>3919</v>
      </c>
      <c r="G142" s="176" t="s">
        <v>136</v>
      </c>
    </row>
    <row r="143" customFormat="false" ht="12.75" hidden="false" customHeight="false" outlineLevel="0" collapsed="false">
      <c r="A143" s="178" t="s">
        <v>466</v>
      </c>
      <c r="B143" s="161" t="s">
        <v>195</v>
      </c>
      <c r="C143" s="158" t="n">
        <v>71</v>
      </c>
      <c r="D143" s="158" t="n">
        <v>199</v>
      </c>
      <c r="E143" s="158" t="n">
        <v>335</v>
      </c>
      <c r="F143" s="158" t="n">
        <v>326</v>
      </c>
      <c r="G143" s="178" t="s">
        <v>467</v>
      </c>
    </row>
    <row r="144" customFormat="false" ht="12.75" hidden="false" customHeight="false" outlineLevel="0" collapsed="false">
      <c r="A144" s="178" t="s">
        <v>468</v>
      </c>
      <c r="B144" s="158" t="n">
        <v>2205</v>
      </c>
      <c r="C144" s="158" t="n">
        <v>2525</v>
      </c>
      <c r="D144" s="158" t="n">
        <v>3140</v>
      </c>
      <c r="E144" s="158" t="n">
        <v>3839</v>
      </c>
      <c r="F144" s="158" t="n">
        <v>3593</v>
      </c>
      <c r="G144" s="178" t="s">
        <v>469</v>
      </c>
    </row>
    <row r="145" customFormat="false" ht="13.5" hidden="false" customHeight="false" outlineLevel="0" collapsed="false">
      <c r="A145" s="176" t="s">
        <v>139</v>
      </c>
      <c r="B145" s="191" t="n">
        <v>4293</v>
      </c>
      <c r="C145" s="191" t="n">
        <v>5484</v>
      </c>
      <c r="D145" s="191" t="n">
        <v>6558</v>
      </c>
      <c r="E145" s="191" t="n">
        <v>6964</v>
      </c>
      <c r="F145" s="191" t="n">
        <v>7920</v>
      </c>
      <c r="G145" s="176" t="s">
        <v>140</v>
      </c>
    </row>
    <row r="146" customFormat="false" ht="12.75" hidden="false" customHeight="false" outlineLevel="0" collapsed="false">
      <c r="A146" s="178" t="s">
        <v>466</v>
      </c>
      <c r="B146" s="161" t="s">
        <v>195</v>
      </c>
      <c r="C146" s="158" t="n">
        <v>125</v>
      </c>
      <c r="D146" s="158" t="n">
        <v>303</v>
      </c>
      <c r="E146" s="158" t="n">
        <v>547</v>
      </c>
      <c r="F146" s="158" t="n">
        <v>493</v>
      </c>
      <c r="G146" s="178" t="s">
        <v>467</v>
      </c>
    </row>
    <row r="147" customFormat="false" ht="12.75" hidden="false" customHeight="false" outlineLevel="0" collapsed="false">
      <c r="A147" s="178" t="s">
        <v>468</v>
      </c>
      <c r="B147" s="158" t="n">
        <v>4293</v>
      </c>
      <c r="C147" s="158" t="n">
        <v>5359</v>
      </c>
      <c r="D147" s="158" t="n">
        <v>6255</v>
      </c>
      <c r="E147" s="158" t="n">
        <v>6417</v>
      </c>
      <c r="F147" s="158" t="n">
        <v>7427</v>
      </c>
      <c r="G147" s="178" t="s">
        <v>469</v>
      </c>
    </row>
    <row r="148" customFormat="false" ht="12.75" hidden="false" customHeight="false" outlineLevel="0" collapsed="false">
      <c r="A148" s="180"/>
      <c r="G148" s="180"/>
    </row>
    <row r="149" customFormat="false" ht="12.75" hidden="false" customHeight="false" outlineLevel="0" collapsed="false">
      <c r="A149" s="183"/>
      <c r="C149" s="161"/>
      <c r="D149" s="161"/>
      <c r="E149" s="161"/>
      <c r="F149" s="161"/>
      <c r="G149" s="183"/>
    </row>
    <row r="150" customFormat="false" ht="12.75" hidden="false" customHeight="false" outlineLevel="0" collapsed="false">
      <c r="A150" s="186"/>
      <c r="B150" s="173"/>
      <c r="D150" s="173" t="s">
        <v>488</v>
      </c>
      <c r="E150" s="161"/>
      <c r="F150" s="161"/>
      <c r="G150" s="178"/>
    </row>
    <row r="151" customFormat="false" ht="12.75" hidden="false" customHeight="false" outlineLevel="0" collapsed="false">
      <c r="A151" s="186"/>
      <c r="B151" s="173"/>
      <c r="D151" s="173" t="s">
        <v>489</v>
      </c>
      <c r="E151" s="161"/>
      <c r="F151" s="161"/>
      <c r="G151" s="178"/>
    </row>
    <row r="152" customFormat="false" ht="12.75" hidden="false" customHeight="false" outlineLevel="0" collapsed="false">
      <c r="A152" s="186"/>
      <c r="B152" s="173"/>
      <c r="D152" s="173" t="s">
        <v>490</v>
      </c>
      <c r="E152" s="161"/>
      <c r="F152" s="161"/>
      <c r="G152" s="180"/>
    </row>
    <row r="153" customFormat="false" ht="12.75" hidden="false" customHeight="false" outlineLevel="0" collapsed="false">
      <c r="A153" s="175"/>
      <c r="B153" s="173"/>
      <c r="D153" s="173" t="s">
        <v>491</v>
      </c>
      <c r="E153" s="193"/>
      <c r="F153" s="193"/>
      <c r="G153" s="178"/>
    </row>
    <row r="154" customFormat="false" ht="12.75" hidden="false" customHeight="false" outlineLevel="0" collapsed="false">
      <c r="A154" s="175"/>
      <c r="B154" s="173"/>
      <c r="C154" s="173"/>
      <c r="D154" s="193"/>
      <c r="E154" s="193"/>
      <c r="F154" s="193"/>
      <c r="G154" s="178"/>
    </row>
    <row r="155" customFormat="false" ht="12.75" hidden="false" customHeight="false" outlineLevel="0" collapsed="false">
      <c r="A155" s="175"/>
      <c r="B155" s="193"/>
      <c r="C155" s="193"/>
      <c r="D155" s="193"/>
      <c r="E155" s="193"/>
      <c r="F155" s="193"/>
      <c r="G155" s="178"/>
    </row>
    <row r="156" customFormat="false" ht="12.75" hidden="false" customHeight="false" outlineLevel="0" collapsed="false">
      <c r="A156" s="175" t="s">
        <v>8</v>
      </c>
      <c r="B156" s="182" t="n">
        <v>1021</v>
      </c>
      <c r="C156" s="182" t="n">
        <v>982</v>
      </c>
      <c r="D156" s="182" t="n">
        <v>935</v>
      </c>
      <c r="E156" s="182" t="n">
        <v>965</v>
      </c>
      <c r="F156" s="182" t="n">
        <v>954</v>
      </c>
      <c r="G156" s="194" t="s">
        <v>9</v>
      </c>
    </row>
    <row r="157" customFormat="false" ht="12.75" hidden="false" customHeight="false" outlineLevel="0" collapsed="false">
      <c r="A157" s="167" t="s">
        <v>135</v>
      </c>
      <c r="B157" s="184" t="n">
        <v>525</v>
      </c>
      <c r="C157" s="184" t="n">
        <v>487</v>
      </c>
      <c r="D157" s="184" t="n">
        <v>460</v>
      </c>
      <c r="E157" s="184" t="n">
        <v>474</v>
      </c>
      <c r="F157" s="184" t="n">
        <v>504</v>
      </c>
      <c r="G157" s="187" t="s">
        <v>492</v>
      </c>
    </row>
    <row r="158" customFormat="false" ht="12.75" hidden="false" customHeight="false" outlineLevel="0" collapsed="false">
      <c r="A158" s="167" t="s">
        <v>139</v>
      </c>
      <c r="B158" s="184" t="n">
        <v>496</v>
      </c>
      <c r="C158" s="184" t="n">
        <v>495</v>
      </c>
      <c r="D158" s="184" t="n">
        <v>475</v>
      </c>
      <c r="E158" s="184" t="n">
        <v>491</v>
      </c>
      <c r="F158" s="184" t="n">
        <v>450</v>
      </c>
      <c r="G158" s="194" t="s">
        <v>493</v>
      </c>
    </row>
    <row r="159" customFormat="false" ht="12.75" hidden="false" customHeight="false" outlineLevel="0" collapsed="false">
      <c r="A159" s="178"/>
      <c r="G159" s="178"/>
    </row>
    <row r="160" customFormat="false" ht="12.75" hidden="false" customHeight="false" outlineLevel="0" collapsed="false">
      <c r="A160" s="13" t="s">
        <v>494</v>
      </c>
      <c r="B160" s="182"/>
      <c r="C160" s="182"/>
      <c r="D160" s="182"/>
      <c r="E160" s="182"/>
      <c r="F160" s="182"/>
      <c r="G160" s="180"/>
    </row>
    <row r="161" customFormat="false" ht="12.75" hidden="false" customHeight="false" outlineLevel="0" collapsed="false">
      <c r="A161" s="13" t="s">
        <v>495</v>
      </c>
      <c r="B161" s="184"/>
      <c r="C161" s="184"/>
      <c r="D161" s="184"/>
      <c r="E161" s="184"/>
      <c r="F161" s="184"/>
      <c r="G161" s="187"/>
    </row>
    <row r="162" customFormat="false" ht="12.75" hidden="false" customHeight="false" outlineLevel="0" collapsed="false">
      <c r="A162" s="178"/>
      <c r="B162" s="184"/>
      <c r="C162" s="184"/>
      <c r="D162" s="184"/>
      <c r="E162" s="184"/>
      <c r="F162" s="184"/>
      <c r="G162" s="194"/>
    </row>
    <row r="166" s="177" customFormat="true" ht="13.5" hidden="false" customHeight="false" outlineLevel="0" collapsed="false"/>
    <row r="170" s="177" customFormat="true" ht="13.5" hidden="false" customHeight="false" outlineLevel="0" collapsed="false"/>
    <row r="178" customFormat="false" ht="12.75" hidden="false" customHeight="false" outlineLevel="0" collapsed="false">
      <c r="A178" s="13" t="s">
        <v>496</v>
      </c>
    </row>
    <row r="179" customFormat="false" ht="12.75" hidden="false" customHeight="false" outlineLevel="0" collapsed="false">
      <c r="A179" s="13" t="s">
        <v>497</v>
      </c>
    </row>
    <row r="208" s="165" customFormat="true" ht="12.75" hidden="false" customHeight="false" outlineLevel="0" collapsed="false">
      <c r="H208" s="158"/>
    </row>
    <row r="209" s="165" customFormat="true" ht="12.75" hidden="false" customHeight="false" outlineLevel="0" collapsed="false">
      <c r="H209" s="158"/>
    </row>
    <row r="210" s="165" customFormat="true" ht="12.75" hidden="false" customHeight="false" outlineLevel="0" collapsed="false">
      <c r="H210" s="158"/>
    </row>
    <row r="211" s="165" customFormat="true" ht="12.75" hidden="false" customHeight="false" outlineLevel="0" collapsed="false">
      <c r="H211" s="158"/>
    </row>
    <row r="213" s="177" customFormat="true" ht="13.5" hidden="false" customHeight="false" outlineLevel="0" collapsed="false"/>
    <row r="215" s="177" customFormat="true" ht="13.5" hidden="false" customHeight="false" outlineLevel="0" collapsed="false"/>
    <row r="218" s="165" customFormat="true" ht="12.75" hidden="false" customHeight="false" outlineLevel="0" collapsed="false"/>
    <row r="220" s="177" customFormat="true" ht="13.5" hidden="false" customHeight="false" outlineLevel="0" collapsed="false">
      <c r="J220" s="184"/>
      <c r="K220" s="184"/>
      <c r="L220" s="184"/>
      <c r="M220" s="184"/>
      <c r="N220" s="184"/>
    </row>
    <row r="224" customFormat="false" ht="12.75" hidden="false" customHeight="false" outlineLevel="0" collapsed="false">
      <c r="A224" s="186"/>
      <c r="G224" s="186"/>
    </row>
    <row r="225" customFormat="false" ht="13.5" hidden="false" customHeight="false" outlineLevel="0" collapsed="false">
      <c r="A225" s="195"/>
      <c r="H225" s="195"/>
    </row>
    <row r="226" customFormat="false" ht="12.75" hidden="false" customHeight="false" outlineLevel="0" collapsed="false">
      <c r="A226" s="186"/>
      <c r="H226" s="186"/>
    </row>
    <row r="227" customFormat="false" ht="12.75" hidden="false" customHeight="false" outlineLevel="0" collapsed="false">
      <c r="A227" s="186"/>
      <c r="H227" s="186"/>
    </row>
  </sheetData>
  <printOptions headings="false" gridLines="false" gridLinesSet="true" horizontalCentered="false" verticalCentered="false"/>
  <pageMargins left="0.5" right="0.5" top="0.5" bottom="0.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4" manualBreakCount="4">
    <brk id="49" man="true" max="16383" min="0"/>
    <brk id="105" man="true" max="16383" min="0"/>
    <brk id="115" man="true" max="16383" min="0"/>
    <brk id="163" man="true" max="16383" min="0"/>
  </rowBreaks>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28.85"/>
    <col collapsed="false" customWidth="true" hidden="false" outlineLevel="0" max="6" min="2" style="158" width="9.28"/>
    <col collapsed="false" customWidth="true" hidden="false" outlineLevel="0" max="7" min="7" style="158" width="25.28"/>
    <col collapsed="false" customWidth="true" hidden="false" outlineLevel="0" max="8" min="8" style="158" width="8.99"/>
    <col collapsed="false" customWidth="true" hidden="false" outlineLevel="0" max="10" min="9" style="158" width="8.7"/>
    <col collapsed="false" customWidth="false" hidden="false" outlineLevel="0" max="257" min="11" style="158" width="7.99"/>
  </cols>
  <sheetData>
    <row r="2" customFormat="false" ht="12.75" hidden="false" customHeight="false" outlineLevel="0" collapsed="false">
      <c r="G2" s="165"/>
    </row>
    <row r="3" customFormat="false" ht="12.75" hidden="false" customHeight="true" outlineLevel="0" collapsed="false">
      <c r="A3" s="196" t="s">
        <v>498</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A5" s="165"/>
      <c r="C5" s="160"/>
      <c r="D5" s="160" t="s">
        <v>499</v>
      </c>
      <c r="E5" s="165"/>
      <c r="F5" s="165"/>
      <c r="G5" s="162"/>
    </row>
    <row r="6" customFormat="false" ht="12.75" hidden="false" customHeight="false" outlineLevel="0" collapsed="false">
      <c r="A6" s="165"/>
      <c r="C6" s="160"/>
      <c r="D6" s="160"/>
      <c r="E6" s="165"/>
      <c r="F6" s="165"/>
      <c r="G6" s="162"/>
    </row>
    <row r="7" customFormat="false" ht="12.75" hidden="false" customHeight="false" outlineLevel="0" collapsed="false">
      <c r="A7" s="165"/>
      <c r="G7" s="161" t="s">
        <v>26</v>
      </c>
    </row>
    <row r="8" customFormat="false" ht="12.75" hidden="false" customHeight="false" outlineLevel="0" collapsed="false">
      <c r="A8" s="189"/>
      <c r="B8" s="162"/>
      <c r="C8" s="162"/>
      <c r="D8" s="162"/>
      <c r="E8" s="162"/>
      <c r="F8" s="162"/>
      <c r="G8" s="163" t="s">
        <v>27</v>
      </c>
    </row>
    <row r="9" customFormat="false" ht="12.75" hidden="false" customHeight="false" outlineLevel="0" collapsed="false">
      <c r="A9" s="164"/>
      <c r="B9" s="9" t="s">
        <v>28</v>
      </c>
      <c r="C9" s="9" t="s">
        <v>29</v>
      </c>
      <c r="D9" s="9" t="s">
        <v>30</v>
      </c>
      <c r="E9" s="9" t="s">
        <v>31</v>
      </c>
      <c r="F9" s="9" t="s">
        <v>32</v>
      </c>
      <c r="G9" s="164"/>
    </row>
    <row r="10" customFormat="false" ht="12.75" hidden="false" customHeight="false" outlineLevel="0" collapsed="false">
      <c r="A10" s="162"/>
      <c r="B10" s="28"/>
      <c r="C10" s="28"/>
      <c r="D10" s="28"/>
      <c r="E10" s="28"/>
      <c r="F10" s="28"/>
      <c r="G10" s="162"/>
    </row>
    <row r="11" customFormat="false" ht="12.75" hidden="false" customHeight="false" outlineLevel="0" collapsed="false">
      <c r="A11" s="162"/>
      <c r="B11" s="197"/>
      <c r="C11" s="197"/>
      <c r="D11" s="197"/>
      <c r="E11" s="197"/>
      <c r="F11" s="197"/>
      <c r="G11" s="162"/>
    </row>
    <row r="12" customFormat="false" ht="12.75" hidden="false" customHeight="false" outlineLevel="0" collapsed="false">
      <c r="B12" s="173"/>
      <c r="D12" s="173" t="s">
        <v>33</v>
      </c>
      <c r="E12" s="162"/>
      <c r="F12" s="162"/>
    </row>
    <row r="13" customFormat="false" ht="12.75" hidden="false" customHeight="false" outlineLevel="0" collapsed="false">
      <c r="B13" s="173"/>
      <c r="D13" s="173" t="s">
        <v>34</v>
      </c>
      <c r="E13" s="162"/>
      <c r="F13" s="162"/>
    </row>
    <row r="14" customFormat="false" ht="12.75" hidden="false" customHeight="false" outlineLevel="0" collapsed="false">
      <c r="B14" s="162"/>
      <c r="C14" s="162"/>
      <c r="D14" s="165"/>
      <c r="E14" s="165"/>
      <c r="F14" s="165"/>
    </row>
    <row r="15" customFormat="false" ht="12.75" hidden="false" customHeight="false" outlineLevel="0" collapsed="false">
      <c r="A15" s="175" t="s">
        <v>8</v>
      </c>
      <c r="B15" s="165" t="n">
        <v>198320</v>
      </c>
      <c r="C15" s="165" t="n">
        <v>208007</v>
      </c>
      <c r="D15" s="165" t="n">
        <v>209497</v>
      </c>
      <c r="E15" s="165" t="n">
        <v>215867</v>
      </c>
      <c r="F15" s="165" t="n">
        <v>224049</v>
      </c>
      <c r="G15" s="165" t="s">
        <v>9</v>
      </c>
    </row>
    <row r="16" customFormat="false" ht="12.75" hidden="false" customHeight="false" outlineLevel="0" collapsed="false">
      <c r="A16" s="167" t="s">
        <v>466</v>
      </c>
      <c r="B16" s="158" t="n">
        <v>12358</v>
      </c>
      <c r="C16" s="158" t="n">
        <v>10475</v>
      </c>
      <c r="D16" s="158" t="n">
        <v>8604</v>
      </c>
      <c r="E16" s="158" t="n">
        <v>8451</v>
      </c>
      <c r="F16" s="158" t="n">
        <v>8834</v>
      </c>
      <c r="G16" s="158" t="s">
        <v>500</v>
      </c>
    </row>
    <row r="17" customFormat="false" ht="12.75" hidden="false" customHeight="false" outlineLevel="0" collapsed="false">
      <c r="A17" s="167" t="s">
        <v>468</v>
      </c>
      <c r="B17" s="158" t="n">
        <v>180854</v>
      </c>
      <c r="C17" s="158" t="n">
        <v>192777</v>
      </c>
      <c r="D17" s="184" t="n">
        <v>196607</v>
      </c>
      <c r="E17" s="184" t="n">
        <v>203522</v>
      </c>
      <c r="F17" s="158" t="n">
        <v>211426</v>
      </c>
      <c r="G17" s="158" t="s">
        <v>501</v>
      </c>
    </row>
    <row r="18" customFormat="false" ht="12.75" hidden="false" customHeight="false" outlineLevel="0" collapsed="false">
      <c r="A18" s="167" t="s">
        <v>470</v>
      </c>
      <c r="B18" s="158" t="n">
        <v>5108</v>
      </c>
      <c r="C18" s="158" t="n">
        <v>4755</v>
      </c>
      <c r="D18" s="158" t="n">
        <v>4286</v>
      </c>
      <c r="E18" s="158" t="n">
        <v>3894</v>
      </c>
      <c r="F18" s="158" t="n">
        <v>3789</v>
      </c>
      <c r="G18" s="158" t="s">
        <v>502</v>
      </c>
    </row>
    <row r="19" customFormat="false" ht="13.5" hidden="false" customHeight="false" outlineLevel="0" collapsed="false">
      <c r="A19" s="176" t="s">
        <v>135</v>
      </c>
      <c r="B19" s="177" t="n">
        <v>93193</v>
      </c>
      <c r="C19" s="177" t="n">
        <v>96772</v>
      </c>
      <c r="D19" s="177" t="n">
        <v>94961</v>
      </c>
      <c r="E19" s="177" t="n">
        <v>97905</v>
      </c>
      <c r="F19" s="177" t="n">
        <v>101516</v>
      </c>
      <c r="G19" s="176" t="s">
        <v>136</v>
      </c>
    </row>
    <row r="20" customFormat="false" ht="12.75" hidden="false" customHeight="false" outlineLevel="0" collapsed="false">
      <c r="A20" s="178" t="s">
        <v>466</v>
      </c>
      <c r="B20" s="158" t="n">
        <v>5624</v>
      </c>
      <c r="C20" s="158" t="n">
        <v>5098</v>
      </c>
      <c r="D20" s="158" t="n">
        <v>4490</v>
      </c>
      <c r="E20" s="158" t="n">
        <v>4405</v>
      </c>
      <c r="F20" s="158" t="n">
        <v>4385</v>
      </c>
      <c r="G20" s="178" t="s">
        <v>467</v>
      </c>
    </row>
    <row r="21" customFormat="false" ht="12.75" hidden="false" customHeight="false" outlineLevel="0" collapsed="false">
      <c r="A21" s="178" t="s">
        <v>468</v>
      </c>
      <c r="B21" s="158" t="n">
        <v>85018</v>
      </c>
      <c r="C21" s="158" t="n">
        <v>89266</v>
      </c>
      <c r="D21" s="184" t="n">
        <v>88326</v>
      </c>
      <c r="E21" s="184" t="n">
        <v>91598</v>
      </c>
      <c r="F21" s="158" t="n">
        <v>95250</v>
      </c>
      <c r="G21" s="178" t="s">
        <v>469</v>
      </c>
    </row>
    <row r="22" customFormat="false" ht="12.75" hidden="false" customHeight="false" outlineLevel="0" collapsed="false">
      <c r="A22" s="178" t="s">
        <v>470</v>
      </c>
      <c r="B22" s="158" t="n">
        <v>2551</v>
      </c>
      <c r="C22" s="158" t="n">
        <v>2408</v>
      </c>
      <c r="D22" s="158" t="n">
        <v>2145</v>
      </c>
      <c r="E22" s="158" t="n">
        <v>1902</v>
      </c>
      <c r="F22" s="158" t="n">
        <v>1881</v>
      </c>
      <c r="G22" s="178" t="s">
        <v>471</v>
      </c>
    </row>
    <row r="23" customFormat="false" ht="13.5" hidden="false" customHeight="false" outlineLevel="0" collapsed="false">
      <c r="A23" s="176" t="s">
        <v>139</v>
      </c>
      <c r="B23" s="177" t="n">
        <v>105127</v>
      </c>
      <c r="C23" s="177" t="n">
        <v>111235</v>
      </c>
      <c r="D23" s="177" t="n">
        <v>114536</v>
      </c>
      <c r="E23" s="177" t="n">
        <v>117962</v>
      </c>
      <c r="F23" s="177" t="n">
        <v>122533</v>
      </c>
      <c r="G23" s="176" t="s">
        <v>140</v>
      </c>
    </row>
    <row r="24" customFormat="false" ht="12.75" hidden="false" customHeight="false" outlineLevel="0" collapsed="false">
      <c r="A24" s="178" t="s">
        <v>466</v>
      </c>
      <c r="B24" s="158" t="n">
        <v>6734</v>
      </c>
      <c r="C24" s="158" t="n">
        <v>5377</v>
      </c>
      <c r="D24" s="158" t="n">
        <v>4114</v>
      </c>
      <c r="E24" s="158" t="n">
        <v>4046</v>
      </c>
      <c r="F24" s="158" t="n">
        <v>4449</v>
      </c>
      <c r="G24" s="178" t="s">
        <v>467</v>
      </c>
    </row>
    <row r="25" customFormat="false" ht="12.75" hidden="false" customHeight="false" outlineLevel="0" collapsed="false">
      <c r="A25" s="178" t="s">
        <v>468</v>
      </c>
      <c r="B25" s="158" t="n">
        <v>95836</v>
      </c>
      <c r="C25" s="158" t="n">
        <v>103511</v>
      </c>
      <c r="D25" s="184" t="n">
        <v>108281</v>
      </c>
      <c r="E25" s="184" t="n">
        <v>111924</v>
      </c>
      <c r="F25" s="158" t="n">
        <v>116176</v>
      </c>
      <c r="G25" s="178" t="s">
        <v>469</v>
      </c>
    </row>
    <row r="26" customFormat="false" ht="12.75" hidden="false" customHeight="false" outlineLevel="0" collapsed="false">
      <c r="A26" s="178" t="s">
        <v>470</v>
      </c>
      <c r="B26" s="158" t="n">
        <v>2557</v>
      </c>
      <c r="C26" s="158" t="n">
        <v>2347</v>
      </c>
      <c r="D26" s="158" t="n">
        <v>2141</v>
      </c>
      <c r="E26" s="158" t="n">
        <v>1992</v>
      </c>
      <c r="F26" s="158" t="n">
        <v>1908</v>
      </c>
      <c r="G26" s="178" t="s">
        <v>471</v>
      </c>
    </row>
    <row r="27" customFormat="false" ht="12.75" hidden="false" customHeight="false" outlineLevel="0" collapsed="false">
      <c r="A27" s="180" t="s">
        <v>472</v>
      </c>
      <c r="G27" s="180" t="s">
        <v>473</v>
      </c>
    </row>
    <row r="28" customFormat="false" ht="12.75" hidden="false" customHeight="false" outlineLevel="0" collapsed="false">
      <c r="A28" s="181" t="s">
        <v>128</v>
      </c>
      <c r="B28" s="165" t="n">
        <v>189959</v>
      </c>
      <c r="C28" s="165" t="n">
        <v>199308</v>
      </c>
      <c r="D28" s="165" t="n">
        <v>200985</v>
      </c>
      <c r="E28" s="165" t="n">
        <v>207066</v>
      </c>
      <c r="F28" s="165" t="n">
        <v>214700</v>
      </c>
      <c r="G28" s="181" t="s">
        <v>9</v>
      </c>
    </row>
    <row r="29" customFormat="false" ht="12.75" hidden="false" customHeight="false" outlineLevel="0" collapsed="false">
      <c r="A29" s="183" t="s">
        <v>466</v>
      </c>
      <c r="B29" s="158" t="n">
        <v>11962</v>
      </c>
      <c r="C29" s="158" t="n">
        <v>10131</v>
      </c>
      <c r="D29" s="158" t="n">
        <v>8356</v>
      </c>
      <c r="E29" s="158" t="n">
        <v>8238</v>
      </c>
      <c r="F29" s="158" t="n">
        <v>8643</v>
      </c>
      <c r="G29" s="183" t="s">
        <v>467</v>
      </c>
    </row>
    <row r="30" customFormat="false" ht="12.75" hidden="false" customHeight="false" outlineLevel="0" collapsed="false">
      <c r="A30" s="183" t="s">
        <v>468</v>
      </c>
      <c r="B30" s="158" t="n">
        <v>173230</v>
      </c>
      <c r="C30" s="158" t="n">
        <v>184710</v>
      </c>
      <c r="D30" s="158" t="n">
        <v>188573</v>
      </c>
      <c r="E30" s="158" t="n">
        <v>195160</v>
      </c>
      <c r="F30" s="158" t="n">
        <v>202490</v>
      </c>
      <c r="G30" s="183" t="s">
        <v>469</v>
      </c>
    </row>
    <row r="31" customFormat="false" ht="12.75" hidden="false" customHeight="false" outlineLevel="0" collapsed="false">
      <c r="A31" s="183" t="s">
        <v>470</v>
      </c>
      <c r="B31" s="158" t="n">
        <v>4767</v>
      </c>
      <c r="C31" s="158" t="n">
        <v>4467</v>
      </c>
      <c r="D31" s="158" t="n">
        <v>4056</v>
      </c>
      <c r="E31" s="158" t="n">
        <v>3668</v>
      </c>
      <c r="F31" s="158" t="n">
        <v>3567</v>
      </c>
      <c r="G31" s="183" t="s">
        <v>471</v>
      </c>
    </row>
    <row r="32" customFormat="false" ht="13.5" hidden="false" customHeight="false" outlineLevel="0" collapsed="false">
      <c r="A32" s="185" t="s">
        <v>135</v>
      </c>
      <c r="B32" s="177" t="n">
        <v>88164</v>
      </c>
      <c r="C32" s="177" t="n">
        <v>91603</v>
      </c>
      <c r="D32" s="177" t="n">
        <v>89709</v>
      </c>
      <c r="E32" s="177" t="n">
        <v>92336</v>
      </c>
      <c r="F32" s="177" t="n">
        <v>95492</v>
      </c>
      <c r="G32" s="185" t="s">
        <v>136</v>
      </c>
    </row>
    <row r="33" customFormat="false" ht="12.75" hidden="false" customHeight="false" outlineLevel="0" collapsed="false">
      <c r="A33" s="183" t="s">
        <v>466</v>
      </c>
      <c r="B33" s="158" t="n">
        <v>5416</v>
      </c>
      <c r="C33" s="158" t="n">
        <v>4908</v>
      </c>
      <c r="D33" s="158" t="n">
        <v>4346</v>
      </c>
      <c r="E33" s="158" t="n">
        <v>4278</v>
      </c>
      <c r="F33" s="158" t="n">
        <v>4260</v>
      </c>
      <c r="G33" s="183" t="s">
        <v>467</v>
      </c>
    </row>
    <row r="34" customFormat="false" ht="12.75" hidden="false" customHeight="false" outlineLevel="0" collapsed="false">
      <c r="A34" s="183" t="s">
        <v>468</v>
      </c>
      <c r="B34" s="158" t="n">
        <v>80429</v>
      </c>
      <c r="C34" s="158" t="n">
        <v>84476</v>
      </c>
      <c r="D34" s="158" t="n">
        <v>83370</v>
      </c>
      <c r="E34" s="158" t="n">
        <v>86311</v>
      </c>
      <c r="F34" s="158" t="n">
        <v>89508</v>
      </c>
      <c r="G34" s="183" t="s">
        <v>469</v>
      </c>
    </row>
    <row r="35" customFormat="false" ht="12.75" hidden="false" customHeight="false" outlineLevel="0" collapsed="false">
      <c r="A35" s="183" t="s">
        <v>470</v>
      </c>
      <c r="B35" s="158" t="n">
        <v>2319</v>
      </c>
      <c r="C35" s="158" t="n">
        <v>2219</v>
      </c>
      <c r="D35" s="158" t="n">
        <v>1993</v>
      </c>
      <c r="E35" s="158" t="n">
        <v>1747</v>
      </c>
      <c r="F35" s="158" t="n">
        <v>1724</v>
      </c>
      <c r="G35" s="183" t="s">
        <v>471</v>
      </c>
    </row>
    <row r="36" customFormat="false" ht="13.5" hidden="false" customHeight="false" outlineLevel="0" collapsed="false">
      <c r="A36" s="185" t="s">
        <v>139</v>
      </c>
      <c r="B36" s="177" t="n">
        <v>101795</v>
      </c>
      <c r="C36" s="177" t="n">
        <v>107705</v>
      </c>
      <c r="D36" s="177" t="n">
        <v>111276</v>
      </c>
      <c r="E36" s="177" t="n">
        <v>114730</v>
      </c>
      <c r="F36" s="177" t="n">
        <v>119208</v>
      </c>
      <c r="G36" s="185" t="s">
        <v>140</v>
      </c>
    </row>
    <row r="37" customFormat="false" ht="12.75" hidden="false" customHeight="false" outlineLevel="0" collapsed="false">
      <c r="A37" s="183" t="s">
        <v>466</v>
      </c>
      <c r="B37" s="158" t="n">
        <v>6546</v>
      </c>
      <c r="C37" s="158" t="n">
        <v>5223</v>
      </c>
      <c r="D37" s="158" t="n">
        <v>4010</v>
      </c>
      <c r="E37" s="158" t="n">
        <v>3960</v>
      </c>
      <c r="F37" s="158" t="n">
        <v>4383</v>
      </c>
      <c r="G37" s="183" t="s">
        <v>467</v>
      </c>
    </row>
    <row r="38" customFormat="false" ht="12.75" hidden="false" customHeight="false" outlineLevel="0" collapsed="false">
      <c r="A38" s="183" t="s">
        <v>468</v>
      </c>
      <c r="B38" s="158" t="n">
        <v>92801</v>
      </c>
      <c r="C38" s="158" t="n">
        <v>100234</v>
      </c>
      <c r="D38" s="158" t="n">
        <v>105203</v>
      </c>
      <c r="E38" s="158" t="n">
        <v>108849</v>
      </c>
      <c r="F38" s="158" t="n">
        <v>112982</v>
      </c>
      <c r="G38" s="183" t="s">
        <v>469</v>
      </c>
    </row>
    <row r="39" customFormat="false" ht="12.75" hidden="false" customHeight="false" outlineLevel="0" collapsed="false">
      <c r="A39" s="183" t="s">
        <v>470</v>
      </c>
      <c r="B39" s="158" t="n">
        <v>2448</v>
      </c>
      <c r="C39" s="158" t="n">
        <v>2248</v>
      </c>
      <c r="D39" s="158" t="n">
        <v>2063</v>
      </c>
      <c r="E39" s="158" t="n">
        <v>1921</v>
      </c>
      <c r="F39" s="158" t="n">
        <v>1843</v>
      </c>
      <c r="G39" s="183" t="s">
        <v>471</v>
      </c>
    </row>
    <row r="40" customFormat="false" ht="12.75" hidden="false" customHeight="false" outlineLevel="0" collapsed="false">
      <c r="A40" s="180" t="s">
        <v>474</v>
      </c>
      <c r="G40" s="180" t="s">
        <v>475</v>
      </c>
    </row>
    <row r="41" customFormat="false" ht="12.75" hidden="false" customHeight="false" outlineLevel="0" collapsed="false">
      <c r="A41" s="181" t="s">
        <v>128</v>
      </c>
      <c r="B41" s="165" t="n">
        <v>8361</v>
      </c>
      <c r="C41" s="165" t="n">
        <v>8699</v>
      </c>
      <c r="D41" s="165" t="n">
        <v>8512</v>
      </c>
      <c r="E41" s="165" t="n">
        <v>8801</v>
      </c>
      <c r="F41" s="165" t="n">
        <v>9349</v>
      </c>
      <c r="G41" s="181" t="s">
        <v>9</v>
      </c>
    </row>
    <row r="42" customFormat="false" ht="12.75" hidden="false" customHeight="false" outlineLevel="0" collapsed="false">
      <c r="A42" s="183" t="s">
        <v>466</v>
      </c>
      <c r="B42" s="158" t="n">
        <v>396</v>
      </c>
      <c r="C42" s="158" t="n">
        <v>344</v>
      </c>
      <c r="D42" s="158" t="n">
        <v>248</v>
      </c>
      <c r="E42" s="158" t="n">
        <v>213</v>
      </c>
      <c r="F42" s="158" t="n">
        <v>191</v>
      </c>
      <c r="G42" s="183" t="s">
        <v>467</v>
      </c>
    </row>
    <row r="43" customFormat="false" ht="12.75" hidden="false" customHeight="false" outlineLevel="0" collapsed="false">
      <c r="A43" s="183" t="s">
        <v>468</v>
      </c>
      <c r="B43" s="158" t="n">
        <v>7624</v>
      </c>
      <c r="C43" s="158" t="n">
        <v>8067</v>
      </c>
      <c r="D43" s="158" t="n">
        <v>8034</v>
      </c>
      <c r="E43" s="158" t="n">
        <v>8362</v>
      </c>
      <c r="F43" s="158" t="n">
        <v>8936</v>
      </c>
      <c r="G43" s="183" t="s">
        <v>469</v>
      </c>
    </row>
    <row r="44" customFormat="false" ht="12.75" hidden="false" customHeight="false" outlineLevel="0" collapsed="false">
      <c r="A44" s="183" t="s">
        <v>470</v>
      </c>
      <c r="B44" s="158" t="n">
        <v>341</v>
      </c>
      <c r="C44" s="158" t="n">
        <v>288</v>
      </c>
      <c r="D44" s="158" t="n">
        <v>230</v>
      </c>
      <c r="E44" s="158" t="n">
        <v>226</v>
      </c>
      <c r="F44" s="158" t="n">
        <v>222</v>
      </c>
      <c r="G44" s="183" t="s">
        <v>471</v>
      </c>
    </row>
    <row r="45" customFormat="false" ht="13.5" hidden="false" customHeight="false" outlineLevel="0" collapsed="false">
      <c r="A45" s="185" t="s">
        <v>135</v>
      </c>
      <c r="B45" s="177" t="n">
        <v>5029</v>
      </c>
      <c r="C45" s="177" t="n">
        <v>5169</v>
      </c>
      <c r="D45" s="177" t="n">
        <v>5252</v>
      </c>
      <c r="E45" s="177" t="n">
        <v>5569</v>
      </c>
      <c r="F45" s="177" t="n">
        <v>6024</v>
      </c>
      <c r="G45" s="185" t="s">
        <v>136</v>
      </c>
    </row>
    <row r="46" customFormat="false" ht="12.75" hidden="false" customHeight="false" outlineLevel="0" collapsed="false">
      <c r="A46" s="183" t="s">
        <v>466</v>
      </c>
      <c r="B46" s="158" t="n">
        <v>208</v>
      </c>
      <c r="C46" s="158" t="n">
        <v>190</v>
      </c>
      <c r="D46" s="158" t="n">
        <v>144</v>
      </c>
      <c r="E46" s="158" t="n">
        <v>127</v>
      </c>
      <c r="F46" s="158" t="n">
        <v>125</v>
      </c>
      <c r="G46" s="183" t="s">
        <v>467</v>
      </c>
    </row>
    <row r="47" customFormat="false" ht="12.75" hidden="false" customHeight="false" outlineLevel="0" collapsed="false">
      <c r="A47" s="183" t="s">
        <v>468</v>
      </c>
      <c r="B47" s="158" t="n">
        <v>4589</v>
      </c>
      <c r="C47" s="158" t="n">
        <v>4790</v>
      </c>
      <c r="D47" s="158" t="n">
        <v>4956</v>
      </c>
      <c r="E47" s="158" t="n">
        <v>5287</v>
      </c>
      <c r="F47" s="158" t="n">
        <v>5742</v>
      </c>
      <c r="G47" s="183" t="s">
        <v>469</v>
      </c>
    </row>
    <row r="48" customFormat="false" ht="12.75" hidden="false" customHeight="false" outlineLevel="0" collapsed="false">
      <c r="A48" s="183" t="s">
        <v>470</v>
      </c>
      <c r="B48" s="158" t="n">
        <v>232</v>
      </c>
      <c r="C48" s="158" t="n">
        <v>189</v>
      </c>
      <c r="D48" s="158" t="n">
        <v>152</v>
      </c>
      <c r="E48" s="158" t="n">
        <v>155</v>
      </c>
      <c r="F48" s="158" t="n">
        <v>157</v>
      </c>
      <c r="G48" s="183" t="s">
        <v>471</v>
      </c>
    </row>
    <row r="49" customFormat="false" ht="13.5" hidden="false" customHeight="false" outlineLevel="0" collapsed="false">
      <c r="A49" s="185" t="s">
        <v>139</v>
      </c>
      <c r="B49" s="177" t="n">
        <v>3332</v>
      </c>
      <c r="C49" s="177" t="n">
        <v>3530</v>
      </c>
      <c r="D49" s="177" t="n">
        <v>3260</v>
      </c>
      <c r="E49" s="177" t="n">
        <v>3232</v>
      </c>
      <c r="F49" s="177" t="n">
        <v>3325</v>
      </c>
      <c r="G49" s="185" t="s">
        <v>140</v>
      </c>
    </row>
    <row r="50" customFormat="false" ht="12.75" hidden="false" customHeight="false" outlineLevel="0" collapsed="false">
      <c r="A50" s="183" t="s">
        <v>466</v>
      </c>
      <c r="B50" s="158" t="n">
        <v>188</v>
      </c>
      <c r="C50" s="158" t="n">
        <v>154</v>
      </c>
      <c r="D50" s="158" t="n">
        <v>104</v>
      </c>
      <c r="E50" s="158" t="n">
        <v>86</v>
      </c>
      <c r="F50" s="158" t="n">
        <v>66</v>
      </c>
      <c r="G50" s="183" t="s">
        <v>467</v>
      </c>
    </row>
    <row r="51" customFormat="false" ht="12.75" hidden="false" customHeight="false" outlineLevel="0" collapsed="false">
      <c r="A51" s="183" t="s">
        <v>468</v>
      </c>
      <c r="B51" s="158" t="n">
        <v>3035</v>
      </c>
      <c r="C51" s="158" t="n">
        <v>3277</v>
      </c>
      <c r="D51" s="158" t="n">
        <v>3078</v>
      </c>
      <c r="E51" s="158" t="n">
        <v>3075</v>
      </c>
      <c r="F51" s="158" t="n">
        <v>3194</v>
      </c>
      <c r="G51" s="183" t="s">
        <v>469</v>
      </c>
    </row>
    <row r="52" customFormat="false" ht="12.75" hidden="false" customHeight="false" outlineLevel="0" collapsed="false">
      <c r="A52" s="183" t="s">
        <v>470</v>
      </c>
      <c r="B52" s="158" t="n">
        <v>109</v>
      </c>
      <c r="C52" s="158" t="n">
        <v>99</v>
      </c>
      <c r="D52" s="158" t="n">
        <v>78</v>
      </c>
      <c r="E52" s="158" t="n">
        <v>71</v>
      </c>
      <c r="F52" s="158" t="n">
        <v>65</v>
      </c>
      <c r="G52" s="183" t="s">
        <v>471</v>
      </c>
    </row>
    <row r="53" customFormat="false" ht="12.75" hidden="false" customHeight="false" outlineLevel="0" collapsed="false">
      <c r="A53" s="186"/>
      <c r="G53" s="186"/>
    </row>
    <row r="54" customFormat="false" ht="12.75" hidden="false" customHeight="false" outlineLevel="0" collapsed="false">
      <c r="G54" s="186"/>
    </row>
    <row r="55" customFormat="false" ht="12.75" hidden="false" customHeight="false" outlineLevel="0" collapsed="false">
      <c r="G55" s="186"/>
    </row>
    <row r="56" customFormat="false" ht="12.75" hidden="false" customHeight="true" outlineLevel="0" collapsed="false">
      <c r="A56" s="196" t="s">
        <v>498</v>
      </c>
      <c r="B56" s="196"/>
      <c r="C56" s="196"/>
      <c r="D56" s="196"/>
      <c r="E56" s="196"/>
      <c r="F56" s="196"/>
      <c r="G56" s="196"/>
    </row>
    <row r="57" customFormat="false" ht="12.75" hidden="false" customHeight="false" outlineLevel="0" collapsed="false">
      <c r="A57" s="196"/>
      <c r="B57" s="196"/>
      <c r="C57" s="196"/>
      <c r="D57" s="196"/>
      <c r="E57" s="196"/>
      <c r="F57" s="196"/>
      <c r="G57" s="196"/>
    </row>
    <row r="58" customFormat="false" ht="12.75" hidden="false" customHeight="false" outlineLevel="0" collapsed="false">
      <c r="A58" s="165"/>
      <c r="C58" s="160"/>
      <c r="D58" s="160" t="s">
        <v>499</v>
      </c>
      <c r="E58" s="165"/>
      <c r="F58" s="165"/>
      <c r="G58" s="162"/>
    </row>
    <row r="59" customFormat="false" ht="12.75" hidden="false" customHeight="false" outlineLevel="0" collapsed="false">
      <c r="A59" s="165"/>
      <c r="B59" s="160"/>
      <c r="E59" s="165"/>
      <c r="F59" s="165"/>
      <c r="G59" s="162"/>
    </row>
    <row r="60" customFormat="false" ht="12.75" hidden="false" customHeight="false" outlineLevel="0" collapsed="false">
      <c r="A60" s="187" t="s">
        <v>476</v>
      </c>
      <c r="G60" s="161" t="s">
        <v>26</v>
      </c>
    </row>
    <row r="61" customFormat="false" ht="12.75" hidden="false" customHeight="false" outlineLevel="0" collapsed="false">
      <c r="A61" s="188" t="s">
        <v>477</v>
      </c>
      <c r="B61" s="162"/>
      <c r="C61" s="162"/>
      <c r="D61" s="162"/>
      <c r="E61" s="162"/>
      <c r="F61" s="162"/>
      <c r="G61" s="163" t="s">
        <v>27</v>
      </c>
    </row>
    <row r="62" customFormat="false" ht="12.75" hidden="false" customHeight="false" outlineLevel="0" collapsed="false">
      <c r="A62" s="164"/>
      <c r="B62" s="9" t="s">
        <v>28</v>
      </c>
      <c r="C62" s="9" t="s">
        <v>29</v>
      </c>
      <c r="D62" s="9" t="s">
        <v>30</v>
      </c>
      <c r="E62" s="9" t="s">
        <v>31</v>
      </c>
      <c r="F62" s="9" t="s">
        <v>32</v>
      </c>
      <c r="G62" s="164"/>
    </row>
    <row r="63" customFormat="false" ht="12.75" hidden="false" customHeight="false" outlineLevel="0" collapsed="false">
      <c r="A63" s="186"/>
      <c r="G63" s="186"/>
    </row>
    <row r="64" customFormat="false" ht="12.75" hidden="false" customHeight="false" outlineLevel="0" collapsed="false">
      <c r="A64" s="186"/>
      <c r="B64" s="173"/>
      <c r="D64" s="173" t="s">
        <v>478</v>
      </c>
      <c r="G64" s="186"/>
    </row>
    <row r="65" customFormat="false" ht="12.75" hidden="false" customHeight="false" outlineLevel="0" collapsed="false">
      <c r="A65" s="186"/>
      <c r="B65" s="173"/>
      <c r="D65" s="173" t="s">
        <v>479</v>
      </c>
      <c r="G65" s="186"/>
    </row>
    <row r="66" customFormat="false" ht="12.75" hidden="false" customHeight="false" outlineLevel="0" collapsed="false">
      <c r="A66" s="186"/>
      <c r="G66" s="198"/>
    </row>
    <row r="67" customFormat="false" ht="12.75" hidden="false" customHeight="false" outlineLevel="0" collapsed="false">
      <c r="A67" s="165" t="s">
        <v>8</v>
      </c>
      <c r="B67" s="165" t="n">
        <v>144299</v>
      </c>
      <c r="C67" s="165" t="n">
        <v>149008</v>
      </c>
      <c r="D67" s="165" t="n">
        <v>147998</v>
      </c>
      <c r="E67" s="165" t="n">
        <v>156249</v>
      </c>
      <c r="F67" s="165" t="n">
        <v>164026</v>
      </c>
      <c r="G67" s="165" t="s">
        <v>9</v>
      </c>
    </row>
    <row r="68" customFormat="false" ht="12.75" hidden="false" customHeight="false" outlineLevel="0" collapsed="false">
      <c r="A68" s="167" t="s">
        <v>466</v>
      </c>
      <c r="B68" s="158" t="n">
        <v>9878</v>
      </c>
      <c r="C68" s="158" t="n">
        <v>8483</v>
      </c>
      <c r="D68" s="158" t="n">
        <v>7047</v>
      </c>
      <c r="E68" s="158" t="n">
        <v>6859</v>
      </c>
      <c r="F68" s="158" t="n">
        <v>6848</v>
      </c>
      <c r="G68" s="167" t="s">
        <v>467</v>
      </c>
    </row>
    <row r="69" customFormat="false" ht="12.75" hidden="false" customHeight="false" outlineLevel="0" collapsed="false">
      <c r="A69" s="167" t="s">
        <v>468</v>
      </c>
      <c r="B69" s="158" t="n">
        <v>131599</v>
      </c>
      <c r="C69" s="158" t="n">
        <v>137932</v>
      </c>
      <c r="D69" s="158" t="n">
        <v>138789</v>
      </c>
      <c r="E69" s="158" t="n">
        <v>147646</v>
      </c>
      <c r="F69" s="158" t="n">
        <v>155449</v>
      </c>
      <c r="G69" s="167" t="s">
        <v>469</v>
      </c>
    </row>
    <row r="70" customFormat="false" ht="12.75" hidden="false" customHeight="false" outlineLevel="0" collapsed="false">
      <c r="A70" s="167" t="s">
        <v>470</v>
      </c>
      <c r="B70" s="158" t="n">
        <v>2822</v>
      </c>
      <c r="C70" s="158" t="n">
        <v>2593</v>
      </c>
      <c r="D70" s="158" t="n">
        <v>2162</v>
      </c>
      <c r="E70" s="158" t="n">
        <v>1744</v>
      </c>
      <c r="F70" s="158" t="n">
        <v>1729</v>
      </c>
      <c r="G70" s="167" t="s">
        <v>471</v>
      </c>
    </row>
    <row r="71" customFormat="false" ht="13.5" hidden="false" customHeight="false" outlineLevel="0" collapsed="false">
      <c r="A71" s="176" t="s">
        <v>135</v>
      </c>
      <c r="B71" s="177" t="n">
        <v>72178</v>
      </c>
      <c r="C71" s="177" t="n">
        <v>75074</v>
      </c>
      <c r="D71" s="177" t="n">
        <v>72048</v>
      </c>
      <c r="E71" s="177" t="n">
        <v>74249</v>
      </c>
      <c r="F71" s="177" t="n">
        <v>77059</v>
      </c>
      <c r="G71" s="176" t="s">
        <v>136</v>
      </c>
    </row>
    <row r="72" customFormat="false" ht="12.75" hidden="false" customHeight="false" outlineLevel="0" collapsed="false">
      <c r="A72" s="178" t="s">
        <v>466</v>
      </c>
      <c r="B72" s="158" t="n">
        <v>4653</v>
      </c>
      <c r="C72" s="158" t="n">
        <v>4335</v>
      </c>
      <c r="D72" s="158" t="n">
        <v>3806</v>
      </c>
      <c r="E72" s="158" t="n">
        <v>3673</v>
      </c>
      <c r="F72" s="158" t="n">
        <v>3441</v>
      </c>
      <c r="G72" s="178" t="s">
        <v>467</v>
      </c>
    </row>
    <row r="73" customFormat="false" ht="12.75" hidden="false" customHeight="false" outlineLevel="0" collapsed="false">
      <c r="A73" s="178" t="s">
        <v>468</v>
      </c>
      <c r="B73" s="158" t="n">
        <v>66181</v>
      </c>
      <c r="C73" s="158" t="n">
        <v>69455</v>
      </c>
      <c r="D73" s="158" t="n">
        <v>67205</v>
      </c>
      <c r="E73" s="158" t="n">
        <v>69760</v>
      </c>
      <c r="F73" s="158" t="n">
        <v>72812</v>
      </c>
      <c r="G73" s="178" t="s">
        <v>469</v>
      </c>
    </row>
    <row r="74" customFormat="false" ht="12.75" hidden="false" customHeight="false" outlineLevel="0" collapsed="false">
      <c r="A74" s="178" t="s">
        <v>470</v>
      </c>
      <c r="B74" s="158" t="n">
        <v>1344</v>
      </c>
      <c r="C74" s="158" t="n">
        <v>1284</v>
      </c>
      <c r="D74" s="158" t="n">
        <v>1037</v>
      </c>
      <c r="E74" s="158" t="n">
        <v>816</v>
      </c>
      <c r="F74" s="158" t="n">
        <v>806</v>
      </c>
      <c r="G74" s="178" t="s">
        <v>471</v>
      </c>
    </row>
    <row r="75" customFormat="false" ht="13.5" hidden="false" customHeight="false" outlineLevel="0" collapsed="false">
      <c r="A75" s="176" t="s">
        <v>139</v>
      </c>
      <c r="B75" s="177" t="n">
        <v>72121</v>
      </c>
      <c r="C75" s="177" t="n">
        <v>73934</v>
      </c>
      <c r="D75" s="177" t="n">
        <v>75950</v>
      </c>
      <c r="E75" s="177" t="n">
        <v>82000</v>
      </c>
      <c r="F75" s="177" t="n">
        <v>86967</v>
      </c>
      <c r="G75" s="176" t="s">
        <v>140</v>
      </c>
    </row>
    <row r="76" customFormat="false" ht="12.75" hidden="false" customHeight="false" outlineLevel="0" collapsed="false">
      <c r="A76" s="178" t="s">
        <v>466</v>
      </c>
      <c r="B76" s="158" t="n">
        <v>5225</v>
      </c>
      <c r="C76" s="158" t="n">
        <v>4148</v>
      </c>
      <c r="D76" s="158" t="n">
        <v>3241</v>
      </c>
      <c r="E76" s="158" t="n">
        <v>3186</v>
      </c>
      <c r="F76" s="158" t="n">
        <v>3407</v>
      </c>
      <c r="G76" s="178" t="s">
        <v>467</v>
      </c>
    </row>
    <row r="77" customFormat="false" ht="12.75" hidden="false" customHeight="false" outlineLevel="0" collapsed="false">
      <c r="A77" s="178" t="s">
        <v>468</v>
      </c>
      <c r="B77" s="158" t="n">
        <v>65418</v>
      </c>
      <c r="C77" s="158" t="n">
        <v>68477</v>
      </c>
      <c r="D77" s="158" t="n">
        <v>71584</v>
      </c>
      <c r="E77" s="158" t="n">
        <v>77886</v>
      </c>
      <c r="F77" s="158" t="n">
        <v>82637</v>
      </c>
      <c r="G77" s="178" t="s">
        <v>469</v>
      </c>
    </row>
    <row r="78" customFormat="false" ht="12.75" hidden="false" customHeight="false" outlineLevel="0" collapsed="false">
      <c r="A78" s="178" t="s">
        <v>470</v>
      </c>
      <c r="B78" s="158" t="n">
        <v>1478</v>
      </c>
      <c r="C78" s="158" t="n">
        <v>1309</v>
      </c>
      <c r="D78" s="158" t="n">
        <v>1125</v>
      </c>
      <c r="E78" s="158" t="n">
        <v>928</v>
      </c>
      <c r="F78" s="158" t="n">
        <v>923</v>
      </c>
      <c r="G78" s="178" t="s">
        <v>471</v>
      </c>
    </row>
    <row r="79" customFormat="false" ht="12.75" hidden="false" customHeight="false" outlineLevel="0" collapsed="false">
      <c r="A79" s="180" t="s">
        <v>472</v>
      </c>
      <c r="G79" s="180" t="s">
        <v>473</v>
      </c>
    </row>
    <row r="80" customFormat="false" ht="12.75" hidden="false" customHeight="false" outlineLevel="0" collapsed="false">
      <c r="A80" s="181" t="s">
        <v>128</v>
      </c>
      <c r="B80" s="165" t="n">
        <v>136229</v>
      </c>
      <c r="C80" s="165" t="n">
        <v>140631</v>
      </c>
      <c r="D80" s="165" t="n">
        <v>139770</v>
      </c>
      <c r="E80" s="165" t="n">
        <v>147723</v>
      </c>
      <c r="F80" s="165" t="n">
        <v>154976</v>
      </c>
      <c r="G80" s="181" t="s">
        <v>9</v>
      </c>
    </row>
    <row r="81" customFormat="false" ht="12.75" hidden="false" customHeight="false" outlineLevel="0" collapsed="false">
      <c r="A81" s="183" t="s">
        <v>466</v>
      </c>
      <c r="B81" s="158" t="n">
        <v>9482</v>
      </c>
      <c r="C81" s="158" t="n">
        <v>8139</v>
      </c>
      <c r="D81" s="158" t="n">
        <v>6799</v>
      </c>
      <c r="E81" s="158" t="n">
        <v>6646</v>
      </c>
      <c r="F81" s="158" t="n">
        <v>6657</v>
      </c>
      <c r="G81" s="183" t="s">
        <v>467</v>
      </c>
    </row>
    <row r="82" customFormat="false" ht="12.75" hidden="false" customHeight="false" outlineLevel="0" collapsed="false">
      <c r="A82" s="183" t="s">
        <v>468</v>
      </c>
      <c r="B82" s="158" t="n">
        <v>124048</v>
      </c>
      <c r="C82" s="158" t="n">
        <v>130003</v>
      </c>
      <c r="D82" s="158" t="n">
        <v>130911</v>
      </c>
      <c r="E82" s="158" t="n">
        <v>139421</v>
      </c>
      <c r="F82" s="158" t="n">
        <v>146679</v>
      </c>
      <c r="G82" s="183" t="s">
        <v>469</v>
      </c>
    </row>
    <row r="83" customFormat="false" ht="12.75" hidden="false" customHeight="false" outlineLevel="0" collapsed="false">
      <c r="A83" s="183" t="s">
        <v>470</v>
      </c>
      <c r="B83" s="158" t="n">
        <v>2699</v>
      </c>
      <c r="C83" s="158" t="n">
        <v>2489</v>
      </c>
      <c r="D83" s="158" t="n">
        <v>2060</v>
      </c>
      <c r="E83" s="158" t="n">
        <v>1656</v>
      </c>
      <c r="F83" s="158" t="n">
        <v>1640</v>
      </c>
      <c r="G83" s="183" t="s">
        <v>471</v>
      </c>
    </row>
    <row r="84" customFormat="false" ht="13.5" hidden="false" customHeight="false" outlineLevel="0" collapsed="false">
      <c r="A84" s="185" t="s">
        <v>135</v>
      </c>
      <c r="B84" s="177" t="n">
        <v>67336</v>
      </c>
      <c r="C84" s="177" t="n">
        <v>70086</v>
      </c>
      <c r="D84" s="177" t="n">
        <v>66968</v>
      </c>
      <c r="E84" s="177" t="n">
        <v>68853</v>
      </c>
      <c r="F84" s="177" t="n">
        <v>71209</v>
      </c>
      <c r="G84" s="185" t="s">
        <v>136</v>
      </c>
    </row>
    <row r="85" customFormat="false" ht="12.75" hidden="false" customHeight="false" outlineLevel="0" collapsed="false">
      <c r="A85" s="183" t="s">
        <v>466</v>
      </c>
      <c r="B85" s="158" t="n">
        <v>4445</v>
      </c>
      <c r="C85" s="158" t="n">
        <v>4145</v>
      </c>
      <c r="D85" s="158" t="n">
        <v>3662</v>
      </c>
      <c r="E85" s="158" t="n">
        <v>3546</v>
      </c>
      <c r="F85" s="158" t="n">
        <v>3316</v>
      </c>
      <c r="G85" s="183" t="s">
        <v>467</v>
      </c>
    </row>
    <row r="86" customFormat="false" ht="12.75" hidden="false" customHeight="false" outlineLevel="0" collapsed="false">
      <c r="A86" s="183" t="s">
        <v>468</v>
      </c>
      <c r="B86" s="158" t="n">
        <v>61629</v>
      </c>
      <c r="C86" s="158" t="n">
        <v>64727</v>
      </c>
      <c r="D86" s="158" t="n">
        <v>62329</v>
      </c>
      <c r="E86" s="158" t="n">
        <v>64550</v>
      </c>
      <c r="F86" s="158" t="n">
        <v>67147</v>
      </c>
      <c r="G86" s="183" t="s">
        <v>469</v>
      </c>
    </row>
    <row r="87" customFormat="false" ht="12.75" hidden="false" customHeight="false" outlineLevel="0" collapsed="false">
      <c r="A87" s="183" t="s">
        <v>470</v>
      </c>
      <c r="B87" s="158" t="n">
        <v>1262</v>
      </c>
      <c r="C87" s="158" t="n">
        <v>1214</v>
      </c>
      <c r="D87" s="158" t="n">
        <v>977</v>
      </c>
      <c r="E87" s="158" t="n">
        <v>757</v>
      </c>
      <c r="F87" s="158" t="n">
        <v>746</v>
      </c>
      <c r="G87" s="183" t="s">
        <v>471</v>
      </c>
    </row>
    <row r="88" customFormat="false" ht="13.5" hidden="false" customHeight="false" outlineLevel="0" collapsed="false">
      <c r="A88" s="185" t="s">
        <v>139</v>
      </c>
      <c r="B88" s="177" t="n">
        <v>68893</v>
      </c>
      <c r="C88" s="177" t="n">
        <v>70545</v>
      </c>
      <c r="D88" s="177" t="n">
        <v>72802</v>
      </c>
      <c r="E88" s="177" t="n">
        <v>78870</v>
      </c>
      <c r="F88" s="177" t="n">
        <v>83767</v>
      </c>
      <c r="G88" s="185" t="s">
        <v>140</v>
      </c>
    </row>
    <row r="89" customFormat="false" ht="12.75" hidden="false" customHeight="false" outlineLevel="0" collapsed="false">
      <c r="A89" s="183" t="s">
        <v>466</v>
      </c>
      <c r="B89" s="158" t="n">
        <v>5037</v>
      </c>
      <c r="C89" s="158" t="n">
        <v>3994</v>
      </c>
      <c r="D89" s="158" t="n">
        <v>3137</v>
      </c>
      <c r="E89" s="158" t="n">
        <v>3100</v>
      </c>
      <c r="F89" s="158" t="n">
        <v>3341</v>
      </c>
      <c r="G89" s="183" t="s">
        <v>467</v>
      </c>
    </row>
    <row r="90" customFormat="false" ht="12.75" hidden="false" customHeight="false" outlineLevel="0" collapsed="false">
      <c r="A90" s="183" t="s">
        <v>468</v>
      </c>
      <c r="B90" s="158" t="n">
        <v>62419</v>
      </c>
      <c r="C90" s="158" t="n">
        <v>65276</v>
      </c>
      <c r="D90" s="158" t="n">
        <v>68582</v>
      </c>
      <c r="E90" s="158" t="n">
        <v>74871</v>
      </c>
      <c r="F90" s="158" t="n">
        <v>79532</v>
      </c>
      <c r="G90" s="183" t="s">
        <v>469</v>
      </c>
    </row>
    <row r="91" customFormat="false" ht="12.75" hidden="false" customHeight="false" outlineLevel="0" collapsed="false">
      <c r="A91" s="183" t="s">
        <v>470</v>
      </c>
      <c r="B91" s="158" t="n">
        <v>1437</v>
      </c>
      <c r="C91" s="158" t="n">
        <v>1275</v>
      </c>
      <c r="D91" s="158" t="n">
        <v>1083</v>
      </c>
      <c r="E91" s="158" t="n">
        <v>899</v>
      </c>
      <c r="F91" s="158" t="n">
        <v>894</v>
      </c>
      <c r="G91" s="183" t="s">
        <v>471</v>
      </c>
    </row>
    <row r="92" customFormat="false" ht="12.75" hidden="false" customHeight="false" outlineLevel="0" collapsed="false">
      <c r="A92" s="180" t="s">
        <v>474</v>
      </c>
      <c r="G92" s="180" t="s">
        <v>475</v>
      </c>
    </row>
    <row r="93" customFormat="false" ht="12.75" hidden="false" customHeight="false" outlineLevel="0" collapsed="false">
      <c r="A93" s="181" t="s">
        <v>128</v>
      </c>
      <c r="B93" s="165" t="n">
        <v>8070</v>
      </c>
      <c r="C93" s="165" t="n">
        <v>8377</v>
      </c>
      <c r="D93" s="165" t="n">
        <v>8228</v>
      </c>
      <c r="E93" s="165" t="n">
        <v>8526</v>
      </c>
      <c r="F93" s="165" t="n">
        <v>9050</v>
      </c>
      <c r="G93" s="181" t="s">
        <v>9</v>
      </c>
    </row>
    <row r="94" customFormat="false" ht="12.75" hidden="false" customHeight="false" outlineLevel="0" collapsed="false">
      <c r="A94" s="183" t="s">
        <v>466</v>
      </c>
      <c r="B94" s="158" t="n">
        <v>396</v>
      </c>
      <c r="C94" s="158" t="n">
        <v>344</v>
      </c>
      <c r="D94" s="158" t="n">
        <v>248</v>
      </c>
      <c r="E94" s="158" t="n">
        <v>213</v>
      </c>
      <c r="F94" s="158" t="n">
        <v>191</v>
      </c>
      <c r="G94" s="183" t="s">
        <v>467</v>
      </c>
    </row>
    <row r="95" customFormat="false" ht="12.75" hidden="false" customHeight="false" outlineLevel="0" collapsed="false">
      <c r="A95" s="183" t="s">
        <v>468</v>
      </c>
      <c r="B95" s="158" t="n">
        <v>7551</v>
      </c>
      <c r="C95" s="158" t="n">
        <v>7929</v>
      </c>
      <c r="D95" s="158" t="n">
        <v>7878</v>
      </c>
      <c r="E95" s="158" t="n">
        <v>8225</v>
      </c>
      <c r="F95" s="158" t="n">
        <v>8770</v>
      </c>
      <c r="G95" s="183" t="s">
        <v>469</v>
      </c>
    </row>
    <row r="96" customFormat="false" ht="12.75" hidden="false" customHeight="false" outlineLevel="0" collapsed="false">
      <c r="A96" s="183" t="s">
        <v>470</v>
      </c>
      <c r="B96" s="158" t="n">
        <v>123</v>
      </c>
      <c r="C96" s="158" t="n">
        <v>104</v>
      </c>
      <c r="D96" s="158" t="n">
        <v>102</v>
      </c>
      <c r="E96" s="158" t="n">
        <v>88</v>
      </c>
      <c r="F96" s="158" t="n">
        <v>89</v>
      </c>
      <c r="G96" s="183" t="s">
        <v>471</v>
      </c>
    </row>
    <row r="97" customFormat="false" ht="13.5" hidden="false" customHeight="false" outlineLevel="0" collapsed="false">
      <c r="A97" s="185" t="s">
        <v>135</v>
      </c>
      <c r="B97" s="177" t="n">
        <v>4842</v>
      </c>
      <c r="C97" s="177" t="n">
        <v>4988</v>
      </c>
      <c r="D97" s="177" t="n">
        <v>5080</v>
      </c>
      <c r="E97" s="177" t="n">
        <v>5396</v>
      </c>
      <c r="F97" s="177" t="n">
        <v>5850</v>
      </c>
      <c r="G97" s="185" t="s">
        <v>136</v>
      </c>
    </row>
    <row r="98" customFormat="false" ht="12.75" hidden="false" customHeight="false" outlineLevel="0" collapsed="false">
      <c r="A98" s="183" t="s">
        <v>466</v>
      </c>
      <c r="B98" s="158" t="n">
        <v>208</v>
      </c>
      <c r="C98" s="158" t="n">
        <v>190</v>
      </c>
      <c r="D98" s="158" t="n">
        <v>144</v>
      </c>
      <c r="E98" s="158" t="n">
        <v>127</v>
      </c>
      <c r="F98" s="158" t="n">
        <v>125</v>
      </c>
      <c r="G98" s="183" t="s">
        <v>467</v>
      </c>
    </row>
    <row r="99" customFormat="false" ht="12.75" hidden="false" customHeight="false" outlineLevel="0" collapsed="false">
      <c r="A99" s="183" t="s">
        <v>468</v>
      </c>
      <c r="B99" s="158" t="n">
        <v>4552</v>
      </c>
      <c r="C99" s="158" t="n">
        <v>4728</v>
      </c>
      <c r="D99" s="158" t="n">
        <v>4876</v>
      </c>
      <c r="E99" s="158" t="n">
        <v>5210</v>
      </c>
      <c r="F99" s="158" t="n">
        <v>5665</v>
      </c>
      <c r="G99" s="183" t="s">
        <v>469</v>
      </c>
    </row>
    <row r="100" customFormat="false" ht="12.75" hidden="false" customHeight="false" outlineLevel="0" collapsed="false">
      <c r="A100" s="183" t="s">
        <v>470</v>
      </c>
      <c r="B100" s="158" t="n">
        <v>82</v>
      </c>
      <c r="C100" s="158" t="n">
        <v>70</v>
      </c>
      <c r="D100" s="158" t="n">
        <v>60</v>
      </c>
      <c r="E100" s="158" t="n">
        <v>59</v>
      </c>
      <c r="F100" s="158" t="n">
        <v>60</v>
      </c>
      <c r="G100" s="183" t="s">
        <v>471</v>
      </c>
    </row>
    <row r="101" customFormat="false" ht="13.5" hidden="false" customHeight="false" outlineLevel="0" collapsed="false">
      <c r="A101" s="185" t="s">
        <v>139</v>
      </c>
      <c r="B101" s="177" t="n">
        <v>3228</v>
      </c>
      <c r="C101" s="177" t="n">
        <v>3389</v>
      </c>
      <c r="D101" s="177" t="n">
        <v>3148</v>
      </c>
      <c r="E101" s="177" t="n">
        <v>3130</v>
      </c>
      <c r="F101" s="177" t="n">
        <v>3200</v>
      </c>
      <c r="G101" s="185" t="s">
        <v>140</v>
      </c>
    </row>
    <row r="102" customFormat="false" ht="12.75" hidden="false" customHeight="false" outlineLevel="0" collapsed="false">
      <c r="A102" s="183" t="s">
        <v>466</v>
      </c>
      <c r="B102" s="158" t="n">
        <v>188</v>
      </c>
      <c r="C102" s="158" t="n">
        <v>154</v>
      </c>
      <c r="D102" s="158" t="n">
        <v>104</v>
      </c>
      <c r="E102" s="158" t="n">
        <v>86</v>
      </c>
      <c r="F102" s="158" t="n">
        <v>66</v>
      </c>
      <c r="G102" s="183" t="s">
        <v>467</v>
      </c>
    </row>
    <row r="103" customFormat="false" ht="12.75" hidden="false" customHeight="false" outlineLevel="0" collapsed="false">
      <c r="A103" s="183" t="s">
        <v>468</v>
      </c>
      <c r="B103" s="158" t="n">
        <v>2999</v>
      </c>
      <c r="C103" s="158" t="n">
        <v>3201</v>
      </c>
      <c r="D103" s="158" t="n">
        <v>3002</v>
      </c>
      <c r="E103" s="158" t="n">
        <v>3015</v>
      </c>
      <c r="F103" s="158" t="n">
        <v>3105</v>
      </c>
      <c r="G103" s="183" t="s">
        <v>469</v>
      </c>
    </row>
    <row r="104" customFormat="false" ht="12.75" hidden="false" customHeight="false" outlineLevel="0" collapsed="false">
      <c r="A104" s="183" t="s">
        <v>470</v>
      </c>
      <c r="B104" s="158" t="n">
        <v>41</v>
      </c>
      <c r="C104" s="158" t="n">
        <v>34</v>
      </c>
      <c r="D104" s="158" t="n">
        <v>42</v>
      </c>
      <c r="E104" s="158" t="n">
        <v>29</v>
      </c>
      <c r="F104" s="158" t="n">
        <v>29</v>
      </c>
      <c r="G104" s="183" t="s">
        <v>471</v>
      </c>
    </row>
    <row r="105" customFormat="false" ht="12.75" hidden="false" customHeight="false" outlineLevel="0" collapsed="false">
      <c r="A105" s="186"/>
      <c r="G105" s="186"/>
    </row>
    <row r="106" customFormat="false" ht="12.75" hidden="false" customHeight="false" outlineLevel="0" collapsed="false">
      <c r="A106" s="186"/>
      <c r="B106" s="173"/>
      <c r="D106" s="173" t="s">
        <v>480</v>
      </c>
      <c r="G106" s="186"/>
    </row>
    <row r="107" customFormat="false" ht="12.75" hidden="false" customHeight="false" outlineLevel="0" collapsed="false">
      <c r="A107" s="186"/>
      <c r="B107" s="173"/>
      <c r="D107" s="173" t="s">
        <v>481</v>
      </c>
      <c r="G107" s="186"/>
    </row>
    <row r="109" customFormat="false" ht="12.75" hidden="false" customHeight="false" outlineLevel="0" collapsed="false">
      <c r="A109" s="165" t="s">
        <v>8</v>
      </c>
      <c r="B109" s="165" t="n">
        <v>48396</v>
      </c>
      <c r="C109" s="165" t="n">
        <v>52225</v>
      </c>
      <c r="D109" s="165" t="n">
        <v>54058</v>
      </c>
      <c r="E109" s="165" t="n">
        <v>51928</v>
      </c>
      <c r="F109" s="165" t="n">
        <v>52156</v>
      </c>
      <c r="G109" s="165" t="s">
        <v>9</v>
      </c>
    </row>
    <row r="110" customFormat="false" ht="12.75" hidden="false" customHeight="false" outlineLevel="0" collapsed="false">
      <c r="A110" s="167" t="s">
        <v>466</v>
      </c>
      <c r="B110" s="158" t="n">
        <v>2480</v>
      </c>
      <c r="C110" s="158" t="n">
        <v>1992</v>
      </c>
      <c r="D110" s="158" t="n">
        <v>1557</v>
      </c>
      <c r="E110" s="158" t="n">
        <v>1592</v>
      </c>
      <c r="F110" s="158" t="n">
        <v>1986</v>
      </c>
      <c r="G110" s="167" t="s">
        <v>467</v>
      </c>
    </row>
    <row r="111" customFormat="false" ht="12.75" hidden="false" customHeight="false" outlineLevel="0" collapsed="false">
      <c r="A111" s="167" t="s">
        <v>468</v>
      </c>
      <c r="B111" s="158" t="n">
        <v>44642</v>
      </c>
      <c r="C111" s="158" t="n">
        <v>49043</v>
      </c>
      <c r="D111" s="158" t="n">
        <v>51297</v>
      </c>
      <c r="E111" s="158" t="n">
        <v>49143</v>
      </c>
      <c r="F111" s="158" t="n">
        <v>49048</v>
      </c>
      <c r="G111" s="167" t="s">
        <v>469</v>
      </c>
    </row>
    <row r="112" customFormat="false" ht="12.75" hidden="false" customHeight="false" outlineLevel="0" collapsed="false">
      <c r="A112" s="167" t="s">
        <v>470</v>
      </c>
      <c r="B112" s="158" t="n">
        <v>1274</v>
      </c>
      <c r="C112" s="158" t="n">
        <v>1190</v>
      </c>
      <c r="D112" s="158" t="n">
        <v>1204</v>
      </c>
      <c r="E112" s="158" t="n">
        <v>1193</v>
      </c>
      <c r="F112" s="158" t="n">
        <v>1122</v>
      </c>
      <c r="G112" s="167" t="s">
        <v>471</v>
      </c>
    </row>
    <row r="113" customFormat="false" ht="13.5" hidden="false" customHeight="false" outlineLevel="0" collapsed="false">
      <c r="A113" s="176" t="s">
        <v>135</v>
      </c>
      <c r="B113" s="177" t="n">
        <v>18934</v>
      </c>
      <c r="C113" s="177" t="n">
        <v>19369</v>
      </c>
      <c r="D113" s="177" t="n">
        <v>20301</v>
      </c>
      <c r="E113" s="177" t="n">
        <v>20587</v>
      </c>
      <c r="F113" s="177" t="n">
        <v>21801</v>
      </c>
      <c r="G113" s="176" t="s">
        <v>136</v>
      </c>
    </row>
    <row r="114" customFormat="false" ht="12.75" hidden="false" customHeight="false" outlineLevel="0" collapsed="false">
      <c r="A114" s="178" t="s">
        <v>466</v>
      </c>
      <c r="B114" s="158" t="n">
        <v>971</v>
      </c>
      <c r="C114" s="158" t="n">
        <v>763</v>
      </c>
      <c r="D114" s="158" t="n">
        <v>684</v>
      </c>
      <c r="E114" s="158" t="n">
        <v>732</v>
      </c>
      <c r="F114" s="158" t="n">
        <v>944</v>
      </c>
      <c r="G114" s="178" t="s">
        <v>467</v>
      </c>
    </row>
    <row r="115" customFormat="false" ht="12.75" hidden="false" customHeight="false" outlineLevel="0" collapsed="false">
      <c r="A115" s="178" t="s">
        <v>468</v>
      </c>
      <c r="B115" s="158" t="n">
        <v>17277</v>
      </c>
      <c r="C115" s="158" t="n">
        <v>17966</v>
      </c>
      <c r="D115" s="158" t="n">
        <v>18964</v>
      </c>
      <c r="E115" s="158" t="n">
        <v>19240</v>
      </c>
      <c r="F115" s="158" t="n">
        <v>20279</v>
      </c>
      <c r="G115" s="178" t="s">
        <v>469</v>
      </c>
    </row>
    <row r="116" customFormat="false" ht="12.75" hidden="false" customHeight="false" outlineLevel="0" collapsed="false">
      <c r="A116" s="178" t="s">
        <v>470</v>
      </c>
      <c r="B116" s="158" t="n">
        <v>686</v>
      </c>
      <c r="C116" s="158" t="n">
        <v>640</v>
      </c>
      <c r="D116" s="158" t="n">
        <v>653</v>
      </c>
      <c r="E116" s="158" t="n">
        <v>615</v>
      </c>
      <c r="F116" s="158" t="n">
        <v>578</v>
      </c>
      <c r="G116" s="178" t="s">
        <v>471</v>
      </c>
    </row>
    <row r="119" customFormat="false" ht="12.75" hidden="false" customHeight="false" outlineLevel="0" collapsed="false">
      <c r="A119" s="181"/>
      <c r="B119" s="193"/>
      <c r="C119" s="193"/>
      <c r="D119" s="193"/>
      <c r="E119" s="193"/>
      <c r="F119" s="193"/>
      <c r="G119" s="181"/>
    </row>
    <row r="120" customFormat="false" ht="12.75" hidden="false" customHeight="false" outlineLevel="0" collapsed="false">
      <c r="G120" s="183"/>
    </row>
    <row r="121" customFormat="false" ht="12.75" hidden="false" customHeight="false" outlineLevel="0" collapsed="false">
      <c r="G121" s="183"/>
    </row>
    <row r="122" customFormat="false" ht="12.75" hidden="false" customHeight="true" outlineLevel="0" collapsed="false">
      <c r="A122" s="196" t="s">
        <v>498</v>
      </c>
      <c r="B122" s="196"/>
      <c r="C122" s="196"/>
      <c r="D122" s="196"/>
      <c r="E122" s="196"/>
      <c r="F122" s="196"/>
      <c r="G122" s="196"/>
    </row>
    <row r="123" customFormat="false" ht="12.75" hidden="false" customHeight="false" outlineLevel="0" collapsed="false">
      <c r="A123" s="196"/>
      <c r="B123" s="196"/>
      <c r="C123" s="196"/>
      <c r="D123" s="196"/>
      <c r="E123" s="196"/>
      <c r="F123" s="196"/>
      <c r="G123" s="196"/>
    </row>
    <row r="124" customFormat="false" ht="12.75" hidden="false" customHeight="false" outlineLevel="0" collapsed="false">
      <c r="A124" s="165"/>
      <c r="C124" s="160"/>
      <c r="D124" s="160" t="s">
        <v>499</v>
      </c>
      <c r="E124" s="165"/>
      <c r="F124" s="165"/>
      <c r="G124" s="162"/>
    </row>
    <row r="125" customFormat="false" ht="12.75" hidden="false" customHeight="false" outlineLevel="0" collapsed="false">
      <c r="A125" s="165"/>
      <c r="B125" s="160"/>
      <c r="E125" s="165"/>
      <c r="F125" s="165"/>
      <c r="G125" s="162"/>
    </row>
    <row r="126" customFormat="false" ht="12.75" hidden="false" customHeight="false" outlineLevel="0" collapsed="false">
      <c r="A126" s="187" t="s">
        <v>482</v>
      </c>
      <c r="G126" s="161" t="s">
        <v>26</v>
      </c>
    </row>
    <row r="127" customFormat="false" ht="12.75" hidden="false" customHeight="false" outlineLevel="0" collapsed="false">
      <c r="A127" s="188" t="s">
        <v>483</v>
      </c>
      <c r="B127" s="162"/>
      <c r="C127" s="162"/>
      <c r="D127" s="162"/>
      <c r="E127" s="162"/>
      <c r="F127" s="162"/>
      <c r="G127" s="163" t="s">
        <v>27</v>
      </c>
    </row>
    <row r="128" customFormat="false" ht="12.75" hidden="false" customHeight="false" outlineLevel="0" collapsed="false">
      <c r="A128" s="164"/>
      <c r="B128" s="9" t="s">
        <v>28</v>
      </c>
      <c r="C128" s="9" t="s">
        <v>29</v>
      </c>
      <c r="D128" s="9" t="s">
        <v>30</v>
      </c>
      <c r="E128" s="9" t="s">
        <v>31</v>
      </c>
      <c r="F128" s="9" t="s">
        <v>32</v>
      </c>
      <c r="G128" s="164"/>
    </row>
    <row r="129" customFormat="false" ht="12.75" hidden="false" customHeight="false" outlineLevel="0" collapsed="false">
      <c r="A129" s="183"/>
      <c r="G129" s="183"/>
    </row>
    <row r="130" customFormat="false" ht="12.75" hidden="false" customHeight="false" outlineLevel="0" collapsed="false">
      <c r="A130" s="183"/>
      <c r="G130" s="183"/>
    </row>
    <row r="131" customFormat="false" ht="13.5" hidden="false" customHeight="false" outlineLevel="0" collapsed="false">
      <c r="A131" s="176" t="s">
        <v>139</v>
      </c>
      <c r="B131" s="177" t="n">
        <v>29462</v>
      </c>
      <c r="C131" s="177" t="n">
        <v>32856</v>
      </c>
      <c r="D131" s="177" t="n">
        <v>33757</v>
      </c>
      <c r="E131" s="177" t="n">
        <v>31341</v>
      </c>
      <c r="F131" s="177" t="n">
        <v>30355</v>
      </c>
      <c r="G131" s="176" t="s">
        <v>140</v>
      </c>
    </row>
    <row r="132" customFormat="false" ht="12.75" hidden="false" customHeight="false" outlineLevel="0" collapsed="false">
      <c r="A132" s="178" t="s">
        <v>466</v>
      </c>
      <c r="B132" s="158" t="n">
        <v>1509</v>
      </c>
      <c r="C132" s="158" t="n">
        <v>1229</v>
      </c>
      <c r="D132" s="158" t="n">
        <v>873</v>
      </c>
      <c r="E132" s="158" t="n">
        <v>860</v>
      </c>
      <c r="F132" s="158" t="n">
        <v>1042</v>
      </c>
      <c r="G132" s="178" t="s">
        <v>467</v>
      </c>
    </row>
    <row r="133" customFormat="false" ht="12.75" hidden="false" customHeight="false" outlineLevel="0" collapsed="false">
      <c r="A133" s="178" t="s">
        <v>468</v>
      </c>
      <c r="B133" s="158" t="n">
        <v>27365</v>
      </c>
      <c r="C133" s="158" t="n">
        <v>31077</v>
      </c>
      <c r="D133" s="158" t="n">
        <v>32333</v>
      </c>
      <c r="E133" s="158" t="n">
        <v>29903</v>
      </c>
      <c r="F133" s="158" t="n">
        <v>28769</v>
      </c>
      <c r="G133" s="178" t="s">
        <v>469</v>
      </c>
    </row>
    <row r="134" customFormat="false" ht="12.75" hidden="false" customHeight="false" outlineLevel="0" collapsed="false">
      <c r="A134" s="178" t="s">
        <v>470</v>
      </c>
      <c r="B134" s="158" t="n">
        <v>588</v>
      </c>
      <c r="C134" s="158" t="n">
        <v>550</v>
      </c>
      <c r="D134" s="158" t="n">
        <v>551</v>
      </c>
      <c r="E134" s="158" t="n">
        <v>578</v>
      </c>
      <c r="F134" s="158" t="n">
        <v>544</v>
      </c>
      <c r="G134" s="178" t="s">
        <v>471</v>
      </c>
    </row>
    <row r="135" customFormat="false" ht="12.75" hidden="false" customHeight="false" outlineLevel="0" collapsed="false">
      <c r="A135" s="183"/>
      <c r="G135" s="183"/>
    </row>
    <row r="136" customFormat="false" ht="12.75" hidden="false" customHeight="false" outlineLevel="0" collapsed="false">
      <c r="A136" s="183"/>
      <c r="G136" s="183"/>
    </row>
    <row r="137" customFormat="false" ht="12.75" hidden="false" customHeight="false" outlineLevel="0" collapsed="false">
      <c r="A137" s="183"/>
      <c r="D137" s="173" t="s">
        <v>484</v>
      </c>
      <c r="G137" s="183"/>
    </row>
    <row r="138" customFormat="false" ht="12.75" hidden="false" customHeight="false" outlineLevel="0" collapsed="false">
      <c r="A138" s="186"/>
      <c r="B138" s="173"/>
      <c r="D138" s="173" t="s">
        <v>503</v>
      </c>
      <c r="E138" s="161"/>
      <c r="F138" s="161"/>
      <c r="G138" s="186"/>
    </row>
    <row r="139" customFormat="false" ht="12.75" hidden="false" customHeight="false" outlineLevel="0" collapsed="false">
      <c r="A139" s="186"/>
      <c r="B139" s="173"/>
      <c r="D139" s="173" t="s">
        <v>486</v>
      </c>
      <c r="E139" s="161"/>
      <c r="F139" s="161"/>
      <c r="G139" s="186"/>
    </row>
    <row r="140" customFormat="false" ht="12.75" hidden="false" customHeight="false" outlineLevel="0" collapsed="false">
      <c r="A140" s="186"/>
      <c r="B140" s="173"/>
      <c r="D140" s="173" t="s">
        <v>504</v>
      </c>
      <c r="E140" s="161"/>
      <c r="F140" s="161"/>
      <c r="G140" s="186"/>
    </row>
    <row r="141" customFormat="false" ht="12.75" hidden="false" customHeight="false" outlineLevel="0" collapsed="false">
      <c r="A141" s="186"/>
      <c r="B141" s="173"/>
      <c r="D141" s="161"/>
      <c r="E141" s="161"/>
      <c r="F141" s="161"/>
      <c r="G141" s="186"/>
    </row>
    <row r="143" customFormat="false" ht="12.75" hidden="false" customHeight="false" outlineLevel="0" collapsed="false">
      <c r="A143" s="175" t="s">
        <v>8</v>
      </c>
      <c r="B143" s="182" t="n">
        <v>4613</v>
      </c>
      <c r="C143" s="182" t="n">
        <v>5802</v>
      </c>
      <c r="D143" s="182" t="n">
        <v>6521</v>
      </c>
      <c r="E143" s="182" t="n">
        <v>6733</v>
      </c>
      <c r="F143" s="182" t="n">
        <v>6929</v>
      </c>
      <c r="G143" s="165" t="s">
        <v>9</v>
      </c>
    </row>
    <row r="144" customFormat="false" ht="12.75" hidden="false" customHeight="false" outlineLevel="0" collapsed="false">
      <c r="A144" s="167" t="s">
        <v>135</v>
      </c>
      <c r="B144" s="158" t="n">
        <v>1560</v>
      </c>
      <c r="C144" s="158" t="n">
        <v>1845</v>
      </c>
      <c r="D144" s="158" t="n">
        <v>2157</v>
      </c>
      <c r="E144" s="158" t="n">
        <v>2598</v>
      </c>
      <c r="F144" s="158" t="n">
        <v>2159</v>
      </c>
      <c r="G144" s="167" t="s">
        <v>136</v>
      </c>
    </row>
    <row r="145" customFormat="false" ht="12.75" hidden="false" customHeight="false" outlineLevel="0" collapsed="false">
      <c r="A145" s="167" t="s">
        <v>139</v>
      </c>
      <c r="B145" s="158" t="n">
        <v>3053</v>
      </c>
      <c r="C145" s="158" t="n">
        <v>3957</v>
      </c>
      <c r="D145" s="158" t="n">
        <v>4364</v>
      </c>
      <c r="E145" s="158" t="n">
        <v>4135</v>
      </c>
      <c r="F145" s="158" t="n">
        <v>4770</v>
      </c>
      <c r="G145" s="167" t="s">
        <v>140</v>
      </c>
    </row>
    <row r="146" customFormat="false" ht="12.75" hidden="false" customHeight="false" outlineLevel="0" collapsed="false">
      <c r="A146" s="180"/>
      <c r="B146" s="190"/>
      <c r="C146" s="190"/>
      <c r="D146" s="182"/>
      <c r="E146" s="182"/>
      <c r="F146" s="182"/>
      <c r="G146" s="180"/>
    </row>
    <row r="147" customFormat="false" ht="12.75" hidden="false" customHeight="false" outlineLevel="0" collapsed="false">
      <c r="A147" s="178"/>
      <c r="B147" s="161"/>
      <c r="C147" s="161"/>
      <c r="G147" s="178"/>
    </row>
    <row r="148" customFormat="false" ht="12.75" hidden="false" customHeight="false" outlineLevel="0" collapsed="false">
      <c r="A148" s="186"/>
      <c r="B148" s="173"/>
      <c r="D148" s="173" t="s">
        <v>488</v>
      </c>
      <c r="E148" s="161"/>
      <c r="F148" s="161"/>
      <c r="G148" s="186"/>
    </row>
    <row r="149" customFormat="false" ht="12.75" hidden="false" customHeight="false" outlineLevel="0" collapsed="false">
      <c r="A149" s="186"/>
      <c r="B149" s="173"/>
      <c r="D149" s="173" t="s">
        <v>505</v>
      </c>
      <c r="E149" s="161"/>
      <c r="F149" s="161"/>
      <c r="G149" s="186"/>
    </row>
    <row r="150" customFormat="false" ht="12.75" hidden="false" customHeight="false" outlineLevel="0" collapsed="false">
      <c r="A150" s="186"/>
      <c r="B150" s="173"/>
      <c r="D150" s="173" t="s">
        <v>490</v>
      </c>
      <c r="E150" s="161"/>
      <c r="F150" s="161"/>
      <c r="G150" s="186"/>
    </row>
    <row r="151" customFormat="false" ht="12.75" hidden="false" customHeight="false" outlineLevel="0" collapsed="false">
      <c r="A151" s="186"/>
      <c r="B151" s="173"/>
      <c r="D151" s="173" t="s">
        <v>491</v>
      </c>
      <c r="E151" s="161"/>
      <c r="F151" s="161"/>
      <c r="G151" s="187"/>
      <c r="H151" s="179"/>
      <c r="I151" s="184"/>
      <c r="J151" s="179"/>
      <c r="K151" s="179"/>
      <c r="L151" s="179"/>
      <c r="M151" s="184"/>
      <c r="N151" s="184"/>
      <c r="O151" s="184"/>
      <c r="P151" s="184"/>
      <c r="Q151" s="184"/>
    </row>
    <row r="152" customFormat="false" ht="12.75" hidden="false" customHeight="false" outlineLevel="0" collapsed="false">
      <c r="A152" s="186"/>
      <c r="B152" s="173"/>
      <c r="D152" s="173"/>
      <c r="E152" s="161"/>
      <c r="F152" s="161"/>
      <c r="G152" s="186"/>
      <c r="H152" s="179"/>
      <c r="I152" s="184"/>
      <c r="J152" s="179"/>
      <c r="K152" s="179"/>
      <c r="L152" s="179"/>
      <c r="M152" s="184"/>
      <c r="N152" s="184"/>
      <c r="O152" s="184"/>
      <c r="P152" s="184"/>
      <c r="Q152" s="184"/>
    </row>
    <row r="154" customFormat="false" ht="12.75" hidden="false" customHeight="false" outlineLevel="0" collapsed="false">
      <c r="A154" s="175" t="s">
        <v>8</v>
      </c>
      <c r="B154" s="190" t="n">
        <v>1012</v>
      </c>
      <c r="C154" s="190" t="n">
        <v>972</v>
      </c>
      <c r="D154" s="182" t="n">
        <v>920</v>
      </c>
      <c r="E154" s="182" t="n">
        <v>957</v>
      </c>
      <c r="F154" s="194" t="n">
        <v>938</v>
      </c>
      <c r="G154" s="165" t="s">
        <v>9</v>
      </c>
    </row>
    <row r="155" customFormat="false" ht="12.75" hidden="false" customHeight="false" outlineLevel="0" collapsed="false">
      <c r="A155" s="167" t="s">
        <v>135</v>
      </c>
      <c r="B155" s="184" t="n">
        <v>521</v>
      </c>
      <c r="C155" s="184" t="n">
        <v>484</v>
      </c>
      <c r="D155" s="158" t="n">
        <v>455</v>
      </c>
      <c r="E155" s="158" t="n">
        <v>471</v>
      </c>
      <c r="F155" s="179" t="n">
        <v>497</v>
      </c>
      <c r="G155" s="167" t="s">
        <v>136</v>
      </c>
      <c r="I155" s="193"/>
      <c r="J155" s="193"/>
    </row>
    <row r="156" customFormat="false" ht="12.75" hidden="false" customHeight="false" outlineLevel="0" collapsed="false">
      <c r="A156" s="167" t="s">
        <v>139</v>
      </c>
      <c r="B156" s="179" t="n">
        <v>491</v>
      </c>
      <c r="C156" s="179" t="n">
        <v>488</v>
      </c>
      <c r="D156" s="158" t="n">
        <v>465</v>
      </c>
      <c r="E156" s="158" t="n">
        <v>486</v>
      </c>
      <c r="F156" s="184" t="n">
        <v>441</v>
      </c>
      <c r="G156" s="167" t="s">
        <v>140</v>
      </c>
      <c r="I156" s="161"/>
      <c r="J156" s="161"/>
    </row>
    <row r="157" customFormat="false" ht="12.75" hidden="false" customHeight="false" outlineLevel="0" collapsed="false">
      <c r="A157" s="178"/>
      <c r="G157" s="178"/>
    </row>
    <row r="158" customFormat="false" ht="12.75" hidden="false" customHeight="false" outlineLevel="0" collapsed="false">
      <c r="A158" s="180"/>
      <c r="B158" s="190"/>
      <c r="C158" s="190"/>
      <c r="D158" s="182"/>
      <c r="E158" s="182"/>
      <c r="F158" s="182"/>
      <c r="G158" s="180"/>
      <c r="I158" s="161"/>
      <c r="J158" s="161"/>
    </row>
    <row r="159" customFormat="false" ht="12.75" hidden="false" customHeight="false" outlineLevel="0" collapsed="false">
      <c r="A159" s="178"/>
      <c r="B159" s="179"/>
      <c r="C159" s="179"/>
      <c r="G159" s="178"/>
    </row>
    <row r="160" customFormat="false" ht="12.75" hidden="false" customHeight="false" outlineLevel="0" collapsed="false">
      <c r="A160" s="178"/>
      <c r="B160" s="184"/>
      <c r="C160" s="184"/>
      <c r="F160" s="178"/>
      <c r="I160" s="161"/>
    </row>
    <row r="161" customFormat="false" ht="12.75" hidden="false" customHeight="false" outlineLevel="0" collapsed="false">
      <c r="A161" s="180"/>
      <c r="B161" s="182"/>
      <c r="C161" s="182"/>
      <c r="D161" s="182"/>
      <c r="E161" s="182"/>
      <c r="F161" s="180"/>
    </row>
    <row r="162" customFormat="false" ht="12.75" hidden="false" customHeight="false" outlineLevel="0" collapsed="false">
      <c r="A162" s="178"/>
      <c r="B162" s="161"/>
      <c r="C162" s="184"/>
      <c r="D162" s="184"/>
      <c r="G162" s="178"/>
    </row>
    <row r="163" customFormat="false" ht="12.75" hidden="false" customHeight="false" outlineLevel="0" collapsed="false">
      <c r="A163" s="178"/>
      <c r="B163" s="161"/>
      <c r="C163" s="179"/>
      <c r="D163" s="179"/>
      <c r="E163" s="179"/>
      <c r="F163" s="179"/>
      <c r="G163" s="178"/>
    </row>
    <row r="164" customFormat="false" ht="12.75" hidden="false" customHeight="false" outlineLevel="0" collapsed="false">
      <c r="A164" s="186"/>
      <c r="G164" s="186"/>
      <c r="H164" s="184"/>
    </row>
    <row r="165" customFormat="false" ht="12.75" hidden="false" customHeight="false" outlineLevel="0" collapsed="false">
      <c r="A165" s="180"/>
      <c r="G165" s="180"/>
    </row>
    <row r="166" customFormat="false" ht="12.75" hidden="false" customHeight="false" outlineLevel="0" collapsed="false">
      <c r="A166" s="183"/>
      <c r="G166" s="183"/>
    </row>
    <row r="167" customFormat="false" ht="13.5" hidden="false" customHeight="false" outlineLevel="0" collapsed="false">
      <c r="A167" s="195"/>
      <c r="H167" s="195"/>
    </row>
    <row r="168" customFormat="false" ht="12.75" hidden="false" customHeight="false" outlineLevel="0" collapsed="false">
      <c r="A168" s="186"/>
      <c r="H168" s="186"/>
    </row>
    <row r="169" customFormat="false" ht="13.5" hidden="false" customHeight="false" outlineLevel="0" collapsed="false">
      <c r="A169" s="195"/>
      <c r="G169" s="195"/>
    </row>
    <row r="170" customFormat="false" ht="12.75" hidden="false" customHeight="false" outlineLevel="0" collapsed="false">
      <c r="A170" s="186"/>
      <c r="G170" s="186"/>
    </row>
  </sheetData>
  <mergeCells count="3">
    <mergeCell ref="A3:G4"/>
    <mergeCell ref="A56:G57"/>
    <mergeCell ref="A122:G123"/>
  </mergeCells>
  <printOptions headings="false" gridLines="false" gridLinesSet="true" horizontalCentered="false" verticalCentered="false"/>
  <pageMargins left="0.5" right="0.5" top="0.5" bottom="0.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28.56"/>
    <col collapsed="false" customWidth="true" hidden="false" outlineLevel="0" max="6" min="2" style="158" width="9.28"/>
    <col collapsed="false" customWidth="true" hidden="false" outlineLevel="0" max="7" min="7" style="158" width="23.99"/>
    <col collapsed="false" customWidth="true" hidden="false" outlineLevel="0" max="8" min="8" style="158" width="8.28"/>
    <col collapsed="false" customWidth="false" hidden="false" outlineLevel="0" max="257" min="9" style="158" width="7.99"/>
  </cols>
  <sheetData>
    <row r="2" customFormat="false" ht="12.75" hidden="false" customHeight="true" outlineLevel="0" collapsed="false">
      <c r="A2" s="199" t="s">
        <v>506</v>
      </c>
      <c r="B2" s="199"/>
      <c r="C2" s="199"/>
      <c r="D2" s="199"/>
      <c r="E2" s="199"/>
      <c r="F2" s="199"/>
      <c r="G2" s="199"/>
    </row>
    <row r="3" customFormat="false" ht="12.75" hidden="false" customHeight="false" outlineLevel="0" collapsed="false">
      <c r="A3" s="199"/>
      <c r="B3" s="199"/>
      <c r="C3" s="199"/>
      <c r="D3" s="199"/>
      <c r="E3" s="199"/>
      <c r="F3" s="199"/>
      <c r="G3" s="199"/>
    </row>
    <row r="4" customFormat="false" ht="12.75" hidden="false" customHeight="false" outlineLevel="0" collapsed="false">
      <c r="B4" s="160"/>
      <c r="D4" s="160" t="s">
        <v>507</v>
      </c>
      <c r="F4" s="165"/>
      <c r="G4" s="162"/>
    </row>
    <row r="5" customFormat="false" ht="12.75" hidden="false" customHeight="false" outlineLevel="0" collapsed="false">
      <c r="B5" s="160"/>
      <c r="C5" s="160"/>
      <c r="D5" s="165"/>
      <c r="E5" s="165"/>
      <c r="F5" s="165"/>
      <c r="G5" s="162"/>
    </row>
    <row r="6" customFormat="false" ht="12.75" hidden="false" customHeight="false" outlineLevel="0" collapsed="false">
      <c r="A6" s="165"/>
      <c r="G6" s="161" t="s">
        <v>26</v>
      </c>
    </row>
    <row r="7" customFormat="false" ht="12.75" hidden="false" customHeight="false" outlineLevel="0" collapsed="false">
      <c r="A7" s="189"/>
      <c r="B7" s="162"/>
      <c r="C7" s="162"/>
      <c r="D7" s="162"/>
      <c r="E7" s="162"/>
      <c r="F7" s="162"/>
      <c r="G7" s="163" t="s">
        <v>27</v>
      </c>
    </row>
    <row r="8" customFormat="false" ht="12.75" hidden="false" customHeight="false" outlineLevel="0" collapsed="false">
      <c r="A8" s="171"/>
      <c r="B8" s="9" t="s">
        <v>28</v>
      </c>
      <c r="C8" s="9" t="s">
        <v>29</v>
      </c>
      <c r="D8" s="9" t="s">
        <v>30</v>
      </c>
      <c r="E8" s="9" t="s">
        <v>31</v>
      </c>
      <c r="F8" s="9" t="s">
        <v>32</v>
      </c>
      <c r="G8" s="172"/>
    </row>
    <row r="9" customFormat="false" ht="12.75" hidden="false" customHeight="false" outlineLevel="0" collapsed="false">
      <c r="A9" s="162"/>
      <c r="B9" s="28"/>
      <c r="C9" s="28"/>
      <c r="D9" s="28"/>
      <c r="E9" s="28"/>
      <c r="F9" s="28"/>
      <c r="G9" s="162"/>
    </row>
    <row r="10" customFormat="false" ht="12.75" hidden="false" customHeight="false" outlineLevel="0" collapsed="false">
      <c r="A10" s="162"/>
      <c r="B10" s="28"/>
      <c r="C10" s="28"/>
      <c r="D10" s="28"/>
      <c r="E10" s="28"/>
      <c r="F10" s="28"/>
      <c r="G10" s="162"/>
    </row>
    <row r="11" customFormat="false" ht="12.75" hidden="false" customHeight="false" outlineLevel="0" collapsed="false">
      <c r="B11" s="173"/>
      <c r="D11" s="173" t="s">
        <v>33</v>
      </c>
      <c r="E11" s="162"/>
      <c r="F11" s="162"/>
    </row>
    <row r="12" customFormat="false" ht="12.75" hidden="false" customHeight="false" outlineLevel="0" collapsed="false">
      <c r="B12" s="173"/>
      <c r="D12" s="173" t="s">
        <v>34</v>
      </c>
      <c r="E12" s="162"/>
      <c r="F12" s="162"/>
    </row>
    <row r="13" customFormat="false" ht="12.75" hidden="false" customHeight="false" outlineLevel="0" collapsed="false">
      <c r="B13" s="162"/>
      <c r="C13" s="162"/>
      <c r="D13" s="162"/>
      <c r="E13" s="162"/>
      <c r="F13" s="162"/>
      <c r="H13" s="174"/>
    </row>
    <row r="14" customFormat="false" ht="12.75" hidden="false" customHeight="false" outlineLevel="0" collapsed="false">
      <c r="A14" s="175" t="s">
        <v>8</v>
      </c>
      <c r="B14" s="165" t="n">
        <v>45144</v>
      </c>
      <c r="C14" s="165" t="n">
        <v>50685</v>
      </c>
      <c r="D14" s="165" t="n">
        <v>54966</v>
      </c>
      <c r="E14" s="165" t="n">
        <v>58380</v>
      </c>
      <c r="F14" s="165" t="n">
        <v>63037</v>
      </c>
      <c r="G14" s="165" t="s">
        <v>9</v>
      </c>
    </row>
    <row r="15" customFormat="false" ht="12.75" hidden="false" customHeight="false" outlineLevel="0" collapsed="false">
      <c r="A15" s="167" t="s">
        <v>466</v>
      </c>
      <c r="B15" s="158" t="n">
        <v>11250</v>
      </c>
      <c r="C15" s="158" t="n">
        <v>16478</v>
      </c>
      <c r="D15" s="158" t="n">
        <v>17565</v>
      </c>
      <c r="E15" s="158" t="n">
        <v>19273</v>
      </c>
      <c r="F15" s="158" t="n">
        <v>20113</v>
      </c>
      <c r="G15" s="158" t="s">
        <v>500</v>
      </c>
    </row>
    <row r="16" customFormat="false" ht="12.75" hidden="false" customHeight="false" outlineLevel="0" collapsed="false">
      <c r="A16" s="167" t="s">
        <v>468</v>
      </c>
      <c r="B16" s="158" t="n">
        <v>33839</v>
      </c>
      <c r="C16" s="158" t="n">
        <v>34146</v>
      </c>
      <c r="D16" s="158" t="n">
        <v>37334</v>
      </c>
      <c r="E16" s="158" t="n">
        <v>39052</v>
      </c>
      <c r="F16" s="158" t="n">
        <v>42863</v>
      </c>
      <c r="G16" s="158" t="s">
        <v>501</v>
      </c>
    </row>
    <row r="17" customFormat="false" ht="12.75" hidden="false" customHeight="false" outlineLevel="0" collapsed="false">
      <c r="A17" s="167" t="s">
        <v>470</v>
      </c>
      <c r="B17" s="158" t="n">
        <v>55</v>
      </c>
      <c r="C17" s="158" t="n">
        <v>61</v>
      </c>
      <c r="D17" s="158" t="n">
        <v>67</v>
      </c>
      <c r="E17" s="158" t="n">
        <v>55</v>
      </c>
      <c r="F17" s="158" t="n">
        <v>61</v>
      </c>
      <c r="G17" s="158" t="s">
        <v>502</v>
      </c>
    </row>
    <row r="18" customFormat="false" ht="13.5" hidden="false" customHeight="false" outlineLevel="0" collapsed="false">
      <c r="A18" s="176" t="s">
        <v>135</v>
      </c>
      <c r="B18" s="177" t="n">
        <v>20115</v>
      </c>
      <c r="C18" s="177" t="n">
        <v>22966</v>
      </c>
      <c r="D18" s="177" t="n">
        <v>23178</v>
      </c>
      <c r="E18" s="177" t="n">
        <v>23862</v>
      </c>
      <c r="F18" s="177" t="n">
        <v>26193</v>
      </c>
      <c r="G18" s="176" t="s">
        <v>136</v>
      </c>
    </row>
    <row r="19" customFormat="false" ht="12.75" hidden="false" customHeight="false" outlineLevel="0" collapsed="false">
      <c r="A19" s="178" t="s">
        <v>466</v>
      </c>
      <c r="B19" s="158" t="n">
        <v>5314</v>
      </c>
      <c r="C19" s="158" t="n">
        <v>7968</v>
      </c>
      <c r="D19" s="158" t="n">
        <v>7531</v>
      </c>
      <c r="E19" s="158" t="n">
        <v>7745</v>
      </c>
      <c r="F19" s="158" t="n">
        <v>8151</v>
      </c>
      <c r="G19" s="178" t="s">
        <v>467</v>
      </c>
    </row>
    <row r="20" customFormat="false" ht="12.75" hidden="false" customHeight="false" outlineLevel="0" collapsed="false">
      <c r="A20" s="178" t="s">
        <v>468</v>
      </c>
      <c r="B20" s="158" t="n">
        <v>14787</v>
      </c>
      <c r="C20" s="158" t="n">
        <v>14978</v>
      </c>
      <c r="D20" s="158" t="n">
        <v>15621</v>
      </c>
      <c r="E20" s="158" t="n">
        <v>16096</v>
      </c>
      <c r="F20" s="158" t="n">
        <v>18017</v>
      </c>
      <c r="G20" s="178" t="s">
        <v>469</v>
      </c>
    </row>
    <row r="21" customFormat="false" ht="12.75" hidden="false" customHeight="false" outlineLevel="0" collapsed="false">
      <c r="A21" s="178" t="s">
        <v>470</v>
      </c>
      <c r="B21" s="158" t="n">
        <v>14</v>
      </c>
      <c r="C21" s="158" t="n">
        <v>20</v>
      </c>
      <c r="D21" s="158" t="n">
        <v>26</v>
      </c>
      <c r="E21" s="158" t="n">
        <v>21</v>
      </c>
      <c r="F21" s="158" t="n">
        <v>25</v>
      </c>
      <c r="G21" s="178" t="s">
        <v>471</v>
      </c>
    </row>
    <row r="22" customFormat="false" ht="13.5" hidden="false" customHeight="false" outlineLevel="0" collapsed="false">
      <c r="A22" s="176" t="s">
        <v>139</v>
      </c>
      <c r="B22" s="177" t="n">
        <v>25029</v>
      </c>
      <c r="C22" s="177" t="n">
        <v>27719</v>
      </c>
      <c r="D22" s="177" t="n">
        <v>31788</v>
      </c>
      <c r="E22" s="177" t="n">
        <v>34518</v>
      </c>
      <c r="F22" s="177" t="n">
        <v>36844</v>
      </c>
      <c r="G22" s="176" t="s">
        <v>140</v>
      </c>
    </row>
    <row r="23" customFormat="false" ht="12.75" hidden="false" customHeight="false" outlineLevel="0" collapsed="false">
      <c r="A23" s="178" t="s">
        <v>466</v>
      </c>
      <c r="B23" s="158" t="n">
        <v>5936</v>
      </c>
      <c r="C23" s="158" t="n">
        <v>8510</v>
      </c>
      <c r="D23" s="158" t="n">
        <v>10034</v>
      </c>
      <c r="E23" s="158" t="n">
        <v>11528</v>
      </c>
      <c r="F23" s="158" t="n">
        <v>11962</v>
      </c>
      <c r="G23" s="178" t="s">
        <v>467</v>
      </c>
    </row>
    <row r="24" customFormat="false" ht="12.75" hidden="false" customHeight="false" outlineLevel="0" collapsed="false">
      <c r="A24" s="178" t="s">
        <v>468</v>
      </c>
      <c r="B24" s="158" t="n">
        <v>19052</v>
      </c>
      <c r="C24" s="158" t="n">
        <v>19168</v>
      </c>
      <c r="D24" s="158" t="n">
        <v>21713</v>
      </c>
      <c r="E24" s="158" t="n">
        <v>22956</v>
      </c>
      <c r="F24" s="158" t="n">
        <v>24846</v>
      </c>
      <c r="G24" s="178" t="s">
        <v>469</v>
      </c>
    </row>
    <row r="25" customFormat="false" ht="12.75" hidden="false" customHeight="false" outlineLevel="0" collapsed="false">
      <c r="A25" s="178" t="s">
        <v>470</v>
      </c>
      <c r="B25" s="158" t="n">
        <v>41</v>
      </c>
      <c r="C25" s="158" t="n">
        <v>41</v>
      </c>
      <c r="D25" s="158" t="n">
        <v>41</v>
      </c>
      <c r="E25" s="158" t="n">
        <v>34</v>
      </c>
      <c r="F25" s="158" t="n">
        <v>36</v>
      </c>
      <c r="G25" s="178" t="s">
        <v>471</v>
      </c>
    </row>
    <row r="26" customFormat="false" ht="12.75" hidden="false" customHeight="false" outlineLevel="0" collapsed="false">
      <c r="A26" s="180" t="s">
        <v>472</v>
      </c>
      <c r="G26" s="180" t="s">
        <v>473</v>
      </c>
    </row>
    <row r="27" customFormat="false" ht="12.75" hidden="false" customHeight="false" outlineLevel="0" collapsed="false">
      <c r="A27" s="181" t="s">
        <v>128</v>
      </c>
      <c r="B27" s="165" t="n">
        <v>44509</v>
      </c>
      <c r="C27" s="165" t="n">
        <v>50033</v>
      </c>
      <c r="D27" s="165" t="n">
        <v>54138</v>
      </c>
      <c r="E27" s="165" t="n">
        <v>57483</v>
      </c>
      <c r="F27" s="165" t="n">
        <v>62127</v>
      </c>
      <c r="G27" s="181" t="s">
        <v>9</v>
      </c>
    </row>
    <row r="28" customFormat="false" ht="12.75" hidden="false" customHeight="false" outlineLevel="0" collapsed="false">
      <c r="A28" s="183" t="s">
        <v>466</v>
      </c>
      <c r="B28" s="158" t="n">
        <v>11225</v>
      </c>
      <c r="C28" s="158" t="n">
        <v>16453</v>
      </c>
      <c r="D28" s="158" t="n">
        <v>17492</v>
      </c>
      <c r="E28" s="158" t="n">
        <v>19173</v>
      </c>
      <c r="F28" s="158" t="n">
        <v>20039</v>
      </c>
      <c r="G28" s="183" t="s">
        <v>467</v>
      </c>
    </row>
    <row r="29" customFormat="false" ht="12.75" hidden="false" customHeight="false" outlineLevel="0" collapsed="false">
      <c r="A29" s="183" t="s">
        <v>468</v>
      </c>
      <c r="B29" s="158" t="n">
        <v>33232</v>
      </c>
      <c r="C29" s="158" t="n">
        <v>33522</v>
      </c>
      <c r="D29" s="158" t="n">
        <v>36579</v>
      </c>
      <c r="E29" s="158" t="n">
        <v>38255</v>
      </c>
      <c r="F29" s="158" t="n">
        <v>42030</v>
      </c>
      <c r="G29" s="183" t="s">
        <v>469</v>
      </c>
    </row>
    <row r="30" customFormat="false" ht="12.75" hidden="false" customHeight="false" outlineLevel="0" collapsed="false">
      <c r="A30" s="183" t="s">
        <v>470</v>
      </c>
      <c r="B30" s="158" t="n">
        <v>52</v>
      </c>
      <c r="C30" s="158" t="n">
        <v>58</v>
      </c>
      <c r="D30" s="158" t="n">
        <v>67</v>
      </c>
      <c r="E30" s="158" t="n">
        <v>55</v>
      </c>
      <c r="F30" s="158" t="n">
        <v>58</v>
      </c>
      <c r="G30" s="183" t="s">
        <v>471</v>
      </c>
    </row>
    <row r="31" customFormat="false" ht="13.5" hidden="false" customHeight="false" outlineLevel="0" collapsed="false">
      <c r="A31" s="185" t="s">
        <v>135</v>
      </c>
      <c r="B31" s="177" t="n">
        <v>19784</v>
      </c>
      <c r="C31" s="177" t="n">
        <v>22626</v>
      </c>
      <c r="D31" s="177" t="n">
        <v>22741</v>
      </c>
      <c r="E31" s="177" t="n">
        <v>23401</v>
      </c>
      <c r="F31" s="177" t="n">
        <v>25769</v>
      </c>
      <c r="G31" s="185" t="s">
        <v>136</v>
      </c>
      <c r="H31" s="177"/>
    </row>
    <row r="32" customFormat="false" ht="12.75" hidden="false" customHeight="false" outlineLevel="0" collapsed="false">
      <c r="A32" s="183" t="s">
        <v>466</v>
      </c>
      <c r="B32" s="158" t="n">
        <v>5298</v>
      </c>
      <c r="C32" s="158" t="n">
        <v>7950</v>
      </c>
      <c r="D32" s="158" t="n">
        <v>7482</v>
      </c>
      <c r="E32" s="158" t="n">
        <v>7681</v>
      </c>
      <c r="F32" s="158" t="n">
        <v>8107</v>
      </c>
      <c r="G32" s="183" t="s">
        <v>467</v>
      </c>
    </row>
    <row r="33" customFormat="false" ht="12.75" hidden="false" customHeight="false" outlineLevel="0" collapsed="false">
      <c r="A33" s="183" t="s">
        <v>468</v>
      </c>
      <c r="B33" s="158" t="n">
        <v>14474</v>
      </c>
      <c r="C33" s="158" t="n">
        <v>14658</v>
      </c>
      <c r="D33" s="158" t="n">
        <v>15233</v>
      </c>
      <c r="E33" s="158" t="n">
        <v>15699</v>
      </c>
      <c r="F33" s="158" t="n">
        <v>17639</v>
      </c>
      <c r="G33" s="183" t="s">
        <v>469</v>
      </c>
    </row>
    <row r="34" customFormat="false" ht="12.75" hidden="false" customHeight="false" outlineLevel="0" collapsed="false">
      <c r="A34" s="183" t="s">
        <v>470</v>
      </c>
      <c r="B34" s="190" t="s">
        <v>223</v>
      </c>
      <c r="C34" s="190" t="s">
        <v>223</v>
      </c>
      <c r="D34" s="158" t="n">
        <v>26</v>
      </c>
      <c r="E34" s="158" t="n">
        <v>21</v>
      </c>
      <c r="F34" s="158" t="n">
        <v>23</v>
      </c>
      <c r="G34" s="183" t="s">
        <v>471</v>
      </c>
    </row>
    <row r="35" customFormat="false" ht="13.5" hidden="false" customHeight="false" outlineLevel="0" collapsed="false">
      <c r="A35" s="185" t="s">
        <v>139</v>
      </c>
      <c r="B35" s="177" t="n">
        <v>24725</v>
      </c>
      <c r="C35" s="177" t="n">
        <v>27407</v>
      </c>
      <c r="D35" s="177" t="n">
        <v>31397</v>
      </c>
      <c r="E35" s="177" t="n">
        <v>34082</v>
      </c>
      <c r="F35" s="177" t="n">
        <v>36358</v>
      </c>
      <c r="G35" s="185" t="s">
        <v>140</v>
      </c>
    </row>
    <row r="36" customFormat="false" ht="12.75" hidden="false" customHeight="false" outlineLevel="0" collapsed="false">
      <c r="A36" s="183" t="s">
        <v>466</v>
      </c>
      <c r="B36" s="158" t="n">
        <v>5927</v>
      </c>
      <c r="C36" s="158" t="n">
        <v>8503</v>
      </c>
      <c r="D36" s="158" t="n">
        <v>10010</v>
      </c>
      <c r="E36" s="158" t="n">
        <v>11492</v>
      </c>
      <c r="F36" s="158" t="n">
        <v>11932</v>
      </c>
      <c r="G36" s="183" t="s">
        <v>467</v>
      </c>
    </row>
    <row r="37" customFormat="false" ht="12.75" hidden="false" customHeight="false" outlineLevel="0" collapsed="false">
      <c r="A37" s="183" t="s">
        <v>468</v>
      </c>
      <c r="B37" s="158" t="n">
        <v>18758</v>
      </c>
      <c r="C37" s="158" t="n">
        <v>18864</v>
      </c>
      <c r="D37" s="158" t="n">
        <v>21346</v>
      </c>
      <c r="E37" s="158" t="n">
        <v>22556</v>
      </c>
      <c r="F37" s="158" t="n">
        <v>24391</v>
      </c>
      <c r="G37" s="183" t="s">
        <v>469</v>
      </c>
    </row>
    <row r="38" customFormat="false" ht="12.75" hidden="false" customHeight="false" outlineLevel="0" collapsed="false">
      <c r="A38" s="183" t="s">
        <v>470</v>
      </c>
      <c r="B38" s="190" t="s">
        <v>223</v>
      </c>
      <c r="C38" s="190" t="s">
        <v>223</v>
      </c>
      <c r="D38" s="158" t="n">
        <v>41</v>
      </c>
      <c r="E38" s="158" t="n">
        <v>34</v>
      </c>
      <c r="F38" s="158" t="n">
        <v>35</v>
      </c>
      <c r="G38" s="183" t="s">
        <v>471</v>
      </c>
    </row>
    <row r="39" customFormat="false" ht="12.75" hidden="false" customHeight="false" outlineLevel="0" collapsed="false">
      <c r="A39" s="180" t="s">
        <v>474</v>
      </c>
      <c r="G39" s="180" t="s">
        <v>475</v>
      </c>
    </row>
    <row r="40" customFormat="false" ht="12.75" hidden="false" customHeight="false" outlineLevel="0" collapsed="false">
      <c r="A40" s="181" t="s">
        <v>128</v>
      </c>
      <c r="B40" s="165" t="n">
        <v>635</v>
      </c>
      <c r="C40" s="165" t="n">
        <v>652</v>
      </c>
      <c r="D40" s="165" t="n">
        <v>828</v>
      </c>
      <c r="E40" s="165" t="n">
        <v>897</v>
      </c>
      <c r="F40" s="165" t="n">
        <v>910</v>
      </c>
      <c r="G40" s="181" t="s">
        <v>9</v>
      </c>
    </row>
    <row r="41" customFormat="false" ht="12.75" hidden="false" customHeight="false" outlineLevel="0" collapsed="false">
      <c r="A41" s="183" t="s">
        <v>466</v>
      </c>
      <c r="B41" s="158" t="n">
        <v>25</v>
      </c>
      <c r="C41" s="158" t="n">
        <v>25</v>
      </c>
      <c r="D41" s="158" t="n">
        <v>73</v>
      </c>
      <c r="E41" s="158" t="n">
        <v>100</v>
      </c>
      <c r="F41" s="158" t="n">
        <v>74</v>
      </c>
      <c r="G41" s="183" t="s">
        <v>467</v>
      </c>
    </row>
    <row r="42" customFormat="false" ht="12.75" hidden="false" customHeight="false" outlineLevel="0" collapsed="false">
      <c r="A42" s="183" t="s">
        <v>468</v>
      </c>
      <c r="B42" s="158" t="n">
        <v>607</v>
      </c>
      <c r="C42" s="158" t="n">
        <v>624</v>
      </c>
      <c r="D42" s="158" t="n">
        <v>755</v>
      </c>
      <c r="E42" s="158" t="n">
        <v>797</v>
      </c>
      <c r="F42" s="158" t="n">
        <v>833</v>
      </c>
      <c r="G42" s="183" t="s">
        <v>469</v>
      </c>
    </row>
    <row r="43" customFormat="false" ht="12.75" hidden="false" customHeight="false" outlineLevel="0" collapsed="false">
      <c r="A43" s="183" t="s">
        <v>470</v>
      </c>
      <c r="B43" s="158" t="n">
        <v>3</v>
      </c>
      <c r="C43" s="158" t="n">
        <v>3</v>
      </c>
      <c r="D43" s="161" t="s">
        <v>195</v>
      </c>
      <c r="E43" s="161" t="s">
        <v>195</v>
      </c>
      <c r="F43" s="158" t="n">
        <v>3</v>
      </c>
      <c r="G43" s="183" t="s">
        <v>471</v>
      </c>
    </row>
    <row r="44" customFormat="false" ht="13.5" hidden="false" customHeight="false" outlineLevel="0" collapsed="false">
      <c r="A44" s="185" t="s">
        <v>135</v>
      </c>
      <c r="B44" s="177" t="n">
        <v>331</v>
      </c>
      <c r="C44" s="177" t="n">
        <v>340</v>
      </c>
      <c r="D44" s="177" t="n">
        <v>437</v>
      </c>
      <c r="E44" s="177" t="n">
        <v>461</v>
      </c>
      <c r="F44" s="177" t="n">
        <v>424</v>
      </c>
      <c r="G44" s="185" t="s">
        <v>136</v>
      </c>
    </row>
    <row r="45" customFormat="false" ht="12.75" hidden="false" customHeight="false" outlineLevel="0" collapsed="false">
      <c r="A45" s="183" t="s">
        <v>466</v>
      </c>
      <c r="B45" s="190" t="s">
        <v>223</v>
      </c>
      <c r="C45" s="190" t="s">
        <v>223</v>
      </c>
      <c r="D45" s="158" t="n">
        <v>49</v>
      </c>
      <c r="E45" s="158" t="n">
        <v>64</v>
      </c>
      <c r="F45" s="190" t="s">
        <v>223</v>
      </c>
      <c r="G45" s="183" t="s">
        <v>467</v>
      </c>
    </row>
    <row r="46" customFormat="false" ht="12.75" hidden="false" customHeight="false" outlineLevel="0" collapsed="false">
      <c r="A46" s="183" t="s">
        <v>468</v>
      </c>
      <c r="B46" s="158" t="n">
        <v>313</v>
      </c>
      <c r="C46" s="158" t="n">
        <v>320</v>
      </c>
      <c r="D46" s="158" t="n">
        <v>388</v>
      </c>
      <c r="E46" s="158" t="n">
        <v>397</v>
      </c>
      <c r="F46" s="158" t="n">
        <v>378</v>
      </c>
      <c r="G46" s="183" t="s">
        <v>469</v>
      </c>
    </row>
    <row r="47" customFormat="false" ht="12.75" hidden="false" customHeight="false" outlineLevel="0" collapsed="false">
      <c r="A47" s="183" t="s">
        <v>470</v>
      </c>
      <c r="B47" s="190" t="s">
        <v>223</v>
      </c>
      <c r="C47" s="190" t="s">
        <v>223</v>
      </c>
      <c r="D47" s="161" t="s">
        <v>195</v>
      </c>
      <c r="E47" s="161" t="s">
        <v>195</v>
      </c>
      <c r="F47" s="190" t="s">
        <v>223</v>
      </c>
      <c r="G47" s="183" t="s">
        <v>471</v>
      </c>
    </row>
    <row r="48" customFormat="false" ht="13.5" hidden="false" customHeight="false" outlineLevel="0" collapsed="false">
      <c r="A48" s="185" t="s">
        <v>139</v>
      </c>
      <c r="B48" s="177" t="n">
        <v>304</v>
      </c>
      <c r="C48" s="177" t="n">
        <v>312</v>
      </c>
      <c r="D48" s="177" t="n">
        <v>391</v>
      </c>
      <c r="E48" s="177" t="n">
        <v>436</v>
      </c>
      <c r="F48" s="177" t="n">
        <v>486</v>
      </c>
      <c r="G48" s="185" t="s">
        <v>140</v>
      </c>
    </row>
    <row r="49" customFormat="false" ht="12.75" hidden="false" customHeight="false" outlineLevel="0" collapsed="false">
      <c r="A49" s="183" t="s">
        <v>466</v>
      </c>
      <c r="B49" s="190" t="s">
        <v>223</v>
      </c>
      <c r="C49" s="190" t="s">
        <v>223</v>
      </c>
      <c r="D49" s="158" t="n">
        <v>24</v>
      </c>
      <c r="E49" s="158" t="n">
        <v>36</v>
      </c>
      <c r="F49" s="190" t="s">
        <v>223</v>
      </c>
      <c r="G49" s="183" t="s">
        <v>467</v>
      </c>
    </row>
    <row r="50" customFormat="false" ht="12.75" hidden="false" customHeight="false" outlineLevel="0" collapsed="false">
      <c r="A50" s="183" t="s">
        <v>468</v>
      </c>
      <c r="B50" s="158" t="n">
        <v>294</v>
      </c>
      <c r="C50" s="158" t="n">
        <v>304</v>
      </c>
      <c r="D50" s="158" t="n">
        <v>367</v>
      </c>
      <c r="E50" s="158" t="n">
        <v>400</v>
      </c>
      <c r="F50" s="158" t="n">
        <v>455</v>
      </c>
      <c r="G50" s="183" t="s">
        <v>469</v>
      </c>
    </row>
    <row r="51" customFormat="false" ht="12.75" hidden="false" customHeight="false" outlineLevel="0" collapsed="false">
      <c r="A51" s="183" t="s">
        <v>470</v>
      </c>
      <c r="B51" s="190" t="s">
        <v>223</v>
      </c>
      <c r="C51" s="190" t="s">
        <v>223</v>
      </c>
      <c r="D51" s="161" t="s">
        <v>195</v>
      </c>
      <c r="E51" s="161" t="s">
        <v>195</v>
      </c>
      <c r="F51" s="190" t="s">
        <v>223</v>
      </c>
      <c r="G51" s="183" t="s">
        <v>471</v>
      </c>
    </row>
    <row r="52" customFormat="false" ht="12.75" hidden="false" customHeight="false" outlineLevel="0" collapsed="false">
      <c r="A52" s="180"/>
      <c r="G52" s="180"/>
    </row>
    <row r="53" customFormat="false" ht="12.75" hidden="false" customHeight="false" outlineLevel="0" collapsed="false">
      <c r="A53" s="180"/>
      <c r="G53" s="180"/>
    </row>
    <row r="54" customFormat="false" ht="12.75" hidden="false" customHeight="false" outlineLevel="0" collapsed="false">
      <c r="A54" s="186"/>
      <c r="B54" s="173"/>
      <c r="D54" s="173" t="s">
        <v>478</v>
      </c>
      <c r="E54" s="161"/>
      <c r="F54" s="161"/>
      <c r="G54" s="186"/>
    </row>
    <row r="55" customFormat="false" ht="12.75" hidden="false" customHeight="false" outlineLevel="0" collapsed="false">
      <c r="A55" s="186"/>
      <c r="B55" s="173"/>
      <c r="D55" s="173" t="s">
        <v>508</v>
      </c>
      <c r="E55" s="161"/>
      <c r="F55" s="161"/>
      <c r="G55" s="186"/>
    </row>
    <row r="56" customFormat="false" ht="12.75" hidden="false" customHeight="false" outlineLevel="0" collapsed="false">
      <c r="A56" s="186"/>
      <c r="B56" s="161"/>
      <c r="C56" s="161"/>
      <c r="D56" s="161"/>
      <c r="E56" s="161"/>
      <c r="F56" s="161"/>
      <c r="G56" s="186"/>
    </row>
    <row r="57" customFormat="false" ht="12.75" hidden="false" customHeight="false" outlineLevel="0" collapsed="false">
      <c r="A57" s="165" t="s">
        <v>8</v>
      </c>
      <c r="B57" s="165" t="n">
        <v>24687</v>
      </c>
      <c r="C57" s="165" t="n">
        <v>28259</v>
      </c>
      <c r="D57" s="165" t="n">
        <v>26846</v>
      </c>
      <c r="E57" s="165" t="n">
        <v>26428</v>
      </c>
      <c r="F57" s="165" t="n">
        <v>28022</v>
      </c>
      <c r="G57" s="165" t="s">
        <v>9</v>
      </c>
    </row>
    <row r="58" customFormat="false" ht="12.75" hidden="false" customHeight="false" outlineLevel="0" collapsed="false">
      <c r="A58" s="167" t="s">
        <v>466</v>
      </c>
      <c r="B58" s="158" t="n">
        <v>5024</v>
      </c>
      <c r="C58" s="158" t="n">
        <v>7937</v>
      </c>
      <c r="D58" s="158" t="n">
        <v>6415</v>
      </c>
      <c r="E58" s="158" t="n">
        <v>5526</v>
      </c>
      <c r="F58" s="158" t="n">
        <v>5651</v>
      </c>
      <c r="G58" s="167" t="s">
        <v>467</v>
      </c>
    </row>
    <row r="59" customFormat="false" ht="12.75" hidden="false" customHeight="false" outlineLevel="0" collapsed="false">
      <c r="A59" s="167" t="s">
        <v>468</v>
      </c>
      <c r="B59" s="158" t="n">
        <v>19617</v>
      </c>
      <c r="C59" s="158" t="n">
        <v>20271</v>
      </c>
      <c r="D59" s="158" t="n">
        <v>20379</v>
      </c>
      <c r="E59" s="158" t="n">
        <v>20855</v>
      </c>
      <c r="F59" s="158" t="n">
        <v>22326</v>
      </c>
      <c r="G59" s="167" t="s">
        <v>469</v>
      </c>
    </row>
    <row r="60" customFormat="false" ht="12.75" hidden="false" customHeight="false" outlineLevel="0" collapsed="false">
      <c r="A60" s="167" t="s">
        <v>470</v>
      </c>
      <c r="B60" s="158" t="n">
        <v>46</v>
      </c>
      <c r="C60" s="158" t="n">
        <v>51</v>
      </c>
      <c r="D60" s="158" t="n">
        <v>52</v>
      </c>
      <c r="E60" s="158" t="n">
        <v>47</v>
      </c>
      <c r="F60" s="158" t="n">
        <v>45</v>
      </c>
      <c r="G60" s="167" t="s">
        <v>471</v>
      </c>
    </row>
    <row r="61" customFormat="false" ht="13.5" hidden="false" customHeight="false" outlineLevel="0" collapsed="false">
      <c r="A61" s="176" t="s">
        <v>135</v>
      </c>
      <c r="B61" s="177" t="n">
        <v>12734</v>
      </c>
      <c r="C61" s="177" t="n">
        <v>15510</v>
      </c>
      <c r="D61" s="177" t="n">
        <v>13720</v>
      </c>
      <c r="E61" s="177" t="n">
        <v>12574</v>
      </c>
      <c r="F61" s="177" t="n">
        <v>12923</v>
      </c>
      <c r="G61" s="176" t="s">
        <v>136</v>
      </c>
    </row>
    <row r="62" customFormat="false" ht="12.75" hidden="false" customHeight="false" outlineLevel="0" collapsed="false">
      <c r="A62" s="178" t="s">
        <v>466</v>
      </c>
      <c r="B62" s="158" t="n">
        <v>3024</v>
      </c>
      <c r="C62" s="158" t="n">
        <v>5105</v>
      </c>
      <c r="D62" s="158" t="n">
        <v>3746</v>
      </c>
      <c r="E62" s="158" t="n">
        <v>2841</v>
      </c>
      <c r="F62" s="158" t="n">
        <v>2713</v>
      </c>
      <c r="G62" s="178" t="s">
        <v>467</v>
      </c>
    </row>
    <row r="63" customFormat="false" ht="12.75" hidden="false" customHeight="false" outlineLevel="0" collapsed="false">
      <c r="A63" s="178" t="s">
        <v>468</v>
      </c>
      <c r="B63" s="158" t="n">
        <v>9700</v>
      </c>
      <c r="C63" s="158" t="n">
        <v>10388</v>
      </c>
      <c r="D63" s="158" t="n">
        <v>9953</v>
      </c>
      <c r="E63" s="158" t="n">
        <v>9715</v>
      </c>
      <c r="F63" s="158" t="n">
        <v>10192</v>
      </c>
      <c r="G63" s="178" t="s">
        <v>469</v>
      </c>
    </row>
    <row r="64" customFormat="false" ht="12.75" hidden="false" customHeight="false" outlineLevel="0" collapsed="false">
      <c r="A64" s="178" t="s">
        <v>470</v>
      </c>
      <c r="B64" s="158" t="n">
        <v>10</v>
      </c>
      <c r="C64" s="158" t="n">
        <v>17</v>
      </c>
      <c r="D64" s="158" t="n">
        <v>21</v>
      </c>
      <c r="E64" s="158" t="n">
        <v>18</v>
      </c>
      <c r="F64" s="158" t="n">
        <v>18</v>
      </c>
      <c r="G64" s="178" t="s">
        <v>471</v>
      </c>
    </row>
    <row r="65" customFormat="false" ht="13.5" hidden="false" customHeight="false" outlineLevel="0" collapsed="false">
      <c r="A65" s="176" t="s">
        <v>139</v>
      </c>
      <c r="B65" s="177" t="n">
        <v>11953</v>
      </c>
      <c r="C65" s="177" t="n">
        <v>12749</v>
      </c>
      <c r="D65" s="177" t="n">
        <v>13126</v>
      </c>
      <c r="E65" s="177" t="n">
        <v>13854</v>
      </c>
      <c r="F65" s="177" t="n">
        <v>15099</v>
      </c>
      <c r="G65" s="176" t="s">
        <v>140</v>
      </c>
    </row>
    <row r="66" customFormat="false" ht="12.75" hidden="false" customHeight="false" outlineLevel="0" collapsed="false">
      <c r="A66" s="178" t="s">
        <v>466</v>
      </c>
      <c r="B66" s="158" t="n">
        <v>2000</v>
      </c>
      <c r="C66" s="158" t="n">
        <v>2832</v>
      </c>
      <c r="D66" s="158" t="n">
        <v>2669</v>
      </c>
      <c r="E66" s="158" t="n">
        <v>2685</v>
      </c>
      <c r="F66" s="158" t="n">
        <v>2938</v>
      </c>
      <c r="G66" s="178" t="s">
        <v>467</v>
      </c>
    </row>
    <row r="67" customFormat="false" ht="12.75" hidden="false" customHeight="false" outlineLevel="0" collapsed="false">
      <c r="A67" s="178" t="s">
        <v>468</v>
      </c>
      <c r="B67" s="158" t="n">
        <v>9917</v>
      </c>
      <c r="C67" s="158" t="n">
        <v>9883</v>
      </c>
      <c r="D67" s="158" t="n">
        <v>10426</v>
      </c>
      <c r="E67" s="158" t="n">
        <v>11140</v>
      </c>
      <c r="F67" s="158" t="n">
        <v>12134</v>
      </c>
      <c r="G67" s="178" t="s">
        <v>469</v>
      </c>
    </row>
    <row r="68" customFormat="false" ht="12.75" hidden="false" customHeight="false" outlineLevel="0" collapsed="false">
      <c r="A68" s="178" t="s">
        <v>470</v>
      </c>
      <c r="B68" s="158" t="n">
        <v>36</v>
      </c>
      <c r="C68" s="158" t="n">
        <v>34</v>
      </c>
      <c r="D68" s="158" t="n">
        <v>31</v>
      </c>
      <c r="E68" s="158" t="n">
        <v>29</v>
      </c>
      <c r="F68" s="158" t="n">
        <v>27</v>
      </c>
      <c r="G68" s="178" t="s">
        <v>471</v>
      </c>
    </row>
    <row r="69" customFormat="false" ht="12.75" hidden="false" customHeight="false" outlineLevel="0" collapsed="false">
      <c r="A69" s="180"/>
      <c r="G69" s="180"/>
    </row>
    <row r="70" customFormat="false" ht="12.75" hidden="false" customHeight="false" outlineLevel="0" collapsed="false">
      <c r="A70" s="180"/>
      <c r="G70" s="180"/>
    </row>
    <row r="71" customFormat="false" ht="12.75" hidden="false" customHeight="false" outlineLevel="0" collapsed="false">
      <c r="A71" s="180"/>
      <c r="G71" s="180"/>
    </row>
    <row r="72" customFormat="false" ht="12.75" hidden="false" customHeight="false" outlineLevel="0" collapsed="false">
      <c r="G72" s="180"/>
    </row>
    <row r="73" customFormat="false" ht="12.75" hidden="false" customHeight="false" outlineLevel="0" collapsed="false">
      <c r="G73" s="180"/>
    </row>
    <row r="74" customFormat="false" ht="12.75" hidden="false" customHeight="false" outlineLevel="0" collapsed="false">
      <c r="A74" s="180"/>
      <c r="G74" s="180"/>
    </row>
    <row r="75" customFormat="false" ht="12.75" hidden="false" customHeight="false" outlineLevel="0" collapsed="false">
      <c r="B75" s="160"/>
      <c r="D75" s="160" t="s">
        <v>509</v>
      </c>
      <c r="E75" s="165"/>
      <c r="F75" s="165"/>
      <c r="G75" s="165"/>
    </row>
    <row r="76" customFormat="false" ht="12.75" hidden="false" customHeight="false" outlineLevel="0" collapsed="false">
      <c r="B76" s="160"/>
      <c r="D76" s="160" t="s">
        <v>510</v>
      </c>
      <c r="E76" s="165"/>
      <c r="F76" s="165"/>
      <c r="G76" s="162"/>
    </row>
    <row r="77" customFormat="false" ht="12.75" hidden="false" customHeight="false" outlineLevel="0" collapsed="false">
      <c r="B77" s="160"/>
      <c r="D77" s="160" t="s">
        <v>507</v>
      </c>
      <c r="E77" s="165"/>
      <c r="F77" s="165"/>
      <c r="G77" s="162"/>
    </row>
    <row r="78" customFormat="false" ht="12.75" hidden="false" customHeight="false" outlineLevel="0" collapsed="false">
      <c r="B78" s="160"/>
      <c r="C78" s="160"/>
      <c r="E78" s="165"/>
      <c r="F78" s="165"/>
      <c r="G78" s="162"/>
    </row>
    <row r="79" customFormat="false" ht="12.75" hidden="false" customHeight="false" outlineLevel="0" collapsed="false">
      <c r="A79" s="187" t="s">
        <v>482</v>
      </c>
      <c r="G79" s="161" t="s">
        <v>26</v>
      </c>
    </row>
    <row r="80" customFormat="false" ht="12.75" hidden="false" customHeight="false" outlineLevel="0" collapsed="false">
      <c r="A80" s="188" t="s">
        <v>483</v>
      </c>
      <c r="B80" s="162"/>
      <c r="C80" s="162"/>
      <c r="D80" s="162"/>
      <c r="E80" s="162"/>
      <c r="F80" s="162"/>
      <c r="G80" s="163" t="s">
        <v>27</v>
      </c>
    </row>
    <row r="81" customFormat="false" ht="12.75" hidden="false" customHeight="false" outlineLevel="0" collapsed="false">
      <c r="A81" s="171"/>
      <c r="B81" s="9" t="s">
        <v>28</v>
      </c>
      <c r="C81" s="9" t="s">
        <v>29</v>
      </c>
      <c r="D81" s="9" t="s">
        <v>30</v>
      </c>
      <c r="E81" s="9" t="s">
        <v>31</v>
      </c>
      <c r="F81" s="9" t="s">
        <v>32</v>
      </c>
      <c r="G81" s="172"/>
    </row>
    <row r="82" customFormat="false" ht="12.75" hidden="false" customHeight="false" outlineLevel="0" collapsed="false">
      <c r="A82" s="180"/>
      <c r="G82" s="180"/>
    </row>
    <row r="83" customFormat="false" ht="12.75" hidden="false" customHeight="false" outlineLevel="0" collapsed="false">
      <c r="A83" s="180"/>
      <c r="G83" s="180"/>
    </row>
    <row r="84" customFormat="false" ht="12.75" hidden="false" customHeight="false" outlineLevel="0" collapsed="false">
      <c r="A84" s="186"/>
      <c r="D84" s="173" t="s">
        <v>511</v>
      </c>
      <c r="E84" s="161"/>
      <c r="F84" s="161"/>
      <c r="G84" s="186"/>
    </row>
    <row r="85" customFormat="false" ht="12.75" hidden="false" customHeight="false" outlineLevel="0" collapsed="false">
      <c r="A85" s="186"/>
      <c r="D85" s="173" t="s">
        <v>512</v>
      </c>
      <c r="E85" s="161"/>
      <c r="F85" s="161"/>
      <c r="G85" s="186"/>
    </row>
    <row r="86" customFormat="false" ht="12.75" hidden="false" customHeight="false" outlineLevel="0" collapsed="false">
      <c r="A86" s="186"/>
      <c r="D86" s="173" t="s">
        <v>513</v>
      </c>
      <c r="E86" s="161"/>
      <c r="F86" s="161"/>
      <c r="G86" s="186"/>
    </row>
    <row r="87" customFormat="false" ht="12.75" hidden="false" customHeight="false" outlineLevel="0" collapsed="false">
      <c r="A87" s="186"/>
      <c r="D87" s="173" t="s">
        <v>514</v>
      </c>
      <c r="E87" s="161"/>
      <c r="F87" s="161"/>
      <c r="G87" s="186"/>
    </row>
    <row r="88" customFormat="false" ht="12.75" hidden="false" customHeight="false" outlineLevel="0" collapsed="false">
      <c r="A88" s="186"/>
      <c r="D88" s="173"/>
      <c r="E88" s="161"/>
      <c r="F88" s="161"/>
      <c r="G88" s="186"/>
    </row>
    <row r="89" customFormat="false" ht="12.75" hidden="false" customHeight="false" outlineLevel="0" collapsed="false">
      <c r="A89" s="165"/>
      <c r="B89" s="165"/>
      <c r="C89" s="165"/>
      <c r="D89" s="165"/>
      <c r="E89" s="165"/>
      <c r="F89" s="165"/>
      <c r="G89" s="165"/>
    </row>
    <row r="90" s="182" customFormat="true" ht="12.75" hidden="false" customHeight="false" outlineLevel="0" collapsed="false">
      <c r="A90" s="165" t="s">
        <v>8</v>
      </c>
      <c r="B90" s="182" t="n">
        <v>18563</v>
      </c>
      <c r="C90" s="182" t="n">
        <v>20138</v>
      </c>
      <c r="D90" s="182" t="n">
        <v>24729</v>
      </c>
      <c r="E90" s="182" t="n">
        <v>27539</v>
      </c>
      <c r="F90" s="182" t="n">
        <v>30089</v>
      </c>
      <c r="G90" s="165" t="s">
        <v>9</v>
      </c>
    </row>
    <row r="91" customFormat="false" ht="12.75" hidden="false" customHeight="false" outlineLevel="0" collapsed="false">
      <c r="A91" s="167" t="s">
        <v>466</v>
      </c>
      <c r="B91" s="158" t="n">
        <v>6226</v>
      </c>
      <c r="C91" s="158" t="n">
        <v>8345</v>
      </c>
      <c r="D91" s="187" t="n">
        <v>10648</v>
      </c>
      <c r="E91" s="187" t="n">
        <v>12865</v>
      </c>
      <c r="F91" s="200" t="n">
        <v>13643</v>
      </c>
      <c r="G91" s="167" t="s">
        <v>467</v>
      </c>
    </row>
    <row r="92" s="184" customFormat="true" ht="12.75" hidden="false" customHeight="false" outlineLevel="0" collapsed="false">
      <c r="A92" s="167" t="s">
        <v>468</v>
      </c>
      <c r="B92" s="184" t="n">
        <v>12337</v>
      </c>
      <c r="C92" s="184" t="n">
        <v>11793</v>
      </c>
      <c r="D92" s="161" t="n">
        <v>14081</v>
      </c>
      <c r="E92" s="161" t="n">
        <v>14674</v>
      </c>
      <c r="F92" s="184" t="n">
        <v>16446</v>
      </c>
      <c r="G92" s="167" t="s">
        <v>469</v>
      </c>
    </row>
    <row r="93" s="191" customFormat="true" ht="13.5" hidden="false" customHeight="false" outlineLevel="0" collapsed="false">
      <c r="A93" s="176" t="s">
        <v>135</v>
      </c>
      <c r="B93" s="191" t="n">
        <v>6732</v>
      </c>
      <c r="C93" s="191" t="n">
        <v>6702</v>
      </c>
      <c r="D93" s="191" t="n">
        <v>8271</v>
      </c>
      <c r="E93" s="191" t="n">
        <v>9709</v>
      </c>
      <c r="F93" s="191" t="n">
        <v>11503</v>
      </c>
      <c r="G93" s="176" t="s">
        <v>136</v>
      </c>
      <c r="H93" s="201"/>
    </row>
    <row r="94" customFormat="false" ht="12.75" hidden="false" customHeight="false" outlineLevel="0" collapsed="false">
      <c r="A94" s="178" t="s">
        <v>466</v>
      </c>
      <c r="B94" s="158" t="n">
        <v>2290</v>
      </c>
      <c r="C94" s="158" t="n">
        <v>2792</v>
      </c>
      <c r="D94" s="158" t="n">
        <v>3586</v>
      </c>
      <c r="E94" s="158" t="n">
        <v>4569</v>
      </c>
      <c r="F94" s="184" t="n">
        <v>5112</v>
      </c>
      <c r="G94" s="178" t="s">
        <v>467</v>
      </c>
      <c r="H94" s="187"/>
    </row>
    <row r="95" s="184" customFormat="true" ht="12.75" hidden="false" customHeight="false" outlineLevel="0" collapsed="false">
      <c r="A95" s="178" t="s">
        <v>468</v>
      </c>
      <c r="B95" s="184" t="n">
        <v>4442</v>
      </c>
      <c r="C95" s="184" t="n">
        <v>3910</v>
      </c>
      <c r="D95" s="184" t="n">
        <v>4685</v>
      </c>
      <c r="E95" s="184" t="n">
        <v>5140</v>
      </c>
      <c r="F95" s="184" t="n">
        <v>6391</v>
      </c>
      <c r="G95" s="178" t="s">
        <v>469</v>
      </c>
      <c r="H95" s="187"/>
    </row>
    <row r="96" s="191" customFormat="true" ht="13.5" hidden="false" customHeight="false" outlineLevel="0" collapsed="false">
      <c r="A96" s="176" t="s">
        <v>139</v>
      </c>
      <c r="B96" s="191" t="n">
        <v>11831</v>
      </c>
      <c r="C96" s="191" t="n">
        <v>13436</v>
      </c>
      <c r="D96" s="191" t="n">
        <v>16458</v>
      </c>
      <c r="E96" s="191" t="n">
        <v>17830</v>
      </c>
      <c r="F96" s="191" t="n">
        <v>18586</v>
      </c>
      <c r="G96" s="176" t="s">
        <v>140</v>
      </c>
      <c r="H96" s="176"/>
    </row>
    <row r="97" customFormat="false" ht="12.75" hidden="false" customHeight="false" outlineLevel="0" collapsed="false">
      <c r="A97" s="178" t="s">
        <v>466</v>
      </c>
      <c r="B97" s="158" t="n">
        <v>3936</v>
      </c>
      <c r="C97" s="158" t="n">
        <v>5553</v>
      </c>
      <c r="D97" s="158" t="n">
        <v>7062</v>
      </c>
      <c r="E97" s="158" t="n">
        <v>8296</v>
      </c>
      <c r="F97" s="184" t="n">
        <v>8531</v>
      </c>
      <c r="G97" s="178" t="s">
        <v>467</v>
      </c>
      <c r="H97" s="178"/>
    </row>
    <row r="98" s="184" customFormat="true" ht="12.75" hidden="false" customHeight="false" outlineLevel="0" collapsed="false">
      <c r="A98" s="178" t="s">
        <v>468</v>
      </c>
      <c r="B98" s="184" t="n">
        <v>7895</v>
      </c>
      <c r="C98" s="184" t="n">
        <v>7883</v>
      </c>
      <c r="D98" s="184" t="n">
        <v>9396</v>
      </c>
      <c r="E98" s="184" t="n">
        <v>9534</v>
      </c>
      <c r="F98" s="184" t="n">
        <v>10055</v>
      </c>
      <c r="G98" s="178" t="s">
        <v>469</v>
      </c>
      <c r="H98" s="178"/>
    </row>
    <row r="99" customFormat="false" ht="12.75" hidden="false" customHeight="false" outlineLevel="0" collapsed="false">
      <c r="A99" s="183"/>
      <c r="B99" s="161"/>
      <c r="C99" s="161"/>
      <c r="G99" s="183"/>
      <c r="H99" s="183"/>
    </row>
    <row r="100" customFormat="false" ht="12.75" hidden="false" customHeight="false" outlineLevel="0" collapsed="false">
      <c r="A100" s="183"/>
      <c r="B100" s="161"/>
      <c r="C100" s="161"/>
      <c r="G100" s="183"/>
      <c r="H100" s="183"/>
    </row>
    <row r="101" customFormat="false" ht="12.75" hidden="false" customHeight="false" outlineLevel="0" collapsed="false">
      <c r="A101" s="173"/>
      <c r="B101" s="173"/>
      <c r="D101" s="173" t="s">
        <v>484</v>
      </c>
      <c r="E101" s="173"/>
      <c r="F101" s="173"/>
      <c r="G101" s="173"/>
    </row>
    <row r="102" customFormat="false" ht="12.75" hidden="false" customHeight="false" outlineLevel="0" collapsed="false">
      <c r="A102" s="173"/>
      <c r="B102" s="173"/>
      <c r="D102" s="173" t="s">
        <v>512</v>
      </c>
      <c r="E102" s="173"/>
      <c r="F102" s="173"/>
      <c r="G102" s="173"/>
      <c r="H102" s="184"/>
    </row>
    <row r="103" customFormat="false" ht="13.5" hidden="false" customHeight="false" outlineLevel="0" collapsed="false">
      <c r="A103" s="173"/>
      <c r="B103" s="173"/>
      <c r="D103" s="173" t="s">
        <v>486</v>
      </c>
      <c r="E103" s="173"/>
      <c r="F103" s="173"/>
      <c r="G103" s="173"/>
      <c r="H103" s="191"/>
    </row>
    <row r="104" customFormat="false" ht="12.75" hidden="false" customHeight="false" outlineLevel="0" collapsed="false">
      <c r="A104" s="173"/>
      <c r="B104" s="173"/>
      <c r="D104" s="173" t="s">
        <v>514</v>
      </c>
      <c r="E104" s="173"/>
      <c r="F104" s="173"/>
      <c r="G104" s="173"/>
    </row>
    <row r="105" customFormat="false" ht="12.75" hidden="false" customHeight="false" outlineLevel="0" collapsed="false">
      <c r="A105" s="173"/>
      <c r="B105" s="173"/>
      <c r="D105" s="173"/>
      <c r="E105" s="173"/>
      <c r="F105" s="173"/>
      <c r="G105" s="173"/>
    </row>
    <row r="106" customFormat="false" ht="12.75" hidden="false" customHeight="false" outlineLevel="0" collapsed="false">
      <c r="A106" s="165"/>
      <c r="B106" s="165"/>
      <c r="C106" s="165"/>
      <c r="D106" s="165"/>
      <c r="E106" s="165"/>
      <c r="F106" s="165"/>
      <c r="G106" s="165"/>
      <c r="H106" s="184"/>
    </row>
    <row r="107" s="182" customFormat="true" ht="12.75" hidden="false" customHeight="false" outlineLevel="0" collapsed="false">
      <c r="A107" s="165" t="s">
        <v>8</v>
      </c>
      <c r="B107" s="182" t="n">
        <v>1885</v>
      </c>
      <c r="C107" s="182" t="n">
        <v>2278</v>
      </c>
      <c r="D107" s="182" t="n">
        <v>3376</v>
      </c>
      <c r="E107" s="182" t="n">
        <v>4405</v>
      </c>
      <c r="F107" s="182" t="n">
        <v>4910</v>
      </c>
      <c r="G107" s="165" t="s">
        <v>9</v>
      </c>
      <c r="H107" s="165"/>
    </row>
    <row r="108" customFormat="false" ht="12.75" hidden="false" customHeight="false" outlineLevel="0" collapsed="false">
      <c r="A108" s="167" t="s">
        <v>466</v>
      </c>
      <c r="B108" s="161" t="s">
        <v>195</v>
      </c>
      <c r="C108" s="158" t="n">
        <v>196</v>
      </c>
      <c r="D108" s="187" t="n">
        <v>502</v>
      </c>
      <c r="E108" s="187" t="n">
        <v>882</v>
      </c>
      <c r="F108" s="158" t="n">
        <v>819</v>
      </c>
      <c r="G108" s="167" t="s">
        <v>467</v>
      </c>
    </row>
    <row r="109" s="184" customFormat="true" ht="12.75" hidden="false" customHeight="false" outlineLevel="0" collapsed="false">
      <c r="A109" s="167" t="s">
        <v>468</v>
      </c>
      <c r="B109" s="179" t="n">
        <v>1885</v>
      </c>
      <c r="C109" s="184" t="n">
        <v>2082</v>
      </c>
      <c r="D109" s="187" t="n">
        <v>2874</v>
      </c>
      <c r="E109" s="187" t="n">
        <v>3523</v>
      </c>
      <c r="F109" s="184" t="n">
        <v>4091</v>
      </c>
      <c r="G109" s="167" t="s">
        <v>469</v>
      </c>
    </row>
    <row r="110" s="191" customFormat="true" ht="13.5" hidden="false" customHeight="false" outlineLevel="0" collapsed="false">
      <c r="A110" s="176" t="s">
        <v>135</v>
      </c>
      <c r="B110" s="192" t="n">
        <v>645</v>
      </c>
      <c r="C110" s="191" t="n">
        <v>751</v>
      </c>
      <c r="D110" s="191" t="n">
        <v>1182</v>
      </c>
      <c r="E110" s="191" t="n">
        <v>1576</v>
      </c>
      <c r="F110" s="191" t="n">
        <v>1760</v>
      </c>
      <c r="G110" s="176" t="s">
        <v>136</v>
      </c>
      <c r="H110" s="176"/>
    </row>
    <row r="111" customFormat="false" ht="12.75" hidden="false" customHeight="false" outlineLevel="0" collapsed="false">
      <c r="A111" s="178" t="s">
        <v>466</v>
      </c>
      <c r="B111" s="161" t="s">
        <v>195</v>
      </c>
      <c r="C111" s="158" t="n">
        <v>71</v>
      </c>
      <c r="D111" s="158" t="n">
        <v>199</v>
      </c>
      <c r="E111" s="158" t="n">
        <v>335</v>
      </c>
      <c r="F111" s="158" t="n">
        <v>326</v>
      </c>
      <c r="G111" s="178" t="s">
        <v>467</v>
      </c>
      <c r="H111" s="178"/>
    </row>
    <row r="112" s="184" customFormat="true" ht="12.75" hidden="false" customHeight="false" outlineLevel="0" collapsed="false">
      <c r="A112" s="178" t="s">
        <v>468</v>
      </c>
      <c r="B112" s="179" t="n">
        <v>645</v>
      </c>
      <c r="C112" s="184" t="n">
        <v>680</v>
      </c>
      <c r="D112" s="184" t="n">
        <v>983</v>
      </c>
      <c r="E112" s="184" t="n">
        <v>1241</v>
      </c>
      <c r="F112" s="184" t="n">
        <v>1434</v>
      </c>
      <c r="G112" s="178" t="s">
        <v>469</v>
      </c>
      <c r="H112" s="178"/>
    </row>
    <row r="113" s="191" customFormat="true" ht="13.5" hidden="false" customHeight="false" outlineLevel="0" collapsed="false">
      <c r="A113" s="176" t="s">
        <v>139</v>
      </c>
      <c r="B113" s="192" t="n">
        <v>1240</v>
      </c>
      <c r="C113" s="191" t="n">
        <v>1527</v>
      </c>
      <c r="D113" s="191" t="n">
        <v>2194</v>
      </c>
      <c r="E113" s="191" t="n">
        <v>2829</v>
      </c>
      <c r="F113" s="191" t="n">
        <v>3150</v>
      </c>
      <c r="G113" s="176" t="s">
        <v>140</v>
      </c>
      <c r="H113" s="176"/>
    </row>
    <row r="114" customFormat="false" ht="12.75" hidden="false" customHeight="false" outlineLevel="0" collapsed="false">
      <c r="A114" s="178" t="s">
        <v>466</v>
      </c>
      <c r="B114" s="161" t="s">
        <v>195</v>
      </c>
      <c r="C114" s="158" t="n">
        <v>125</v>
      </c>
      <c r="D114" s="158" t="n">
        <v>303</v>
      </c>
      <c r="E114" s="158" t="n">
        <v>547</v>
      </c>
      <c r="F114" s="158" t="n">
        <v>493</v>
      </c>
      <c r="G114" s="178" t="s">
        <v>467</v>
      </c>
      <c r="H114" s="178"/>
    </row>
    <row r="115" s="184" customFormat="true" ht="12.75" hidden="false" customHeight="false" outlineLevel="0" collapsed="false">
      <c r="A115" s="178" t="s">
        <v>468</v>
      </c>
      <c r="B115" s="179" t="n">
        <v>1240</v>
      </c>
      <c r="C115" s="184" t="n">
        <v>1402</v>
      </c>
      <c r="D115" s="184" t="n">
        <v>1891</v>
      </c>
      <c r="E115" s="184" t="n">
        <v>2282</v>
      </c>
      <c r="F115" s="184" t="n">
        <v>2657</v>
      </c>
      <c r="G115" s="178" t="s">
        <v>469</v>
      </c>
      <c r="H115" s="178"/>
    </row>
    <row r="116" customFormat="false" ht="12.75" hidden="false" customHeight="false" outlineLevel="0" collapsed="false">
      <c r="A116" s="178"/>
      <c r="G116" s="178"/>
    </row>
    <row r="117" customFormat="false" ht="12.75" hidden="false" customHeight="false" outlineLevel="0" collapsed="false">
      <c r="A117" s="180"/>
      <c r="B117" s="190"/>
      <c r="C117" s="182"/>
      <c r="D117" s="182"/>
      <c r="E117" s="182"/>
      <c r="F117" s="182"/>
      <c r="G117" s="180"/>
      <c r="H117" s="180"/>
    </row>
    <row r="118" customFormat="false" ht="12.75" hidden="false" customHeight="false" outlineLevel="0" collapsed="false">
      <c r="A118" s="181"/>
      <c r="B118" s="190"/>
      <c r="D118" s="173" t="s">
        <v>488</v>
      </c>
      <c r="E118" s="182"/>
      <c r="F118" s="182"/>
      <c r="G118" s="181"/>
      <c r="H118" s="181"/>
    </row>
    <row r="119" customFormat="false" ht="12.75" hidden="false" customHeight="false" outlineLevel="0" collapsed="false">
      <c r="A119" s="183"/>
      <c r="B119" s="161"/>
      <c r="D119" s="173" t="s">
        <v>505</v>
      </c>
      <c r="G119" s="183"/>
      <c r="H119" s="183"/>
    </row>
    <row r="120" s="184" customFormat="true" ht="12.75" hidden="false" customHeight="false" outlineLevel="0" collapsed="false">
      <c r="A120" s="183"/>
      <c r="B120" s="179"/>
      <c r="D120" s="173" t="s">
        <v>490</v>
      </c>
      <c r="G120" s="183"/>
    </row>
    <row r="121" s="191" customFormat="true" ht="13.5" hidden="false" customHeight="false" outlineLevel="0" collapsed="false">
      <c r="A121" s="185"/>
      <c r="D121" s="173" t="s">
        <v>491</v>
      </c>
      <c r="G121" s="185"/>
      <c r="H121" s="185"/>
    </row>
    <row r="122" s="191" customFormat="true" ht="13.5" hidden="false" customHeight="false" outlineLevel="0" collapsed="false">
      <c r="A122" s="185"/>
      <c r="D122" s="173"/>
      <c r="G122" s="185"/>
      <c r="H122" s="185"/>
    </row>
    <row r="123" customFormat="false" ht="12.75" hidden="false" customHeight="false" outlineLevel="0" collapsed="false">
      <c r="A123" s="183"/>
      <c r="B123" s="161"/>
      <c r="G123" s="183"/>
    </row>
    <row r="124" s="184" customFormat="true" ht="12.75" hidden="false" customHeight="false" outlineLevel="0" collapsed="false">
      <c r="A124" s="175" t="s">
        <v>8</v>
      </c>
      <c r="B124" s="182" t="n">
        <v>9</v>
      </c>
      <c r="C124" s="182" t="n">
        <v>10</v>
      </c>
      <c r="D124" s="182" t="n">
        <v>15</v>
      </c>
      <c r="E124" s="182" t="n">
        <v>8</v>
      </c>
      <c r="F124" s="194" t="n">
        <v>16</v>
      </c>
      <c r="G124" s="165" t="s">
        <v>9</v>
      </c>
    </row>
    <row r="125" s="191" customFormat="true" ht="13.5" hidden="false" customHeight="false" outlineLevel="0" collapsed="false">
      <c r="A125" s="167" t="s">
        <v>135</v>
      </c>
      <c r="B125" s="187" t="n">
        <v>4</v>
      </c>
      <c r="C125" s="187" t="n">
        <v>3</v>
      </c>
      <c r="D125" s="187" t="n">
        <v>5</v>
      </c>
      <c r="E125" s="187" t="n">
        <v>3</v>
      </c>
      <c r="F125" s="184" t="n">
        <v>7</v>
      </c>
      <c r="G125" s="167" t="s">
        <v>136</v>
      </c>
      <c r="H125" s="185"/>
    </row>
    <row r="126" customFormat="false" ht="12.75" hidden="false" customHeight="false" outlineLevel="0" collapsed="false">
      <c r="A126" s="167" t="s">
        <v>139</v>
      </c>
      <c r="B126" s="187" t="n">
        <v>5</v>
      </c>
      <c r="C126" s="187" t="n">
        <v>7</v>
      </c>
      <c r="D126" s="187" t="n">
        <v>10</v>
      </c>
      <c r="E126" s="187" t="n">
        <v>5</v>
      </c>
      <c r="F126" s="184" t="n">
        <v>9</v>
      </c>
      <c r="G126" s="167" t="s">
        <v>140</v>
      </c>
      <c r="H126" s="183"/>
    </row>
    <row r="127" s="184" customFormat="true" ht="12.75" hidden="false" customHeight="false" outlineLevel="0" collapsed="false">
      <c r="A127" s="183"/>
      <c r="B127" s="179"/>
      <c r="G127" s="183"/>
      <c r="H127" s="183"/>
    </row>
    <row r="128" customFormat="false" ht="12.75" hidden="false" customHeight="false" outlineLevel="0" collapsed="false">
      <c r="A128" s="180"/>
      <c r="B128" s="190"/>
      <c r="C128" s="182"/>
      <c r="D128" s="182"/>
      <c r="E128" s="182"/>
      <c r="F128" s="182"/>
      <c r="G128" s="180"/>
      <c r="H128" s="180"/>
    </row>
    <row r="129" customFormat="false" ht="12.75" hidden="false" customHeight="false" outlineLevel="0" collapsed="false">
      <c r="A129" s="13" t="s">
        <v>515</v>
      </c>
      <c r="B129" s="190"/>
      <c r="C129" s="182"/>
      <c r="D129" s="190"/>
      <c r="E129" s="190"/>
      <c r="F129" s="190"/>
      <c r="G129" s="181"/>
      <c r="H129" s="181"/>
    </row>
    <row r="130" customFormat="false" ht="12.75" hidden="false" customHeight="false" outlineLevel="0" collapsed="false">
      <c r="A130" s="13" t="s">
        <v>516</v>
      </c>
      <c r="B130" s="161"/>
      <c r="C130" s="161"/>
      <c r="D130" s="161"/>
      <c r="E130" s="161"/>
      <c r="F130" s="161"/>
      <c r="G130" s="186"/>
      <c r="H130" s="180"/>
    </row>
    <row r="131" customFormat="false" ht="12.75" hidden="false" customHeight="false" outlineLevel="0" collapsed="false">
      <c r="A131" s="186"/>
      <c r="B131" s="161"/>
      <c r="C131" s="161"/>
      <c r="D131" s="161"/>
      <c r="E131" s="161"/>
      <c r="F131" s="161"/>
      <c r="G131" s="186"/>
      <c r="H131" s="178"/>
    </row>
    <row r="132" customFormat="false" ht="12.75" hidden="false" customHeight="false" outlineLevel="0" collapsed="false">
      <c r="A132" s="173"/>
      <c r="B132" s="173"/>
      <c r="C132" s="173"/>
      <c r="G132" s="173"/>
      <c r="H132" s="178"/>
    </row>
    <row r="133" customFormat="false" ht="12.75" hidden="false" customHeight="false" outlineLevel="0" collapsed="false">
      <c r="A133" s="173"/>
      <c r="B133" s="173"/>
      <c r="C133" s="173"/>
      <c r="G133" s="173"/>
      <c r="H133" s="180"/>
    </row>
    <row r="134" customFormat="false" ht="12.75" hidden="false" customHeight="false" outlineLevel="0" collapsed="false">
      <c r="A134" s="173"/>
      <c r="B134" s="173"/>
      <c r="C134" s="173"/>
      <c r="G134" s="173"/>
      <c r="H134" s="178"/>
    </row>
    <row r="135" customFormat="false" ht="12.75" hidden="false" customHeight="false" outlineLevel="0" collapsed="false">
      <c r="A135" s="173"/>
      <c r="B135" s="173"/>
      <c r="C135" s="173"/>
      <c r="G135" s="173"/>
      <c r="H135" s="178"/>
    </row>
    <row r="136" customFormat="false" ht="12.75" hidden="false" customHeight="false" outlineLevel="0" collapsed="false">
      <c r="A136" s="173"/>
      <c r="B136" s="173"/>
      <c r="C136" s="173"/>
      <c r="G136" s="173"/>
      <c r="H136" s="178"/>
    </row>
    <row r="137" customFormat="false" ht="12.75" hidden="false" customHeight="false" outlineLevel="0" collapsed="false">
      <c r="A137" s="175"/>
      <c r="B137" s="182"/>
      <c r="C137" s="182"/>
      <c r="D137" s="182"/>
      <c r="E137" s="182"/>
      <c r="F137" s="182"/>
      <c r="G137" s="165"/>
    </row>
    <row r="138" s="182" customFormat="true" ht="12.75" hidden="false" customHeight="false" outlineLevel="0" collapsed="false">
      <c r="A138" s="175"/>
      <c r="G138" s="165"/>
    </row>
    <row r="139" customFormat="false" ht="12.75" hidden="false" customHeight="false" outlineLevel="0" collapsed="false">
      <c r="A139" s="167"/>
      <c r="D139" s="184"/>
      <c r="E139" s="184"/>
      <c r="F139" s="184"/>
      <c r="G139" s="167"/>
    </row>
    <row r="140" customFormat="false" ht="12.75" hidden="false" customHeight="false" outlineLevel="0" collapsed="false">
      <c r="A140" s="167"/>
      <c r="B140" s="184"/>
      <c r="C140" s="184"/>
      <c r="D140" s="184"/>
      <c r="E140" s="184"/>
      <c r="F140" s="184"/>
      <c r="G140" s="167"/>
    </row>
    <row r="141" customFormat="false" ht="12.75" hidden="false" customHeight="false" outlineLevel="0" collapsed="false">
      <c r="A141" s="180"/>
      <c r="B141" s="182"/>
      <c r="C141" s="182"/>
      <c r="D141" s="182"/>
      <c r="E141" s="182"/>
      <c r="F141" s="182"/>
      <c r="G141" s="180"/>
    </row>
    <row r="142" customFormat="false" ht="12.75" hidden="false" customHeight="false" outlineLevel="0" collapsed="false">
      <c r="A142" s="178"/>
      <c r="D142" s="184"/>
      <c r="E142" s="184"/>
      <c r="F142" s="184"/>
      <c r="G142" s="178"/>
    </row>
    <row r="143" customFormat="false" ht="12.75" hidden="false" customHeight="false" outlineLevel="0" collapsed="false">
      <c r="A143" s="178"/>
      <c r="B143" s="179"/>
      <c r="C143" s="179"/>
      <c r="D143" s="184"/>
      <c r="E143" s="184"/>
      <c r="F143" s="184"/>
      <c r="G143" s="178"/>
    </row>
    <row r="144" customFormat="false" ht="12.75" hidden="false" customHeight="false" outlineLevel="0" collapsed="false">
      <c r="A144" s="180"/>
      <c r="B144" s="193"/>
      <c r="C144" s="193"/>
      <c r="D144" s="193"/>
      <c r="E144" s="193"/>
      <c r="F144" s="193"/>
      <c r="G144" s="180"/>
    </row>
    <row r="145" customFormat="false" ht="12.75" hidden="false" customHeight="false" outlineLevel="0" collapsed="false">
      <c r="A145" s="178"/>
      <c r="B145" s="179"/>
      <c r="C145" s="193"/>
      <c r="D145" s="193"/>
      <c r="E145" s="193"/>
      <c r="F145" s="193"/>
      <c r="G145" s="178"/>
    </row>
    <row r="146" customFormat="false" ht="12.75" hidden="false" customHeight="false" outlineLevel="0" collapsed="false">
      <c r="A146" s="178"/>
      <c r="B146" s="179"/>
      <c r="C146" s="193"/>
      <c r="D146" s="193"/>
      <c r="E146" s="193"/>
      <c r="F146" s="193"/>
      <c r="G146" s="178"/>
    </row>
    <row r="147" customFormat="false" ht="12.75" hidden="false" customHeight="false" outlineLevel="0" collapsed="false">
      <c r="A147" s="13" t="s">
        <v>517</v>
      </c>
      <c r="G147" s="178"/>
    </row>
    <row r="148" customFormat="false" ht="12.75" hidden="false" customHeight="false" outlineLevel="0" collapsed="false">
      <c r="A148" s="13" t="s">
        <v>518</v>
      </c>
    </row>
  </sheetData>
  <mergeCells count="1">
    <mergeCell ref="A2:G3"/>
  </mergeCells>
  <printOptions headings="false" gridLines="false" gridLinesSet="true" horizontalCentered="false" verticalCentered="false"/>
  <pageMargins left="0.5" right="0.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32.99"/>
    <col collapsed="false" customWidth="true" hidden="false" outlineLevel="0" max="6" min="2" style="158" width="9.28"/>
    <col collapsed="false" customWidth="true" hidden="false" outlineLevel="0" max="7" min="7" style="158" width="25.56"/>
    <col collapsed="false" customWidth="true" hidden="false" outlineLevel="0" max="8" min="8" style="158" width="12.7"/>
    <col collapsed="false" customWidth="true" hidden="false" outlineLevel="0" max="9" min="9" style="158" width="9.56"/>
    <col collapsed="false" customWidth="true" hidden="false" outlineLevel="0" max="10" min="10" style="158" width="8.14"/>
    <col collapsed="false" customWidth="false" hidden="false" outlineLevel="0" max="257" min="11" style="158" width="7.99"/>
  </cols>
  <sheetData>
    <row r="1" customFormat="false" ht="12.75" hidden="false" customHeight="false" outlineLevel="0" collapsed="false">
      <c r="A1" s="159"/>
    </row>
    <row r="2" customFormat="false" ht="12.75" hidden="false" customHeight="false" outlineLevel="0" collapsed="false">
      <c r="A2" s="162"/>
      <c r="B2" s="162"/>
      <c r="C2" s="162"/>
      <c r="D2" s="162"/>
      <c r="E2" s="162"/>
      <c r="F2" s="162"/>
      <c r="G2" s="162"/>
    </row>
    <row r="3" customFormat="false" ht="12.75" hidden="false" customHeight="true" outlineLevel="0" collapsed="false">
      <c r="A3" s="196" t="s">
        <v>519</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D5" s="202" t="s">
        <v>520</v>
      </c>
      <c r="E5" s="189"/>
      <c r="F5" s="189"/>
      <c r="G5" s="162"/>
    </row>
    <row r="6" customFormat="false" ht="12.75" hidden="false" customHeight="false" outlineLevel="0" collapsed="false">
      <c r="D6" s="202"/>
      <c r="E6" s="189"/>
      <c r="F6" s="189"/>
      <c r="G6" s="162"/>
    </row>
    <row r="7" customFormat="false" ht="12.75" hidden="false" customHeight="false" outlineLevel="0" collapsed="false">
      <c r="A7" s="162"/>
      <c r="B7" s="162"/>
      <c r="C7" s="162"/>
      <c r="D7" s="162"/>
      <c r="E7" s="162"/>
      <c r="F7" s="162"/>
      <c r="H7" s="163" t="s">
        <v>6</v>
      </c>
    </row>
    <row r="8" customFormat="false" ht="12.75" hidden="false" customHeight="false" outlineLevel="0" collapsed="false">
      <c r="A8" s="162"/>
      <c r="B8" s="162"/>
      <c r="C8" s="162"/>
      <c r="D8" s="162"/>
      <c r="E8" s="162"/>
      <c r="F8" s="162"/>
      <c r="H8" s="163" t="s">
        <v>7</v>
      </c>
    </row>
    <row r="9" customFormat="false" ht="12.75" hidden="false" customHeight="false" outlineLevel="0" collapsed="false">
      <c r="A9" s="8" t="s">
        <v>367</v>
      </c>
      <c r="B9" s="9" t="s">
        <v>28</v>
      </c>
      <c r="C9" s="9" t="s">
        <v>29</v>
      </c>
      <c r="D9" s="9" t="s">
        <v>30</v>
      </c>
      <c r="E9" s="9" t="s">
        <v>31</v>
      </c>
      <c r="F9" s="9" t="s">
        <v>32</v>
      </c>
      <c r="G9" s="10" t="s">
        <v>368</v>
      </c>
      <c r="H9" s="164"/>
    </row>
    <row r="10" customFormat="false" ht="12.75" hidden="false" customHeight="false" outlineLevel="0" collapsed="false">
      <c r="A10" s="162"/>
      <c r="B10" s="162"/>
      <c r="C10" s="162"/>
      <c r="D10" s="162"/>
      <c r="E10" s="162"/>
      <c r="F10" s="162"/>
      <c r="G10" s="162"/>
    </row>
    <row r="11" s="165" customFormat="true" ht="12.75" hidden="false" customHeight="false" outlineLevel="0" collapsed="false">
      <c r="A11" s="189" t="s">
        <v>8</v>
      </c>
      <c r="B11" s="193" t="n">
        <v>100</v>
      </c>
      <c r="C11" s="193" t="n">
        <v>100</v>
      </c>
      <c r="D11" s="193" t="n">
        <v>100</v>
      </c>
      <c r="E11" s="193" t="n">
        <v>100</v>
      </c>
      <c r="F11" s="193" t="n">
        <v>100</v>
      </c>
      <c r="G11" s="189" t="s">
        <v>9</v>
      </c>
      <c r="H11" s="184"/>
      <c r="I11" s="184"/>
      <c r="J11" s="158"/>
      <c r="K11" s="158"/>
    </row>
    <row r="12" customFormat="false" ht="24.75" hidden="false" customHeight="true" outlineLevel="0" collapsed="false">
      <c r="A12" s="203" t="s">
        <v>521</v>
      </c>
      <c r="B12" s="204" t="n">
        <v>2.73212470349034</v>
      </c>
      <c r="C12" s="174" t="n">
        <v>1.00174377620302</v>
      </c>
      <c r="D12" s="158" t="n">
        <v>0.9</v>
      </c>
      <c r="E12" s="174" t="n">
        <v>1.20833934497187</v>
      </c>
      <c r="F12" s="174" t="n">
        <v>1.4</v>
      </c>
      <c r="G12" s="203" t="s">
        <v>522</v>
      </c>
      <c r="J12" s="204"/>
      <c r="K12" s="184"/>
    </row>
    <row r="13" customFormat="false" ht="12.75" hidden="false" customHeight="false" outlineLevel="0" collapsed="false">
      <c r="A13" s="111" t="s">
        <v>369</v>
      </c>
      <c r="B13" s="204" t="n">
        <v>0.203320908166723</v>
      </c>
      <c r="C13" s="174" t="n">
        <v>0.215189403776945</v>
      </c>
      <c r="D13" s="158" t="n">
        <v>0.2</v>
      </c>
      <c r="E13" s="174" t="n">
        <v>0.169528206607993</v>
      </c>
      <c r="F13" s="174" t="n">
        <v>0.1</v>
      </c>
      <c r="G13" s="103" t="s">
        <v>370</v>
      </c>
      <c r="J13" s="204"/>
    </row>
    <row r="14" customFormat="false" ht="12.75" hidden="false" customHeight="false" outlineLevel="0" collapsed="false">
      <c r="A14" s="111" t="s">
        <v>371</v>
      </c>
      <c r="B14" s="204" t="n">
        <v>0.542189088444595</v>
      </c>
      <c r="C14" s="174" t="n">
        <v>0.434088969687975</v>
      </c>
      <c r="D14" s="158" t="n">
        <v>0.2</v>
      </c>
      <c r="E14" s="174" t="n">
        <v>0.220025970278459</v>
      </c>
      <c r="F14" s="174" t="n">
        <v>0.2</v>
      </c>
      <c r="G14" s="103" t="s">
        <v>372</v>
      </c>
      <c r="J14" s="204"/>
    </row>
    <row r="15" customFormat="false" ht="27" hidden="false" customHeight="true" outlineLevel="0" collapsed="false">
      <c r="A15" s="203" t="s">
        <v>523</v>
      </c>
      <c r="B15" s="204" t="n">
        <v>15.2405964079973</v>
      </c>
      <c r="C15" s="174" t="n">
        <v>17.6863428931844</v>
      </c>
      <c r="D15" s="158" t="n">
        <v>18.3</v>
      </c>
      <c r="E15" s="174" t="n">
        <v>19.5570624729476</v>
      </c>
      <c r="F15" s="158" t="n">
        <v>19.2</v>
      </c>
      <c r="G15" s="103" t="s">
        <v>524</v>
      </c>
      <c r="J15" s="204"/>
    </row>
    <row r="16" customFormat="false" ht="25.5" hidden="false" customHeight="true" outlineLevel="0" collapsed="false">
      <c r="A16" s="203" t="s">
        <v>525</v>
      </c>
      <c r="B16" s="204" t="n">
        <v>0.775160962385632</v>
      </c>
      <c r="C16" s="174" t="n">
        <v>0.248580862983712</v>
      </c>
      <c r="D16" s="158" t="n">
        <v>0.3</v>
      </c>
      <c r="E16" s="174" t="n">
        <v>0.111816476698889</v>
      </c>
      <c r="F16" s="174" t="n">
        <v>0.1</v>
      </c>
      <c r="G16" s="205" t="s">
        <v>526</v>
      </c>
      <c r="J16" s="204"/>
    </row>
    <row r="17" customFormat="false" ht="12.75" hidden="false" customHeight="false" outlineLevel="0" collapsed="false">
      <c r="A17" s="111" t="s">
        <v>373</v>
      </c>
      <c r="B17" s="204" t="n">
        <v>29.3586919688241</v>
      </c>
      <c r="C17" s="174" t="n">
        <v>33.2987051534152</v>
      </c>
      <c r="D17" s="158" t="n">
        <v>39.7</v>
      </c>
      <c r="E17" s="174" t="n">
        <v>41.5921223488674</v>
      </c>
      <c r="F17" s="174" t="n">
        <v>42.2</v>
      </c>
      <c r="G17" s="103" t="s">
        <v>374</v>
      </c>
      <c r="J17" s="204"/>
    </row>
    <row r="18" customFormat="false" ht="12.75" hidden="false" customHeight="false" outlineLevel="0" collapsed="false">
      <c r="A18" s="111" t="s">
        <v>377</v>
      </c>
      <c r="B18" s="204" t="n">
        <v>0.601491019993223</v>
      </c>
      <c r="C18" s="174" t="n">
        <v>1.34678885467295</v>
      </c>
      <c r="D18" s="158" t="n">
        <v>1.6</v>
      </c>
      <c r="E18" s="174" t="n">
        <v>1.38147453469918</v>
      </c>
      <c r="F18" s="174" t="n">
        <v>1.3</v>
      </c>
      <c r="G18" s="103" t="s">
        <v>378</v>
      </c>
      <c r="J18" s="204"/>
    </row>
    <row r="19" customFormat="false" ht="27" hidden="false" customHeight="true" outlineLevel="0" collapsed="false">
      <c r="A19" s="206" t="s">
        <v>379</v>
      </c>
      <c r="B19" s="204" t="n">
        <v>15.7107760081328</v>
      </c>
      <c r="C19" s="174" t="n">
        <v>13.1080028197232</v>
      </c>
      <c r="D19" s="158" t="n">
        <v>12.4</v>
      </c>
      <c r="E19" s="174" t="n">
        <v>12.1158562977925</v>
      </c>
      <c r="F19" s="158" t="n">
        <v>11.1</v>
      </c>
      <c r="G19" s="206" t="s">
        <v>380</v>
      </c>
      <c r="J19" s="204"/>
    </row>
    <row r="20" customFormat="false" ht="12.75" hidden="false" customHeight="false" outlineLevel="0" collapsed="false">
      <c r="A20" s="103" t="s">
        <v>381</v>
      </c>
      <c r="B20" s="204" t="n">
        <v>1.03354794984751</v>
      </c>
      <c r="C20" s="174" t="n">
        <v>0.908989722850889</v>
      </c>
      <c r="D20" s="158" t="n">
        <v>1.3</v>
      </c>
      <c r="E20" s="174" t="n">
        <v>0.963064492858173</v>
      </c>
      <c r="F20" s="174" t="n">
        <v>0.8</v>
      </c>
      <c r="G20" s="103" t="s">
        <v>407</v>
      </c>
      <c r="J20" s="204"/>
    </row>
    <row r="21" customFormat="false" ht="12.75" hidden="false" customHeight="false" outlineLevel="0" collapsed="false">
      <c r="A21" s="103" t="s">
        <v>383</v>
      </c>
      <c r="B21" s="204" t="n">
        <v>0.787868519146052</v>
      </c>
      <c r="C21" s="174" t="n">
        <v>0.738322264682967</v>
      </c>
      <c r="D21" s="158" t="n">
        <v>0.6</v>
      </c>
      <c r="E21" s="174" t="n">
        <v>0.551868417255807</v>
      </c>
      <c r="F21" s="174" t="n">
        <v>0.3</v>
      </c>
      <c r="G21" s="103" t="s">
        <v>384</v>
      </c>
      <c r="J21" s="204"/>
    </row>
    <row r="22" customFormat="false" ht="27" hidden="false" customHeight="true" outlineLevel="0" collapsed="false">
      <c r="A22" s="205" t="s">
        <v>527</v>
      </c>
      <c r="B22" s="204" t="n">
        <v>4.24008810572687</v>
      </c>
      <c r="C22" s="174" t="n">
        <v>5.1608355285126</v>
      </c>
      <c r="D22" s="158" t="n">
        <v>4.5</v>
      </c>
      <c r="E22" s="174" t="n">
        <v>3.0947915163757</v>
      </c>
      <c r="F22" s="174" t="n">
        <v>3.2</v>
      </c>
      <c r="G22" s="206" t="s">
        <v>528</v>
      </c>
      <c r="J22" s="204"/>
    </row>
    <row r="23" customFormat="false" ht="15.75" hidden="false" customHeight="false" outlineLevel="0" collapsed="false">
      <c r="A23" s="103" t="s">
        <v>529</v>
      </c>
      <c r="B23" s="204" t="n">
        <v>13.2666892578787</v>
      </c>
      <c r="C23" s="174" t="n">
        <v>9.10473787704523</v>
      </c>
      <c r="D23" s="158" t="n">
        <v>5.9</v>
      </c>
      <c r="E23" s="174" t="n">
        <v>5.56918193622854</v>
      </c>
      <c r="F23" s="174" t="n">
        <v>6.1</v>
      </c>
      <c r="G23" s="103" t="s">
        <v>530</v>
      </c>
      <c r="J23" s="204"/>
    </row>
    <row r="24" customFormat="false" ht="12.75" hidden="false" customHeight="false" outlineLevel="0" collapsed="false">
      <c r="A24" s="103" t="s">
        <v>531</v>
      </c>
      <c r="B24" s="204" t="n">
        <v>0.529481531684175</v>
      </c>
      <c r="C24" s="174" t="n">
        <v>0.43037880755389</v>
      </c>
      <c r="D24" s="158" t="n">
        <v>0.4</v>
      </c>
      <c r="E24" s="174" t="n">
        <v>0.266916750829606</v>
      </c>
      <c r="F24" s="174" t="n">
        <v>0.2</v>
      </c>
      <c r="G24" s="103" t="s">
        <v>390</v>
      </c>
      <c r="J24" s="204"/>
    </row>
    <row r="25" customFormat="false" ht="12.75" hidden="false" customHeight="false" outlineLevel="0" collapsed="false">
      <c r="A25" s="103" t="s">
        <v>532</v>
      </c>
      <c r="B25" s="204" t="n">
        <v>13.9105388004066</v>
      </c>
      <c r="C25" s="174" t="n">
        <v>15.4231439913924</v>
      </c>
      <c r="D25" s="174" t="n">
        <v>13</v>
      </c>
      <c r="E25" s="174" t="n">
        <v>12.4332708122926</v>
      </c>
      <c r="F25" s="174" t="n">
        <v>12.5</v>
      </c>
      <c r="G25" s="103" t="s">
        <v>533</v>
      </c>
      <c r="J25" s="204"/>
    </row>
    <row r="26" customFormat="false" ht="24.75" hidden="false" customHeight="true" outlineLevel="0" collapsed="false">
      <c r="A26" s="205" t="s">
        <v>534</v>
      </c>
      <c r="B26" s="204" t="n">
        <v>0.254151135208404</v>
      </c>
      <c r="C26" s="174" t="n">
        <v>0.230030052313286</v>
      </c>
      <c r="D26" s="158" t="n">
        <v>0.2</v>
      </c>
      <c r="E26" s="174" t="n">
        <v>0.191170105323907</v>
      </c>
      <c r="F26" s="158" t="n">
        <v>0.05</v>
      </c>
      <c r="G26" s="103" t="s">
        <v>394</v>
      </c>
      <c r="J26" s="204"/>
    </row>
    <row r="27" customFormat="false" ht="12.75" hidden="false" customHeight="false" outlineLevel="0" collapsed="false">
      <c r="A27" s="158" t="s">
        <v>395</v>
      </c>
      <c r="B27" s="204" t="n">
        <v>0.813283632666893</v>
      </c>
      <c r="C27" s="174" t="n">
        <v>0.664119022001262</v>
      </c>
      <c r="D27" s="158" t="n">
        <v>0.7</v>
      </c>
      <c r="E27" s="174" t="n">
        <v>0.573510315971721</v>
      </c>
      <c r="F27" s="174" t="n">
        <v>0.6</v>
      </c>
      <c r="G27" s="103" t="s">
        <v>396</v>
      </c>
      <c r="J27" s="204"/>
    </row>
    <row r="28" customFormat="false" ht="12.75" hidden="false" customHeight="false" outlineLevel="0" collapsed="false">
      <c r="A28" s="158" t="s">
        <v>397</v>
      </c>
      <c r="B28" s="161" t="s">
        <v>195</v>
      </c>
      <c r="C28" s="161" t="s">
        <v>195</v>
      </c>
      <c r="D28" s="161" t="s">
        <v>195</v>
      </c>
      <c r="E28" s="161" t="s">
        <v>195</v>
      </c>
      <c r="F28" s="174" t="n">
        <v>0.6</v>
      </c>
      <c r="G28" s="103" t="s">
        <v>398</v>
      </c>
      <c r="J28" s="204"/>
    </row>
    <row r="29" customFormat="false" ht="12.75" hidden="false" customHeight="false" outlineLevel="0" collapsed="false">
      <c r="B29" s="161"/>
      <c r="C29" s="161"/>
      <c r="D29" s="161"/>
      <c r="E29" s="161"/>
      <c r="F29" s="174"/>
      <c r="G29" s="103"/>
      <c r="J29" s="204"/>
    </row>
    <row r="30" customFormat="false" ht="12.75" hidden="false" customHeight="false" outlineLevel="0" collapsed="false">
      <c r="A30" s="169"/>
      <c r="G30" s="169"/>
      <c r="H30" s="162"/>
    </row>
    <row r="31" customFormat="false" ht="12.75" hidden="false" customHeight="true" outlineLevel="0" collapsed="false">
      <c r="A31" s="170" t="s">
        <v>535</v>
      </c>
      <c r="B31" s="170"/>
      <c r="G31" s="170" t="s">
        <v>536</v>
      </c>
      <c r="H31" s="170"/>
    </row>
    <row r="32" customFormat="false" ht="24" hidden="false" customHeight="true" outlineLevel="0" collapsed="false">
      <c r="A32" s="170"/>
      <c r="B32" s="170"/>
      <c r="G32" s="170"/>
      <c r="H32" s="170"/>
    </row>
    <row r="33" customFormat="false" ht="13.5" hidden="false" customHeight="true" outlineLevel="0" collapsed="false">
      <c r="A33" s="207" t="s">
        <v>537</v>
      </c>
      <c r="G33" s="207" t="s">
        <v>187</v>
      </c>
    </row>
  </sheetData>
  <sheetProtection sheet="true" password="c71c" objects="true" scenarios="true"/>
  <mergeCells count="3">
    <mergeCell ref="A3:G4"/>
    <mergeCell ref="A31:B32"/>
    <mergeCell ref="G31:H32"/>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17.85"/>
    <col collapsed="false" customWidth="true" hidden="false" outlineLevel="0" max="2" min="2" style="158" width="12.7"/>
    <col collapsed="false" customWidth="true" hidden="false" outlineLevel="0" max="5" min="3" style="158" width="9.28"/>
    <col collapsed="false" customWidth="true" hidden="false" outlineLevel="0" max="7" min="6" style="158" width="9.41"/>
    <col collapsed="false" customWidth="true" hidden="false" outlineLevel="0" max="8" min="8" style="158" width="25.41"/>
    <col collapsed="false" customWidth="true" hidden="false" outlineLevel="0" max="9" min="9" style="182" width="9.41"/>
    <col collapsed="false" customWidth="true" hidden="false" outlineLevel="0" max="10" min="10" style="158" width="9.56"/>
    <col collapsed="false" customWidth="true" hidden="false" outlineLevel="0" max="11" min="11" style="158" width="9.14"/>
    <col collapsed="false" customWidth="true" hidden="false" outlineLevel="0" max="12" min="12" style="158" width="8.7"/>
    <col collapsed="false" customWidth="false" hidden="false" outlineLevel="0" max="257" min="13" style="158" width="7.99"/>
  </cols>
  <sheetData>
    <row r="1" customFormat="false" ht="12.75" hidden="false" customHeight="false" outlineLevel="0" collapsed="false">
      <c r="A1" s="159"/>
      <c r="B1" s="159"/>
    </row>
    <row r="2" customFormat="false" ht="12.75" hidden="false" customHeight="true" outlineLevel="0" collapsed="false">
      <c r="A2" s="196" t="s">
        <v>538</v>
      </c>
      <c r="B2" s="196"/>
      <c r="C2" s="196"/>
      <c r="D2" s="196"/>
      <c r="E2" s="196"/>
      <c r="F2" s="196"/>
      <c r="G2" s="196"/>
      <c r="H2" s="196"/>
    </row>
    <row r="3" customFormat="false" ht="12.75" hidden="false" customHeight="false" outlineLevel="0" collapsed="false">
      <c r="A3" s="196"/>
      <c r="B3" s="196"/>
      <c r="C3" s="196"/>
      <c r="D3" s="196"/>
      <c r="E3" s="196"/>
      <c r="F3" s="196"/>
      <c r="G3" s="196"/>
      <c r="H3" s="196"/>
    </row>
    <row r="4" customFormat="false" ht="12.75" hidden="false" customHeight="false" outlineLevel="0" collapsed="false">
      <c r="E4" s="202" t="s">
        <v>539</v>
      </c>
      <c r="I4" s="158"/>
    </row>
    <row r="5" customFormat="false" ht="12.75" hidden="false" customHeight="false" outlineLevel="0" collapsed="false">
      <c r="E5" s="202"/>
      <c r="F5" s="163"/>
      <c r="G5" s="163"/>
      <c r="I5" s="158"/>
    </row>
    <row r="6" customFormat="false" ht="12.75" hidden="false" customHeight="false" outlineLevel="0" collapsed="false">
      <c r="A6" s="189"/>
      <c r="B6" s="189"/>
      <c r="H6" s="163" t="s">
        <v>6</v>
      </c>
    </row>
    <row r="7" customFormat="false" ht="12.75" hidden="false" customHeight="false" outlineLevel="0" collapsed="false">
      <c r="A7" s="162"/>
      <c r="B7" s="162"/>
      <c r="C7" s="162"/>
      <c r="D7" s="162"/>
      <c r="E7" s="162"/>
      <c r="F7" s="162"/>
      <c r="G7" s="162"/>
      <c r="H7" s="163" t="s">
        <v>7</v>
      </c>
    </row>
    <row r="8" customFormat="false" ht="12.75" hidden="false" customHeight="false" outlineLevel="0" collapsed="false">
      <c r="A8" s="7" t="s">
        <v>367</v>
      </c>
      <c r="B8" s="7"/>
      <c r="C8" s="9" t="s">
        <v>28</v>
      </c>
      <c r="D8" s="9" t="s">
        <v>29</v>
      </c>
      <c r="E8" s="9" t="s">
        <v>30</v>
      </c>
      <c r="F8" s="9" t="s">
        <v>31</v>
      </c>
      <c r="G8" s="9" t="s">
        <v>32</v>
      </c>
      <c r="H8" s="7" t="s">
        <v>368</v>
      </c>
    </row>
    <row r="9" customFormat="false" ht="12.75" hidden="false" customHeight="false" outlineLevel="0" collapsed="false">
      <c r="H9" s="167"/>
    </row>
    <row r="10" s="165" customFormat="true" ht="12.75" hidden="false" customHeight="false" outlineLevel="0" collapsed="false">
      <c r="A10" s="165" t="s">
        <v>8</v>
      </c>
      <c r="C10" s="165" t="n">
        <v>100</v>
      </c>
      <c r="D10" s="165" t="n">
        <v>100</v>
      </c>
      <c r="E10" s="182" t="n">
        <v>100</v>
      </c>
      <c r="F10" s="182" t="n">
        <v>100</v>
      </c>
      <c r="G10" s="182" t="n">
        <v>100</v>
      </c>
      <c r="H10" s="208" t="s">
        <v>9</v>
      </c>
    </row>
    <row r="11" customFormat="false" ht="25.5" hidden="false" customHeight="true" outlineLevel="0" collapsed="false">
      <c r="A11" s="203" t="s">
        <v>521</v>
      </c>
      <c r="B11" s="203"/>
      <c r="C11" s="174" t="n">
        <v>7.48370929653039</v>
      </c>
      <c r="D11" s="209" t="n">
        <v>6.97417185565148</v>
      </c>
      <c r="E11" s="210" t="n">
        <v>6.21695213750476</v>
      </c>
      <c r="F11" s="51" t="n">
        <v>6.00105534805874</v>
      </c>
      <c r="G11" s="174" t="n">
        <v>5.98295640000157</v>
      </c>
      <c r="H11" s="203" t="s">
        <v>522</v>
      </c>
      <c r="I11" s="184"/>
      <c r="K11" s="174"/>
    </row>
    <row r="12" customFormat="false" ht="12.75" hidden="false" customHeight="false" outlineLevel="0" collapsed="false">
      <c r="A12" s="103" t="s">
        <v>369</v>
      </c>
      <c r="B12" s="103"/>
      <c r="C12" s="174" t="n">
        <v>2.54037160037821</v>
      </c>
      <c r="D12" s="211" t="n">
        <v>2.45413642513099</v>
      </c>
      <c r="E12" s="210" t="n">
        <v>2.6365622101299</v>
      </c>
      <c r="F12" s="51" t="n">
        <v>2.77977029689909</v>
      </c>
      <c r="G12" s="174" t="n">
        <v>2.71541435138759</v>
      </c>
      <c r="H12" s="103" t="s">
        <v>370</v>
      </c>
      <c r="I12" s="184"/>
      <c r="K12" s="174"/>
    </row>
    <row r="13" customFormat="false" ht="12.75" hidden="false" customHeight="false" outlineLevel="0" collapsed="false">
      <c r="A13" s="103" t="s">
        <v>371</v>
      </c>
      <c r="B13" s="103"/>
      <c r="C13" s="174" t="n">
        <v>5.99879828406143</v>
      </c>
      <c r="D13" s="211" t="n">
        <v>6.16729022620008</v>
      </c>
      <c r="E13" s="210" t="n">
        <v>5.87968761354359</v>
      </c>
      <c r="F13" s="51" t="n">
        <v>5.67950398641239</v>
      </c>
      <c r="G13" s="174" t="n">
        <v>5.6821175906154</v>
      </c>
      <c r="H13" s="103" t="s">
        <v>372</v>
      </c>
      <c r="I13" s="212"/>
      <c r="K13" s="174"/>
    </row>
    <row r="14" customFormat="false" ht="25.5" hidden="false" customHeight="true" outlineLevel="0" collapsed="false">
      <c r="A14" s="203" t="s">
        <v>523</v>
      </c>
      <c r="B14" s="203"/>
      <c r="C14" s="174" t="n">
        <v>12.9892451081311</v>
      </c>
      <c r="D14" s="209" t="n">
        <v>12.9850213508547</v>
      </c>
      <c r="E14" s="210" t="n">
        <v>13.0695346262519</v>
      </c>
      <c r="F14" s="51" t="n">
        <v>12.4407397330299</v>
      </c>
      <c r="G14" s="174" t="n">
        <v>11.9973730676514</v>
      </c>
      <c r="H14" s="103" t="s">
        <v>524</v>
      </c>
      <c r="I14" s="212"/>
      <c r="K14" s="174"/>
    </row>
    <row r="15" customFormat="false" ht="26.25" hidden="false" customHeight="true" outlineLevel="0" collapsed="false">
      <c r="A15" s="203" t="s">
        <v>525</v>
      </c>
      <c r="B15" s="203"/>
      <c r="C15" s="174" t="n">
        <v>1.66283949639718</v>
      </c>
      <c r="D15" s="209" t="n">
        <v>1.6635598859525</v>
      </c>
      <c r="E15" s="210" t="n">
        <v>1.47088368434776</v>
      </c>
      <c r="F15" s="51" t="n">
        <v>1.43296478600345</v>
      </c>
      <c r="G15" s="174" t="n">
        <v>1.38228550979397</v>
      </c>
      <c r="H15" s="205" t="s">
        <v>526</v>
      </c>
      <c r="I15" s="212"/>
      <c r="K15" s="174"/>
    </row>
    <row r="16" customFormat="false" ht="12.75" hidden="false" customHeight="false" outlineLevel="0" collapsed="false">
      <c r="A16" s="103" t="s">
        <v>373</v>
      </c>
      <c r="B16" s="103"/>
      <c r="C16" s="174" t="n">
        <v>23.3309889004299</v>
      </c>
      <c r="D16" s="211" t="n">
        <v>24.4078387823182</v>
      </c>
      <c r="E16" s="210" t="n">
        <v>24.8609692187346</v>
      </c>
      <c r="F16" s="51" t="n">
        <v>24.0965643473744</v>
      </c>
      <c r="G16" s="174" t="n">
        <v>23.0120060246413</v>
      </c>
      <c r="H16" s="103" t="s">
        <v>374</v>
      </c>
      <c r="I16" s="212"/>
      <c r="K16" s="174"/>
    </row>
    <row r="17" customFormat="false" ht="12.75" hidden="false" customHeight="false" outlineLevel="0" collapsed="false">
      <c r="A17" s="103" t="s">
        <v>540</v>
      </c>
      <c r="B17" s="103"/>
      <c r="C17" s="174" t="n">
        <v>4.67737653300294</v>
      </c>
      <c r="D17" s="211" t="n">
        <v>4.61566258158054</v>
      </c>
      <c r="E17" s="210" t="n">
        <v>4.50711931640884</v>
      </c>
      <c r="F17" s="51" t="n">
        <v>4.49058843899181</v>
      </c>
      <c r="G17" s="174" t="n">
        <v>4.55112096866164</v>
      </c>
      <c r="H17" s="103" t="s">
        <v>541</v>
      </c>
      <c r="I17" s="212"/>
      <c r="K17" s="174"/>
    </row>
    <row r="18" customFormat="false" ht="12.75" hidden="false" customHeight="false" outlineLevel="0" collapsed="false">
      <c r="A18" s="103" t="s">
        <v>542</v>
      </c>
      <c r="B18" s="103"/>
      <c r="C18" s="174" t="n">
        <v>0.774594420870732</v>
      </c>
      <c r="D18" s="211" t="n">
        <v>0.568034090859014</v>
      </c>
      <c r="E18" s="210" t="n">
        <v>0.512522388123501</v>
      </c>
      <c r="F18" s="51" t="n">
        <v>0.498816855887276</v>
      </c>
      <c r="G18" s="174" t="n">
        <v>0.595778818588299</v>
      </c>
      <c r="H18" s="103" t="s">
        <v>543</v>
      </c>
      <c r="I18" s="212"/>
      <c r="K18" s="174"/>
    </row>
    <row r="19" customFormat="false" ht="12.75" hidden="false" customHeight="false" outlineLevel="0" collapsed="false">
      <c r="A19" s="103" t="s">
        <v>375</v>
      </c>
      <c r="B19" s="103"/>
      <c r="C19" s="174" t="n">
        <v>1.549654623113</v>
      </c>
      <c r="D19" s="211" t="n">
        <v>1.54766154158018</v>
      </c>
      <c r="E19" s="210" t="n">
        <v>1.4849898051218</v>
      </c>
      <c r="F19" s="51" t="n">
        <v>1.50345873836438</v>
      </c>
      <c r="G19" s="174" t="n">
        <v>1.45307111200249</v>
      </c>
      <c r="H19" s="103" t="s">
        <v>376</v>
      </c>
      <c r="I19" s="212"/>
      <c r="K19" s="174"/>
    </row>
    <row r="20" customFormat="false" ht="12.75" hidden="false" customHeight="false" outlineLevel="0" collapsed="false">
      <c r="A20" s="103" t="s">
        <v>544</v>
      </c>
      <c r="B20" s="103"/>
      <c r="C20" s="174" t="n">
        <v>0.460191995081349</v>
      </c>
      <c r="D20" s="211" t="n">
        <v>0.391322166549887</v>
      </c>
      <c r="E20" s="210" t="n">
        <v>0.386422217567677</v>
      </c>
      <c r="F20" s="51" t="n">
        <v>0.359477932507194</v>
      </c>
      <c r="G20" s="174" t="n">
        <v>0.314209423136667</v>
      </c>
      <c r="H20" s="103" t="s">
        <v>545</v>
      </c>
      <c r="I20" s="212"/>
      <c r="K20" s="174"/>
    </row>
    <row r="21" customFormat="false" ht="12.75" hidden="false" customHeight="false" outlineLevel="0" collapsed="false">
      <c r="A21" s="103" t="s">
        <v>377</v>
      </c>
      <c r="B21" s="103"/>
      <c r="C21" s="174" t="n">
        <v>2.4220631320071</v>
      </c>
      <c r="D21" s="211" t="n">
        <v>2.79125518347633</v>
      </c>
      <c r="E21" s="210" t="n">
        <v>2.77035662838066</v>
      </c>
      <c r="F21" s="51" t="n">
        <v>2.80285603568396</v>
      </c>
      <c r="G21" s="174" t="n">
        <v>2.99187145334639</v>
      </c>
      <c r="H21" s="103" t="s">
        <v>378</v>
      </c>
      <c r="I21" s="212"/>
      <c r="K21" s="174"/>
    </row>
    <row r="22" customFormat="false" ht="24" hidden="false" customHeight="true" outlineLevel="0" collapsed="false">
      <c r="A22" s="203" t="s">
        <v>379</v>
      </c>
      <c r="B22" s="203"/>
      <c r="C22" s="174" t="n">
        <v>16.8086523547577</v>
      </c>
      <c r="D22" s="209" t="n">
        <v>15.8384121486143</v>
      </c>
      <c r="E22" s="210" t="n">
        <v>15.50818368734</v>
      </c>
      <c r="F22" s="51" t="n">
        <v>15.3833469374294</v>
      </c>
      <c r="G22" s="174" t="n">
        <v>14.1095367868842</v>
      </c>
      <c r="H22" s="206" t="s">
        <v>380</v>
      </c>
      <c r="I22" s="212"/>
      <c r="K22" s="174"/>
    </row>
    <row r="23" customFormat="false" ht="12.75" hidden="false" customHeight="false" outlineLevel="0" collapsed="false">
      <c r="A23" s="103" t="s">
        <v>381</v>
      </c>
      <c r="B23" s="103"/>
      <c r="C23" s="174" t="n">
        <v>1.88501721062168</v>
      </c>
      <c r="D23" s="211" t="n">
        <v>1.63844123336991</v>
      </c>
      <c r="E23" s="210" t="n">
        <v>1.53671224795996</v>
      </c>
      <c r="F23" s="51" t="n">
        <v>1.64073643506724</v>
      </c>
      <c r="G23" s="174" t="n">
        <v>1.66818069204724</v>
      </c>
      <c r="H23" s="103" t="s">
        <v>407</v>
      </c>
      <c r="I23" s="212"/>
      <c r="K23" s="174"/>
    </row>
    <row r="24" customFormat="false" ht="12.75" hidden="false" customHeight="false" outlineLevel="0" collapsed="false">
      <c r="A24" s="103" t="s">
        <v>383</v>
      </c>
      <c r="B24" s="103"/>
      <c r="C24" s="174" t="n">
        <v>2.59486802084837</v>
      </c>
      <c r="D24" s="211" t="n">
        <v>2.75291618742922</v>
      </c>
      <c r="E24" s="210" t="n">
        <v>2.98707793845457</v>
      </c>
      <c r="F24" s="51" t="n">
        <v>3.2592116220205</v>
      </c>
      <c r="G24" s="174" t="n">
        <v>3.57860544498582</v>
      </c>
      <c r="H24" s="103" t="s">
        <v>384</v>
      </c>
      <c r="I24" s="212"/>
      <c r="K24" s="174"/>
    </row>
    <row r="25" customFormat="false" ht="23.25" hidden="false" customHeight="true" outlineLevel="0" collapsed="false">
      <c r="A25" s="213" t="s">
        <v>527</v>
      </c>
      <c r="B25" s="213"/>
      <c r="C25" s="174" t="n">
        <v>1.54592837214068</v>
      </c>
      <c r="D25" s="209" t="n">
        <v>1.53576323246211</v>
      </c>
      <c r="E25" s="210" t="n">
        <v>1.53243766590722</v>
      </c>
      <c r="F25" s="51" t="n">
        <v>1.64856909644067</v>
      </c>
      <c r="G25" s="174" t="n">
        <v>1.71340482679156</v>
      </c>
      <c r="H25" s="206" t="s">
        <v>528</v>
      </c>
      <c r="I25" s="212"/>
      <c r="K25" s="174"/>
    </row>
    <row r="26" customFormat="false" ht="12.75" hidden="false" customHeight="false" outlineLevel="0" collapsed="false">
      <c r="A26" s="103" t="s">
        <v>387</v>
      </c>
      <c r="B26" s="103"/>
      <c r="C26" s="174" t="n">
        <v>0.675848770104289</v>
      </c>
      <c r="D26" s="211" t="n">
        <v>0.637220554990019</v>
      </c>
      <c r="E26" s="210" t="n">
        <v>0.607418109694325</v>
      </c>
      <c r="F26" s="51" t="n">
        <v>0.575082242944421</v>
      </c>
      <c r="G26" s="174" t="n">
        <v>0.565891564322484</v>
      </c>
      <c r="H26" s="103" t="s">
        <v>546</v>
      </c>
      <c r="I26" s="212"/>
      <c r="K26" s="174"/>
    </row>
    <row r="27" customFormat="false" ht="12.75" hidden="false" customHeight="false" outlineLevel="0" collapsed="false">
      <c r="A27" s="103" t="s">
        <v>403</v>
      </c>
      <c r="B27" s="103"/>
      <c r="C27" s="174" t="n">
        <v>4.25910486136018</v>
      </c>
      <c r="D27" s="211" t="n">
        <v>4.55308628918179</v>
      </c>
      <c r="E27" s="210" t="n">
        <v>5.14403204226707</v>
      </c>
      <c r="F27" s="51" t="n">
        <v>5.46802212932961</v>
      </c>
      <c r="G27" s="174" t="n">
        <v>5.75683572627994</v>
      </c>
      <c r="H27" s="103" t="s">
        <v>404</v>
      </c>
      <c r="I27" s="212"/>
      <c r="K27" s="174"/>
    </row>
    <row r="28" customFormat="false" ht="12.75" hidden="false" customHeight="false" outlineLevel="0" collapsed="false">
      <c r="A28" s="103" t="s">
        <v>531</v>
      </c>
      <c r="B28" s="103"/>
      <c r="C28" s="174" t="n">
        <v>1.20823687777431</v>
      </c>
      <c r="D28" s="211" t="n">
        <v>1.19247498049999</v>
      </c>
      <c r="E28" s="210" t="n">
        <v>1.29135123813269</v>
      </c>
      <c r="F28" s="51" t="n">
        <v>1.24951561173085</v>
      </c>
      <c r="G28" s="174" t="n">
        <v>1.09717683423192</v>
      </c>
      <c r="H28" s="103" t="s">
        <v>390</v>
      </c>
      <c r="I28" s="158"/>
      <c r="K28" s="174"/>
    </row>
    <row r="29" customFormat="false" ht="12.75" hidden="false" customHeight="false" outlineLevel="0" collapsed="false">
      <c r="A29" s="158" t="s">
        <v>532</v>
      </c>
      <c r="C29" s="174" t="n">
        <v>2.91625716721085</v>
      </c>
      <c r="D29" s="211" t="n">
        <v>2.93756031781706</v>
      </c>
      <c r="E29" s="210" t="n">
        <v>3.03367088282943</v>
      </c>
      <c r="F29" s="51" t="n">
        <v>3.05020323695037</v>
      </c>
      <c r="G29" s="174" t="n">
        <v>3.0076015871705</v>
      </c>
      <c r="H29" s="103" t="s">
        <v>533</v>
      </c>
      <c r="I29" s="158"/>
      <c r="K29" s="174"/>
    </row>
    <row r="30" customFormat="false" ht="27" hidden="false" customHeight="true" outlineLevel="0" collapsed="false">
      <c r="A30" s="213" t="s">
        <v>534</v>
      </c>
      <c r="B30" s="213"/>
      <c r="C30" s="174" t="n">
        <v>1.02192432915838</v>
      </c>
      <c r="D30" s="209" t="n">
        <v>0.923661330054688</v>
      </c>
      <c r="E30" s="210" t="n">
        <v>0.919035141339056</v>
      </c>
      <c r="F30" s="51" t="n">
        <v>0.971250010306133</v>
      </c>
      <c r="G30" s="174" t="n">
        <v>1.02363845860419</v>
      </c>
      <c r="H30" s="103" t="s">
        <v>394</v>
      </c>
      <c r="I30" s="158"/>
      <c r="K30" s="174"/>
    </row>
    <row r="31" customFormat="false" ht="12.75" hidden="false" customHeight="false" outlineLevel="0" collapsed="false">
      <c r="A31" s="103" t="s">
        <v>395</v>
      </c>
      <c r="B31" s="103"/>
      <c r="C31" s="174" t="n">
        <v>0.944604621482769</v>
      </c>
      <c r="D31" s="211" t="n">
        <v>1.1175597008677</v>
      </c>
      <c r="E31" s="210" t="n">
        <v>1.15370969603447</v>
      </c>
      <c r="F31" s="51" t="n">
        <v>1.25858500911062</v>
      </c>
      <c r="G31" s="174" t="n">
        <v>1.17897353011731</v>
      </c>
      <c r="H31" s="103" t="s">
        <v>396</v>
      </c>
      <c r="I31" s="158"/>
      <c r="K31" s="174"/>
    </row>
    <row r="32" customFormat="false" ht="12.75" hidden="false" customHeight="false" outlineLevel="0" collapsed="false">
      <c r="A32" s="158" t="s">
        <v>397</v>
      </c>
      <c r="C32" s="174" t="n">
        <v>2.0326699053998</v>
      </c>
      <c r="D32" s="211" t="n">
        <v>2.10776342636048</v>
      </c>
      <c r="E32" s="210" t="n">
        <v>2.26937561179956</v>
      </c>
      <c r="F32" s="51" t="n">
        <v>2.18654925919513</v>
      </c>
      <c r="G32" s="174" t="n">
        <v>2.52429322542462</v>
      </c>
      <c r="H32" s="103" t="s">
        <v>398</v>
      </c>
      <c r="I32" s="158"/>
      <c r="K32" s="174"/>
    </row>
    <row r="33" customFormat="false" ht="15.75" hidden="false" customHeight="false" outlineLevel="0" collapsed="false">
      <c r="A33" s="103" t="s">
        <v>547</v>
      </c>
      <c r="B33" s="103"/>
      <c r="C33" s="174" t="n">
        <v>0.217054119137559</v>
      </c>
      <c r="D33" s="209" t="n">
        <v>0.199186508198816</v>
      </c>
      <c r="E33" s="210" t="n">
        <v>0.220995892126647</v>
      </c>
      <c r="F33" s="158" t="n">
        <v>1.2</v>
      </c>
      <c r="G33" s="174" t="n">
        <v>3.09765660331355</v>
      </c>
      <c r="H33" s="103" t="s">
        <v>548</v>
      </c>
      <c r="I33" s="158"/>
      <c r="K33" s="174"/>
    </row>
    <row r="34" customFormat="false" ht="12.75" hidden="false" customHeight="false" outlineLevel="0" collapsed="false">
      <c r="A34" s="167"/>
      <c r="B34" s="167"/>
      <c r="I34" s="158"/>
      <c r="K34" s="214"/>
    </row>
    <row r="35" customFormat="false" ht="12.75" hidden="false" customHeight="false" outlineLevel="0" collapsed="false">
      <c r="A35" s="169"/>
      <c r="B35" s="162"/>
      <c r="F35" s="169"/>
      <c r="G35" s="162"/>
      <c r="I35" s="158"/>
      <c r="J35" s="187"/>
      <c r="K35" s="200"/>
    </row>
    <row r="36" customFormat="false" ht="12.75" hidden="false" customHeight="true" outlineLevel="0" collapsed="false">
      <c r="A36" s="215" t="s">
        <v>549</v>
      </c>
      <c r="B36" s="215"/>
      <c r="C36" s="215"/>
      <c r="D36" s="216"/>
      <c r="E36" s="216"/>
      <c r="F36" s="217" t="s">
        <v>550</v>
      </c>
      <c r="G36" s="217"/>
      <c r="H36" s="217"/>
    </row>
    <row r="37" customFormat="false" ht="16.5" hidden="false" customHeight="true" outlineLevel="0" collapsed="false">
      <c r="A37" s="215"/>
      <c r="B37" s="215"/>
      <c r="C37" s="215"/>
      <c r="D37" s="216"/>
      <c r="E37" s="216"/>
      <c r="F37" s="217"/>
      <c r="G37" s="217"/>
      <c r="H37" s="217"/>
    </row>
    <row r="38" customFormat="false" ht="22.5" hidden="false" customHeight="true" outlineLevel="0" collapsed="false">
      <c r="A38" s="215"/>
      <c r="B38" s="215"/>
      <c r="C38" s="215"/>
      <c r="D38" s="216"/>
      <c r="E38" s="216"/>
      <c r="F38" s="217"/>
      <c r="G38" s="217"/>
      <c r="H38" s="217"/>
    </row>
    <row r="39" customFormat="false" ht="12.75" hidden="false" customHeight="false" outlineLevel="0" collapsed="false">
      <c r="A39" s="218"/>
      <c r="B39" s="218"/>
    </row>
    <row r="40" customFormat="false" ht="12.75" hidden="false" customHeight="false" outlineLevel="0" collapsed="false">
      <c r="A40" s="218"/>
      <c r="B40" s="218"/>
    </row>
    <row r="41" customFormat="false" ht="12.75" hidden="false" customHeight="false" outlineLevel="0" collapsed="false">
      <c r="A41" s="218"/>
      <c r="B41" s="218"/>
    </row>
    <row r="42" customFormat="false" ht="12.75" hidden="false" customHeight="false" outlineLevel="0" collapsed="false">
      <c r="A42" s="218"/>
      <c r="B42" s="218"/>
    </row>
    <row r="43" customFormat="false" ht="12.75" hidden="false" customHeight="false" outlineLevel="0" collapsed="false">
      <c r="A43" s="218"/>
      <c r="B43" s="218"/>
    </row>
    <row r="44" customFormat="false" ht="12.75" hidden="false" customHeight="false" outlineLevel="0" collapsed="false">
      <c r="A44" s="218"/>
      <c r="B44" s="218"/>
    </row>
    <row r="45" customFormat="false" ht="12.75" hidden="false" customHeight="false" outlineLevel="0" collapsed="false">
      <c r="A45" s="218"/>
      <c r="B45" s="218"/>
    </row>
    <row r="46" customFormat="false" ht="12.75" hidden="false" customHeight="false" outlineLevel="0" collapsed="false">
      <c r="A46" s="218"/>
      <c r="B46" s="218"/>
    </row>
    <row r="47" customFormat="false" ht="12.75" hidden="false" customHeight="false" outlineLevel="0" collapsed="false">
      <c r="A47" s="218"/>
      <c r="B47" s="218"/>
    </row>
    <row r="48" customFormat="false" ht="12.75" hidden="false" customHeight="false" outlineLevel="0" collapsed="false">
      <c r="A48" s="218"/>
      <c r="B48" s="218"/>
    </row>
    <row r="49" customFormat="false" ht="12.75" hidden="false" customHeight="false" outlineLevel="0" collapsed="false">
      <c r="A49" s="218"/>
      <c r="B49" s="218"/>
    </row>
    <row r="50" customFormat="false" ht="12.75" hidden="false" customHeight="false" outlineLevel="0" collapsed="false">
      <c r="A50" s="218"/>
      <c r="B50" s="218"/>
    </row>
    <row r="51" customFormat="false" ht="12.75" hidden="false" customHeight="false" outlineLevel="0" collapsed="false">
      <c r="A51" s="218"/>
      <c r="B51" s="218"/>
    </row>
    <row r="52" customFormat="false" ht="12.75" hidden="false" customHeight="false" outlineLevel="0" collapsed="false">
      <c r="A52" s="218"/>
      <c r="B52" s="218"/>
    </row>
    <row r="53" customFormat="false" ht="12.75" hidden="false" customHeight="false" outlineLevel="0" collapsed="false">
      <c r="A53" s="218"/>
      <c r="B53" s="218"/>
    </row>
    <row r="54" customFormat="false" ht="12.75" hidden="false" customHeight="false" outlineLevel="0" collapsed="false">
      <c r="A54" s="218"/>
      <c r="B54" s="218"/>
    </row>
    <row r="55" customFormat="false" ht="12.75" hidden="false" customHeight="false" outlineLevel="0" collapsed="false">
      <c r="A55" s="218"/>
      <c r="B55" s="218"/>
    </row>
    <row r="56" customFormat="false" ht="12.75" hidden="false" customHeight="false" outlineLevel="0" collapsed="false">
      <c r="A56" s="218"/>
      <c r="B56" s="218"/>
    </row>
    <row r="57" customFormat="false" ht="12.75" hidden="false" customHeight="false" outlineLevel="0" collapsed="false">
      <c r="A57" s="218"/>
      <c r="B57" s="218"/>
    </row>
    <row r="58" customFormat="false" ht="12.75" hidden="false" customHeight="false" outlineLevel="0" collapsed="false">
      <c r="A58" s="218"/>
      <c r="B58" s="218"/>
    </row>
    <row r="59" customFormat="false" ht="12.75" hidden="false" customHeight="false" outlineLevel="0" collapsed="false">
      <c r="A59" s="219"/>
      <c r="B59" s="219"/>
    </row>
  </sheetData>
  <sheetProtection sheet="true" password="c71c" objects="true" scenarios="true"/>
  <mergeCells count="9">
    <mergeCell ref="A2:H3"/>
    <mergeCell ref="A11:B11"/>
    <mergeCell ref="A14:B14"/>
    <mergeCell ref="A15:B15"/>
    <mergeCell ref="A22:B22"/>
    <mergeCell ref="A25:B25"/>
    <mergeCell ref="A30:B30"/>
    <mergeCell ref="A36:C38"/>
    <mergeCell ref="F36:H38"/>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11.85"/>
    <col collapsed="false" customWidth="true" hidden="false" outlineLevel="0" max="2" min="2" style="158" width="17.85"/>
    <col collapsed="false" customWidth="true" hidden="false" outlineLevel="0" max="7" min="3" style="158" width="9.56"/>
    <col collapsed="false" customWidth="true" hidden="false" outlineLevel="0" max="8" min="8" style="158" width="25.13"/>
    <col collapsed="false" customWidth="true" hidden="false" outlineLevel="0" max="9" min="9" style="158" width="10.41"/>
    <col collapsed="false" customWidth="true" hidden="false" outlineLevel="0" max="10" min="10" style="158" width="9.99"/>
    <col collapsed="false" customWidth="true" hidden="false" outlineLevel="0" max="11" min="11" style="182" width="9.85"/>
    <col collapsed="false" customWidth="true" hidden="false" outlineLevel="0" max="12" min="12" style="158" width="9.56"/>
    <col collapsed="false" customWidth="true" hidden="false" outlineLevel="0" max="13" min="13" style="158" width="10.13"/>
    <col collapsed="false" customWidth="true" hidden="false" outlineLevel="0" max="14" min="14" style="158" width="9.99"/>
    <col collapsed="false" customWidth="true" hidden="false" outlineLevel="0" max="15" min="15" style="158" width="10.71"/>
    <col collapsed="false" customWidth="true" hidden="false" outlineLevel="0" max="17" min="16" style="158" width="8.14"/>
    <col collapsed="false" customWidth="true" hidden="false" outlineLevel="0" max="18" min="18" style="158" width="8.28"/>
    <col collapsed="false" customWidth="true" hidden="false" outlineLevel="0" max="19" min="19" style="158" width="7.85"/>
    <col collapsed="false" customWidth="true" hidden="false" outlineLevel="0" max="20" min="20" style="158" width="12.7"/>
    <col collapsed="false" customWidth="false" hidden="false" outlineLevel="0" max="257" min="21" style="158" width="7.99"/>
  </cols>
  <sheetData>
    <row r="1" customFormat="false" ht="12.75" hidden="false" customHeight="false" outlineLevel="0" collapsed="false">
      <c r="A1" s="159"/>
      <c r="B1" s="159"/>
    </row>
    <row r="3" customFormat="false" ht="12.75" hidden="false" customHeight="true" outlineLevel="0" collapsed="false">
      <c r="A3" s="196" t="s">
        <v>551</v>
      </c>
      <c r="B3" s="196"/>
      <c r="C3" s="196"/>
      <c r="D3" s="196"/>
      <c r="E3" s="196"/>
      <c r="F3" s="196"/>
      <c r="G3" s="196"/>
      <c r="H3" s="196"/>
      <c r="I3" s="161"/>
      <c r="K3" s="158"/>
    </row>
    <row r="4" customFormat="false" ht="12.75" hidden="false" customHeight="false" outlineLevel="0" collapsed="false">
      <c r="A4" s="196"/>
      <c r="B4" s="196"/>
      <c r="C4" s="196"/>
      <c r="D4" s="196"/>
      <c r="E4" s="196"/>
      <c r="F4" s="196"/>
      <c r="G4" s="196"/>
      <c r="H4" s="196"/>
      <c r="I4" s="161"/>
      <c r="K4" s="158"/>
    </row>
    <row r="5" customFormat="false" ht="12.75" hidden="false" customHeight="false" outlineLevel="0" collapsed="false">
      <c r="E5" s="160" t="s">
        <v>552</v>
      </c>
      <c r="F5" s="165"/>
      <c r="G5" s="165"/>
      <c r="I5" s="161"/>
      <c r="K5" s="158"/>
    </row>
    <row r="6" customFormat="false" ht="12.75" hidden="false" customHeight="false" outlineLevel="0" collapsed="false">
      <c r="D6" s="160"/>
      <c r="E6" s="165"/>
      <c r="F6" s="165"/>
      <c r="G6" s="165"/>
      <c r="I6" s="161"/>
      <c r="K6" s="158"/>
    </row>
    <row r="7" customFormat="false" ht="12.75" hidden="false" customHeight="false" outlineLevel="0" collapsed="false">
      <c r="H7" s="163" t="s">
        <v>6</v>
      </c>
      <c r="I7" s="161"/>
      <c r="K7" s="158"/>
    </row>
    <row r="8" customFormat="false" ht="12.75" hidden="false" customHeight="false" outlineLevel="0" collapsed="false">
      <c r="A8" s="162"/>
      <c r="B8" s="162"/>
      <c r="C8" s="162"/>
      <c r="D8" s="162"/>
      <c r="E8" s="162"/>
      <c r="F8" s="162"/>
      <c r="G8" s="162"/>
      <c r="H8" s="163" t="s">
        <v>7</v>
      </c>
      <c r="I8" s="161"/>
      <c r="K8" s="158"/>
    </row>
    <row r="9" customFormat="false" ht="12.75" hidden="false" customHeight="false" outlineLevel="0" collapsed="false">
      <c r="A9" s="7" t="s">
        <v>367</v>
      </c>
      <c r="B9" s="8"/>
      <c r="C9" s="220" t="s">
        <v>28</v>
      </c>
      <c r="D9" s="9" t="s">
        <v>29</v>
      </c>
      <c r="E9" s="9" t="s">
        <v>30</v>
      </c>
      <c r="F9" s="9" t="s">
        <v>31</v>
      </c>
      <c r="G9" s="9" t="s">
        <v>32</v>
      </c>
      <c r="H9" s="10" t="s">
        <v>368</v>
      </c>
      <c r="I9" s="161"/>
      <c r="K9" s="158"/>
    </row>
    <row r="10" customFormat="false" ht="12.75" hidden="false" customHeight="false" outlineLevel="0" collapsed="false">
      <c r="I10" s="161"/>
      <c r="K10" s="158"/>
    </row>
    <row r="11" customFormat="false" ht="12.75" hidden="false" customHeight="false" outlineLevel="0" collapsed="false">
      <c r="A11" s="189" t="s">
        <v>8</v>
      </c>
      <c r="B11" s="189"/>
      <c r="C11" s="182" t="n">
        <v>100</v>
      </c>
      <c r="D11" s="182" t="n">
        <v>100</v>
      </c>
      <c r="E11" s="182" t="n">
        <v>100</v>
      </c>
      <c r="F11" s="182" t="n">
        <v>100</v>
      </c>
      <c r="G11" s="165" t="n">
        <v>100</v>
      </c>
      <c r="H11" s="189" t="s">
        <v>9</v>
      </c>
      <c r="I11" s="161"/>
      <c r="J11" s="93"/>
      <c r="K11" s="158"/>
    </row>
    <row r="12" customFormat="false" ht="27.75" hidden="false" customHeight="true" outlineLevel="0" collapsed="false">
      <c r="A12" s="203" t="s">
        <v>521</v>
      </c>
      <c r="B12" s="203"/>
      <c r="C12" s="204" t="n">
        <v>2.54122430539869</v>
      </c>
      <c r="D12" s="204" t="n">
        <v>0.723364679136096</v>
      </c>
      <c r="E12" s="221" t="n">
        <v>0.744290375203915</v>
      </c>
      <c r="F12" s="221" t="n">
        <v>1.57369111268032</v>
      </c>
      <c r="G12" s="174" t="n">
        <v>2.03355928436493</v>
      </c>
      <c r="H12" s="203" t="s">
        <v>522</v>
      </c>
      <c r="I12" s="222"/>
      <c r="J12" s="223"/>
      <c r="K12" s="174"/>
      <c r="L12" s="224"/>
    </row>
    <row r="13" customFormat="false" ht="12.75" hidden="false" customHeight="false" outlineLevel="0" collapsed="false">
      <c r="A13" s="111" t="s">
        <v>369</v>
      </c>
      <c r="B13" s="111"/>
      <c r="C13" s="204" t="n">
        <v>0.248475265416761</v>
      </c>
      <c r="D13" s="204" t="n">
        <v>0.196341841479797</v>
      </c>
      <c r="E13" s="221" t="n">
        <v>0.163132137030995</v>
      </c>
      <c r="F13" s="221" t="n">
        <v>0.171491980227983</v>
      </c>
      <c r="G13" s="174" t="n">
        <v>0.177797533059229</v>
      </c>
      <c r="H13" s="103" t="s">
        <v>370</v>
      </c>
      <c r="I13" s="222"/>
      <c r="J13" s="223"/>
      <c r="K13" s="174"/>
      <c r="L13" s="224"/>
    </row>
    <row r="14" customFormat="false" ht="12.75" hidden="false" customHeight="false" outlineLevel="0" collapsed="false">
      <c r="A14" s="111" t="s">
        <v>371</v>
      </c>
      <c r="B14" s="111"/>
      <c r="C14" s="204" t="n">
        <v>0.485656200587305</v>
      </c>
      <c r="D14" s="204" t="n">
        <v>0.330680996176501</v>
      </c>
      <c r="E14" s="221" t="n">
        <v>0.285481239804241</v>
      </c>
      <c r="F14" s="221" t="n">
        <v>0.232018561484919</v>
      </c>
      <c r="G14" s="174" t="n">
        <v>0.200022224691632</v>
      </c>
      <c r="H14" s="103" t="s">
        <v>372</v>
      </c>
      <c r="I14" s="222"/>
      <c r="J14" s="223"/>
      <c r="K14" s="174"/>
      <c r="L14" s="224"/>
    </row>
    <row r="15" customFormat="false" ht="27" hidden="false" customHeight="true" outlineLevel="0" collapsed="false">
      <c r="A15" s="203" t="s">
        <v>523</v>
      </c>
      <c r="B15" s="203"/>
      <c r="C15" s="204" t="n">
        <v>14.6035690083578</v>
      </c>
      <c r="D15" s="204" t="n">
        <v>20.7088973855534</v>
      </c>
      <c r="E15" s="221" t="n">
        <v>20.0448613376835</v>
      </c>
      <c r="F15" s="221" t="n">
        <v>19.7921920710179</v>
      </c>
      <c r="G15" s="174" t="n">
        <v>14.4238248694299</v>
      </c>
      <c r="H15" s="103" t="s">
        <v>524</v>
      </c>
      <c r="I15" s="222"/>
      <c r="J15" s="223"/>
      <c r="K15" s="174"/>
      <c r="L15" s="224"/>
    </row>
    <row r="16" customFormat="false" ht="27" hidden="false" customHeight="true" outlineLevel="0" collapsed="false">
      <c r="A16" s="203" t="s">
        <v>525</v>
      </c>
      <c r="B16" s="203"/>
      <c r="C16" s="204" t="n">
        <v>0.474361870341089</v>
      </c>
      <c r="D16" s="179" t="s">
        <v>195</v>
      </c>
      <c r="E16" s="221" t="n">
        <v>0.173327895595432</v>
      </c>
      <c r="F16" s="179" t="s">
        <v>195</v>
      </c>
      <c r="G16" s="179" t="s">
        <v>195</v>
      </c>
      <c r="H16" s="205" t="s">
        <v>526</v>
      </c>
      <c r="I16" s="222"/>
      <c r="J16" s="223"/>
      <c r="K16" s="174"/>
      <c r="L16" s="224"/>
    </row>
    <row r="17" customFormat="false" ht="12.75" hidden="false" customHeight="false" outlineLevel="0" collapsed="false">
      <c r="A17" s="103" t="s">
        <v>373</v>
      </c>
      <c r="B17" s="103"/>
      <c r="C17" s="204" t="n">
        <v>31.838716964084</v>
      </c>
      <c r="D17" s="204" t="n">
        <v>34.5148289759223</v>
      </c>
      <c r="E17" s="221" t="n">
        <v>40.8034257748777</v>
      </c>
      <c r="F17" s="221" t="n">
        <v>43.1352769091093</v>
      </c>
      <c r="G17" s="174" t="n">
        <v>44.3938215357262</v>
      </c>
      <c r="H17" s="103" t="s">
        <v>374</v>
      </c>
      <c r="I17" s="222"/>
      <c r="J17" s="223"/>
      <c r="K17" s="174"/>
      <c r="L17" s="224"/>
    </row>
    <row r="18" customFormat="false" ht="12.75" hidden="false" customHeight="false" outlineLevel="0" collapsed="false">
      <c r="A18" s="111" t="s">
        <v>377</v>
      </c>
      <c r="B18" s="111"/>
      <c r="C18" s="204" t="n">
        <v>0.576010842557036</v>
      </c>
      <c r="D18" s="204" t="n">
        <v>2.11842513175571</v>
      </c>
      <c r="E18" s="221" t="n">
        <v>2.03915171288744</v>
      </c>
      <c r="F18" s="221" t="n">
        <v>1.16009280742459</v>
      </c>
      <c r="G18" s="174" t="n">
        <v>1.2334703855984</v>
      </c>
      <c r="H18" s="103" t="s">
        <v>378</v>
      </c>
      <c r="I18" s="222"/>
      <c r="J18" s="223"/>
      <c r="K18" s="174"/>
      <c r="L18" s="224"/>
    </row>
    <row r="19" customFormat="false" ht="27.75" hidden="false" customHeight="true" outlineLevel="0" collapsed="false">
      <c r="A19" s="203" t="s">
        <v>379</v>
      </c>
      <c r="B19" s="203"/>
      <c r="C19" s="204" t="n">
        <v>13.9936751750621</v>
      </c>
      <c r="D19" s="204" t="n">
        <v>12.1731941717474</v>
      </c>
      <c r="E19" s="221" t="n">
        <v>13.1729200652529</v>
      </c>
      <c r="F19" s="221" t="n">
        <v>11.5605770200747</v>
      </c>
      <c r="G19" s="174" t="n">
        <v>12.9681075675075</v>
      </c>
      <c r="H19" s="206" t="s">
        <v>380</v>
      </c>
      <c r="I19" s="222"/>
      <c r="J19" s="223"/>
      <c r="K19" s="174"/>
      <c r="L19" s="224"/>
    </row>
    <row r="20" customFormat="false" ht="12.75" hidden="false" customHeight="false" outlineLevel="0" collapsed="false">
      <c r="A20" s="103" t="s">
        <v>381</v>
      </c>
      <c r="B20" s="103"/>
      <c r="C20" s="204" t="n">
        <v>1.11813869437542</v>
      </c>
      <c r="D20" s="204" t="n">
        <v>1.04371189418208</v>
      </c>
      <c r="E20" s="221" t="n">
        <v>1.70269168026101</v>
      </c>
      <c r="F20" s="221" t="n">
        <v>1.19035609805306</v>
      </c>
      <c r="G20" s="174" t="n">
        <v>1.211245693966</v>
      </c>
      <c r="H20" s="103" t="s">
        <v>407</v>
      </c>
      <c r="I20" s="222"/>
      <c r="J20" s="223"/>
      <c r="K20" s="174"/>
      <c r="L20" s="224"/>
    </row>
    <row r="21" customFormat="false" ht="12.75" hidden="false" customHeight="false" outlineLevel="0" collapsed="false">
      <c r="A21" s="103" t="s">
        <v>383</v>
      </c>
      <c r="B21" s="103"/>
      <c r="C21" s="204" t="n">
        <v>0.756720126496499</v>
      </c>
      <c r="D21" s="204" t="n">
        <v>0.816368709310737</v>
      </c>
      <c r="E21" s="221" t="n">
        <v>0.367047308319739</v>
      </c>
      <c r="F21" s="221" t="n">
        <v>0.413598305255725</v>
      </c>
      <c r="G21" s="174" t="n">
        <v>0.31114568285365</v>
      </c>
      <c r="H21" s="103" t="s">
        <v>384</v>
      </c>
      <c r="I21" s="222"/>
      <c r="J21" s="223"/>
      <c r="K21" s="174"/>
      <c r="L21" s="224"/>
    </row>
    <row r="22" customFormat="false" ht="25.5" hidden="false" customHeight="true" outlineLevel="0" collapsed="false">
      <c r="A22" s="213" t="s">
        <v>527</v>
      </c>
      <c r="B22" s="213"/>
      <c r="C22" s="204" t="n">
        <v>5.80528574655523</v>
      </c>
      <c r="D22" s="204" t="n">
        <v>6.01426061796011</v>
      </c>
      <c r="E22" s="221" t="n">
        <v>3.15048939641109</v>
      </c>
      <c r="F22" s="221" t="n">
        <v>2.3706244325633</v>
      </c>
      <c r="G22" s="174" t="n">
        <v>2.08912101344594</v>
      </c>
      <c r="H22" s="206" t="s">
        <v>528</v>
      </c>
      <c r="I22" s="222"/>
      <c r="J22" s="223"/>
      <c r="K22" s="174"/>
      <c r="L22" s="224"/>
    </row>
    <row r="23" customFormat="false" ht="15.75" hidden="false" customHeight="false" outlineLevel="0" collapsed="false">
      <c r="A23" s="103" t="s">
        <v>553</v>
      </c>
      <c r="B23" s="103"/>
      <c r="C23" s="204" t="n">
        <v>11.9832843912356</v>
      </c>
      <c r="D23" s="204" t="n">
        <v>5.39423375012917</v>
      </c>
      <c r="E23" s="221" t="n">
        <v>5.0978792822186</v>
      </c>
      <c r="F23" s="221" t="n">
        <v>5.60879652980934</v>
      </c>
      <c r="G23" s="174" t="n">
        <v>8.0008889876653</v>
      </c>
      <c r="H23" s="103" t="s">
        <v>530</v>
      </c>
      <c r="I23" s="222"/>
      <c r="J23" s="223"/>
      <c r="K23" s="174"/>
      <c r="L23" s="224"/>
    </row>
    <row r="24" customFormat="false" ht="12.75" hidden="false" customHeight="false" outlineLevel="0" collapsed="false">
      <c r="A24" s="103" t="s">
        <v>531</v>
      </c>
      <c r="B24" s="103"/>
      <c r="C24" s="204" t="n">
        <v>0.451773209848656</v>
      </c>
      <c r="D24" s="204" t="n">
        <v>0.423685026351142</v>
      </c>
      <c r="E24" s="221" t="n">
        <v>0.295676998368679</v>
      </c>
      <c r="F24" s="221" t="n">
        <v>0.100877635428226</v>
      </c>
      <c r="G24" s="174" t="n">
        <v>0.111123458162018</v>
      </c>
      <c r="H24" s="103" t="s">
        <v>390</v>
      </c>
      <c r="I24" s="222"/>
      <c r="J24" s="223"/>
      <c r="K24" s="174"/>
      <c r="L24" s="224"/>
    </row>
    <row r="25" customFormat="false" ht="12.75" hidden="false" customHeight="false" outlineLevel="0" collapsed="false">
      <c r="A25" s="103" t="s">
        <v>532</v>
      </c>
      <c r="B25" s="103"/>
      <c r="C25" s="204" t="n">
        <v>14.1179128077705</v>
      </c>
      <c r="D25" s="204" t="n">
        <v>14.7359718921153</v>
      </c>
      <c r="E25" s="221" t="n">
        <v>11.2255301794454</v>
      </c>
      <c r="F25" s="221" t="n">
        <v>12.1254917784727</v>
      </c>
      <c r="G25" s="174" t="n">
        <v>10.8012001333482</v>
      </c>
      <c r="H25" s="103" t="s">
        <v>533</v>
      </c>
      <c r="I25" s="222"/>
      <c r="J25" s="223"/>
      <c r="K25" s="174"/>
      <c r="L25" s="224"/>
    </row>
    <row r="26" customFormat="false" ht="25.5" hidden="false" customHeight="true" outlineLevel="0" collapsed="false">
      <c r="A26" s="213" t="s">
        <v>534</v>
      </c>
      <c r="B26" s="213"/>
      <c r="C26" s="204" t="n">
        <v>0.192003614185679</v>
      </c>
      <c r="D26" s="204" t="n">
        <v>0.186008060349282</v>
      </c>
      <c r="E26" s="221" t="n">
        <v>0.173327895595432</v>
      </c>
      <c r="F26" s="204" t="n">
        <v>0.151316453142338</v>
      </c>
      <c r="G26" s="179" t="s">
        <v>195</v>
      </c>
      <c r="H26" s="103" t="s">
        <v>394</v>
      </c>
      <c r="I26" s="222"/>
      <c r="J26" s="223"/>
      <c r="K26" s="174"/>
      <c r="L26" s="224"/>
    </row>
    <row r="27" customFormat="false" ht="12.75" hidden="false" customHeight="false" outlineLevel="0" collapsed="false">
      <c r="A27" s="158" t="s">
        <v>395</v>
      </c>
      <c r="C27" s="204" t="n">
        <v>0.813191777727581</v>
      </c>
      <c r="D27" s="204" t="n">
        <v>0.620026867830939</v>
      </c>
      <c r="E27" s="221" t="n">
        <v>0.560766721044046</v>
      </c>
      <c r="F27" s="221" t="n">
        <v>0.413598305255725</v>
      </c>
      <c r="G27" s="174" t="n">
        <v>0.922324702744749</v>
      </c>
      <c r="H27" s="103" t="s">
        <v>396</v>
      </c>
      <c r="I27" s="103"/>
      <c r="K27" s="158"/>
      <c r="L27" s="224"/>
    </row>
    <row r="28" customFormat="false" ht="12.75" hidden="false" customHeight="false" outlineLevel="0" collapsed="false">
      <c r="A28" s="158" t="s">
        <v>397</v>
      </c>
      <c r="C28" s="161" t="s">
        <v>195</v>
      </c>
      <c r="D28" s="161" t="s">
        <v>195</v>
      </c>
      <c r="E28" s="161" t="s">
        <v>195</v>
      </c>
      <c r="F28" s="161" t="s">
        <v>195</v>
      </c>
      <c r="G28" s="174" t="n">
        <v>1.12234692743638</v>
      </c>
      <c r="H28" s="103" t="s">
        <v>398</v>
      </c>
      <c r="I28" s="161"/>
      <c r="K28" s="158"/>
    </row>
    <row r="29" customFormat="false" ht="12.75" hidden="false" customHeight="false" outlineLevel="0" collapsed="false">
      <c r="A29" s="169"/>
      <c r="B29" s="162"/>
      <c r="F29" s="169"/>
      <c r="G29" s="162"/>
      <c r="H29" s="162"/>
      <c r="I29" s="161"/>
      <c r="K29" s="158"/>
    </row>
    <row r="30" customFormat="false" ht="18.75" hidden="false" customHeight="true" outlineLevel="0" collapsed="false">
      <c r="A30" s="170" t="s">
        <v>554</v>
      </c>
      <c r="B30" s="170"/>
      <c r="C30" s="170"/>
      <c r="F30" s="170" t="s">
        <v>555</v>
      </c>
      <c r="G30" s="170"/>
      <c r="H30" s="170"/>
      <c r="I30" s="161"/>
      <c r="K30" s="158"/>
    </row>
    <row r="31" customFormat="false" ht="23.25" hidden="false" customHeight="true" outlineLevel="0" collapsed="false">
      <c r="A31" s="170"/>
      <c r="B31" s="170"/>
      <c r="C31" s="170"/>
      <c r="F31" s="170"/>
      <c r="G31" s="170"/>
      <c r="H31" s="170"/>
      <c r="I31" s="161"/>
      <c r="K31" s="158"/>
    </row>
    <row r="32" customFormat="false" ht="13.5" hidden="false" customHeight="true" outlineLevel="0" collapsed="false">
      <c r="A32" s="207" t="s">
        <v>186</v>
      </c>
      <c r="F32" s="207" t="s">
        <v>254</v>
      </c>
      <c r="I32" s="161"/>
      <c r="K32" s="158"/>
    </row>
    <row r="33" customFormat="false" ht="12.75" hidden="false" customHeight="false" outlineLevel="0" collapsed="false">
      <c r="I33" s="161"/>
      <c r="K33" s="158"/>
    </row>
    <row r="34" customFormat="false" ht="15.75" hidden="false" customHeight="false" outlineLevel="0" collapsed="false">
      <c r="A34" s="184"/>
      <c r="B34" s="184"/>
      <c r="L34" s="225"/>
      <c r="M34" s="184"/>
    </row>
    <row r="35" customFormat="false" ht="12.75" hidden="false" customHeight="false" outlineLevel="0" collapsed="false">
      <c r="L35" s="225"/>
      <c r="M35" s="184"/>
    </row>
    <row r="37" customFormat="false" ht="15.75" hidden="false" customHeight="false" outlineLevel="0" collapsed="false">
      <c r="I37" s="184"/>
    </row>
    <row r="38" customFormat="false" ht="12.75" hidden="false" customHeight="false" outlineLevel="0" collapsed="false">
      <c r="A38" s="226"/>
      <c r="B38" s="226"/>
    </row>
    <row r="39" customFormat="false" ht="12.75" hidden="false" customHeight="false" outlineLevel="0" collapsed="false">
      <c r="A39" s="226"/>
      <c r="B39" s="226"/>
    </row>
    <row r="40" customFormat="false" ht="12.75" hidden="false" customHeight="false" outlineLevel="0" collapsed="false">
      <c r="A40" s="226"/>
      <c r="B40" s="226"/>
    </row>
    <row r="41" customFormat="false" ht="12.75" hidden="false" customHeight="false" outlineLevel="0" collapsed="false">
      <c r="A41" s="226"/>
      <c r="B41" s="226"/>
    </row>
    <row r="42" customFormat="false" ht="12.75" hidden="false" customHeight="false" outlineLevel="0" collapsed="false">
      <c r="A42" s="226"/>
      <c r="B42" s="226"/>
    </row>
    <row r="43" customFormat="false" ht="12.75" hidden="false" customHeight="false" outlineLevel="0" collapsed="false">
      <c r="A43" s="226"/>
      <c r="B43" s="226"/>
    </row>
    <row r="44" customFormat="false" ht="12.75" hidden="false" customHeight="false" outlineLevel="0" collapsed="false">
      <c r="A44" s="226"/>
      <c r="B44" s="226"/>
    </row>
    <row r="45" customFormat="false" ht="12.75" hidden="false" customHeight="false" outlineLevel="0" collapsed="false">
      <c r="A45" s="226"/>
      <c r="B45" s="226"/>
    </row>
    <row r="46" customFormat="false" ht="12.75" hidden="false" customHeight="false" outlineLevel="0" collapsed="false">
      <c r="A46" s="226"/>
      <c r="B46" s="226"/>
    </row>
    <row r="47" customFormat="false" ht="12.75" hidden="false" customHeight="false" outlineLevel="0" collapsed="false">
      <c r="A47" s="226"/>
      <c r="B47" s="226"/>
    </row>
    <row r="48" customFormat="false" ht="12.75" hidden="false" customHeight="false" outlineLevel="0" collapsed="false">
      <c r="A48" s="226"/>
      <c r="B48" s="226"/>
    </row>
    <row r="49" customFormat="false" ht="12.75" hidden="false" customHeight="false" outlineLevel="0" collapsed="false">
      <c r="A49" s="226"/>
      <c r="B49" s="226"/>
    </row>
    <row r="50" customFormat="false" ht="12.75" hidden="false" customHeight="false" outlineLevel="0" collapsed="false">
      <c r="A50" s="226"/>
      <c r="B50" s="226"/>
    </row>
    <row r="51" customFormat="false" ht="12.75" hidden="false" customHeight="false" outlineLevel="0" collapsed="false">
      <c r="A51" s="226"/>
      <c r="B51" s="226"/>
    </row>
    <row r="52" customFormat="false" ht="12.75" hidden="false" customHeight="false" outlineLevel="0" collapsed="false">
      <c r="A52" s="226"/>
      <c r="B52" s="226"/>
    </row>
    <row r="53" customFormat="false" ht="12.75" hidden="false" customHeight="false" outlineLevel="0" collapsed="false">
      <c r="A53" s="226"/>
      <c r="B53" s="226"/>
    </row>
    <row r="54" customFormat="false" ht="12.75" hidden="false" customHeight="false" outlineLevel="0" collapsed="false">
      <c r="A54" s="226"/>
      <c r="B54" s="226"/>
    </row>
    <row r="55" customFormat="false" ht="12.75" hidden="false" customHeight="false" outlineLevel="0" collapsed="false">
      <c r="A55" s="226"/>
      <c r="B55" s="226"/>
    </row>
    <row r="56" customFormat="false" ht="12.75" hidden="false" customHeight="false" outlineLevel="0" collapsed="false">
      <c r="A56" s="226"/>
      <c r="B56" s="226"/>
    </row>
    <row r="57" customFormat="false" ht="12.75" hidden="false" customHeight="false" outlineLevel="0" collapsed="false">
      <c r="A57" s="218"/>
      <c r="B57" s="218"/>
    </row>
    <row r="58" customFormat="false" ht="12.75" hidden="false" customHeight="false" outlineLevel="0" collapsed="false">
      <c r="A58" s="219"/>
      <c r="B58" s="219"/>
    </row>
    <row r="59" customFormat="false" ht="12.75" hidden="false" customHeight="false" outlineLevel="0" collapsed="false">
      <c r="A59" s="103"/>
      <c r="B59" s="103"/>
    </row>
    <row r="61" customFormat="false" ht="12.75" hidden="false" customHeight="false" outlineLevel="0" collapsed="false">
      <c r="A61" s="103"/>
      <c r="B61" s="103"/>
    </row>
  </sheetData>
  <sheetProtection sheet="true" password="c71c" objects="true" scenarios="true"/>
  <mergeCells count="9">
    <mergeCell ref="A3:H4"/>
    <mergeCell ref="A12:B12"/>
    <mergeCell ref="A15:B15"/>
    <mergeCell ref="A16:B16"/>
    <mergeCell ref="A19:B19"/>
    <mergeCell ref="A22:B22"/>
    <mergeCell ref="A26:B26"/>
    <mergeCell ref="A30:C31"/>
    <mergeCell ref="F30:H31"/>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8" manualBreakCount="8">
    <brk id="149" man="true" max="16383" min="0"/>
    <brk id="196" man="true" max="16383" min="0"/>
    <brk id="246" man="true" max="16383" min="0"/>
    <brk id="278" man="true" max="16383" min="0"/>
    <brk id="311" man="true" max="16383" min="0"/>
    <brk id="346" man="true" max="16383" min="0"/>
    <brk id="399" man="true" max="16383" min="0"/>
    <brk id="451" man="true" max="16383" min="0"/>
  </row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9.41"/>
    <col collapsed="false" customWidth="true" hidden="false" outlineLevel="0" max="2" min="2" style="158" width="20.99"/>
    <col collapsed="false" customWidth="true" hidden="false" outlineLevel="0" max="7" min="3" style="158" width="9.85"/>
    <col collapsed="false" customWidth="true" hidden="false" outlineLevel="0" max="8" min="8" style="158" width="26.28"/>
    <col collapsed="false" customWidth="true" hidden="false" outlineLevel="0" max="9" min="9" style="161" width="30.56"/>
    <col collapsed="false" customWidth="true" hidden="false" outlineLevel="0" max="10" min="10" style="158" width="8.14"/>
    <col collapsed="false" customWidth="true" hidden="false" outlineLevel="0" max="11" min="11" style="158" width="8.28"/>
    <col collapsed="false" customWidth="true" hidden="false" outlineLevel="0" max="12" min="12" style="158" width="7.42"/>
    <col collapsed="false" customWidth="false" hidden="false" outlineLevel="0" max="257" min="13" style="158" width="7.99"/>
  </cols>
  <sheetData>
    <row r="2" customFormat="false" ht="12.75" hidden="false" customHeight="false" outlineLevel="0" collapsed="false">
      <c r="I2" s="158"/>
    </row>
    <row r="3" customFormat="false" ht="12.75" hidden="false" customHeight="true" outlineLevel="0" collapsed="false">
      <c r="B3" s="196" t="s">
        <v>556</v>
      </c>
      <c r="C3" s="196"/>
      <c r="D3" s="196"/>
      <c r="E3" s="196"/>
      <c r="F3" s="196"/>
      <c r="G3" s="196"/>
      <c r="H3" s="196"/>
      <c r="I3" s="158"/>
    </row>
    <row r="4" customFormat="false" ht="12.75" hidden="false" customHeight="false" outlineLevel="0" collapsed="false">
      <c r="B4" s="196"/>
      <c r="C4" s="196"/>
      <c r="D4" s="196"/>
      <c r="E4" s="196"/>
      <c r="F4" s="196"/>
      <c r="G4" s="196"/>
      <c r="H4" s="196"/>
      <c r="I4" s="158"/>
    </row>
    <row r="5" customFormat="false" ht="12.75" hidden="false" customHeight="false" outlineLevel="0" collapsed="false">
      <c r="E5" s="160" t="s">
        <v>557</v>
      </c>
      <c r="F5" s="165"/>
      <c r="G5" s="165"/>
      <c r="H5" s="165"/>
      <c r="I5" s="158"/>
    </row>
    <row r="6" customFormat="false" ht="12.75" hidden="false" customHeight="false" outlineLevel="0" collapsed="false">
      <c r="D6" s="160"/>
      <c r="E6" s="165"/>
      <c r="F6" s="165"/>
      <c r="G6" s="165"/>
      <c r="H6" s="165"/>
      <c r="I6" s="158"/>
    </row>
    <row r="7" customFormat="false" ht="12.75" hidden="false" customHeight="false" outlineLevel="0" collapsed="false">
      <c r="H7" s="163" t="s">
        <v>6</v>
      </c>
      <c r="I7" s="158"/>
    </row>
    <row r="8" customFormat="false" ht="12.75" hidden="false" customHeight="false" outlineLevel="0" collapsed="false">
      <c r="A8" s="162"/>
      <c r="B8" s="162"/>
      <c r="C8" s="162"/>
      <c r="D8" s="162"/>
      <c r="E8" s="162"/>
      <c r="F8" s="162"/>
      <c r="G8" s="162"/>
      <c r="H8" s="163" t="s">
        <v>7</v>
      </c>
      <c r="I8" s="158"/>
    </row>
    <row r="9" customFormat="false" ht="12.75" hidden="false" customHeight="false" outlineLevel="0" collapsed="false">
      <c r="A9" s="7" t="s">
        <v>367</v>
      </c>
      <c r="B9" s="7"/>
      <c r="C9" s="9" t="s">
        <v>28</v>
      </c>
      <c r="D9" s="9" t="s">
        <v>29</v>
      </c>
      <c r="E9" s="9" t="s">
        <v>30</v>
      </c>
      <c r="F9" s="9" t="s">
        <v>31</v>
      </c>
      <c r="G9" s="9" t="s">
        <v>32</v>
      </c>
      <c r="H9" s="7" t="s">
        <v>368</v>
      </c>
      <c r="I9" s="158"/>
    </row>
    <row r="10" customFormat="false" ht="12.75" hidden="false" customHeight="false" outlineLevel="0" collapsed="false">
      <c r="I10" s="158"/>
    </row>
    <row r="11" s="165" customFormat="true" ht="12.75" hidden="false" customHeight="false" outlineLevel="0" collapsed="false">
      <c r="A11" s="165" t="s">
        <v>8</v>
      </c>
      <c r="C11" s="165" t="n">
        <v>100</v>
      </c>
      <c r="D11" s="165" t="n">
        <v>100</v>
      </c>
      <c r="E11" s="165" t="n">
        <v>100</v>
      </c>
      <c r="F11" s="165" t="n">
        <v>100</v>
      </c>
      <c r="G11" s="165" t="n">
        <v>100</v>
      </c>
      <c r="H11" s="189" t="s">
        <v>9</v>
      </c>
      <c r="J11" s="158"/>
    </row>
    <row r="12" customFormat="false" ht="27" hidden="false" customHeight="true" outlineLevel="0" collapsed="false">
      <c r="A12" s="203" t="s">
        <v>521</v>
      </c>
      <c r="B12" s="203"/>
      <c r="C12" s="174" t="n">
        <v>9.17295780100658</v>
      </c>
      <c r="D12" s="174" t="n">
        <v>7.20683544918319</v>
      </c>
      <c r="E12" s="210" t="n">
        <v>6.69759769048356</v>
      </c>
      <c r="F12" s="210" t="n">
        <v>7.55306831339251</v>
      </c>
      <c r="G12" s="174" t="n">
        <v>7.74031007751938</v>
      </c>
      <c r="H12" s="203" t="s">
        <v>522</v>
      </c>
      <c r="I12" s="227"/>
      <c r="K12" s="174"/>
      <c r="L12" s="174"/>
      <c r="U12" s="174"/>
    </row>
    <row r="13" customFormat="false" ht="12.75" hidden="false" customHeight="false" outlineLevel="0" collapsed="false">
      <c r="A13" s="103" t="s">
        <v>369</v>
      </c>
      <c r="B13" s="103"/>
      <c r="C13" s="174" t="n">
        <v>2.42692605497484</v>
      </c>
      <c r="D13" s="174" t="n">
        <v>2.68466150447848</v>
      </c>
      <c r="E13" s="210" t="n">
        <v>3.11166099597897</v>
      </c>
      <c r="F13" s="210" t="n">
        <v>2.91007333076032</v>
      </c>
      <c r="G13" s="174" t="n">
        <v>2.83720930232558</v>
      </c>
      <c r="H13" s="103" t="s">
        <v>370</v>
      </c>
      <c r="I13" s="227"/>
      <c r="K13" s="174"/>
      <c r="L13" s="174"/>
      <c r="U13" s="174"/>
    </row>
    <row r="14" customFormat="false" ht="12.75" hidden="false" customHeight="false" outlineLevel="0" collapsed="false">
      <c r="A14" s="103" t="s">
        <v>371</v>
      </c>
      <c r="B14" s="103"/>
      <c r="C14" s="174" t="n">
        <v>7.43321718931475</v>
      </c>
      <c r="D14" s="174" t="n">
        <v>8.2214724373134</v>
      </c>
      <c r="E14" s="210" t="n">
        <v>7.44612846685225</v>
      </c>
      <c r="F14" s="210" t="n">
        <v>7.37746043998456</v>
      </c>
      <c r="G14" s="174" t="n">
        <v>7.81007751937985</v>
      </c>
      <c r="H14" s="103" t="s">
        <v>372</v>
      </c>
      <c r="I14" s="227"/>
      <c r="K14" s="174"/>
      <c r="L14" s="174"/>
      <c r="U14" s="174"/>
    </row>
    <row r="15" customFormat="false" ht="25.5" hidden="false" customHeight="true" outlineLevel="0" collapsed="false">
      <c r="A15" s="203" t="s">
        <v>523</v>
      </c>
      <c r="B15" s="203"/>
      <c r="C15" s="174" t="n">
        <v>12.5169376693767</v>
      </c>
      <c r="D15" s="174" t="n">
        <v>12.4912008155934</v>
      </c>
      <c r="E15" s="210" t="n">
        <v>13.0941334158161</v>
      </c>
      <c r="F15" s="210" t="n">
        <v>10.5905055962949</v>
      </c>
      <c r="G15" s="174" t="n">
        <v>10.2635658914729</v>
      </c>
      <c r="H15" s="103" t="s">
        <v>524</v>
      </c>
      <c r="I15" s="227"/>
      <c r="K15" s="174"/>
      <c r="L15" s="174"/>
      <c r="U15" s="174"/>
    </row>
    <row r="16" customFormat="false" ht="27" hidden="false" customHeight="true" outlineLevel="0" collapsed="false">
      <c r="A16" s="203" t="s">
        <v>525</v>
      </c>
      <c r="B16" s="203"/>
      <c r="C16" s="174" t="n">
        <v>2.13898567557104</v>
      </c>
      <c r="D16" s="174" t="n">
        <v>2.01228244775105</v>
      </c>
      <c r="E16" s="210" t="n">
        <v>1.67027528611197</v>
      </c>
      <c r="F16" s="210" t="n">
        <v>1.33732149749132</v>
      </c>
      <c r="G16" s="174" t="n">
        <v>1.5</v>
      </c>
      <c r="H16" s="205" t="s">
        <v>526</v>
      </c>
      <c r="I16" s="227"/>
      <c r="K16" s="174"/>
      <c r="L16" s="174"/>
      <c r="U16" s="174"/>
    </row>
    <row r="17" customFormat="false" ht="12.75" hidden="false" customHeight="false" outlineLevel="0" collapsed="false">
      <c r="A17" s="103" t="s">
        <v>373</v>
      </c>
      <c r="B17" s="103"/>
      <c r="C17" s="174" t="n">
        <v>19.5267131242741</v>
      </c>
      <c r="D17" s="174" t="n">
        <v>20.1276791999417</v>
      </c>
      <c r="E17" s="210" t="n">
        <v>20.655737704918</v>
      </c>
      <c r="F17" s="210" t="n">
        <v>17.5800849093014</v>
      </c>
      <c r="G17" s="174" t="n">
        <v>16.0949612403101</v>
      </c>
      <c r="H17" s="103" t="s">
        <v>374</v>
      </c>
      <c r="I17" s="227"/>
      <c r="K17" s="174"/>
      <c r="L17" s="174"/>
      <c r="U17" s="174"/>
    </row>
    <row r="18" customFormat="false" ht="12.75" hidden="false" customHeight="false" outlineLevel="0" collapsed="false">
      <c r="A18" s="103" t="s">
        <v>540</v>
      </c>
      <c r="B18" s="103"/>
      <c r="C18" s="174" t="n">
        <v>3.16492450638792</v>
      </c>
      <c r="D18" s="174" t="n">
        <v>3.67745224166808</v>
      </c>
      <c r="E18" s="210" t="n">
        <v>3.73440560882565</v>
      </c>
      <c r="F18" s="210" t="n">
        <v>3.55268236202239</v>
      </c>
      <c r="G18" s="174" t="n">
        <v>3.55426356589147</v>
      </c>
      <c r="H18" s="103" t="s">
        <v>541</v>
      </c>
      <c r="I18" s="227"/>
      <c r="K18" s="174"/>
      <c r="L18" s="174"/>
      <c r="U18" s="174"/>
    </row>
    <row r="19" customFormat="false" ht="12.75" hidden="false" customHeight="false" outlineLevel="0" collapsed="false">
      <c r="A19" s="103" t="s">
        <v>542</v>
      </c>
      <c r="B19" s="103"/>
      <c r="C19" s="174" t="n">
        <v>0.844463801780875</v>
      </c>
      <c r="D19" s="174" t="n">
        <v>0.614122387552492</v>
      </c>
      <c r="E19" s="210" t="n">
        <v>0.513454995360346</v>
      </c>
      <c r="F19" s="210" t="n">
        <v>0.555769972983404</v>
      </c>
      <c r="G19" s="174" t="n">
        <v>0.709302325581395</v>
      </c>
      <c r="H19" s="103" t="s">
        <v>543</v>
      </c>
      <c r="I19" s="227"/>
      <c r="K19" s="174"/>
      <c r="L19" s="174"/>
      <c r="U19" s="174"/>
    </row>
    <row r="20" customFormat="false" ht="12.75" hidden="false" customHeight="false" outlineLevel="0" collapsed="false">
      <c r="A20" s="103" t="s">
        <v>375</v>
      </c>
      <c r="B20" s="103"/>
      <c r="C20" s="174" t="n">
        <v>1.80507162214479</v>
      </c>
      <c r="D20" s="174" t="n">
        <v>1.83023035657936</v>
      </c>
      <c r="E20" s="210" t="n">
        <v>1.69089596865656</v>
      </c>
      <c r="F20" s="210" t="n">
        <v>1.66730991895021</v>
      </c>
      <c r="G20" s="174" t="n">
        <v>1.68217054263566</v>
      </c>
      <c r="H20" s="103" t="s">
        <v>558</v>
      </c>
      <c r="I20" s="227"/>
      <c r="K20" s="174"/>
      <c r="L20" s="174"/>
      <c r="U20" s="174"/>
    </row>
    <row r="21" customFormat="false" ht="12.75" hidden="false" customHeight="false" outlineLevel="0" collapsed="false">
      <c r="A21" s="103" t="s">
        <v>544</v>
      </c>
      <c r="B21" s="103"/>
      <c r="C21" s="174" t="n">
        <v>0.544425087108014</v>
      </c>
      <c r="D21" s="174" t="n">
        <v>0.500036410418234</v>
      </c>
      <c r="E21" s="210" t="n">
        <v>0.509330858851428</v>
      </c>
      <c r="F21" s="210" t="n">
        <v>0.434195291393284</v>
      </c>
      <c r="G21" s="174" t="n">
        <v>0.327519379844961</v>
      </c>
      <c r="H21" s="103" t="s">
        <v>545</v>
      </c>
      <c r="I21" s="227"/>
      <c r="K21" s="174"/>
      <c r="L21" s="174"/>
      <c r="U21" s="174"/>
    </row>
    <row r="22" customFormat="false" ht="12.75" hidden="false" customHeight="false" outlineLevel="0" collapsed="false">
      <c r="A22" s="103" t="s">
        <v>377</v>
      </c>
      <c r="B22" s="103"/>
      <c r="C22" s="174" t="n">
        <v>2.44144405729772</v>
      </c>
      <c r="D22" s="174" t="n">
        <v>3.15799694152487</v>
      </c>
      <c r="E22" s="210" t="n">
        <v>3.18795752139396</v>
      </c>
      <c r="F22" s="210" t="n">
        <v>3.16480123504438</v>
      </c>
      <c r="G22" s="174" t="n">
        <v>3.68992248062016</v>
      </c>
      <c r="H22" s="103" t="s">
        <v>378</v>
      </c>
      <c r="I22" s="227"/>
      <c r="K22" s="174"/>
      <c r="L22" s="174"/>
      <c r="U22" s="174"/>
    </row>
    <row r="23" customFormat="false" ht="25.5" hidden="false" customHeight="true" outlineLevel="0" collapsed="false">
      <c r="A23" s="203" t="s">
        <v>379</v>
      </c>
      <c r="B23" s="203"/>
      <c r="C23" s="174" t="n">
        <v>17.7095431668602</v>
      </c>
      <c r="D23" s="174" t="n">
        <v>15.6273515061776</v>
      </c>
      <c r="E23" s="210" t="n">
        <v>15.5108774100423</v>
      </c>
      <c r="F23" s="210" t="n">
        <v>15.5538402161328</v>
      </c>
      <c r="G23" s="174" t="n">
        <v>11.5077519379845</v>
      </c>
      <c r="H23" s="206" t="s">
        <v>380</v>
      </c>
      <c r="I23" s="227"/>
      <c r="K23" s="174"/>
      <c r="L23" s="174"/>
      <c r="U23" s="174"/>
    </row>
    <row r="24" customFormat="false" ht="12.75" hidden="false" customHeight="false" outlineLevel="0" collapsed="false">
      <c r="A24" s="103" t="s">
        <v>381</v>
      </c>
      <c r="B24" s="103"/>
      <c r="C24" s="174" t="n">
        <v>1.36711188540457</v>
      </c>
      <c r="D24" s="174" t="n">
        <v>1.41272422749229</v>
      </c>
      <c r="E24" s="210" t="n">
        <v>1.34240643365295</v>
      </c>
      <c r="F24" s="210" t="n">
        <v>1.64608259359321</v>
      </c>
      <c r="G24" s="174" t="n">
        <v>1.75193798449612</v>
      </c>
      <c r="H24" s="103" t="s">
        <v>407</v>
      </c>
      <c r="I24" s="227"/>
      <c r="K24" s="174"/>
      <c r="L24" s="174"/>
      <c r="U24" s="174"/>
    </row>
    <row r="25" customFormat="false" ht="12.75" hidden="false" customHeight="false" outlineLevel="0" collapsed="false">
      <c r="A25" s="103" t="s">
        <v>383</v>
      </c>
      <c r="B25" s="103"/>
      <c r="C25" s="174" t="n">
        <v>2.91327913279133</v>
      </c>
      <c r="D25" s="174" t="n">
        <v>3.31334805932471</v>
      </c>
      <c r="E25" s="210" t="n">
        <v>3.44571605320136</v>
      </c>
      <c r="F25" s="210" t="n">
        <v>4.11810111925897</v>
      </c>
      <c r="G25" s="174" t="n">
        <v>3.94573643410853</v>
      </c>
      <c r="H25" s="103" t="s">
        <v>384</v>
      </c>
      <c r="I25" s="227"/>
      <c r="K25" s="174"/>
      <c r="L25" s="174"/>
      <c r="U25" s="174"/>
    </row>
    <row r="26" customFormat="false" ht="24.75" hidden="false" customHeight="true" outlineLevel="0" collapsed="false">
      <c r="A26" s="213" t="s">
        <v>527</v>
      </c>
      <c r="B26" s="213"/>
      <c r="C26" s="174" t="n">
        <v>1.74941927990708</v>
      </c>
      <c r="D26" s="174" t="n">
        <v>1.75740952011069</v>
      </c>
      <c r="E26" s="210" t="n">
        <v>1.97958552428085</v>
      </c>
      <c r="F26" s="210" t="n">
        <v>1.95291393284446</v>
      </c>
      <c r="G26" s="174" t="n">
        <v>2.06007751937985</v>
      </c>
      <c r="H26" s="206" t="s">
        <v>528</v>
      </c>
      <c r="I26" s="227"/>
      <c r="K26" s="174"/>
      <c r="L26" s="174"/>
      <c r="U26" s="174"/>
    </row>
    <row r="27" customFormat="false" ht="12.75" hidden="false" customHeight="false" outlineLevel="0" collapsed="false">
      <c r="A27" s="103" t="s">
        <v>387</v>
      </c>
      <c r="B27" s="103"/>
      <c r="C27" s="174" t="n">
        <v>0.558943089430894</v>
      </c>
      <c r="D27" s="174" t="n">
        <v>0.526737383790082</v>
      </c>
      <c r="E27" s="210" t="n">
        <v>0.437158469945355</v>
      </c>
      <c r="F27" s="210" t="n">
        <v>0.434195291393284</v>
      </c>
      <c r="G27" s="174" t="n">
        <v>0.465116279069767</v>
      </c>
      <c r="H27" s="103" t="s">
        <v>546</v>
      </c>
      <c r="I27" s="158"/>
      <c r="K27" s="174"/>
      <c r="L27" s="174"/>
      <c r="U27" s="174"/>
    </row>
    <row r="28" customFormat="false" ht="12.75" hidden="false" customHeight="false" outlineLevel="0" collapsed="false">
      <c r="A28" s="103" t="s">
        <v>403</v>
      </c>
      <c r="B28" s="103"/>
      <c r="C28" s="174" t="n">
        <v>4.25377468060395</v>
      </c>
      <c r="D28" s="174" t="n">
        <v>5.37417773138821</v>
      </c>
      <c r="E28" s="210" t="n">
        <v>5.00463965357253</v>
      </c>
      <c r="F28" s="210" t="n">
        <v>5.08490930142802</v>
      </c>
      <c r="G28" s="174" t="n">
        <v>5.57364341085271</v>
      </c>
      <c r="H28" s="103" t="s">
        <v>404</v>
      </c>
      <c r="I28" s="158"/>
      <c r="K28" s="174"/>
      <c r="L28" s="174"/>
      <c r="U28" s="174"/>
    </row>
    <row r="29" customFormat="false" ht="12.75" hidden="false" customHeight="false" outlineLevel="0" collapsed="false">
      <c r="A29" s="103" t="s">
        <v>531</v>
      </c>
      <c r="B29" s="103"/>
      <c r="C29" s="174" t="n">
        <v>1.33807588075881</v>
      </c>
      <c r="D29" s="174" t="n">
        <v>1.21610796902687</v>
      </c>
      <c r="E29" s="210" t="n">
        <v>1.33415816063512</v>
      </c>
      <c r="F29" s="210" t="n">
        <v>0.974527209571594</v>
      </c>
      <c r="G29" s="174" t="n">
        <v>0.833333333333333</v>
      </c>
      <c r="H29" s="103" t="s">
        <v>390</v>
      </c>
      <c r="I29" s="227"/>
      <c r="K29" s="174"/>
      <c r="L29" s="174"/>
      <c r="U29" s="174"/>
    </row>
    <row r="30" customFormat="false" ht="12.75" hidden="false" customHeight="false" outlineLevel="0" collapsed="false">
      <c r="A30" s="103" t="s">
        <v>532</v>
      </c>
      <c r="B30" s="103"/>
      <c r="C30" s="174" t="n">
        <v>2.7826171118854</v>
      </c>
      <c r="D30" s="174" t="n">
        <v>2.6870888656941</v>
      </c>
      <c r="E30" s="210" t="n">
        <v>2.94875760387669</v>
      </c>
      <c r="F30" s="210" t="n">
        <v>2.95445773832497</v>
      </c>
      <c r="G30" s="174" t="n">
        <v>2.9515503875969</v>
      </c>
      <c r="H30" s="103" t="s">
        <v>533</v>
      </c>
      <c r="I30" s="227"/>
      <c r="K30" s="174"/>
      <c r="L30" s="174"/>
      <c r="U30" s="174"/>
    </row>
    <row r="31" customFormat="false" ht="27" hidden="false" customHeight="true" outlineLevel="0" collapsed="false">
      <c r="A31" s="213" t="s">
        <v>534</v>
      </c>
      <c r="B31" s="213"/>
      <c r="C31" s="174" t="n">
        <v>0.970286488579171</v>
      </c>
      <c r="D31" s="174" t="n">
        <v>0.776755588999199</v>
      </c>
      <c r="E31" s="210" t="n">
        <v>0.925868646252191</v>
      </c>
      <c r="F31" s="210" t="n">
        <v>1.02470088768815</v>
      </c>
      <c r="G31" s="174" t="n">
        <v>1.03294573643411</v>
      </c>
      <c r="H31" s="103" t="s">
        <v>394</v>
      </c>
      <c r="I31" s="227"/>
      <c r="K31" s="174"/>
      <c r="L31" s="174"/>
      <c r="U31" s="174"/>
    </row>
    <row r="32" customFormat="false" ht="12.75" hidden="false" customHeight="false" outlineLevel="0" collapsed="false">
      <c r="A32" s="103" t="s">
        <v>395</v>
      </c>
      <c r="B32" s="103"/>
      <c r="C32" s="174" t="n">
        <v>0.953348819202478</v>
      </c>
      <c r="D32" s="174" t="n">
        <v>1.23309949753623</v>
      </c>
      <c r="E32" s="210" t="n">
        <v>1.55273739560779</v>
      </c>
      <c r="F32" s="210" t="n">
        <v>1.63836356619066</v>
      </c>
      <c r="G32" s="174" t="n">
        <v>1.52131782945736</v>
      </c>
      <c r="H32" s="103" t="s">
        <v>396</v>
      </c>
      <c r="I32" s="227"/>
      <c r="K32" s="174"/>
      <c r="L32" s="174"/>
      <c r="U32" s="174"/>
    </row>
    <row r="33" customFormat="false" ht="12.75" hidden="false" customHeight="false" outlineLevel="0" collapsed="false">
      <c r="A33" s="103" t="s">
        <v>397</v>
      </c>
      <c r="B33" s="103"/>
      <c r="C33" s="174" t="n">
        <v>2.73906310491676</v>
      </c>
      <c r="D33" s="174" t="n">
        <v>2.89098720780639</v>
      </c>
      <c r="E33" s="210" t="n">
        <v>2.6951232085782</v>
      </c>
      <c r="F33" s="210" t="n">
        <v>2.55113855654188</v>
      </c>
      <c r="G33" s="174" t="n">
        <v>2.2577519379845</v>
      </c>
      <c r="H33" s="103" t="s">
        <v>398</v>
      </c>
      <c r="I33" s="227"/>
      <c r="K33" s="174"/>
      <c r="L33" s="174"/>
      <c r="U33" s="174"/>
    </row>
    <row r="34" customFormat="false" ht="15.75" hidden="false" customHeight="false" outlineLevel="0" collapsed="false">
      <c r="A34" s="103" t="s">
        <v>547</v>
      </c>
      <c r="B34" s="103"/>
      <c r="C34" s="174" t="n">
        <v>0.64847077042199</v>
      </c>
      <c r="D34" s="174" t="n">
        <v>0.660242250649319</v>
      </c>
      <c r="E34" s="210" t="n">
        <v>0.511392927105887</v>
      </c>
      <c r="F34" s="51" t="n">
        <v>5.3</v>
      </c>
      <c r="G34" s="174" t="n">
        <v>9.88953488372093</v>
      </c>
      <c r="H34" s="103" t="s">
        <v>548</v>
      </c>
      <c r="I34" s="227"/>
      <c r="K34" s="174"/>
      <c r="L34" s="174"/>
      <c r="U34" s="174"/>
    </row>
    <row r="35" customFormat="false" ht="12.75" hidden="false" customHeight="false" outlineLevel="0" collapsed="false">
      <c r="I35" s="158"/>
      <c r="L35" s="174"/>
    </row>
    <row r="36" customFormat="false" ht="12.75" hidden="false" customHeight="false" outlineLevel="0" collapsed="false">
      <c r="A36" s="169"/>
      <c r="B36" s="162"/>
      <c r="F36" s="169"/>
      <c r="G36" s="162"/>
      <c r="I36" s="158"/>
      <c r="J36" s="187"/>
      <c r="K36" s="200"/>
    </row>
    <row r="37" customFormat="false" ht="15" hidden="false" customHeight="true" outlineLevel="0" collapsed="false">
      <c r="A37" s="215" t="s">
        <v>559</v>
      </c>
      <c r="B37" s="215"/>
      <c r="C37" s="215"/>
      <c r="D37" s="216"/>
      <c r="E37" s="216"/>
      <c r="F37" s="213" t="s">
        <v>550</v>
      </c>
      <c r="G37" s="213"/>
      <c r="H37" s="213"/>
      <c r="I37" s="182"/>
    </row>
    <row r="38" customFormat="false" ht="18.75" hidden="false" customHeight="true" outlineLevel="0" collapsed="false">
      <c r="A38" s="215"/>
      <c r="B38" s="215"/>
      <c r="C38" s="215"/>
      <c r="D38" s="216"/>
      <c r="E38" s="216"/>
      <c r="F38" s="213"/>
      <c r="G38" s="213"/>
      <c r="H38" s="213"/>
      <c r="I38" s="182"/>
    </row>
    <row r="39" customFormat="false" ht="18" hidden="false" customHeight="true" outlineLevel="0" collapsed="false">
      <c r="A39" s="215"/>
      <c r="B39" s="215"/>
      <c r="C39" s="215"/>
      <c r="D39" s="216"/>
      <c r="E39" s="216"/>
      <c r="F39" s="213"/>
      <c r="G39" s="213"/>
      <c r="H39" s="213"/>
      <c r="I39" s="182"/>
    </row>
    <row r="40" customFormat="false" ht="12.75" hidden="false" customHeight="false" outlineLevel="0" collapsed="false">
      <c r="A40" s="228"/>
      <c r="B40" s="228"/>
      <c r="C40" s="174"/>
      <c r="D40" s="174"/>
      <c r="E40" s="174"/>
      <c r="F40" s="174"/>
      <c r="G40" s="174"/>
    </row>
    <row r="41" customFormat="false" ht="12.75" hidden="false" customHeight="false" outlineLevel="0" collapsed="false">
      <c r="A41" s="228"/>
      <c r="B41" s="228"/>
      <c r="C41" s="174"/>
      <c r="D41" s="174"/>
      <c r="E41" s="174"/>
      <c r="F41" s="174"/>
      <c r="G41" s="174"/>
    </row>
    <row r="42" customFormat="false" ht="12.75" hidden="false" customHeight="false" outlineLevel="0" collapsed="false">
      <c r="A42" s="228"/>
      <c r="B42" s="228"/>
      <c r="C42" s="174"/>
      <c r="D42" s="174"/>
      <c r="E42" s="174"/>
      <c r="F42" s="174"/>
      <c r="G42" s="174"/>
    </row>
    <row r="43" customFormat="false" ht="12.75" hidden="false" customHeight="false" outlineLevel="0" collapsed="false">
      <c r="A43" s="228"/>
      <c r="B43" s="228"/>
      <c r="C43" s="174"/>
      <c r="D43" s="174"/>
      <c r="E43" s="174"/>
      <c r="F43" s="174"/>
      <c r="G43" s="174"/>
    </row>
    <row r="44" customFormat="false" ht="12.75" hidden="false" customHeight="false" outlineLevel="0" collapsed="false">
      <c r="A44" s="228"/>
      <c r="B44" s="228"/>
      <c r="C44" s="174"/>
      <c r="D44" s="174"/>
      <c r="E44" s="174"/>
      <c r="F44" s="174"/>
      <c r="G44" s="174"/>
    </row>
    <row r="45" customFormat="false" ht="12.75" hidden="false" customHeight="false" outlineLevel="0" collapsed="false">
      <c r="A45" s="228"/>
      <c r="B45" s="228"/>
      <c r="C45" s="174"/>
      <c r="D45" s="174"/>
      <c r="E45" s="174"/>
      <c r="F45" s="174"/>
      <c r="G45" s="174"/>
    </row>
    <row r="46" customFormat="false" ht="12.75" hidden="false" customHeight="false" outlineLevel="0" collapsed="false">
      <c r="A46" s="228"/>
      <c r="B46" s="228"/>
      <c r="C46" s="174"/>
      <c r="D46" s="174"/>
      <c r="E46" s="174"/>
      <c r="F46" s="174"/>
      <c r="G46" s="174"/>
    </row>
    <row r="47" customFormat="false" ht="12.75" hidden="false" customHeight="false" outlineLevel="0" collapsed="false">
      <c r="A47" s="228"/>
      <c r="B47" s="228"/>
      <c r="C47" s="174"/>
      <c r="D47" s="174"/>
      <c r="E47" s="174"/>
      <c r="F47" s="174"/>
      <c r="G47" s="174"/>
    </row>
    <row r="48" customFormat="false" ht="12.75" hidden="false" customHeight="false" outlineLevel="0" collapsed="false">
      <c r="A48" s="228"/>
      <c r="B48" s="228"/>
      <c r="C48" s="174"/>
      <c r="D48" s="174"/>
      <c r="E48" s="174"/>
      <c r="F48" s="174"/>
      <c r="G48" s="174"/>
    </row>
    <row r="49" customFormat="false" ht="12.75" hidden="false" customHeight="false" outlineLevel="0" collapsed="false">
      <c r="A49" s="228"/>
      <c r="B49" s="228"/>
      <c r="C49" s="174"/>
      <c r="D49" s="174"/>
      <c r="E49" s="174"/>
      <c r="F49" s="174"/>
      <c r="G49" s="174"/>
    </row>
    <row r="50" customFormat="false" ht="12.75" hidden="false" customHeight="false" outlineLevel="0" collapsed="false">
      <c r="A50" s="228"/>
      <c r="B50" s="228"/>
      <c r="C50" s="174"/>
      <c r="D50" s="174"/>
      <c r="E50" s="174"/>
      <c r="F50" s="174"/>
      <c r="G50" s="174"/>
    </row>
    <row r="51" customFormat="false" ht="12.75" hidden="false" customHeight="false" outlineLevel="0" collapsed="false">
      <c r="A51" s="228"/>
      <c r="B51" s="228"/>
      <c r="C51" s="174"/>
      <c r="D51" s="174"/>
      <c r="E51" s="174"/>
      <c r="F51" s="174"/>
      <c r="G51" s="174"/>
    </row>
    <row r="52" customFormat="false" ht="12.75" hidden="false" customHeight="false" outlineLevel="0" collapsed="false">
      <c r="A52" s="228"/>
      <c r="B52" s="228"/>
    </row>
    <row r="53" customFormat="false" ht="12.75" hidden="false" customHeight="false" outlineLevel="0" collapsed="false">
      <c r="A53" s="229"/>
      <c r="B53" s="229"/>
    </row>
  </sheetData>
  <sheetProtection sheet="true" password="c71c" objects="true" scenarios="true"/>
  <mergeCells count="9">
    <mergeCell ref="B3:H4"/>
    <mergeCell ref="A12:B12"/>
    <mergeCell ref="A15:B15"/>
    <mergeCell ref="A16:B16"/>
    <mergeCell ref="A23:B23"/>
    <mergeCell ref="A26:B26"/>
    <mergeCell ref="A31:B31"/>
    <mergeCell ref="A37:C39"/>
    <mergeCell ref="F37:H39"/>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19.85"/>
    <col collapsed="false" customWidth="true" hidden="false" outlineLevel="0" max="6" min="2" style="158" width="9.99"/>
    <col collapsed="false" customWidth="true" hidden="false" outlineLevel="0" max="7" min="7" style="158" width="20.85"/>
    <col collapsed="false" customWidth="true" hidden="false" outlineLevel="0" max="8" min="8" style="158" width="9.14"/>
    <col collapsed="false" customWidth="true" hidden="false" outlineLevel="0" max="9" min="9" style="158" width="8.14"/>
    <col collapsed="false" customWidth="false" hidden="false" outlineLevel="0" max="257" min="10" style="158" width="7.99"/>
  </cols>
  <sheetData>
    <row r="1" customFormat="false" ht="12.75" hidden="false" customHeight="false" outlineLevel="0" collapsed="false">
      <c r="A1" s="159"/>
    </row>
    <row r="2" customFormat="false" ht="12.75" hidden="false" customHeight="false" outlineLevel="0" collapsed="false">
      <c r="B2" s="230"/>
      <c r="C2" s="230"/>
      <c r="D2" s="230"/>
      <c r="E2" s="230"/>
      <c r="F2" s="230"/>
      <c r="G2" s="161"/>
      <c r="H2" s="161"/>
      <c r="I2" s="161"/>
      <c r="J2" s="161"/>
    </row>
    <row r="3" customFormat="false" ht="12.75" hidden="false" customHeight="false" outlineLevel="0" collapsed="false">
      <c r="B3" s="160"/>
      <c r="D3" s="160" t="s">
        <v>560</v>
      </c>
      <c r="E3" s="208"/>
      <c r="F3" s="208"/>
      <c r="G3" s="208"/>
      <c r="H3" s="208"/>
      <c r="I3" s="208"/>
    </row>
    <row r="4" customFormat="false" ht="12.75" hidden="false" customHeight="false" outlineLevel="0" collapsed="false">
      <c r="B4" s="160"/>
      <c r="D4" s="160" t="s">
        <v>561</v>
      </c>
      <c r="E4" s="208"/>
      <c r="F4" s="208"/>
      <c r="G4" s="208"/>
      <c r="H4" s="208"/>
      <c r="I4" s="208"/>
    </row>
    <row r="5" customFormat="false" ht="12.75" hidden="false" customHeight="false" outlineLevel="0" collapsed="false">
      <c r="B5" s="160"/>
      <c r="E5" s="175"/>
      <c r="F5" s="175"/>
      <c r="G5" s="175"/>
      <c r="H5" s="175"/>
      <c r="I5" s="175"/>
    </row>
    <row r="6" customFormat="false" ht="12.75" hidden="false" customHeight="false" outlineLevel="0" collapsed="false">
      <c r="G6" s="161" t="s">
        <v>26</v>
      </c>
      <c r="H6" s="161"/>
    </row>
    <row r="7" customFormat="false" ht="12.75" hidden="false" customHeight="false" outlineLevel="0" collapsed="false">
      <c r="A7" s="162"/>
      <c r="B7" s="197"/>
      <c r="C7" s="197"/>
      <c r="D7" s="197"/>
      <c r="E7" s="197"/>
      <c r="F7" s="197"/>
      <c r="G7" s="163" t="s">
        <v>27</v>
      </c>
      <c r="H7" s="163"/>
    </row>
    <row r="8" customFormat="false" ht="12.75" hidden="false" customHeight="false" outlineLevel="0" collapsed="false">
      <c r="A8" s="171"/>
      <c r="B8" s="9" t="s">
        <v>28</v>
      </c>
      <c r="C8" s="9" t="s">
        <v>29</v>
      </c>
      <c r="D8" s="9" t="s">
        <v>30</v>
      </c>
      <c r="E8" s="9" t="s">
        <v>31</v>
      </c>
      <c r="F8" s="9" t="s">
        <v>32</v>
      </c>
      <c r="G8" s="172"/>
      <c r="H8" s="162"/>
    </row>
    <row r="9" customFormat="false" ht="12.75" hidden="false" customHeight="false" outlineLevel="0" collapsed="false">
      <c r="A9" s="162"/>
      <c r="B9" s="197"/>
      <c r="C9" s="197"/>
      <c r="D9" s="197"/>
      <c r="E9" s="197"/>
      <c r="F9" s="197"/>
      <c r="G9" s="162"/>
      <c r="H9" s="162"/>
    </row>
    <row r="10" customFormat="false" ht="12.75" hidden="false" customHeight="false" outlineLevel="0" collapsed="false">
      <c r="A10" s="162"/>
      <c r="B10" s="197"/>
      <c r="C10" s="197"/>
      <c r="D10" s="197"/>
      <c r="E10" s="197"/>
      <c r="F10" s="197"/>
      <c r="G10" s="162"/>
      <c r="H10" s="162"/>
    </row>
    <row r="11" customFormat="false" ht="12" hidden="false" customHeight="true" outlineLevel="0" collapsed="false">
      <c r="A11" s="162"/>
      <c r="B11" s="173"/>
      <c r="D11" s="173" t="s">
        <v>33</v>
      </c>
      <c r="G11" s="162"/>
      <c r="H11" s="162"/>
    </row>
    <row r="12" customFormat="false" ht="12.75" hidden="false" customHeight="false" outlineLevel="0" collapsed="false">
      <c r="B12" s="173"/>
      <c r="D12" s="173" t="s">
        <v>34</v>
      </c>
    </row>
    <row r="14" s="165" customFormat="true" ht="12.75" hidden="false" customHeight="false" outlineLevel="0" collapsed="false">
      <c r="A14" s="165" t="s">
        <v>8</v>
      </c>
      <c r="B14" s="165" t="n">
        <v>23933</v>
      </c>
      <c r="C14" s="165" t="n">
        <v>23436</v>
      </c>
      <c r="D14" s="165" t="n">
        <v>23207</v>
      </c>
      <c r="E14" s="165" t="n">
        <v>22672</v>
      </c>
      <c r="F14" s="182" t="n">
        <v>22662</v>
      </c>
      <c r="G14" s="165" t="s">
        <v>9</v>
      </c>
      <c r="J14" s="158"/>
    </row>
    <row r="15" customFormat="false" ht="12.75" hidden="false" customHeight="false" outlineLevel="0" collapsed="false">
      <c r="A15" s="167" t="s">
        <v>562</v>
      </c>
      <c r="B15" s="158" t="n">
        <v>10725</v>
      </c>
      <c r="C15" s="158" t="n">
        <v>10376</v>
      </c>
      <c r="D15" s="158" t="n">
        <v>10651</v>
      </c>
      <c r="E15" s="158" t="n">
        <v>10470</v>
      </c>
      <c r="F15" s="158" t="n">
        <v>10739</v>
      </c>
      <c r="G15" s="167" t="s">
        <v>563</v>
      </c>
      <c r="H15" s="167"/>
    </row>
    <row r="16" customFormat="false" ht="12.75" hidden="false" customHeight="false" outlineLevel="0" collapsed="false">
      <c r="A16" s="103" t="s">
        <v>564</v>
      </c>
      <c r="B16" s="158" t="n">
        <v>2313</v>
      </c>
      <c r="C16" s="158" t="n">
        <v>2383</v>
      </c>
      <c r="D16" s="158" t="n">
        <v>2343</v>
      </c>
      <c r="E16" s="158" t="n">
        <v>2320</v>
      </c>
      <c r="F16" s="158" t="n">
        <v>2354</v>
      </c>
      <c r="G16" s="103" t="s">
        <v>565</v>
      </c>
      <c r="H16" s="103"/>
    </row>
    <row r="17" customFormat="false" ht="12.75" hidden="false" customHeight="false" outlineLevel="0" collapsed="false">
      <c r="A17" s="167" t="s">
        <v>562</v>
      </c>
      <c r="B17" s="158" t="n">
        <v>501</v>
      </c>
      <c r="C17" s="158" t="n">
        <v>508</v>
      </c>
      <c r="D17" s="158" t="n">
        <v>551</v>
      </c>
      <c r="E17" s="158" t="n">
        <v>576</v>
      </c>
      <c r="F17" s="158" t="n">
        <v>615</v>
      </c>
      <c r="G17" s="167" t="s">
        <v>563</v>
      </c>
      <c r="H17" s="167"/>
    </row>
    <row r="18" customFormat="false" ht="12.75" hidden="false" customHeight="false" outlineLevel="0" collapsed="false">
      <c r="A18" s="103" t="s">
        <v>566</v>
      </c>
      <c r="B18" s="158" t="n">
        <v>7250</v>
      </c>
      <c r="C18" s="158" t="n">
        <v>7401</v>
      </c>
      <c r="D18" s="158" t="n">
        <v>7256</v>
      </c>
      <c r="E18" s="158" t="n">
        <v>7094</v>
      </c>
      <c r="F18" s="184" t="n">
        <v>7014</v>
      </c>
      <c r="G18" s="103" t="s">
        <v>567</v>
      </c>
      <c r="H18" s="103"/>
      <c r="J18" s="184"/>
    </row>
    <row r="19" customFormat="false" ht="12.75" hidden="false" customHeight="false" outlineLevel="0" collapsed="false">
      <c r="A19" s="167" t="s">
        <v>562</v>
      </c>
      <c r="B19" s="158" t="n">
        <v>2531</v>
      </c>
      <c r="C19" s="158" t="n">
        <v>2683</v>
      </c>
      <c r="D19" s="158" t="n">
        <v>2776</v>
      </c>
      <c r="E19" s="158" t="n">
        <v>2801</v>
      </c>
      <c r="F19" s="158" t="n">
        <v>2750</v>
      </c>
      <c r="G19" s="167" t="s">
        <v>563</v>
      </c>
      <c r="H19" s="167"/>
    </row>
    <row r="20" customFormat="false" ht="12.75" hidden="false" customHeight="false" outlineLevel="0" collapsed="false">
      <c r="A20" s="103" t="s">
        <v>568</v>
      </c>
      <c r="B20" s="158" t="n">
        <v>10265</v>
      </c>
      <c r="C20" s="158" t="n">
        <v>9803</v>
      </c>
      <c r="D20" s="158" t="n">
        <v>9619</v>
      </c>
      <c r="E20" s="158" t="n">
        <v>9382</v>
      </c>
      <c r="F20" s="158" t="n">
        <v>9246</v>
      </c>
      <c r="G20" s="103" t="s">
        <v>569</v>
      </c>
      <c r="H20" s="103"/>
    </row>
    <row r="21" customFormat="false" ht="12.75" hidden="false" customHeight="false" outlineLevel="0" collapsed="false">
      <c r="A21" s="167" t="s">
        <v>562</v>
      </c>
      <c r="B21" s="158" t="n">
        <v>5149</v>
      </c>
      <c r="C21" s="158" t="n">
        <v>4882</v>
      </c>
      <c r="D21" s="158" t="n">
        <v>4883</v>
      </c>
      <c r="E21" s="158" t="n">
        <v>4809</v>
      </c>
      <c r="F21" s="158" t="n">
        <v>4817</v>
      </c>
      <c r="G21" s="167" t="s">
        <v>563</v>
      </c>
      <c r="H21" s="167"/>
    </row>
    <row r="22" customFormat="false" ht="12.75" hidden="false" customHeight="false" outlineLevel="0" collapsed="false">
      <c r="A22" s="103" t="s">
        <v>570</v>
      </c>
      <c r="B22" s="158" t="n">
        <v>4072</v>
      </c>
      <c r="C22" s="158" t="n">
        <v>3829</v>
      </c>
      <c r="D22" s="158" t="n">
        <v>3980</v>
      </c>
      <c r="E22" s="158" t="n">
        <v>3869</v>
      </c>
      <c r="F22" s="158" t="n">
        <v>3988</v>
      </c>
      <c r="G22" s="103" t="s">
        <v>571</v>
      </c>
      <c r="H22" s="103"/>
    </row>
    <row r="23" customFormat="false" ht="12.75" hidden="false" customHeight="false" outlineLevel="0" collapsed="false">
      <c r="A23" s="167" t="s">
        <v>562</v>
      </c>
      <c r="B23" s="158" t="n">
        <v>2531</v>
      </c>
      <c r="C23" s="158" t="n">
        <v>2295</v>
      </c>
      <c r="D23" s="158" t="n">
        <v>2436</v>
      </c>
      <c r="E23" s="158" t="n">
        <v>2279</v>
      </c>
      <c r="F23" s="158" t="n">
        <v>2523</v>
      </c>
      <c r="G23" s="167" t="s">
        <v>563</v>
      </c>
      <c r="H23" s="167"/>
    </row>
    <row r="24" customFormat="false" ht="12.75" hidden="false" customHeight="false" outlineLevel="0" collapsed="false">
      <c r="A24" s="103" t="s">
        <v>572</v>
      </c>
      <c r="B24" s="158" t="n">
        <v>33</v>
      </c>
      <c r="C24" s="158" t="n">
        <v>20</v>
      </c>
      <c r="D24" s="158" t="n">
        <v>9</v>
      </c>
      <c r="E24" s="158" t="n">
        <v>7</v>
      </c>
      <c r="F24" s="158" t="n">
        <v>60</v>
      </c>
      <c r="G24" s="103" t="s">
        <v>573</v>
      </c>
    </row>
    <row r="25" customFormat="false" ht="12.75" hidden="false" customHeight="false" outlineLevel="0" collapsed="false">
      <c r="A25" s="167" t="s">
        <v>562</v>
      </c>
      <c r="B25" s="158" t="n">
        <v>13</v>
      </c>
      <c r="C25" s="158" t="n">
        <v>8</v>
      </c>
      <c r="D25" s="158" t="n">
        <v>5</v>
      </c>
      <c r="E25" s="158" t="n">
        <v>5</v>
      </c>
      <c r="F25" s="158" t="n">
        <v>34</v>
      </c>
      <c r="G25" s="167" t="s">
        <v>563</v>
      </c>
    </row>
    <row r="28" customFormat="false" ht="12.75" hidden="false" customHeight="false" outlineLevel="0" collapsed="false">
      <c r="A28" s="231"/>
      <c r="B28" s="232"/>
      <c r="D28" s="232" t="s">
        <v>574</v>
      </c>
      <c r="E28" s="233"/>
      <c r="F28" s="233"/>
      <c r="G28" s="231"/>
    </row>
    <row r="29" customFormat="false" ht="12.75" hidden="false" customHeight="false" outlineLevel="0" collapsed="false">
      <c r="A29" s="233"/>
      <c r="B29" s="232"/>
      <c r="D29" s="232" t="s">
        <v>575</v>
      </c>
      <c r="E29" s="233"/>
      <c r="F29" s="233"/>
      <c r="G29" s="233"/>
    </row>
    <row r="30" customFormat="false" ht="12.75" hidden="false" customHeight="false" outlineLevel="0" collapsed="false">
      <c r="A30" s="233"/>
      <c r="B30" s="233"/>
      <c r="C30" s="233"/>
      <c r="D30" s="233"/>
      <c r="E30" s="233"/>
      <c r="F30" s="233"/>
      <c r="G30" s="233"/>
    </row>
    <row r="31" customFormat="false" ht="12.75" hidden="false" customHeight="false" outlineLevel="0" collapsed="false">
      <c r="A31" s="165" t="s">
        <v>8</v>
      </c>
      <c r="B31" s="234" t="n">
        <v>13608</v>
      </c>
      <c r="C31" s="234" t="n">
        <v>14008</v>
      </c>
      <c r="D31" s="234" t="n">
        <v>13660</v>
      </c>
      <c r="E31" s="234" t="n">
        <v>13735</v>
      </c>
      <c r="F31" s="182" t="n">
        <v>13858</v>
      </c>
      <c r="G31" s="165" t="s">
        <v>9</v>
      </c>
    </row>
    <row r="32" customFormat="false" ht="12.75" hidden="false" customHeight="false" outlineLevel="0" collapsed="false">
      <c r="A32" s="167" t="s">
        <v>562</v>
      </c>
      <c r="B32" s="233" t="n">
        <v>5950</v>
      </c>
      <c r="C32" s="233" t="n">
        <v>6201</v>
      </c>
      <c r="D32" s="233" t="n">
        <v>6277</v>
      </c>
      <c r="E32" s="233" t="n">
        <v>6370</v>
      </c>
      <c r="F32" s="158" t="n">
        <v>6500</v>
      </c>
      <c r="G32" s="167" t="s">
        <v>563</v>
      </c>
    </row>
    <row r="33" customFormat="false" ht="12.75" hidden="false" customHeight="false" outlineLevel="0" collapsed="false">
      <c r="A33" s="103" t="s">
        <v>564</v>
      </c>
      <c r="B33" s="233" t="n">
        <v>1043</v>
      </c>
      <c r="C33" s="233" t="n">
        <v>1121</v>
      </c>
      <c r="D33" s="233" t="n">
        <v>1067</v>
      </c>
      <c r="E33" s="233" t="n">
        <v>1208</v>
      </c>
      <c r="F33" s="158" t="n">
        <v>1224</v>
      </c>
      <c r="G33" s="103" t="s">
        <v>565</v>
      </c>
      <c r="H33" s="103"/>
    </row>
    <row r="34" customFormat="false" ht="12.75" hidden="false" customHeight="false" outlineLevel="0" collapsed="false">
      <c r="A34" s="167" t="s">
        <v>562</v>
      </c>
      <c r="B34" s="233" t="n">
        <v>206</v>
      </c>
      <c r="C34" s="233" t="n">
        <v>226</v>
      </c>
      <c r="D34" s="233" t="n">
        <v>234</v>
      </c>
      <c r="E34" s="233" t="n">
        <v>298</v>
      </c>
      <c r="F34" s="158" t="n">
        <v>310</v>
      </c>
      <c r="G34" s="167" t="s">
        <v>563</v>
      </c>
      <c r="H34" s="167"/>
    </row>
    <row r="35" customFormat="false" ht="12.75" hidden="false" customHeight="false" outlineLevel="0" collapsed="false">
      <c r="A35" s="103" t="s">
        <v>566</v>
      </c>
      <c r="B35" s="233" t="n">
        <v>4636</v>
      </c>
      <c r="C35" s="233" t="n">
        <v>5047</v>
      </c>
      <c r="D35" s="233" t="n">
        <v>4803</v>
      </c>
      <c r="E35" s="233" t="n">
        <v>4843</v>
      </c>
      <c r="F35" s="158" t="n">
        <v>4774</v>
      </c>
      <c r="G35" s="103" t="s">
        <v>567</v>
      </c>
    </row>
    <row r="36" customFormat="false" ht="12.75" hidden="false" customHeight="false" outlineLevel="0" collapsed="false">
      <c r="A36" s="167" t="s">
        <v>562</v>
      </c>
      <c r="B36" s="233" t="n">
        <v>1583</v>
      </c>
      <c r="C36" s="233" t="n">
        <v>1805</v>
      </c>
      <c r="D36" s="233" t="n">
        <v>1795</v>
      </c>
      <c r="E36" s="233" t="n">
        <v>1883</v>
      </c>
      <c r="F36" s="158" t="n">
        <v>1832</v>
      </c>
      <c r="G36" s="167" t="s">
        <v>563</v>
      </c>
    </row>
    <row r="37" customFormat="false" ht="12.75" hidden="false" customHeight="false" outlineLevel="0" collapsed="false">
      <c r="A37" s="103" t="s">
        <v>568</v>
      </c>
      <c r="B37" s="233" t="n">
        <v>6688</v>
      </c>
      <c r="C37" s="233" t="n">
        <v>6607</v>
      </c>
      <c r="D37" s="233" t="n">
        <v>6528</v>
      </c>
      <c r="E37" s="233" t="n">
        <v>6580</v>
      </c>
      <c r="F37" s="158" t="n">
        <v>6422</v>
      </c>
      <c r="G37" s="103" t="s">
        <v>569</v>
      </c>
      <c r="H37" s="231"/>
    </row>
    <row r="38" customFormat="false" ht="12.75" hidden="false" customHeight="false" outlineLevel="0" collapsed="false">
      <c r="A38" s="167" t="s">
        <v>562</v>
      </c>
      <c r="B38" s="233" t="n">
        <v>3304</v>
      </c>
      <c r="C38" s="233" t="n">
        <v>3327</v>
      </c>
      <c r="D38" s="233" t="n">
        <v>3355</v>
      </c>
      <c r="E38" s="233" t="n">
        <v>3445</v>
      </c>
      <c r="F38" s="158" t="n">
        <v>3344</v>
      </c>
      <c r="G38" s="167" t="s">
        <v>563</v>
      </c>
      <c r="H38" s="233"/>
    </row>
    <row r="39" customFormat="false" ht="12.75" hidden="false" customHeight="false" outlineLevel="0" collapsed="false">
      <c r="A39" s="103" t="s">
        <v>570</v>
      </c>
      <c r="B39" s="233" t="n">
        <v>1208</v>
      </c>
      <c r="C39" s="233" t="n">
        <v>1213</v>
      </c>
      <c r="D39" s="233" t="n">
        <v>1253</v>
      </c>
      <c r="E39" s="233" t="n">
        <v>1097</v>
      </c>
      <c r="F39" s="233" t="n">
        <v>1378</v>
      </c>
      <c r="G39" s="103" t="s">
        <v>571</v>
      </c>
      <c r="H39" s="233"/>
    </row>
    <row r="40" customFormat="false" ht="12.75" hidden="false" customHeight="false" outlineLevel="0" collapsed="false">
      <c r="A40" s="167" t="s">
        <v>562</v>
      </c>
      <c r="B40" s="233" t="n">
        <v>844</v>
      </c>
      <c r="C40" s="233" t="n">
        <v>835</v>
      </c>
      <c r="D40" s="233" t="n">
        <v>888</v>
      </c>
      <c r="E40" s="233" t="n">
        <v>739</v>
      </c>
      <c r="F40" s="158" t="n">
        <v>980</v>
      </c>
      <c r="G40" s="167" t="s">
        <v>563</v>
      </c>
      <c r="H40" s="184"/>
    </row>
    <row r="41" customFormat="false" ht="12.75" hidden="false" customHeight="false" outlineLevel="0" collapsed="false">
      <c r="A41" s="103" t="s">
        <v>572</v>
      </c>
      <c r="B41" s="233" t="n">
        <v>33</v>
      </c>
      <c r="C41" s="233" t="n">
        <v>20</v>
      </c>
      <c r="D41" s="233" t="n">
        <v>9</v>
      </c>
      <c r="E41" s="233" t="n">
        <v>7</v>
      </c>
      <c r="F41" s="233" t="n">
        <v>60</v>
      </c>
      <c r="G41" s="103" t="s">
        <v>573</v>
      </c>
      <c r="H41" s="187"/>
    </row>
    <row r="42" customFormat="false" ht="12.75" hidden="false" customHeight="false" outlineLevel="0" collapsed="false">
      <c r="A42" s="167" t="s">
        <v>562</v>
      </c>
      <c r="B42" s="233" t="n">
        <v>13</v>
      </c>
      <c r="C42" s="233" t="n">
        <v>8</v>
      </c>
      <c r="D42" s="233" t="n">
        <v>5</v>
      </c>
      <c r="E42" s="233" t="n">
        <v>5</v>
      </c>
      <c r="F42" s="158" t="n">
        <v>34</v>
      </c>
      <c r="G42" s="167" t="s">
        <v>563</v>
      </c>
      <c r="H42" s="167"/>
    </row>
    <row r="43" customFormat="false" ht="12.75" hidden="false" customHeight="false" outlineLevel="0" collapsed="false">
      <c r="A43" s="233"/>
      <c r="B43" s="233"/>
      <c r="C43" s="233"/>
      <c r="D43" s="233"/>
      <c r="E43" s="233"/>
      <c r="F43" s="233"/>
      <c r="G43" s="233"/>
      <c r="H43" s="233"/>
      <c r="I43" s="161"/>
    </row>
    <row r="44" customFormat="false" ht="12.75" hidden="false" customHeight="false" outlineLevel="0" collapsed="false">
      <c r="A44" s="233"/>
      <c r="B44" s="233"/>
      <c r="C44" s="233"/>
      <c r="D44" s="233"/>
      <c r="E44" s="233"/>
      <c r="F44" s="233"/>
      <c r="G44" s="233"/>
      <c r="H44" s="233"/>
      <c r="I44" s="161"/>
    </row>
    <row r="45" customFormat="false" ht="12.75" hidden="false" customHeight="false" outlineLevel="0" collapsed="false">
      <c r="B45" s="173"/>
      <c r="D45" s="173" t="s">
        <v>576</v>
      </c>
    </row>
    <row r="46" customFormat="false" ht="12.75" hidden="false" customHeight="false" outlineLevel="0" collapsed="false">
      <c r="B46" s="173"/>
      <c r="D46" s="173" t="s">
        <v>577</v>
      </c>
    </row>
    <row r="47" customFormat="false" ht="12.75" hidden="false" customHeight="false" outlineLevel="0" collapsed="false">
      <c r="B47" s="173"/>
      <c r="D47" s="173"/>
    </row>
    <row r="48" customFormat="false" ht="12.75" hidden="false" customHeight="false" outlineLevel="0" collapsed="false">
      <c r="B48" s="173"/>
      <c r="D48" s="173" t="s">
        <v>33</v>
      </c>
    </row>
    <row r="49" customFormat="false" ht="12.75" hidden="false" customHeight="false" outlineLevel="0" collapsed="false">
      <c r="B49" s="173"/>
      <c r="D49" s="173" t="s">
        <v>34</v>
      </c>
    </row>
    <row r="51" s="165" customFormat="true" ht="12.75" hidden="false" customHeight="false" outlineLevel="0" collapsed="false">
      <c r="A51" s="165" t="s">
        <v>8</v>
      </c>
      <c r="B51" s="165" t="n">
        <v>21534</v>
      </c>
      <c r="C51" s="165" t="n">
        <v>21300</v>
      </c>
      <c r="D51" s="165" t="n">
        <v>21325</v>
      </c>
      <c r="E51" s="165" t="n">
        <v>21106</v>
      </c>
      <c r="F51" s="165" t="n">
        <v>21277</v>
      </c>
      <c r="G51" s="165" t="s">
        <v>9</v>
      </c>
    </row>
    <row r="52" customFormat="false" ht="12.75" hidden="false" customHeight="false" outlineLevel="0" collapsed="false">
      <c r="A52" s="167" t="s">
        <v>562</v>
      </c>
      <c r="B52" s="158" t="n">
        <v>9522</v>
      </c>
      <c r="C52" s="158" t="n">
        <v>9320</v>
      </c>
      <c r="D52" s="158" t="n">
        <v>9703</v>
      </c>
      <c r="E52" s="158" t="n">
        <v>9679</v>
      </c>
      <c r="F52" s="158" t="n">
        <v>10013</v>
      </c>
      <c r="G52" s="167" t="s">
        <v>563</v>
      </c>
      <c r="H52" s="167"/>
    </row>
    <row r="53" customFormat="false" ht="12.75" hidden="false" customHeight="false" outlineLevel="0" collapsed="false">
      <c r="A53" s="103" t="s">
        <v>564</v>
      </c>
      <c r="B53" s="158" t="n">
        <v>2112</v>
      </c>
      <c r="C53" s="158" t="n">
        <v>2217</v>
      </c>
      <c r="D53" s="158" t="n">
        <v>2164</v>
      </c>
      <c r="E53" s="158" t="n">
        <v>2164</v>
      </c>
      <c r="F53" s="158" t="n">
        <v>2267</v>
      </c>
      <c r="G53" s="103" t="s">
        <v>565</v>
      </c>
      <c r="H53" s="103"/>
    </row>
    <row r="54" customFormat="false" ht="12.75" hidden="false" customHeight="false" outlineLevel="0" collapsed="false">
      <c r="A54" s="167" t="s">
        <v>562</v>
      </c>
      <c r="B54" s="158" t="n">
        <v>475</v>
      </c>
      <c r="C54" s="158" t="n">
        <v>486</v>
      </c>
      <c r="D54" s="158" t="n">
        <v>517</v>
      </c>
      <c r="E54" s="158" t="n">
        <v>547</v>
      </c>
      <c r="F54" s="158" t="n">
        <v>596</v>
      </c>
      <c r="G54" s="167" t="s">
        <v>563</v>
      </c>
      <c r="H54" s="167"/>
    </row>
    <row r="55" customFormat="false" ht="12.75" hidden="false" customHeight="false" outlineLevel="0" collapsed="false">
      <c r="A55" s="103" t="s">
        <v>566</v>
      </c>
      <c r="B55" s="158" t="n">
        <v>6504</v>
      </c>
      <c r="C55" s="158" t="n">
        <v>6726</v>
      </c>
      <c r="D55" s="158" t="n">
        <v>6676</v>
      </c>
      <c r="E55" s="158" t="n">
        <v>6583</v>
      </c>
      <c r="F55" s="158" t="n">
        <v>6569</v>
      </c>
      <c r="G55" s="103" t="s">
        <v>567</v>
      </c>
      <c r="H55" s="103"/>
    </row>
    <row r="56" customFormat="false" ht="12.75" hidden="false" customHeight="false" outlineLevel="0" collapsed="false">
      <c r="A56" s="167" t="s">
        <v>562</v>
      </c>
      <c r="B56" s="158" t="n">
        <v>2261</v>
      </c>
      <c r="C56" s="158" t="n">
        <v>2438</v>
      </c>
      <c r="D56" s="158" t="n">
        <v>2554</v>
      </c>
      <c r="E56" s="158" t="n">
        <v>2593</v>
      </c>
      <c r="F56" s="158" t="n">
        <v>2567</v>
      </c>
      <c r="G56" s="167" t="s">
        <v>563</v>
      </c>
      <c r="H56" s="167"/>
    </row>
    <row r="57" customFormat="false" ht="12.75" hidden="false" customHeight="false" outlineLevel="0" collapsed="false">
      <c r="A57" s="103" t="s">
        <v>568</v>
      </c>
      <c r="B57" s="158" t="n">
        <v>9428</v>
      </c>
      <c r="C57" s="158" t="n">
        <v>9121</v>
      </c>
      <c r="D57" s="158" t="n">
        <v>9003</v>
      </c>
      <c r="E57" s="158" t="n">
        <v>8853</v>
      </c>
      <c r="F57" s="158" t="n">
        <v>8779</v>
      </c>
      <c r="G57" s="103" t="s">
        <v>569</v>
      </c>
      <c r="H57" s="103"/>
    </row>
    <row r="58" customFormat="false" ht="12.75" hidden="false" customHeight="false" outlineLevel="0" collapsed="false">
      <c r="A58" s="167" t="s">
        <v>562</v>
      </c>
      <c r="B58" s="158" t="n">
        <v>4676</v>
      </c>
      <c r="C58" s="158" t="n">
        <v>4509</v>
      </c>
      <c r="D58" s="158" t="n">
        <v>4537</v>
      </c>
      <c r="E58" s="158" t="n">
        <v>4501</v>
      </c>
      <c r="F58" s="158" t="n">
        <v>4546</v>
      </c>
      <c r="G58" s="167" t="s">
        <v>563</v>
      </c>
      <c r="H58" s="167"/>
    </row>
    <row r="59" customFormat="false" ht="12.75" hidden="false" customHeight="false" outlineLevel="0" collapsed="false">
      <c r="A59" s="103" t="s">
        <v>570</v>
      </c>
      <c r="B59" s="158" t="n">
        <v>3458</v>
      </c>
      <c r="C59" s="158" t="n">
        <v>3216</v>
      </c>
      <c r="D59" s="158" t="n">
        <v>3473</v>
      </c>
      <c r="E59" s="158" t="n">
        <v>3500</v>
      </c>
      <c r="F59" s="158" t="n">
        <v>3610</v>
      </c>
      <c r="G59" s="103" t="s">
        <v>571</v>
      </c>
      <c r="H59" s="103"/>
    </row>
    <row r="60" customFormat="false" ht="12.75" hidden="false" customHeight="false" outlineLevel="0" collapsed="false">
      <c r="A60" s="167" t="s">
        <v>562</v>
      </c>
      <c r="B60" s="158" t="n">
        <v>2098</v>
      </c>
      <c r="C60" s="158" t="n">
        <v>1879</v>
      </c>
      <c r="D60" s="158" t="n">
        <v>2090</v>
      </c>
      <c r="E60" s="158" t="n">
        <v>2034</v>
      </c>
      <c r="F60" s="187" t="n">
        <v>2272</v>
      </c>
      <c r="G60" s="167" t="s">
        <v>563</v>
      </c>
      <c r="H60" s="167"/>
    </row>
    <row r="61" customFormat="false" ht="12.75" hidden="false" customHeight="false" outlineLevel="0" collapsed="false">
      <c r="A61" s="103" t="s">
        <v>572</v>
      </c>
      <c r="B61" s="158" t="n">
        <v>32</v>
      </c>
      <c r="C61" s="158" t="n">
        <v>20</v>
      </c>
      <c r="D61" s="158" t="n">
        <v>9</v>
      </c>
      <c r="E61" s="158" t="n">
        <v>6</v>
      </c>
      <c r="F61" s="187" t="n">
        <v>52</v>
      </c>
      <c r="G61" s="103" t="s">
        <v>573</v>
      </c>
    </row>
    <row r="62" customFormat="false" ht="12.75" hidden="false" customHeight="false" outlineLevel="0" collapsed="false">
      <c r="A62" s="167" t="s">
        <v>562</v>
      </c>
      <c r="B62" s="158" t="n">
        <v>12</v>
      </c>
      <c r="C62" s="158" t="n">
        <v>8</v>
      </c>
      <c r="D62" s="158" t="n">
        <v>5</v>
      </c>
      <c r="E62" s="158" t="n">
        <v>4</v>
      </c>
      <c r="F62" s="187" t="n">
        <v>32</v>
      </c>
      <c r="G62" s="167" t="s">
        <v>563</v>
      </c>
    </row>
    <row r="68" customFormat="false" ht="12.75" hidden="false" customHeight="false" outlineLevel="0" collapsed="false">
      <c r="B68" s="160"/>
      <c r="D68" s="160" t="s">
        <v>560</v>
      </c>
      <c r="E68" s="208"/>
      <c r="F68" s="208"/>
      <c r="G68" s="208"/>
      <c r="H68" s="208"/>
      <c r="I68" s="208"/>
    </row>
    <row r="69" customFormat="false" ht="12.75" hidden="false" customHeight="false" outlineLevel="0" collapsed="false">
      <c r="B69" s="160"/>
      <c r="D69" s="160" t="s">
        <v>561</v>
      </c>
      <c r="E69" s="208"/>
      <c r="F69" s="208"/>
      <c r="G69" s="208"/>
      <c r="H69" s="208"/>
      <c r="I69" s="208"/>
    </row>
    <row r="70" customFormat="false" ht="12.75" hidden="false" customHeight="false" outlineLevel="0" collapsed="false">
      <c r="B70" s="160"/>
      <c r="D70" s="175"/>
      <c r="E70" s="175"/>
      <c r="F70" s="175"/>
      <c r="G70" s="175"/>
      <c r="H70" s="175"/>
      <c r="I70" s="175"/>
    </row>
    <row r="71" customFormat="false" ht="12.75" hidden="false" customHeight="false" outlineLevel="0" collapsed="false">
      <c r="B71" s="160"/>
      <c r="C71" s="160"/>
      <c r="D71" s="175"/>
      <c r="E71" s="175"/>
      <c r="F71" s="175"/>
      <c r="G71" s="175"/>
      <c r="H71" s="175"/>
      <c r="I71" s="175"/>
    </row>
    <row r="72" customFormat="false" ht="12.75" hidden="false" customHeight="false" outlineLevel="0" collapsed="false">
      <c r="A72" s="187" t="s">
        <v>482</v>
      </c>
      <c r="G72" s="161" t="s">
        <v>26</v>
      </c>
      <c r="H72" s="161"/>
    </row>
    <row r="73" customFormat="false" ht="12.75" hidden="false" customHeight="false" outlineLevel="0" collapsed="false">
      <c r="A73" s="188" t="s">
        <v>483</v>
      </c>
      <c r="B73" s="197"/>
      <c r="C73" s="197"/>
      <c r="D73" s="197"/>
      <c r="E73" s="197"/>
      <c r="F73" s="197"/>
      <c r="G73" s="163" t="s">
        <v>27</v>
      </c>
      <c r="H73" s="163"/>
    </row>
    <row r="74" customFormat="false" ht="12.75" hidden="false" customHeight="false" outlineLevel="0" collapsed="false">
      <c r="A74" s="171"/>
      <c r="B74" s="9" t="s">
        <v>28</v>
      </c>
      <c r="C74" s="9" t="s">
        <v>29</v>
      </c>
      <c r="D74" s="9" t="s">
        <v>30</v>
      </c>
      <c r="E74" s="9" t="s">
        <v>31</v>
      </c>
      <c r="F74" s="9" t="s">
        <v>32</v>
      </c>
      <c r="G74" s="172"/>
      <c r="H74" s="162"/>
    </row>
    <row r="77" customFormat="false" ht="12.75" hidden="false" customHeight="false" outlineLevel="0" collapsed="false">
      <c r="A77" s="233"/>
      <c r="B77" s="232"/>
      <c r="D77" s="232" t="s">
        <v>574</v>
      </c>
      <c r="E77" s="233"/>
      <c r="F77" s="233"/>
      <c r="G77" s="233"/>
      <c r="H77" s="233"/>
    </row>
    <row r="78" customFormat="false" ht="12.75" hidden="false" customHeight="false" outlineLevel="0" collapsed="false">
      <c r="A78" s="233"/>
      <c r="B78" s="232"/>
      <c r="D78" s="232" t="s">
        <v>575</v>
      </c>
      <c r="E78" s="233"/>
      <c r="F78" s="233"/>
      <c r="G78" s="233"/>
      <c r="H78" s="233"/>
    </row>
    <row r="79" customFormat="false" ht="12.75" hidden="false" customHeight="false" outlineLevel="0" collapsed="false">
      <c r="A79" s="233"/>
      <c r="C79" s="233"/>
      <c r="D79" s="233"/>
      <c r="E79" s="233"/>
      <c r="F79" s="233"/>
      <c r="G79" s="233"/>
      <c r="H79" s="233"/>
    </row>
    <row r="80" customFormat="false" ht="12.75" hidden="false" customHeight="false" outlineLevel="0" collapsed="false">
      <c r="A80" s="165" t="s">
        <v>8</v>
      </c>
      <c r="B80" s="234" t="n">
        <v>12679</v>
      </c>
      <c r="C80" s="234" t="n">
        <v>13220</v>
      </c>
      <c r="D80" s="234" t="n">
        <v>12840</v>
      </c>
      <c r="E80" s="234" t="n">
        <v>13069</v>
      </c>
      <c r="F80" s="182" t="n">
        <v>13250</v>
      </c>
      <c r="G80" s="165" t="s">
        <v>9</v>
      </c>
    </row>
    <row r="81" customFormat="false" ht="12.75" hidden="false" customHeight="false" outlineLevel="0" collapsed="false">
      <c r="A81" s="167" t="s">
        <v>562</v>
      </c>
      <c r="B81" s="233" t="n">
        <v>5405</v>
      </c>
      <c r="C81" s="233" t="n">
        <v>5736</v>
      </c>
      <c r="D81" s="233" t="n">
        <v>5829</v>
      </c>
      <c r="E81" s="233" t="n">
        <v>5991</v>
      </c>
      <c r="F81" s="184" t="n">
        <v>6169</v>
      </c>
      <c r="G81" s="167" t="s">
        <v>563</v>
      </c>
    </row>
    <row r="82" customFormat="false" ht="12.75" hidden="false" customHeight="false" outlineLevel="0" collapsed="false">
      <c r="A82" s="103" t="s">
        <v>564</v>
      </c>
      <c r="B82" s="233" t="n">
        <v>996</v>
      </c>
      <c r="C82" s="233" t="n">
        <v>1090</v>
      </c>
      <c r="D82" s="233" t="n">
        <v>1027</v>
      </c>
      <c r="E82" s="233" t="n">
        <v>1174</v>
      </c>
      <c r="F82" s="184" t="n">
        <v>1196</v>
      </c>
      <c r="G82" s="103" t="s">
        <v>565</v>
      </c>
    </row>
    <row r="83" customFormat="false" ht="12.75" hidden="false" customHeight="false" outlineLevel="0" collapsed="false">
      <c r="A83" s="167" t="s">
        <v>562</v>
      </c>
      <c r="B83" s="233" t="n">
        <v>202</v>
      </c>
      <c r="C83" s="233" t="n">
        <v>220</v>
      </c>
      <c r="D83" s="233" t="n">
        <v>225</v>
      </c>
      <c r="E83" s="233" t="n">
        <v>293</v>
      </c>
      <c r="F83" s="184" t="n">
        <v>304</v>
      </c>
      <c r="G83" s="167" t="s">
        <v>563</v>
      </c>
    </row>
    <row r="84" customFormat="false" ht="12.75" hidden="false" customHeight="false" outlineLevel="0" collapsed="false">
      <c r="A84" s="103" t="s">
        <v>566</v>
      </c>
      <c r="B84" s="233" t="n">
        <v>4454</v>
      </c>
      <c r="C84" s="233" t="n">
        <v>4870</v>
      </c>
      <c r="D84" s="233" t="n">
        <v>4606</v>
      </c>
      <c r="E84" s="233" t="n">
        <v>4666</v>
      </c>
      <c r="F84" s="184" t="n">
        <v>4609</v>
      </c>
      <c r="G84" s="103" t="s">
        <v>567</v>
      </c>
    </row>
    <row r="85" customFormat="false" ht="12.75" hidden="false" customHeight="false" outlineLevel="0" collapsed="false">
      <c r="A85" s="167" t="s">
        <v>562</v>
      </c>
      <c r="B85" s="233" t="n">
        <v>1516</v>
      </c>
      <c r="C85" s="233" t="n">
        <v>1741</v>
      </c>
      <c r="D85" s="233" t="n">
        <v>1732</v>
      </c>
      <c r="E85" s="233" t="n">
        <v>1814</v>
      </c>
      <c r="F85" s="184" t="n">
        <v>1772</v>
      </c>
      <c r="G85" s="167" t="s">
        <v>563</v>
      </c>
    </row>
    <row r="86" customFormat="false" ht="12.75" hidden="false" customHeight="false" outlineLevel="0" collapsed="false">
      <c r="A86" s="103" t="s">
        <v>568</v>
      </c>
      <c r="B86" s="233" t="n">
        <v>6291</v>
      </c>
      <c r="C86" s="233" t="n">
        <v>6273</v>
      </c>
      <c r="D86" s="233" t="n">
        <v>6185</v>
      </c>
      <c r="E86" s="233" t="n">
        <v>6288</v>
      </c>
      <c r="F86" s="184" t="n">
        <v>6163</v>
      </c>
      <c r="G86" s="103" t="s">
        <v>569</v>
      </c>
    </row>
    <row r="87" customFormat="false" ht="12.75" hidden="false" customHeight="false" outlineLevel="0" collapsed="false">
      <c r="A87" s="167" t="s">
        <v>562</v>
      </c>
      <c r="B87" s="233" t="n">
        <v>3071</v>
      </c>
      <c r="C87" s="233" t="n">
        <v>3128</v>
      </c>
      <c r="D87" s="233" t="n">
        <v>3158</v>
      </c>
      <c r="E87" s="233" t="n">
        <v>3264</v>
      </c>
      <c r="F87" s="184" t="n">
        <v>3192</v>
      </c>
      <c r="G87" s="167" t="s">
        <v>563</v>
      </c>
    </row>
    <row r="88" customFormat="false" ht="12.75" hidden="false" customHeight="false" outlineLevel="0" collapsed="false">
      <c r="A88" s="103" t="s">
        <v>570</v>
      </c>
      <c r="B88" s="233" t="n">
        <v>906</v>
      </c>
      <c r="C88" s="233" t="n">
        <v>967</v>
      </c>
      <c r="D88" s="233" t="n">
        <v>1013</v>
      </c>
      <c r="E88" s="233" t="n">
        <v>935</v>
      </c>
      <c r="F88" s="184" t="n">
        <v>1230</v>
      </c>
      <c r="G88" s="103" t="s">
        <v>571</v>
      </c>
    </row>
    <row r="89" customFormat="false" ht="12.75" hidden="false" customHeight="false" outlineLevel="0" collapsed="false">
      <c r="A89" s="167" t="s">
        <v>562</v>
      </c>
      <c r="B89" s="233" t="n">
        <v>604</v>
      </c>
      <c r="C89" s="233" t="n">
        <v>639</v>
      </c>
      <c r="D89" s="233" t="n">
        <v>709</v>
      </c>
      <c r="E89" s="233" t="n">
        <v>616</v>
      </c>
      <c r="F89" s="184" t="n">
        <v>869</v>
      </c>
      <c r="G89" s="167" t="s">
        <v>563</v>
      </c>
    </row>
    <row r="90" customFormat="false" ht="12.75" hidden="false" customHeight="false" outlineLevel="0" collapsed="false">
      <c r="A90" s="103" t="s">
        <v>572</v>
      </c>
      <c r="B90" s="233" t="n">
        <v>32</v>
      </c>
      <c r="C90" s="233" t="n">
        <v>20</v>
      </c>
      <c r="D90" s="233" t="n">
        <v>9</v>
      </c>
      <c r="E90" s="233" t="n">
        <v>6</v>
      </c>
      <c r="F90" s="184" t="n">
        <v>52</v>
      </c>
      <c r="G90" s="103" t="s">
        <v>573</v>
      </c>
    </row>
    <row r="91" customFormat="false" ht="12.75" hidden="false" customHeight="false" outlineLevel="0" collapsed="false">
      <c r="A91" s="167" t="s">
        <v>562</v>
      </c>
      <c r="B91" s="233" t="n">
        <v>12</v>
      </c>
      <c r="C91" s="233" t="n">
        <v>8</v>
      </c>
      <c r="D91" s="233" t="n">
        <v>5</v>
      </c>
      <c r="E91" s="233" t="n">
        <v>4</v>
      </c>
      <c r="F91" s="184" t="n">
        <v>32</v>
      </c>
      <c r="G91" s="167" t="s">
        <v>563</v>
      </c>
    </row>
    <row r="94" customFormat="false" ht="12.75" hidden="false" customHeight="false" outlineLevel="0" collapsed="false">
      <c r="B94" s="173"/>
      <c r="D94" s="173" t="s">
        <v>578</v>
      </c>
    </row>
    <row r="95" customFormat="false" ht="12.75" hidden="false" customHeight="false" outlineLevel="0" collapsed="false">
      <c r="B95" s="173"/>
      <c r="D95" s="173" t="s">
        <v>579</v>
      </c>
    </row>
    <row r="96" customFormat="false" ht="12.75" hidden="false" customHeight="false" outlineLevel="0" collapsed="false">
      <c r="B96" s="173"/>
      <c r="D96" s="173"/>
    </row>
    <row r="97" customFormat="false" ht="12.75" hidden="false" customHeight="false" outlineLevel="0" collapsed="false">
      <c r="B97" s="173"/>
      <c r="D97" s="173" t="s">
        <v>33</v>
      </c>
    </row>
    <row r="98" customFormat="false" ht="12.75" hidden="false" customHeight="false" outlineLevel="0" collapsed="false">
      <c r="B98" s="173"/>
      <c r="D98" s="173" t="s">
        <v>34</v>
      </c>
    </row>
    <row r="100" s="165" customFormat="true" ht="12.75" hidden="false" customHeight="false" outlineLevel="0" collapsed="false">
      <c r="A100" s="165" t="s">
        <v>8</v>
      </c>
      <c r="B100" s="165" t="n">
        <v>2399</v>
      </c>
      <c r="C100" s="165" t="n">
        <v>2136</v>
      </c>
      <c r="D100" s="165" t="n">
        <v>1882</v>
      </c>
      <c r="E100" s="165" t="n">
        <v>1566</v>
      </c>
      <c r="F100" s="182" t="n">
        <v>1385</v>
      </c>
      <c r="G100" s="165" t="s">
        <v>9</v>
      </c>
      <c r="J100" s="184"/>
    </row>
    <row r="101" customFormat="false" ht="12.75" hidden="false" customHeight="false" outlineLevel="0" collapsed="false">
      <c r="A101" s="167" t="s">
        <v>562</v>
      </c>
      <c r="B101" s="158" t="n">
        <v>1203</v>
      </c>
      <c r="C101" s="158" t="n">
        <v>1056</v>
      </c>
      <c r="D101" s="158" t="n">
        <v>948</v>
      </c>
      <c r="E101" s="158" t="n">
        <v>791</v>
      </c>
      <c r="F101" s="158" t="n">
        <v>726</v>
      </c>
      <c r="G101" s="167" t="s">
        <v>563</v>
      </c>
      <c r="H101" s="167"/>
    </row>
    <row r="102" customFormat="false" ht="12.75" hidden="false" customHeight="false" outlineLevel="0" collapsed="false">
      <c r="A102" s="103" t="s">
        <v>564</v>
      </c>
      <c r="B102" s="158" t="n">
        <v>201</v>
      </c>
      <c r="C102" s="158" t="n">
        <v>166</v>
      </c>
      <c r="D102" s="158" t="n">
        <v>179</v>
      </c>
      <c r="E102" s="158" t="n">
        <v>156</v>
      </c>
      <c r="F102" s="158" t="n">
        <v>87</v>
      </c>
      <c r="G102" s="103" t="s">
        <v>565</v>
      </c>
      <c r="H102" s="103"/>
    </row>
    <row r="103" customFormat="false" ht="12.75" hidden="false" customHeight="false" outlineLevel="0" collapsed="false">
      <c r="A103" s="167" t="s">
        <v>562</v>
      </c>
      <c r="B103" s="158" t="n">
        <v>26</v>
      </c>
      <c r="C103" s="158" t="n">
        <v>22</v>
      </c>
      <c r="D103" s="158" t="n">
        <v>34</v>
      </c>
      <c r="E103" s="158" t="n">
        <v>29</v>
      </c>
      <c r="F103" s="158" t="n">
        <v>19</v>
      </c>
      <c r="G103" s="167" t="s">
        <v>563</v>
      </c>
      <c r="H103" s="167"/>
    </row>
    <row r="104" customFormat="false" ht="12.75" hidden="false" customHeight="false" outlineLevel="0" collapsed="false">
      <c r="A104" s="103" t="s">
        <v>566</v>
      </c>
      <c r="B104" s="158" t="n">
        <v>746</v>
      </c>
      <c r="C104" s="158" t="n">
        <v>675</v>
      </c>
      <c r="D104" s="158" t="n">
        <v>580</v>
      </c>
      <c r="E104" s="158" t="n">
        <v>511</v>
      </c>
      <c r="F104" s="158" t="n">
        <v>445</v>
      </c>
      <c r="G104" s="103" t="s">
        <v>567</v>
      </c>
      <c r="H104" s="103"/>
    </row>
    <row r="105" customFormat="false" ht="12.75" hidden="false" customHeight="false" outlineLevel="0" collapsed="false">
      <c r="A105" s="167" t="s">
        <v>562</v>
      </c>
      <c r="B105" s="158" t="n">
        <v>270</v>
      </c>
      <c r="C105" s="158" t="n">
        <v>245</v>
      </c>
      <c r="D105" s="158" t="n">
        <v>222</v>
      </c>
      <c r="E105" s="158" t="n">
        <v>208</v>
      </c>
      <c r="F105" s="158" t="n">
        <v>183</v>
      </c>
      <c r="G105" s="167" t="s">
        <v>563</v>
      </c>
      <c r="H105" s="167"/>
    </row>
    <row r="106" customFormat="false" ht="12.75" hidden="false" customHeight="false" outlineLevel="0" collapsed="false">
      <c r="A106" s="103" t="s">
        <v>568</v>
      </c>
      <c r="B106" s="158" t="n">
        <v>837</v>
      </c>
      <c r="C106" s="158" t="n">
        <v>682</v>
      </c>
      <c r="D106" s="158" t="n">
        <v>616</v>
      </c>
      <c r="E106" s="158" t="n">
        <v>529</v>
      </c>
      <c r="F106" s="158" t="n">
        <v>467</v>
      </c>
      <c r="G106" s="103" t="s">
        <v>569</v>
      </c>
      <c r="H106" s="103"/>
    </row>
    <row r="107" customFormat="false" ht="12.75" hidden="false" customHeight="false" outlineLevel="0" collapsed="false">
      <c r="A107" s="167" t="s">
        <v>562</v>
      </c>
      <c r="B107" s="158" t="n">
        <v>473</v>
      </c>
      <c r="C107" s="158" t="n">
        <v>373</v>
      </c>
      <c r="D107" s="158" t="n">
        <v>346</v>
      </c>
      <c r="E107" s="158" t="n">
        <v>308</v>
      </c>
      <c r="F107" s="158" t="n">
        <v>271</v>
      </c>
      <c r="G107" s="167" t="s">
        <v>563</v>
      </c>
      <c r="H107" s="167"/>
    </row>
    <row r="108" customFormat="false" ht="27" hidden="false" customHeight="true" outlineLevel="0" collapsed="false">
      <c r="A108" s="206" t="s">
        <v>580</v>
      </c>
      <c r="B108" s="161" t="n">
        <v>615</v>
      </c>
      <c r="C108" s="161" t="n">
        <v>613</v>
      </c>
      <c r="D108" s="161" t="n">
        <v>507</v>
      </c>
      <c r="E108" s="158" t="n">
        <v>370</v>
      </c>
      <c r="F108" s="158" t="n">
        <v>386</v>
      </c>
      <c r="G108" s="206" t="s">
        <v>581</v>
      </c>
      <c r="H108" s="167"/>
    </row>
    <row r="109" customFormat="false" ht="12.75" hidden="false" customHeight="false" outlineLevel="0" collapsed="false">
      <c r="A109" s="167" t="s">
        <v>562</v>
      </c>
      <c r="B109" s="161" t="n">
        <v>434</v>
      </c>
      <c r="C109" s="161" t="n">
        <v>416</v>
      </c>
      <c r="D109" s="161" t="n">
        <v>346</v>
      </c>
      <c r="E109" s="158" t="n">
        <v>246</v>
      </c>
      <c r="F109" s="158" t="n">
        <v>253</v>
      </c>
      <c r="G109" s="167" t="s">
        <v>563</v>
      </c>
      <c r="H109" s="167"/>
    </row>
    <row r="112" customFormat="false" ht="12.75" hidden="false" customHeight="false" outlineLevel="0" collapsed="false">
      <c r="A112" s="233"/>
      <c r="B112" s="232"/>
      <c r="D112" s="232" t="s">
        <v>574</v>
      </c>
      <c r="E112" s="233"/>
      <c r="F112" s="233"/>
      <c r="G112" s="233"/>
      <c r="H112" s="233"/>
    </row>
    <row r="113" customFormat="false" ht="12.75" hidden="false" customHeight="false" outlineLevel="0" collapsed="false">
      <c r="A113" s="233"/>
      <c r="B113" s="232"/>
      <c r="D113" s="232" t="s">
        <v>575</v>
      </c>
      <c r="E113" s="233"/>
      <c r="F113" s="233"/>
      <c r="G113" s="233"/>
      <c r="H113" s="233"/>
    </row>
    <row r="114" customFormat="false" ht="12.75" hidden="false" customHeight="false" outlineLevel="0" collapsed="false">
      <c r="A114" s="233"/>
      <c r="B114" s="233"/>
      <c r="C114" s="233"/>
      <c r="D114" s="233"/>
      <c r="E114" s="233"/>
      <c r="F114" s="233"/>
      <c r="G114" s="233"/>
      <c r="H114" s="233"/>
    </row>
    <row r="115" customFormat="false" ht="12.75" hidden="false" customHeight="false" outlineLevel="0" collapsed="false">
      <c r="A115" s="165" t="s">
        <v>8</v>
      </c>
      <c r="B115" s="234" t="n">
        <v>929</v>
      </c>
      <c r="C115" s="234" t="n">
        <v>788</v>
      </c>
      <c r="D115" s="234" t="n">
        <v>820</v>
      </c>
      <c r="E115" s="234" t="n">
        <v>666</v>
      </c>
      <c r="F115" s="182" t="n">
        <v>608</v>
      </c>
      <c r="G115" s="165" t="s">
        <v>9</v>
      </c>
      <c r="H115" s="165"/>
    </row>
    <row r="116" customFormat="false" ht="12.75" hidden="false" customHeight="false" outlineLevel="0" collapsed="false">
      <c r="A116" s="167" t="s">
        <v>562</v>
      </c>
      <c r="B116" s="233" t="n">
        <v>545</v>
      </c>
      <c r="C116" s="233" t="n">
        <v>465</v>
      </c>
      <c r="D116" s="233" t="n">
        <v>448</v>
      </c>
      <c r="E116" s="233" t="n">
        <v>379</v>
      </c>
      <c r="F116" s="158" t="n">
        <v>331</v>
      </c>
      <c r="G116" s="167" t="s">
        <v>563</v>
      </c>
      <c r="H116" s="184"/>
    </row>
    <row r="117" customFormat="false" ht="12.75" hidden="false" customHeight="false" outlineLevel="0" collapsed="false">
      <c r="A117" s="103" t="s">
        <v>564</v>
      </c>
      <c r="B117" s="233" t="n">
        <v>47</v>
      </c>
      <c r="C117" s="233" t="n">
        <v>31</v>
      </c>
      <c r="D117" s="233" t="n">
        <v>40</v>
      </c>
      <c r="E117" s="233" t="n">
        <v>34</v>
      </c>
      <c r="F117" s="158" t="n">
        <v>28</v>
      </c>
      <c r="G117" s="103" t="s">
        <v>565</v>
      </c>
      <c r="H117" s="184"/>
    </row>
    <row r="118" customFormat="false" ht="12.75" hidden="false" customHeight="false" outlineLevel="0" collapsed="false">
      <c r="A118" s="167" t="s">
        <v>562</v>
      </c>
      <c r="B118" s="233" t="n">
        <v>4</v>
      </c>
      <c r="C118" s="233" t="n">
        <v>6</v>
      </c>
      <c r="D118" s="233" t="n">
        <v>9</v>
      </c>
      <c r="E118" s="233" t="n">
        <v>5</v>
      </c>
      <c r="F118" s="158" t="n">
        <v>6</v>
      </c>
      <c r="G118" s="167" t="s">
        <v>563</v>
      </c>
      <c r="H118" s="184"/>
    </row>
    <row r="119" customFormat="false" ht="12.75" hidden="false" customHeight="false" outlineLevel="0" collapsed="false">
      <c r="A119" s="103" t="s">
        <v>566</v>
      </c>
      <c r="B119" s="233" t="n">
        <v>182</v>
      </c>
      <c r="C119" s="233" t="n">
        <v>177</v>
      </c>
      <c r="D119" s="233" t="n">
        <v>197</v>
      </c>
      <c r="E119" s="233" t="n">
        <v>177</v>
      </c>
      <c r="F119" s="158" t="n">
        <v>165</v>
      </c>
      <c r="G119" s="103" t="s">
        <v>567</v>
      </c>
      <c r="H119" s="184"/>
    </row>
    <row r="120" customFormat="false" ht="12.75" hidden="false" customHeight="false" outlineLevel="0" collapsed="false">
      <c r="A120" s="167" t="s">
        <v>562</v>
      </c>
      <c r="B120" s="233" t="n">
        <v>67</v>
      </c>
      <c r="C120" s="233" t="n">
        <v>64</v>
      </c>
      <c r="D120" s="233" t="n">
        <v>63</v>
      </c>
      <c r="E120" s="233" t="n">
        <v>69</v>
      </c>
      <c r="F120" s="158" t="n">
        <v>60</v>
      </c>
      <c r="G120" s="167" t="s">
        <v>563</v>
      </c>
      <c r="H120" s="184"/>
    </row>
    <row r="121" customFormat="false" ht="12.75" hidden="false" customHeight="false" outlineLevel="0" collapsed="false">
      <c r="A121" s="103" t="s">
        <v>568</v>
      </c>
      <c r="B121" s="233" t="n">
        <v>397</v>
      </c>
      <c r="C121" s="233" t="n">
        <v>334</v>
      </c>
      <c r="D121" s="233" t="n">
        <v>343</v>
      </c>
      <c r="E121" s="233" t="n">
        <v>292</v>
      </c>
      <c r="F121" s="158" t="n">
        <v>259</v>
      </c>
      <c r="G121" s="103" t="s">
        <v>569</v>
      </c>
      <c r="H121" s="184"/>
    </row>
    <row r="122" customFormat="false" ht="12.75" hidden="false" customHeight="false" outlineLevel="0" collapsed="false">
      <c r="A122" s="167" t="s">
        <v>562</v>
      </c>
      <c r="B122" s="233" t="n">
        <v>233</v>
      </c>
      <c r="C122" s="233" t="n">
        <v>199</v>
      </c>
      <c r="D122" s="233" t="n">
        <v>197</v>
      </c>
      <c r="E122" s="233" t="n">
        <v>181</v>
      </c>
      <c r="F122" s="158" t="n">
        <v>152</v>
      </c>
      <c r="G122" s="167" t="s">
        <v>563</v>
      </c>
      <c r="H122" s="184"/>
    </row>
    <row r="123" customFormat="false" ht="28.5" hidden="false" customHeight="true" outlineLevel="0" collapsed="false">
      <c r="A123" s="206" t="s">
        <v>580</v>
      </c>
      <c r="B123" s="158" t="n">
        <v>303</v>
      </c>
      <c r="C123" s="158" t="n">
        <v>246</v>
      </c>
      <c r="D123" s="158" t="n">
        <v>240</v>
      </c>
      <c r="E123" s="233" t="n">
        <v>163</v>
      </c>
      <c r="F123" s="158" t="n">
        <v>156</v>
      </c>
      <c r="G123" s="103" t="s">
        <v>581</v>
      </c>
    </row>
    <row r="124" customFormat="false" ht="12.75" hidden="false" customHeight="false" outlineLevel="0" collapsed="false">
      <c r="A124" s="167" t="s">
        <v>562</v>
      </c>
      <c r="B124" s="158" t="n">
        <v>241</v>
      </c>
      <c r="C124" s="158" t="n">
        <v>196</v>
      </c>
      <c r="D124" s="158" t="n">
        <v>179</v>
      </c>
      <c r="E124" s="233" t="n">
        <v>124</v>
      </c>
      <c r="F124" s="158" t="n">
        <v>113</v>
      </c>
      <c r="G124" s="167" t="s">
        <v>563</v>
      </c>
    </row>
  </sheetData>
  <printOptions headings="false" gridLines="false" gridLinesSet="true" horizontalCentered="false" verticalCentered="false"/>
  <pageMargins left="0.5" right="0.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9.7"/>
    <col collapsed="false" customWidth="true" hidden="false" outlineLevel="0" max="2" min="2" style="1" width="19.14"/>
    <col collapsed="false" customWidth="true" hidden="false" outlineLevel="0" max="7" min="3" style="1" width="8.28"/>
    <col collapsed="false" customWidth="true" hidden="false" outlineLevel="0" max="8" min="8" style="1" width="25.41"/>
    <col collapsed="false" customWidth="true" hidden="false" outlineLevel="0" max="9" min="9" style="1" width="9.28"/>
    <col collapsed="false" customWidth="true" hidden="false" outlineLevel="0" max="10" min="10" style="1" width="8.85"/>
    <col collapsed="false" customWidth="false" hidden="false" outlineLevel="0" max="257" min="11" style="1" width="9.14"/>
  </cols>
  <sheetData>
    <row r="3" customFormat="false" ht="15.75" hidden="false" customHeight="false" outlineLevel="0" collapsed="false">
      <c r="E3" s="3" t="s">
        <v>86</v>
      </c>
    </row>
    <row r="4" customFormat="false" ht="15.75" hidden="false" customHeight="false" outlineLevel="0" collapsed="false">
      <c r="E4" s="3" t="s">
        <v>87</v>
      </c>
    </row>
    <row r="5" customFormat="false" ht="12.75" hidden="false" customHeight="false" outlineLevel="0" collapsed="false">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7"/>
      <c r="B7" s="8"/>
      <c r="C7" s="9" t="s">
        <v>28</v>
      </c>
      <c r="D7" s="9" t="s">
        <v>29</v>
      </c>
      <c r="E7" s="9" t="s">
        <v>30</v>
      </c>
      <c r="F7" s="9" t="s">
        <v>31</v>
      </c>
      <c r="G7" s="9" t="s">
        <v>32</v>
      </c>
      <c r="H7" s="10"/>
    </row>
    <row r="8" customFormat="false" ht="12.75" hidden="false" customHeight="false" outlineLevel="0" collapsed="false">
      <c r="A8" s="5"/>
      <c r="B8" s="5"/>
      <c r="C8" s="35"/>
      <c r="D8" s="35"/>
      <c r="E8" s="35"/>
      <c r="F8" s="35"/>
      <c r="G8" s="35"/>
    </row>
    <row r="9" customFormat="false" ht="12.75" hidden="false" customHeight="false" outlineLevel="0" collapsed="false">
      <c r="E9" s="19" t="s">
        <v>33</v>
      </c>
      <c r="F9" s="19"/>
      <c r="G9" s="19"/>
    </row>
    <row r="10" customFormat="false" ht="12.75" hidden="false" customHeight="false" outlineLevel="0" collapsed="false">
      <c r="E10" s="19" t="s">
        <v>34</v>
      </c>
      <c r="F10" s="36"/>
      <c r="G10" s="36"/>
    </row>
    <row r="11" customFormat="false" ht="12.75" hidden="false" customHeight="false" outlineLevel="0" collapsed="false">
      <c r="C11" s="19"/>
      <c r="D11" s="19"/>
      <c r="E11" s="19"/>
      <c r="F11" s="19"/>
      <c r="G11" s="19"/>
    </row>
    <row r="12" customFormat="false" ht="12.75" hidden="false" customHeight="false" outlineLevel="0" collapsed="false">
      <c r="A12" s="11" t="s">
        <v>8</v>
      </c>
      <c r="B12" s="11"/>
      <c r="C12" s="11" t="n">
        <v>19254</v>
      </c>
      <c r="D12" s="11" t="n">
        <v>19305</v>
      </c>
      <c r="E12" s="20" t="n">
        <v>19456</v>
      </c>
      <c r="F12" s="20" t="n">
        <v>19348</v>
      </c>
      <c r="G12" s="20" t="n">
        <v>19466</v>
      </c>
      <c r="H12" s="11" t="s">
        <v>9</v>
      </c>
      <c r="I12" s="11"/>
      <c r="K12" s="13"/>
    </row>
    <row r="13" customFormat="false" ht="12.75" hidden="false" customHeight="false" outlineLevel="0" collapsed="false">
      <c r="A13" s="14" t="s">
        <v>88</v>
      </c>
      <c r="B13" s="14"/>
      <c r="C13" s="1" t="n">
        <v>11746</v>
      </c>
      <c r="D13" s="1" t="n">
        <v>12135</v>
      </c>
      <c r="E13" s="1" t="n">
        <v>12520</v>
      </c>
      <c r="F13" s="1" t="n">
        <v>12805</v>
      </c>
      <c r="G13" s="1" t="n">
        <v>13262</v>
      </c>
      <c r="H13" s="14" t="s">
        <v>89</v>
      </c>
    </row>
    <row r="14" customFormat="false" ht="12.75" hidden="false" customHeight="false" outlineLevel="0" collapsed="false">
      <c r="A14" s="14" t="s">
        <v>90</v>
      </c>
      <c r="B14" s="14"/>
      <c r="C14" s="1" t="n">
        <v>7355</v>
      </c>
      <c r="D14" s="1" t="n">
        <v>6978</v>
      </c>
      <c r="E14" s="1" t="n">
        <v>6747</v>
      </c>
      <c r="F14" s="1" t="n">
        <v>6316</v>
      </c>
      <c r="G14" s="1" t="n">
        <v>6048</v>
      </c>
      <c r="H14" s="14" t="s">
        <v>91</v>
      </c>
    </row>
    <row r="15" customFormat="false" ht="12.75" hidden="false" customHeight="false" outlineLevel="0" collapsed="false">
      <c r="A15" s="14" t="s">
        <v>92</v>
      </c>
      <c r="B15" s="14"/>
      <c r="C15" s="1" t="n">
        <v>153</v>
      </c>
      <c r="D15" s="1" t="n">
        <v>192</v>
      </c>
      <c r="E15" s="1" t="n">
        <v>189</v>
      </c>
      <c r="F15" s="1" t="n">
        <v>227</v>
      </c>
      <c r="G15" s="1" t="n">
        <v>156</v>
      </c>
      <c r="H15" s="14" t="s">
        <v>93</v>
      </c>
    </row>
    <row r="16" customFormat="false" ht="12.75" hidden="false" customHeight="false" outlineLevel="0" collapsed="false">
      <c r="A16" s="21"/>
      <c r="B16" s="21"/>
      <c r="H16" s="21"/>
    </row>
    <row r="17" customFormat="false" ht="12.75" hidden="false" customHeight="false" outlineLevel="0" collapsed="false">
      <c r="A17" s="14"/>
      <c r="B17" s="14"/>
      <c r="H17" s="14"/>
    </row>
    <row r="18" customFormat="false" ht="24.75" hidden="false" customHeight="true" outlineLevel="0" collapsed="false">
      <c r="A18" s="37" t="s">
        <v>70</v>
      </c>
      <c r="B18" s="37"/>
      <c r="C18" s="1" t="n">
        <v>121</v>
      </c>
      <c r="D18" s="1" t="n">
        <v>148</v>
      </c>
      <c r="E18" s="1" t="n">
        <v>165</v>
      </c>
      <c r="F18" s="1" t="n">
        <v>213</v>
      </c>
      <c r="G18" s="1" t="n">
        <v>250</v>
      </c>
      <c r="H18" s="32" t="s">
        <v>71</v>
      </c>
    </row>
    <row r="21" customFormat="false" ht="12.75" hidden="false" customHeight="false" outlineLevel="0" collapsed="false">
      <c r="E21" s="19" t="s">
        <v>52</v>
      </c>
      <c r="F21" s="19"/>
      <c r="G21" s="19"/>
    </row>
    <row r="22" customFormat="false" ht="12.75" hidden="false" customHeight="false" outlineLevel="0" collapsed="false">
      <c r="E22" s="19" t="s">
        <v>53</v>
      </c>
    </row>
    <row r="25" customFormat="false" ht="12.75" hidden="false" customHeight="false" outlineLevel="0" collapsed="false">
      <c r="A25" s="11" t="s">
        <v>8</v>
      </c>
      <c r="B25" s="11"/>
      <c r="C25" s="11" t="n">
        <v>5242</v>
      </c>
      <c r="D25" s="11" t="n">
        <v>5169</v>
      </c>
      <c r="E25" s="20" t="n">
        <v>5161</v>
      </c>
      <c r="F25" s="20" t="n">
        <v>4930</v>
      </c>
      <c r="G25" s="20" t="n">
        <v>4886</v>
      </c>
      <c r="H25" s="11" t="s">
        <v>9</v>
      </c>
      <c r="I25" s="13"/>
      <c r="K25" s="13"/>
    </row>
    <row r="26" customFormat="false" ht="12.75" hidden="false" customHeight="false" outlineLevel="0" collapsed="false">
      <c r="A26" s="14" t="s">
        <v>88</v>
      </c>
      <c r="B26" s="14"/>
      <c r="C26" s="1" t="n">
        <v>2656</v>
      </c>
      <c r="D26" s="1" t="n">
        <v>2698</v>
      </c>
      <c r="E26" s="1" t="n">
        <v>2746</v>
      </c>
      <c r="F26" s="1" t="n">
        <v>2723</v>
      </c>
      <c r="G26" s="1" t="n">
        <v>2777</v>
      </c>
      <c r="H26" s="14" t="s">
        <v>89</v>
      </c>
    </row>
    <row r="27" customFormat="false" ht="12.75" hidden="false" customHeight="false" outlineLevel="0" collapsed="false">
      <c r="A27" s="14" t="s">
        <v>90</v>
      </c>
      <c r="B27" s="14"/>
      <c r="C27" s="1" t="n">
        <v>2483</v>
      </c>
      <c r="D27" s="1" t="n">
        <v>2363</v>
      </c>
      <c r="E27" s="1" t="n">
        <v>2326</v>
      </c>
      <c r="F27" s="1" t="n">
        <v>2105</v>
      </c>
      <c r="G27" s="1" t="n">
        <v>2015</v>
      </c>
      <c r="H27" s="14" t="s">
        <v>91</v>
      </c>
    </row>
    <row r="28" customFormat="false" ht="12.75" hidden="false" customHeight="false" outlineLevel="0" collapsed="false">
      <c r="A28" s="14" t="s">
        <v>92</v>
      </c>
      <c r="B28" s="14"/>
      <c r="C28" s="1" t="n">
        <v>103</v>
      </c>
      <c r="D28" s="1" t="n">
        <v>108</v>
      </c>
      <c r="E28" s="13" t="n">
        <v>89</v>
      </c>
      <c r="F28" s="1" t="n">
        <v>102</v>
      </c>
      <c r="G28" s="1" t="n">
        <v>94</v>
      </c>
      <c r="H28" s="14" t="s">
        <v>93</v>
      </c>
    </row>
    <row r="29" customFormat="false" ht="12.75" hidden="false" customHeight="false" outlineLevel="0" collapsed="false">
      <c r="A29" s="21"/>
      <c r="B29" s="21"/>
      <c r="H29" s="21"/>
    </row>
    <row r="30" customFormat="false" ht="12.75" hidden="false" customHeight="false" outlineLevel="0" collapsed="false">
      <c r="A30" s="15"/>
      <c r="B30" s="5"/>
      <c r="C30" s="5"/>
      <c r="H30" s="15"/>
    </row>
    <row r="31" customFormat="false" ht="17.25" hidden="false" customHeight="true" outlineLevel="0" collapsed="false">
      <c r="A31" s="16" t="s">
        <v>94</v>
      </c>
      <c r="B31" s="16"/>
      <c r="D31" s="5"/>
      <c r="H31" s="38" t="s">
        <v>95</v>
      </c>
    </row>
    <row r="32" customFormat="false" ht="21" hidden="false" customHeight="true" outlineLevel="0" collapsed="false">
      <c r="A32" s="16"/>
      <c r="B32" s="16"/>
      <c r="G32" s="14" t="s">
        <v>96</v>
      </c>
      <c r="H32" s="38"/>
      <c r="I32" s="21"/>
    </row>
  </sheetData>
  <sheetProtection sheet="true" password="c71c" objects="true" scenarios="true"/>
  <mergeCells count="3">
    <mergeCell ref="A18:B18"/>
    <mergeCell ref="A31:B32"/>
    <mergeCell ref="H31:H32"/>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3"/>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21.56"/>
    <col collapsed="false" customWidth="true" hidden="false" outlineLevel="0" max="6" min="2" style="158" width="9.56"/>
    <col collapsed="false" customWidth="true" hidden="false" outlineLevel="0" max="7" min="7" style="158" width="20.85"/>
    <col collapsed="false" customWidth="true" hidden="false" outlineLevel="0" max="8" min="8" style="158" width="9.41"/>
    <col collapsed="false" customWidth="true" hidden="false" outlineLevel="0" max="9" min="9" style="158" width="8.85"/>
    <col collapsed="false" customWidth="true" hidden="false" outlineLevel="0" max="10" min="10" style="158" width="8.41"/>
    <col collapsed="false" customWidth="false" hidden="false" outlineLevel="0" max="257" min="11" style="158" width="7.99"/>
  </cols>
  <sheetData>
    <row r="1" customFormat="false" ht="12.75" hidden="false" customHeight="false" outlineLevel="0" collapsed="false">
      <c r="A1" s="159"/>
    </row>
    <row r="2" customFormat="false" ht="12.75" hidden="false" customHeight="false" outlineLevel="0" collapsed="false">
      <c r="B2" s="162"/>
      <c r="C2" s="162"/>
      <c r="D2" s="162"/>
      <c r="E2" s="162"/>
      <c r="F2" s="162"/>
      <c r="G2" s="162"/>
    </row>
    <row r="3" customFormat="false" ht="12.75" hidden="false" customHeight="true" outlineLevel="0" collapsed="false">
      <c r="A3" s="196" t="s">
        <v>582</v>
      </c>
      <c r="B3" s="196"/>
      <c r="C3" s="196"/>
      <c r="D3" s="196"/>
      <c r="E3" s="196"/>
      <c r="F3" s="196"/>
      <c r="G3" s="196"/>
      <c r="H3" s="208"/>
    </row>
    <row r="4" customFormat="false" ht="12.75" hidden="false" customHeight="false" outlineLevel="0" collapsed="false">
      <c r="A4" s="196"/>
      <c r="B4" s="196"/>
      <c r="C4" s="196"/>
      <c r="D4" s="196"/>
      <c r="E4" s="196"/>
      <c r="F4" s="196"/>
      <c r="G4" s="196"/>
      <c r="H4" s="175"/>
    </row>
    <row r="5" customFormat="false" ht="12.75" hidden="false" customHeight="false" outlineLevel="0" collapsed="false">
      <c r="B5" s="160"/>
      <c r="D5" s="160" t="s">
        <v>583</v>
      </c>
      <c r="E5" s="175"/>
      <c r="F5" s="175"/>
      <c r="G5" s="175"/>
      <c r="H5" s="175"/>
    </row>
    <row r="6" customFormat="false" ht="12.75" hidden="false" customHeight="false" outlineLevel="0" collapsed="false">
      <c r="B6" s="160"/>
      <c r="D6" s="160"/>
      <c r="E6" s="175"/>
      <c r="F6" s="175"/>
      <c r="G6" s="175"/>
      <c r="H6" s="175"/>
    </row>
    <row r="7" customFormat="false" ht="12.75" hidden="false" customHeight="false" outlineLevel="0" collapsed="false">
      <c r="A7" s="175"/>
      <c r="B7" s="175"/>
      <c r="C7" s="175"/>
      <c r="D7" s="175"/>
      <c r="E7" s="175"/>
      <c r="F7" s="175"/>
      <c r="G7" s="161" t="s">
        <v>26</v>
      </c>
    </row>
    <row r="8" customFormat="false" ht="12.75" hidden="false" customHeight="false" outlineLevel="0" collapsed="false">
      <c r="A8" s="162"/>
      <c r="B8" s="197"/>
      <c r="C8" s="197"/>
      <c r="D8" s="197"/>
      <c r="E8" s="197"/>
      <c r="F8" s="197"/>
      <c r="G8" s="163" t="s">
        <v>27</v>
      </c>
    </row>
    <row r="9" customFormat="false" ht="12.75" hidden="false" customHeight="false" outlineLevel="0" collapsed="false">
      <c r="A9" s="164"/>
      <c r="B9" s="9" t="s">
        <v>28</v>
      </c>
      <c r="C9" s="9" t="s">
        <v>29</v>
      </c>
      <c r="D9" s="9" t="s">
        <v>30</v>
      </c>
      <c r="E9" s="9" t="s">
        <v>31</v>
      </c>
      <c r="F9" s="9" t="s">
        <v>32</v>
      </c>
      <c r="G9" s="164"/>
    </row>
    <row r="10" customFormat="false" ht="12.75" hidden="false" customHeight="false" outlineLevel="0" collapsed="false">
      <c r="A10" s="162"/>
      <c r="B10" s="197"/>
      <c r="C10" s="197"/>
      <c r="D10" s="197"/>
      <c r="E10" s="197"/>
      <c r="F10" s="197"/>
      <c r="G10" s="162"/>
    </row>
    <row r="11" customFormat="false" ht="12.75" hidden="false" customHeight="false" outlineLevel="0" collapsed="false">
      <c r="A11" s="162"/>
      <c r="B11" s="197"/>
      <c r="C11" s="197"/>
      <c r="D11" s="197"/>
      <c r="E11" s="197"/>
      <c r="F11" s="197"/>
      <c r="G11" s="162"/>
    </row>
    <row r="12" customFormat="false" ht="12.75" hidden="false" customHeight="false" outlineLevel="0" collapsed="false">
      <c r="A12" s="162"/>
      <c r="B12" s="173"/>
      <c r="D12" s="173" t="s">
        <v>33</v>
      </c>
    </row>
    <row r="13" customFormat="false" ht="12.75" hidden="false" customHeight="false" outlineLevel="0" collapsed="false">
      <c r="B13" s="173"/>
      <c r="D13" s="173" t="s">
        <v>34</v>
      </c>
    </row>
    <row r="15" s="165" customFormat="true" ht="12.75" hidden="false" customHeight="false" outlineLevel="0" collapsed="false">
      <c r="A15" s="165" t="s">
        <v>8</v>
      </c>
      <c r="B15" s="165" t="n">
        <v>20925</v>
      </c>
      <c r="C15" s="165" t="n">
        <v>20764</v>
      </c>
      <c r="D15" s="182" t="n">
        <v>20535</v>
      </c>
      <c r="E15" s="182" t="n">
        <v>19979</v>
      </c>
      <c r="F15" s="165" t="n">
        <v>19846</v>
      </c>
      <c r="G15" s="165" t="s">
        <v>9</v>
      </c>
      <c r="H15" s="184"/>
    </row>
    <row r="16" customFormat="false" ht="12.75" hidden="false" customHeight="false" outlineLevel="0" collapsed="false">
      <c r="A16" s="167" t="s">
        <v>562</v>
      </c>
      <c r="B16" s="158" t="n">
        <v>9259</v>
      </c>
      <c r="C16" s="158" t="n">
        <v>9049</v>
      </c>
      <c r="D16" s="158" t="n">
        <v>9320</v>
      </c>
      <c r="E16" s="158" t="n">
        <v>9113</v>
      </c>
      <c r="F16" s="158" t="n">
        <v>9260</v>
      </c>
      <c r="G16" s="167" t="s">
        <v>563</v>
      </c>
    </row>
    <row r="17" customFormat="false" ht="12.75" hidden="false" customHeight="false" outlineLevel="0" collapsed="false">
      <c r="A17" s="103" t="s">
        <v>564</v>
      </c>
      <c r="B17" s="158" t="n">
        <v>1886</v>
      </c>
      <c r="C17" s="158" t="n">
        <v>1978</v>
      </c>
      <c r="D17" s="158" t="n">
        <v>1975</v>
      </c>
      <c r="E17" s="158" t="n">
        <v>1954</v>
      </c>
      <c r="F17" s="158" t="n">
        <v>1990</v>
      </c>
      <c r="G17" s="103" t="s">
        <v>565</v>
      </c>
    </row>
    <row r="18" customFormat="false" ht="12.75" hidden="false" customHeight="false" outlineLevel="0" collapsed="false">
      <c r="A18" s="167" t="s">
        <v>562</v>
      </c>
      <c r="B18" s="158" t="n">
        <v>371</v>
      </c>
      <c r="C18" s="158" t="n">
        <v>387</v>
      </c>
      <c r="D18" s="158" t="n">
        <v>436</v>
      </c>
      <c r="E18" s="158" t="n">
        <v>465</v>
      </c>
      <c r="F18" s="158" t="n">
        <v>481</v>
      </c>
      <c r="G18" s="167" t="s">
        <v>563</v>
      </c>
    </row>
    <row r="19" customFormat="false" ht="12.75" hidden="false" customHeight="false" outlineLevel="0" collapsed="false">
      <c r="A19" s="103" t="s">
        <v>566</v>
      </c>
      <c r="B19" s="158" t="n">
        <v>6377</v>
      </c>
      <c r="C19" s="158" t="n">
        <v>6579</v>
      </c>
      <c r="D19" s="158" t="n">
        <v>6459</v>
      </c>
      <c r="E19" s="158" t="n">
        <v>6277</v>
      </c>
      <c r="F19" s="158" t="n">
        <v>6168</v>
      </c>
      <c r="G19" s="103" t="s">
        <v>567</v>
      </c>
    </row>
    <row r="20" customFormat="false" ht="12.75" hidden="false" customHeight="false" outlineLevel="0" collapsed="false">
      <c r="A20" s="167" t="s">
        <v>562</v>
      </c>
      <c r="B20" s="158" t="n">
        <v>2212</v>
      </c>
      <c r="C20" s="158" t="n">
        <v>2370</v>
      </c>
      <c r="D20" s="158" t="n">
        <v>2459</v>
      </c>
      <c r="E20" s="158" t="n">
        <v>2467</v>
      </c>
      <c r="F20" s="158" t="n">
        <v>2369</v>
      </c>
      <c r="G20" s="167" t="s">
        <v>563</v>
      </c>
    </row>
    <row r="21" customFormat="false" ht="12.75" hidden="false" customHeight="false" outlineLevel="0" collapsed="false">
      <c r="A21" s="103" t="s">
        <v>568</v>
      </c>
      <c r="B21" s="158" t="n">
        <v>9581</v>
      </c>
      <c r="C21" s="158" t="n">
        <v>9147</v>
      </c>
      <c r="D21" s="158" t="n">
        <v>8920</v>
      </c>
      <c r="E21" s="158" t="n">
        <v>8648</v>
      </c>
      <c r="F21" s="158" t="n">
        <v>8524</v>
      </c>
      <c r="G21" s="103" t="s">
        <v>569</v>
      </c>
    </row>
    <row r="22" customFormat="false" ht="12.75" hidden="false" customHeight="false" outlineLevel="0" collapsed="false">
      <c r="A22" s="167" t="s">
        <v>562</v>
      </c>
      <c r="B22" s="158" t="n">
        <v>4739</v>
      </c>
      <c r="C22" s="158" t="n">
        <v>4483</v>
      </c>
      <c r="D22" s="158" t="n">
        <v>4468</v>
      </c>
      <c r="E22" s="158" t="n">
        <v>4377</v>
      </c>
      <c r="F22" s="158" t="n">
        <v>4401</v>
      </c>
      <c r="G22" s="167" t="s">
        <v>563</v>
      </c>
    </row>
    <row r="23" customFormat="false" ht="12.75" hidden="false" customHeight="false" outlineLevel="0" collapsed="false">
      <c r="A23" s="103" t="s">
        <v>570</v>
      </c>
      <c r="B23" s="158" t="n">
        <v>3050</v>
      </c>
      <c r="C23" s="158" t="n">
        <v>3040</v>
      </c>
      <c r="D23" s="158" t="n">
        <v>3172</v>
      </c>
      <c r="E23" s="158" t="n">
        <v>3094</v>
      </c>
      <c r="F23" s="158" t="n">
        <v>3107</v>
      </c>
      <c r="G23" s="103" t="s">
        <v>571</v>
      </c>
    </row>
    <row r="24" customFormat="false" ht="12.75" hidden="false" customHeight="false" outlineLevel="0" collapsed="false">
      <c r="A24" s="167" t="s">
        <v>562</v>
      </c>
      <c r="B24" s="158" t="n">
        <v>1925</v>
      </c>
      <c r="C24" s="158" t="n">
        <v>1801</v>
      </c>
      <c r="D24" s="158" t="n">
        <v>1952</v>
      </c>
      <c r="E24" s="158" t="n">
        <v>1800</v>
      </c>
      <c r="F24" s="158" t="n">
        <v>1977</v>
      </c>
      <c r="G24" s="167" t="s">
        <v>563</v>
      </c>
    </row>
    <row r="25" customFormat="false" ht="12.75" hidden="false" customHeight="false" outlineLevel="0" collapsed="false">
      <c r="A25" s="103" t="s">
        <v>572</v>
      </c>
      <c r="B25" s="158" t="n">
        <v>31</v>
      </c>
      <c r="C25" s="158" t="n">
        <v>20</v>
      </c>
      <c r="D25" s="158" t="n">
        <v>9</v>
      </c>
      <c r="E25" s="158" t="n">
        <v>6</v>
      </c>
      <c r="F25" s="158" t="n">
        <v>57</v>
      </c>
      <c r="G25" s="103" t="s">
        <v>573</v>
      </c>
    </row>
    <row r="26" customFormat="false" ht="12.75" hidden="false" customHeight="false" outlineLevel="0" collapsed="false">
      <c r="A26" s="167" t="s">
        <v>562</v>
      </c>
      <c r="B26" s="158" t="n">
        <v>12</v>
      </c>
      <c r="C26" s="158" t="n">
        <v>8</v>
      </c>
      <c r="D26" s="158" t="n">
        <v>5</v>
      </c>
      <c r="E26" s="158" t="n">
        <v>4</v>
      </c>
      <c r="F26" s="158" t="n">
        <v>32</v>
      </c>
      <c r="G26" s="167" t="s">
        <v>563</v>
      </c>
    </row>
    <row r="29" customFormat="false" ht="12.75" hidden="false" customHeight="false" outlineLevel="0" collapsed="false">
      <c r="B29" s="232"/>
      <c r="D29" s="232" t="s">
        <v>574</v>
      </c>
    </row>
    <row r="30" customFormat="false" ht="12.75" hidden="false" customHeight="false" outlineLevel="0" collapsed="false">
      <c r="B30" s="232"/>
      <c r="D30" s="232" t="s">
        <v>575</v>
      </c>
    </row>
    <row r="32" s="165" customFormat="true" ht="12.75" hidden="false" customHeight="false" outlineLevel="0" collapsed="false">
      <c r="A32" s="165" t="s">
        <v>8</v>
      </c>
      <c r="B32" s="165" t="n">
        <v>12658</v>
      </c>
      <c r="C32" s="165" t="n">
        <v>12984</v>
      </c>
      <c r="D32" s="190" t="n">
        <v>12631</v>
      </c>
      <c r="E32" s="190" t="n">
        <v>12669</v>
      </c>
      <c r="F32" s="182" t="n">
        <v>12748</v>
      </c>
      <c r="G32" s="165" t="s">
        <v>9</v>
      </c>
      <c r="H32" s="184"/>
    </row>
    <row r="33" customFormat="false" ht="12.75" hidden="false" customHeight="false" outlineLevel="0" collapsed="false">
      <c r="A33" s="167" t="s">
        <v>562</v>
      </c>
      <c r="B33" s="158" t="n">
        <v>5507</v>
      </c>
      <c r="C33" s="158" t="n">
        <v>5714</v>
      </c>
      <c r="D33" s="158" t="n">
        <v>5775</v>
      </c>
      <c r="E33" s="158" t="n">
        <v>5839</v>
      </c>
      <c r="F33" s="158" t="n">
        <v>5951</v>
      </c>
      <c r="G33" s="167" t="s">
        <v>563</v>
      </c>
    </row>
    <row r="34" customFormat="false" ht="12.75" hidden="false" customHeight="false" outlineLevel="0" collapsed="false">
      <c r="A34" s="103" t="s">
        <v>564</v>
      </c>
      <c r="B34" s="158" t="n">
        <v>909</v>
      </c>
      <c r="C34" s="158" t="n">
        <v>977</v>
      </c>
      <c r="D34" s="161" t="n">
        <v>947</v>
      </c>
      <c r="E34" s="158" t="n">
        <v>1069</v>
      </c>
      <c r="F34" s="158" t="n">
        <v>1073</v>
      </c>
      <c r="G34" s="103" t="s">
        <v>565</v>
      </c>
    </row>
    <row r="35" customFormat="false" ht="12.75" hidden="false" customHeight="false" outlineLevel="0" collapsed="false">
      <c r="A35" s="167" t="s">
        <v>562</v>
      </c>
      <c r="B35" s="158" t="n">
        <v>173</v>
      </c>
      <c r="C35" s="158" t="n">
        <v>195</v>
      </c>
      <c r="D35" s="158" t="n">
        <v>210</v>
      </c>
      <c r="E35" s="161" t="n">
        <v>268</v>
      </c>
      <c r="F35" s="158" t="n">
        <v>272</v>
      </c>
      <c r="G35" s="167" t="s">
        <v>563</v>
      </c>
    </row>
    <row r="36" customFormat="false" ht="12.75" hidden="false" customHeight="false" outlineLevel="0" collapsed="false">
      <c r="A36" s="103" t="s">
        <v>566</v>
      </c>
      <c r="B36" s="158" t="n">
        <v>4355</v>
      </c>
      <c r="C36" s="158" t="n">
        <v>4715</v>
      </c>
      <c r="D36" s="161" t="n">
        <v>4459</v>
      </c>
      <c r="E36" s="161" t="n">
        <v>4489</v>
      </c>
      <c r="F36" s="158" t="n">
        <v>4409</v>
      </c>
      <c r="G36" s="103" t="s">
        <v>567</v>
      </c>
    </row>
    <row r="37" customFormat="false" ht="12.75" hidden="false" customHeight="false" outlineLevel="0" collapsed="false">
      <c r="A37" s="167" t="s">
        <v>562</v>
      </c>
      <c r="B37" s="158" t="n">
        <v>1491</v>
      </c>
      <c r="C37" s="158" t="n">
        <v>1692</v>
      </c>
      <c r="D37" s="158" t="n">
        <v>1671</v>
      </c>
      <c r="E37" s="158" t="n">
        <v>1743</v>
      </c>
      <c r="F37" s="158" t="n">
        <v>1686</v>
      </c>
      <c r="G37" s="167" t="s">
        <v>563</v>
      </c>
    </row>
    <row r="38" customFormat="false" ht="12.75" hidden="false" customHeight="false" outlineLevel="0" collapsed="false">
      <c r="A38" s="103" t="s">
        <v>568</v>
      </c>
      <c r="B38" s="158" t="n">
        <v>6321</v>
      </c>
      <c r="C38" s="158" t="n">
        <v>6231</v>
      </c>
      <c r="D38" s="161" t="n">
        <v>6148</v>
      </c>
      <c r="E38" s="158" t="n">
        <v>6206</v>
      </c>
      <c r="F38" s="158" t="n">
        <v>6033</v>
      </c>
      <c r="G38" s="103" t="s">
        <v>569</v>
      </c>
    </row>
    <row r="39" customFormat="false" ht="12.75" hidden="false" customHeight="false" outlineLevel="0" collapsed="false">
      <c r="A39" s="167" t="s">
        <v>562</v>
      </c>
      <c r="B39" s="158" t="n">
        <v>3089</v>
      </c>
      <c r="C39" s="158" t="n">
        <v>3095</v>
      </c>
      <c r="D39" s="158" t="n">
        <v>3118</v>
      </c>
      <c r="E39" s="161" t="n">
        <v>3211</v>
      </c>
      <c r="F39" s="184" t="n">
        <v>3106</v>
      </c>
      <c r="G39" s="167" t="s">
        <v>563</v>
      </c>
      <c r="I39" s="161"/>
    </row>
    <row r="40" customFormat="false" ht="12.75" hidden="false" customHeight="false" outlineLevel="0" collapsed="false">
      <c r="A40" s="103" t="s">
        <v>570</v>
      </c>
      <c r="B40" s="158" t="n">
        <v>1042</v>
      </c>
      <c r="C40" s="158" t="n">
        <v>1041</v>
      </c>
      <c r="D40" s="161" t="n">
        <v>1068</v>
      </c>
      <c r="E40" s="161" t="n">
        <v>899</v>
      </c>
      <c r="F40" s="161" t="n">
        <v>1176</v>
      </c>
      <c r="G40" s="103" t="s">
        <v>571</v>
      </c>
      <c r="I40" s="161"/>
    </row>
    <row r="41" customFormat="false" ht="12.75" hidden="false" customHeight="false" outlineLevel="0" collapsed="false">
      <c r="A41" s="167" t="s">
        <v>562</v>
      </c>
      <c r="B41" s="158" t="n">
        <v>742</v>
      </c>
      <c r="C41" s="158" t="n">
        <v>724</v>
      </c>
      <c r="D41" s="158" t="n">
        <v>771</v>
      </c>
      <c r="E41" s="158" t="n">
        <v>613</v>
      </c>
      <c r="F41" s="158" t="n">
        <v>855</v>
      </c>
      <c r="G41" s="167" t="s">
        <v>563</v>
      </c>
      <c r="I41" s="161"/>
    </row>
    <row r="42" customFormat="false" ht="12.75" hidden="false" customHeight="false" outlineLevel="0" collapsed="false">
      <c r="A42" s="103" t="s">
        <v>572</v>
      </c>
      <c r="B42" s="158" t="n">
        <v>31</v>
      </c>
      <c r="C42" s="158" t="n">
        <v>20</v>
      </c>
      <c r="D42" s="161" t="n">
        <v>9</v>
      </c>
      <c r="E42" s="161" t="n">
        <v>6</v>
      </c>
      <c r="F42" s="158" t="n">
        <v>57</v>
      </c>
      <c r="G42" s="103" t="s">
        <v>573</v>
      </c>
      <c r="I42" s="161"/>
    </row>
    <row r="43" customFormat="false" ht="12.75" hidden="false" customHeight="false" outlineLevel="0" collapsed="false">
      <c r="A43" s="167" t="s">
        <v>562</v>
      </c>
      <c r="B43" s="158" t="n">
        <v>12</v>
      </c>
      <c r="C43" s="158" t="n">
        <v>8</v>
      </c>
      <c r="D43" s="158" t="n">
        <v>5</v>
      </c>
      <c r="E43" s="158" t="n">
        <v>4</v>
      </c>
      <c r="F43" s="158" t="n">
        <v>32</v>
      </c>
      <c r="G43" s="167" t="s">
        <v>563</v>
      </c>
      <c r="I43" s="161"/>
    </row>
    <row r="44" customFormat="false" ht="12.75" hidden="false" customHeight="false" outlineLevel="0" collapsed="false">
      <c r="H44" s="103"/>
      <c r="I44" s="161"/>
    </row>
    <row r="45" customFormat="false" ht="12.75" hidden="false" customHeight="false" outlineLevel="0" collapsed="false">
      <c r="H45" s="103"/>
      <c r="I45" s="161"/>
    </row>
    <row r="46" customFormat="false" ht="12.75" hidden="false" customHeight="false" outlineLevel="0" collapsed="false">
      <c r="B46" s="173"/>
      <c r="D46" s="173" t="s">
        <v>576</v>
      </c>
      <c r="H46" s="103"/>
      <c r="I46" s="161"/>
    </row>
    <row r="47" customFormat="false" ht="12.75" hidden="false" customHeight="false" outlineLevel="0" collapsed="false">
      <c r="B47" s="173"/>
      <c r="D47" s="173" t="s">
        <v>577</v>
      </c>
      <c r="H47" s="103"/>
      <c r="I47" s="161"/>
    </row>
    <row r="48" customFormat="false" ht="12.75" hidden="false" customHeight="false" outlineLevel="0" collapsed="false">
      <c r="B48" s="173"/>
      <c r="D48" s="173"/>
      <c r="H48" s="103"/>
      <c r="I48" s="161"/>
    </row>
    <row r="49" customFormat="false" ht="12.75" hidden="false" customHeight="false" outlineLevel="0" collapsed="false">
      <c r="B49" s="173"/>
      <c r="D49" s="173" t="s">
        <v>33</v>
      </c>
      <c r="H49" s="103"/>
      <c r="I49" s="161"/>
    </row>
    <row r="50" customFormat="false" ht="12.75" hidden="false" customHeight="false" outlineLevel="0" collapsed="false">
      <c r="B50" s="173"/>
      <c r="D50" s="173" t="s">
        <v>34</v>
      </c>
      <c r="H50" s="103"/>
      <c r="I50" s="161"/>
    </row>
    <row r="52" customFormat="false" ht="12.75" hidden="false" customHeight="false" outlineLevel="0" collapsed="false">
      <c r="A52" s="165" t="s">
        <v>8</v>
      </c>
      <c r="B52" s="165" t="n">
        <v>18943</v>
      </c>
      <c r="C52" s="165" t="n">
        <v>19149</v>
      </c>
      <c r="D52" s="182" t="n">
        <v>19186</v>
      </c>
      <c r="E52" s="182" t="n">
        <v>18987</v>
      </c>
      <c r="F52" s="182" t="n">
        <v>19051</v>
      </c>
      <c r="G52" s="165" t="s">
        <v>9</v>
      </c>
    </row>
    <row r="53" customFormat="false" ht="12.75" hidden="false" customHeight="false" outlineLevel="0" collapsed="false">
      <c r="A53" s="167" t="s">
        <v>562</v>
      </c>
      <c r="B53" s="184" t="n">
        <v>8236</v>
      </c>
      <c r="C53" s="184" t="n">
        <v>8227</v>
      </c>
      <c r="D53" s="184" t="n">
        <v>8618</v>
      </c>
      <c r="E53" s="184" t="n">
        <v>8590</v>
      </c>
      <c r="F53" s="158" t="n">
        <v>8824</v>
      </c>
      <c r="G53" s="167" t="s">
        <v>563</v>
      </c>
    </row>
    <row r="54" customFormat="false" ht="12.75" hidden="false" customHeight="false" outlineLevel="0" collapsed="false">
      <c r="A54" s="103" t="s">
        <v>564</v>
      </c>
      <c r="B54" s="158" t="n">
        <v>1746</v>
      </c>
      <c r="C54" s="158" t="n">
        <v>1875</v>
      </c>
      <c r="D54" s="158" t="n">
        <v>1876</v>
      </c>
      <c r="E54" s="184" t="n">
        <v>1876</v>
      </c>
      <c r="F54" s="158" t="n">
        <v>1957</v>
      </c>
      <c r="G54" s="103" t="s">
        <v>565</v>
      </c>
    </row>
    <row r="55" customFormat="false" ht="12.75" hidden="false" customHeight="false" outlineLevel="0" collapsed="false">
      <c r="A55" s="167" t="s">
        <v>562</v>
      </c>
      <c r="B55" s="158" t="n">
        <v>358</v>
      </c>
      <c r="C55" s="158" t="n">
        <v>374</v>
      </c>
      <c r="D55" s="158" t="n">
        <v>420</v>
      </c>
      <c r="E55" s="158" t="n">
        <v>450</v>
      </c>
      <c r="F55" s="158" t="n">
        <v>474</v>
      </c>
      <c r="G55" s="167" t="s">
        <v>563</v>
      </c>
    </row>
    <row r="56" customFormat="false" ht="12.75" hidden="false" customHeight="false" outlineLevel="0" collapsed="false">
      <c r="A56" s="103" t="s">
        <v>566</v>
      </c>
      <c r="B56" s="158" t="n">
        <v>5784</v>
      </c>
      <c r="C56" s="158" t="n">
        <v>6096</v>
      </c>
      <c r="D56" s="158" t="n">
        <v>6079</v>
      </c>
      <c r="E56" s="158" t="n">
        <v>5992</v>
      </c>
      <c r="F56" s="158" t="n">
        <v>5944</v>
      </c>
      <c r="G56" s="103" t="s">
        <v>567</v>
      </c>
    </row>
    <row r="57" customFormat="false" ht="12.75" hidden="false" customHeight="false" outlineLevel="0" collapsed="false">
      <c r="A57" s="167" t="s">
        <v>562</v>
      </c>
      <c r="B57" s="158" t="n">
        <v>1984</v>
      </c>
      <c r="C57" s="158" t="n">
        <v>2183</v>
      </c>
      <c r="D57" s="158" t="n">
        <v>2306</v>
      </c>
      <c r="E57" s="158" t="n">
        <v>2351</v>
      </c>
      <c r="F57" s="184" t="n">
        <v>2273</v>
      </c>
      <c r="G57" s="167" t="s">
        <v>563</v>
      </c>
    </row>
    <row r="58" s="165" customFormat="true" ht="12.75" hidden="false" customHeight="false" outlineLevel="0" collapsed="false">
      <c r="A58" s="103" t="s">
        <v>568</v>
      </c>
      <c r="B58" s="158" t="n">
        <v>8865</v>
      </c>
      <c r="C58" s="158" t="n">
        <v>8580</v>
      </c>
      <c r="D58" s="158" t="n">
        <v>8449</v>
      </c>
      <c r="E58" s="158" t="n">
        <v>8273</v>
      </c>
      <c r="F58" s="158" t="n">
        <v>8219</v>
      </c>
      <c r="G58" s="103" t="s">
        <v>569</v>
      </c>
      <c r="H58" s="184"/>
    </row>
    <row r="59" customFormat="false" ht="12.75" hidden="false" customHeight="false" outlineLevel="0" collapsed="false">
      <c r="A59" s="167" t="s">
        <v>562</v>
      </c>
      <c r="B59" s="158" t="n">
        <v>4329</v>
      </c>
      <c r="C59" s="158" t="n">
        <v>4179</v>
      </c>
      <c r="D59" s="158" t="n">
        <v>4211</v>
      </c>
      <c r="E59" s="158" t="n">
        <v>4156</v>
      </c>
      <c r="F59" s="158" t="n">
        <v>4221</v>
      </c>
      <c r="G59" s="167" t="s">
        <v>563</v>
      </c>
    </row>
    <row r="60" customFormat="false" ht="12.75" hidden="false" customHeight="false" outlineLevel="0" collapsed="false">
      <c r="A60" s="103" t="s">
        <v>570</v>
      </c>
      <c r="B60" s="158" t="n">
        <v>2518</v>
      </c>
      <c r="C60" s="158" t="n">
        <v>2578</v>
      </c>
      <c r="D60" s="158" t="n">
        <v>2773</v>
      </c>
      <c r="E60" s="158" t="n">
        <v>2840</v>
      </c>
      <c r="F60" s="158" t="n">
        <v>2879</v>
      </c>
      <c r="G60" s="103" t="s">
        <v>571</v>
      </c>
    </row>
    <row r="61" customFormat="false" ht="12.75" hidden="false" customHeight="false" outlineLevel="0" collapsed="false">
      <c r="A61" s="167" t="s">
        <v>562</v>
      </c>
      <c r="B61" s="158" t="n">
        <v>1554</v>
      </c>
      <c r="C61" s="158" t="n">
        <v>1483</v>
      </c>
      <c r="D61" s="158" t="n">
        <v>1676</v>
      </c>
      <c r="E61" s="158" t="n">
        <v>1629</v>
      </c>
      <c r="F61" s="158" t="n">
        <v>1824</v>
      </c>
      <c r="G61" s="167" t="s">
        <v>563</v>
      </c>
    </row>
    <row r="62" customFormat="false" ht="12.75" hidden="false" customHeight="false" outlineLevel="0" collapsed="false">
      <c r="A62" s="103" t="s">
        <v>572</v>
      </c>
      <c r="B62" s="158" t="n">
        <v>30</v>
      </c>
      <c r="C62" s="158" t="n">
        <v>20</v>
      </c>
      <c r="D62" s="158" t="n">
        <v>9</v>
      </c>
      <c r="E62" s="158" t="n">
        <v>6</v>
      </c>
      <c r="F62" s="158" t="n">
        <v>52</v>
      </c>
      <c r="G62" s="103" t="s">
        <v>573</v>
      </c>
    </row>
    <row r="63" customFormat="false" ht="12.75" hidden="false" customHeight="false" outlineLevel="0" collapsed="false">
      <c r="A63" s="167" t="s">
        <v>562</v>
      </c>
      <c r="B63" s="158" t="n">
        <v>11</v>
      </c>
      <c r="C63" s="158" t="n">
        <v>8</v>
      </c>
      <c r="D63" s="158" t="n">
        <v>5</v>
      </c>
      <c r="E63" s="158" t="n">
        <v>4</v>
      </c>
      <c r="F63" s="158" t="n">
        <v>32</v>
      </c>
      <c r="G63" s="167" t="s">
        <v>563</v>
      </c>
    </row>
    <row r="68" customFormat="false" ht="12.75" hidden="false" customHeight="true" outlineLevel="0" collapsed="false">
      <c r="A68" s="196" t="s">
        <v>582</v>
      </c>
      <c r="B68" s="196"/>
      <c r="C68" s="196"/>
      <c r="D68" s="196"/>
      <c r="E68" s="196"/>
      <c r="F68" s="196"/>
      <c r="G68" s="196"/>
      <c r="H68" s="208"/>
    </row>
    <row r="69" customFormat="false" ht="12.75" hidden="false" customHeight="false" outlineLevel="0" collapsed="false">
      <c r="A69" s="196"/>
      <c r="B69" s="196"/>
      <c r="C69" s="196"/>
      <c r="D69" s="196"/>
      <c r="E69" s="196"/>
      <c r="F69" s="196"/>
      <c r="G69" s="196"/>
      <c r="H69" s="175"/>
    </row>
    <row r="70" customFormat="false" ht="12.75" hidden="false" customHeight="false" outlineLevel="0" collapsed="false">
      <c r="B70" s="160"/>
      <c r="D70" s="160" t="s">
        <v>583</v>
      </c>
      <c r="E70" s="175"/>
      <c r="F70" s="175"/>
      <c r="G70" s="175"/>
      <c r="H70" s="175"/>
    </row>
    <row r="71" customFormat="false" ht="12.75" hidden="false" customHeight="false" outlineLevel="0" collapsed="false">
      <c r="B71" s="160"/>
      <c r="D71" s="160"/>
      <c r="E71" s="175"/>
      <c r="F71" s="175"/>
      <c r="G71" s="175"/>
      <c r="H71" s="175"/>
    </row>
    <row r="72" customFormat="false" ht="12.75" hidden="false" customHeight="false" outlineLevel="0" collapsed="false">
      <c r="B72" s="160"/>
      <c r="D72" s="175"/>
      <c r="E72" s="175"/>
      <c r="F72" s="175"/>
      <c r="G72" s="175"/>
      <c r="H72" s="175"/>
    </row>
    <row r="73" customFormat="false" ht="12.75" hidden="false" customHeight="false" outlineLevel="0" collapsed="false">
      <c r="A73" s="187" t="s">
        <v>482</v>
      </c>
      <c r="B73" s="175"/>
      <c r="C73" s="175"/>
      <c r="D73" s="175"/>
      <c r="E73" s="175"/>
      <c r="F73" s="175"/>
      <c r="G73" s="161" t="s">
        <v>26</v>
      </c>
    </row>
    <row r="74" customFormat="false" ht="12.75" hidden="false" customHeight="false" outlineLevel="0" collapsed="false">
      <c r="A74" s="188" t="s">
        <v>483</v>
      </c>
      <c r="B74" s="197"/>
      <c r="C74" s="197"/>
      <c r="D74" s="197"/>
      <c r="E74" s="197"/>
      <c r="F74" s="197"/>
      <c r="G74" s="163" t="s">
        <v>27</v>
      </c>
    </row>
    <row r="75" customFormat="false" ht="12.75" hidden="false" customHeight="false" outlineLevel="0" collapsed="false">
      <c r="A75" s="164"/>
      <c r="B75" s="9" t="s">
        <v>28</v>
      </c>
      <c r="C75" s="9" t="s">
        <v>29</v>
      </c>
      <c r="D75" s="9" t="s">
        <v>30</v>
      </c>
      <c r="E75" s="9" t="s">
        <v>31</v>
      </c>
      <c r="F75" s="9" t="s">
        <v>32</v>
      </c>
      <c r="G75" s="164"/>
    </row>
    <row r="76" customFormat="false" ht="12.75" hidden="false" customHeight="false" outlineLevel="0" collapsed="false">
      <c r="A76" s="162"/>
      <c r="B76" s="28"/>
      <c r="C76" s="28"/>
      <c r="D76" s="28"/>
      <c r="E76" s="28"/>
      <c r="F76" s="28"/>
      <c r="G76" s="162"/>
    </row>
    <row r="78" customFormat="false" ht="12.75" hidden="false" customHeight="false" outlineLevel="0" collapsed="false">
      <c r="B78" s="232"/>
      <c r="D78" s="232" t="s">
        <v>574</v>
      </c>
    </row>
    <row r="79" customFormat="false" ht="12.75" hidden="false" customHeight="false" outlineLevel="0" collapsed="false">
      <c r="B79" s="232"/>
      <c r="D79" s="232" t="s">
        <v>575</v>
      </c>
    </row>
    <row r="81" s="165" customFormat="true" ht="12.75" hidden="false" customHeight="false" outlineLevel="0" collapsed="false">
      <c r="A81" s="165" t="s">
        <v>8</v>
      </c>
      <c r="B81" s="165" t="n">
        <v>11899</v>
      </c>
      <c r="C81" s="165" t="n">
        <v>12357</v>
      </c>
      <c r="D81" s="182" t="n">
        <v>12003</v>
      </c>
      <c r="E81" s="182" t="n">
        <v>12189</v>
      </c>
      <c r="F81" s="182" t="n">
        <v>12343</v>
      </c>
      <c r="G81" s="165" t="s">
        <v>9</v>
      </c>
      <c r="H81" s="158"/>
    </row>
    <row r="82" customFormat="false" ht="12.75" hidden="false" customHeight="false" outlineLevel="0" collapsed="false">
      <c r="A82" s="167" t="s">
        <v>562</v>
      </c>
      <c r="B82" s="158" t="n">
        <v>5023</v>
      </c>
      <c r="C82" s="158" t="n">
        <v>5323</v>
      </c>
      <c r="D82" s="158" t="n">
        <v>5407</v>
      </c>
      <c r="E82" s="158" t="n">
        <v>5543</v>
      </c>
      <c r="F82" s="158" t="n">
        <v>5716</v>
      </c>
      <c r="G82" s="167" t="s">
        <v>563</v>
      </c>
    </row>
    <row r="83" customFormat="false" ht="12.75" hidden="false" customHeight="false" outlineLevel="0" collapsed="false">
      <c r="A83" s="103" t="s">
        <v>564</v>
      </c>
      <c r="B83" s="158" t="n">
        <v>884</v>
      </c>
      <c r="C83" s="158" t="n">
        <v>965</v>
      </c>
      <c r="D83" s="158" t="n">
        <v>935</v>
      </c>
      <c r="E83" s="158" t="n">
        <v>1058</v>
      </c>
      <c r="F83" s="158" t="n">
        <v>1067</v>
      </c>
      <c r="G83" s="103" t="s">
        <v>565</v>
      </c>
    </row>
    <row r="84" customFormat="false" ht="12.75" hidden="false" customHeight="false" outlineLevel="0" collapsed="false">
      <c r="A84" s="167" t="s">
        <v>562</v>
      </c>
      <c r="B84" s="158" t="n">
        <v>173</v>
      </c>
      <c r="C84" s="158" t="n">
        <v>194</v>
      </c>
      <c r="D84" s="158" t="n">
        <v>209</v>
      </c>
      <c r="E84" s="158" t="n">
        <v>267</v>
      </c>
      <c r="F84" s="158" t="n">
        <v>272</v>
      </c>
      <c r="G84" s="167" t="s">
        <v>563</v>
      </c>
    </row>
    <row r="85" customFormat="false" ht="12.75" hidden="false" customHeight="false" outlineLevel="0" collapsed="false">
      <c r="A85" s="103" t="s">
        <v>566</v>
      </c>
      <c r="B85" s="158" t="n">
        <v>4238</v>
      </c>
      <c r="C85" s="158" t="n">
        <v>4602</v>
      </c>
      <c r="D85" s="158" t="n">
        <v>4344</v>
      </c>
      <c r="E85" s="158" t="n">
        <v>4389</v>
      </c>
      <c r="F85" s="158" t="n">
        <v>4323</v>
      </c>
      <c r="G85" s="103" t="s">
        <v>567</v>
      </c>
    </row>
    <row r="86" customFormat="false" ht="12.75" hidden="false" customHeight="false" outlineLevel="0" collapsed="false">
      <c r="A86" s="167" t="s">
        <v>562</v>
      </c>
      <c r="B86" s="158" t="n">
        <v>1442</v>
      </c>
      <c r="C86" s="158" t="n">
        <v>1643</v>
      </c>
      <c r="D86" s="158" t="n">
        <v>1629</v>
      </c>
      <c r="E86" s="158" t="n">
        <v>1701</v>
      </c>
      <c r="F86" s="158" t="n">
        <v>1655</v>
      </c>
      <c r="G86" s="167" t="s">
        <v>563</v>
      </c>
    </row>
    <row r="87" customFormat="false" ht="12.75" hidden="false" customHeight="false" outlineLevel="0" collapsed="false">
      <c r="A87" s="103" t="s">
        <v>568</v>
      </c>
      <c r="B87" s="158" t="n">
        <v>5982</v>
      </c>
      <c r="C87" s="158" t="n">
        <v>5947</v>
      </c>
      <c r="D87" s="158" t="n">
        <v>5866</v>
      </c>
      <c r="E87" s="158" t="n">
        <v>5972</v>
      </c>
      <c r="F87" s="158" t="n">
        <v>5841</v>
      </c>
      <c r="G87" s="103" t="s">
        <v>569</v>
      </c>
    </row>
    <row r="88" customFormat="false" ht="12.75" hidden="false" customHeight="false" outlineLevel="0" collapsed="false">
      <c r="A88" s="167" t="s">
        <v>562</v>
      </c>
      <c r="B88" s="158" t="n">
        <v>2883</v>
      </c>
      <c r="C88" s="158" t="n">
        <v>2928</v>
      </c>
      <c r="D88" s="158" t="n">
        <v>2960</v>
      </c>
      <c r="E88" s="158" t="n">
        <v>3064</v>
      </c>
      <c r="F88" s="158" t="n">
        <v>2992</v>
      </c>
      <c r="G88" s="167" t="s">
        <v>563</v>
      </c>
      <c r="H88" s="114"/>
    </row>
    <row r="89" customFormat="false" ht="12.75" hidden="false" customHeight="false" outlineLevel="0" collapsed="false">
      <c r="A89" s="103" t="s">
        <v>570</v>
      </c>
      <c r="B89" s="158" t="n">
        <v>765</v>
      </c>
      <c r="C89" s="158" t="n">
        <v>823</v>
      </c>
      <c r="D89" s="158" t="n">
        <v>849</v>
      </c>
      <c r="E89" s="158" t="n">
        <v>764</v>
      </c>
      <c r="F89" s="158" t="n">
        <v>1060</v>
      </c>
      <c r="G89" s="103" t="s">
        <v>571</v>
      </c>
      <c r="H89" s="235"/>
    </row>
    <row r="90" customFormat="false" ht="12.75" hidden="false" customHeight="false" outlineLevel="0" collapsed="false">
      <c r="A90" s="167" t="s">
        <v>562</v>
      </c>
      <c r="B90" s="158" t="n">
        <v>514</v>
      </c>
      <c r="C90" s="158" t="n">
        <v>550</v>
      </c>
      <c r="D90" s="158" t="n">
        <v>604</v>
      </c>
      <c r="E90" s="158" t="n">
        <v>507</v>
      </c>
      <c r="F90" s="158" t="n">
        <v>765</v>
      </c>
      <c r="G90" s="167" t="s">
        <v>563</v>
      </c>
      <c r="H90" s="235"/>
    </row>
    <row r="91" customFormat="false" ht="12.75" hidden="false" customHeight="false" outlineLevel="0" collapsed="false">
      <c r="A91" s="103" t="s">
        <v>572</v>
      </c>
      <c r="B91" s="158" t="n">
        <v>30</v>
      </c>
      <c r="C91" s="158" t="n">
        <v>20</v>
      </c>
      <c r="D91" s="158" t="n">
        <v>9</v>
      </c>
      <c r="E91" s="158" t="n">
        <v>6</v>
      </c>
      <c r="F91" s="158" t="n">
        <v>52</v>
      </c>
      <c r="G91" s="103" t="s">
        <v>573</v>
      </c>
    </row>
    <row r="92" customFormat="false" ht="12.75" hidden="false" customHeight="false" outlineLevel="0" collapsed="false">
      <c r="A92" s="167" t="s">
        <v>562</v>
      </c>
      <c r="B92" s="158" t="n">
        <v>11</v>
      </c>
      <c r="C92" s="158" t="n">
        <v>8</v>
      </c>
      <c r="D92" s="158" t="n">
        <v>5</v>
      </c>
      <c r="E92" s="158" t="n">
        <v>4</v>
      </c>
      <c r="F92" s="158" t="n">
        <v>32</v>
      </c>
      <c r="G92" s="167" t="s">
        <v>563</v>
      </c>
    </row>
    <row r="95" customFormat="false" ht="12.75" hidden="false" customHeight="false" outlineLevel="0" collapsed="false">
      <c r="B95" s="173"/>
      <c r="D95" s="173" t="s">
        <v>578</v>
      </c>
    </row>
    <row r="96" customFormat="false" ht="12.75" hidden="false" customHeight="false" outlineLevel="0" collapsed="false">
      <c r="B96" s="173"/>
      <c r="D96" s="173" t="s">
        <v>579</v>
      </c>
    </row>
    <row r="97" customFormat="false" ht="12.75" hidden="false" customHeight="false" outlineLevel="0" collapsed="false">
      <c r="B97" s="173"/>
      <c r="D97" s="173"/>
    </row>
    <row r="98" customFormat="false" ht="12.75" hidden="false" customHeight="false" outlineLevel="0" collapsed="false">
      <c r="B98" s="173"/>
      <c r="D98" s="173" t="s">
        <v>33</v>
      </c>
    </row>
    <row r="99" customFormat="false" ht="12.75" hidden="false" customHeight="false" outlineLevel="0" collapsed="false">
      <c r="B99" s="173"/>
      <c r="D99" s="173" t="s">
        <v>34</v>
      </c>
    </row>
    <row r="100" customFormat="false" ht="12.75" hidden="false" customHeight="false" outlineLevel="0" collapsed="false">
      <c r="B100" s="173"/>
    </row>
    <row r="101" s="165" customFormat="true" ht="12.75" hidden="false" customHeight="false" outlineLevel="0" collapsed="false">
      <c r="A101" s="165" t="s">
        <v>8</v>
      </c>
      <c r="B101" s="165" t="n">
        <v>1982</v>
      </c>
      <c r="C101" s="165" t="n">
        <v>1615</v>
      </c>
      <c r="D101" s="182" t="n">
        <v>1349</v>
      </c>
      <c r="E101" s="182" t="n">
        <v>992</v>
      </c>
      <c r="F101" s="165" t="n">
        <v>795</v>
      </c>
      <c r="G101" s="165" t="s">
        <v>9</v>
      </c>
      <c r="H101" s="158"/>
    </row>
    <row r="102" customFormat="false" ht="12.75" hidden="false" customHeight="false" outlineLevel="0" collapsed="false">
      <c r="A102" s="167" t="s">
        <v>562</v>
      </c>
      <c r="B102" s="158" t="n">
        <v>1023</v>
      </c>
      <c r="C102" s="158" t="n">
        <v>822</v>
      </c>
      <c r="D102" s="158" t="n">
        <v>702</v>
      </c>
      <c r="E102" s="158" t="n">
        <v>523</v>
      </c>
      <c r="F102" s="158" t="n">
        <v>436</v>
      </c>
      <c r="G102" s="167" t="s">
        <v>563</v>
      </c>
    </row>
    <row r="103" customFormat="false" ht="12.75" hidden="false" customHeight="false" outlineLevel="0" collapsed="false">
      <c r="A103" s="103" t="s">
        <v>564</v>
      </c>
      <c r="B103" s="158" t="n">
        <v>140</v>
      </c>
      <c r="C103" s="158" t="n">
        <v>103</v>
      </c>
      <c r="D103" s="158" t="n">
        <v>99</v>
      </c>
      <c r="E103" s="158" t="n">
        <v>78</v>
      </c>
      <c r="F103" s="158" t="n">
        <v>33</v>
      </c>
      <c r="G103" s="103" t="s">
        <v>565</v>
      </c>
    </row>
    <row r="104" customFormat="false" ht="12.75" hidden="false" customHeight="false" outlineLevel="0" collapsed="false">
      <c r="A104" s="167" t="s">
        <v>562</v>
      </c>
      <c r="B104" s="158" t="n">
        <v>13</v>
      </c>
      <c r="C104" s="158" t="n">
        <v>13</v>
      </c>
      <c r="D104" s="158" t="n">
        <v>16</v>
      </c>
      <c r="E104" s="158" t="n">
        <v>15</v>
      </c>
      <c r="F104" s="158" t="n">
        <v>7</v>
      </c>
      <c r="G104" s="167" t="s">
        <v>563</v>
      </c>
    </row>
    <row r="105" customFormat="false" ht="12.75" hidden="false" customHeight="false" outlineLevel="0" collapsed="false">
      <c r="A105" s="103" t="s">
        <v>566</v>
      </c>
      <c r="B105" s="158" t="n">
        <v>593</v>
      </c>
      <c r="C105" s="158" t="n">
        <v>483</v>
      </c>
      <c r="D105" s="158" t="n">
        <v>380</v>
      </c>
      <c r="E105" s="158" t="n">
        <v>285</v>
      </c>
      <c r="F105" s="158" t="n">
        <v>224</v>
      </c>
      <c r="G105" s="103" t="s">
        <v>567</v>
      </c>
    </row>
    <row r="106" customFormat="false" ht="12.75" hidden="false" customHeight="false" outlineLevel="0" collapsed="false">
      <c r="A106" s="167" t="s">
        <v>562</v>
      </c>
      <c r="B106" s="158" t="n">
        <v>228</v>
      </c>
      <c r="C106" s="158" t="n">
        <v>187</v>
      </c>
      <c r="D106" s="158" t="n">
        <v>153</v>
      </c>
      <c r="E106" s="158" t="n">
        <v>116</v>
      </c>
      <c r="F106" s="158" t="n">
        <v>96</v>
      </c>
      <c r="G106" s="167" t="s">
        <v>563</v>
      </c>
    </row>
    <row r="107" customFormat="false" ht="12.75" hidden="false" customHeight="false" outlineLevel="0" collapsed="false">
      <c r="A107" s="103" t="s">
        <v>568</v>
      </c>
      <c r="B107" s="158" t="n">
        <v>716</v>
      </c>
      <c r="C107" s="158" t="n">
        <v>567</v>
      </c>
      <c r="D107" s="158" t="n">
        <v>471</v>
      </c>
      <c r="E107" s="158" t="n">
        <v>375</v>
      </c>
      <c r="F107" s="158" t="n">
        <v>305</v>
      </c>
      <c r="G107" s="103" t="s">
        <v>569</v>
      </c>
    </row>
    <row r="108" customFormat="false" ht="12.75" hidden="false" customHeight="false" outlineLevel="0" collapsed="false">
      <c r="A108" s="167" t="s">
        <v>562</v>
      </c>
      <c r="B108" s="158" t="n">
        <v>410</v>
      </c>
      <c r="C108" s="158" t="n">
        <v>304</v>
      </c>
      <c r="D108" s="158" t="n">
        <v>257</v>
      </c>
      <c r="E108" s="158" t="n">
        <v>221</v>
      </c>
      <c r="F108" s="158" t="n">
        <v>180</v>
      </c>
      <c r="G108" s="167" t="s">
        <v>563</v>
      </c>
    </row>
    <row r="109" customFormat="false" ht="25.5" hidden="false" customHeight="true" outlineLevel="0" collapsed="false">
      <c r="A109" s="206" t="s">
        <v>580</v>
      </c>
      <c r="B109" s="161" t="n">
        <v>533</v>
      </c>
      <c r="C109" s="161" t="n">
        <v>462</v>
      </c>
      <c r="D109" s="161" t="n">
        <v>399</v>
      </c>
      <c r="E109" s="158" t="n">
        <v>254</v>
      </c>
      <c r="F109" s="158" t="n">
        <v>233</v>
      </c>
      <c r="G109" s="206" t="s">
        <v>581</v>
      </c>
    </row>
    <row r="110" customFormat="false" ht="12.75" hidden="false" customHeight="false" outlineLevel="0" collapsed="false">
      <c r="A110" s="167" t="s">
        <v>562</v>
      </c>
      <c r="B110" s="161" t="n">
        <v>372</v>
      </c>
      <c r="C110" s="161" t="n">
        <v>318</v>
      </c>
      <c r="D110" s="161" t="n">
        <v>276</v>
      </c>
      <c r="E110" s="158" t="n">
        <v>171</v>
      </c>
      <c r="F110" s="158" t="n">
        <v>153</v>
      </c>
      <c r="G110" s="167" t="s">
        <v>563</v>
      </c>
    </row>
    <row r="111" customFormat="false" ht="12.75" hidden="false" customHeight="false" outlineLevel="0" collapsed="false">
      <c r="A111" s="167"/>
      <c r="B111" s="161"/>
      <c r="C111" s="161"/>
      <c r="D111" s="161"/>
      <c r="E111" s="161"/>
      <c r="F111" s="161"/>
      <c r="G111" s="167"/>
    </row>
    <row r="112" customFormat="false" ht="12.75" hidden="false" customHeight="false" outlineLevel="0" collapsed="false">
      <c r="A112" s="167"/>
      <c r="B112" s="161"/>
      <c r="C112" s="161"/>
      <c r="D112" s="161"/>
      <c r="E112" s="161"/>
      <c r="F112" s="161"/>
      <c r="G112" s="167"/>
    </row>
    <row r="113" customFormat="false" ht="12.75" hidden="false" customHeight="false" outlineLevel="0" collapsed="false">
      <c r="B113" s="232"/>
      <c r="D113" s="232" t="s">
        <v>574</v>
      </c>
    </row>
    <row r="114" customFormat="false" ht="12.75" hidden="false" customHeight="false" outlineLevel="0" collapsed="false">
      <c r="B114" s="232"/>
      <c r="D114" s="232" t="s">
        <v>575</v>
      </c>
    </row>
    <row r="116" s="165" customFormat="true" ht="12.75" hidden="false" customHeight="false" outlineLevel="0" collapsed="false">
      <c r="A116" s="165" t="s">
        <v>8</v>
      </c>
      <c r="B116" s="165" t="n">
        <v>759</v>
      </c>
      <c r="C116" s="165" t="n">
        <v>627</v>
      </c>
      <c r="D116" s="182" t="n">
        <v>628</v>
      </c>
      <c r="E116" s="182" t="n">
        <v>480</v>
      </c>
      <c r="F116" s="182" t="n">
        <v>405</v>
      </c>
      <c r="G116" s="165" t="s">
        <v>9</v>
      </c>
      <c r="H116" s="184"/>
    </row>
    <row r="117" customFormat="false" ht="12.75" hidden="false" customHeight="false" outlineLevel="0" collapsed="false">
      <c r="A117" s="167" t="s">
        <v>562</v>
      </c>
      <c r="B117" s="158" t="n">
        <v>484</v>
      </c>
      <c r="C117" s="158" t="n">
        <v>391</v>
      </c>
      <c r="D117" s="158" t="n">
        <v>368</v>
      </c>
      <c r="E117" s="158" t="n">
        <v>296</v>
      </c>
      <c r="F117" s="158" t="n">
        <v>235</v>
      </c>
      <c r="G117" s="167" t="s">
        <v>563</v>
      </c>
    </row>
    <row r="118" customFormat="false" ht="26.25" hidden="false" customHeight="true" outlineLevel="0" collapsed="false">
      <c r="A118" s="103" t="s">
        <v>584</v>
      </c>
      <c r="B118" s="158" t="n">
        <v>142</v>
      </c>
      <c r="C118" s="158" t="n">
        <v>125</v>
      </c>
      <c r="D118" s="158" t="n">
        <v>127</v>
      </c>
      <c r="E118" s="158" t="n">
        <v>111</v>
      </c>
      <c r="F118" s="158" t="n">
        <v>92</v>
      </c>
      <c r="G118" s="206" t="s">
        <v>585</v>
      </c>
    </row>
    <row r="119" customFormat="false" ht="12.75" hidden="false" customHeight="false" outlineLevel="0" collapsed="false">
      <c r="A119" s="167" t="s">
        <v>562</v>
      </c>
      <c r="B119" s="158" t="n">
        <v>49</v>
      </c>
      <c r="C119" s="158" t="n">
        <v>50</v>
      </c>
      <c r="D119" s="158" t="n">
        <v>43</v>
      </c>
      <c r="E119" s="158" t="n">
        <v>43</v>
      </c>
      <c r="F119" s="158" t="n">
        <v>31</v>
      </c>
      <c r="G119" s="167" t="s">
        <v>563</v>
      </c>
    </row>
    <row r="120" customFormat="false" ht="12.75" hidden="false" customHeight="false" outlineLevel="0" collapsed="false">
      <c r="A120" s="103" t="s">
        <v>568</v>
      </c>
      <c r="B120" s="158" t="n">
        <v>339</v>
      </c>
      <c r="C120" s="158" t="n">
        <v>284</v>
      </c>
      <c r="D120" s="158" t="n">
        <v>282</v>
      </c>
      <c r="E120" s="158" t="n">
        <v>234</v>
      </c>
      <c r="F120" s="184" t="n">
        <v>192</v>
      </c>
      <c r="G120" s="103" t="s">
        <v>569</v>
      </c>
    </row>
    <row r="121" customFormat="false" ht="12.75" hidden="false" customHeight="false" outlineLevel="0" collapsed="false">
      <c r="A121" s="167" t="s">
        <v>562</v>
      </c>
      <c r="B121" s="158" t="n">
        <v>206</v>
      </c>
      <c r="C121" s="158" t="n">
        <v>167</v>
      </c>
      <c r="D121" s="158" t="n">
        <v>158</v>
      </c>
      <c r="E121" s="158" t="n">
        <v>147</v>
      </c>
      <c r="F121" s="158" t="n">
        <v>114</v>
      </c>
      <c r="G121" s="167" t="s">
        <v>563</v>
      </c>
    </row>
    <row r="122" customFormat="false" ht="24.75" hidden="false" customHeight="true" outlineLevel="0" collapsed="false">
      <c r="A122" s="206" t="s">
        <v>580</v>
      </c>
      <c r="B122" s="158" t="n">
        <v>278</v>
      </c>
      <c r="C122" s="158" t="n">
        <v>218</v>
      </c>
      <c r="D122" s="158" t="n">
        <v>219</v>
      </c>
      <c r="E122" s="158" t="n">
        <v>135</v>
      </c>
      <c r="F122" s="158" t="n">
        <v>121</v>
      </c>
      <c r="G122" s="206" t="s">
        <v>581</v>
      </c>
    </row>
    <row r="123" customFormat="false" ht="12.75" hidden="false" customHeight="false" outlineLevel="0" collapsed="false">
      <c r="A123" s="167" t="s">
        <v>562</v>
      </c>
      <c r="B123" s="158" t="n">
        <v>229</v>
      </c>
      <c r="C123" s="158" t="n">
        <v>174</v>
      </c>
      <c r="D123" s="158" t="n">
        <v>167</v>
      </c>
      <c r="E123" s="158" t="n">
        <v>106</v>
      </c>
      <c r="F123" s="158" t="n">
        <v>90</v>
      </c>
      <c r="G123" s="167" t="s">
        <v>563</v>
      </c>
    </row>
  </sheetData>
  <mergeCells count="2">
    <mergeCell ref="A3:G4"/>
    <mergeCell ref="A68:G69"/>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06"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20.85"/>
    <col collapsed="false" customWidth="true" hidden="false" outlineLevel="0" max="6" min="2" style="158" width="9.56"/>
    <col collapsed="false" customWidth="true" hidden="false" outlineLevel="0" max="7" min="7" style="158" width="23.56"/>
    <col collapsed="false" customWidth="true" hidden="false" outlineLevel="0" max="8" min="8" style="158" width="11.13"/>
    <col collapsed="false" customWidth="false" hidden="false" outlineLevel="0" max="257" min="9" style="158" width="7.99"/>
  </cols>
  <sheetData>
    <row r="1" customFormat="false" ht="12.75" hidden="false" customHeight="false" outlineLevel="0" collapsed="false">
      <c r="A1" s="159"/>
    </row>
    <row r="3" customFormat="false" ht="12.75" hidden="false" customHeight="true" outlineLevel="0" collapsed="false">
      <c r="A3" s="196" t="s">
        <v>586</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A5" s="175"/>
      <c r="B5" s="160"/>
      <c r="D5" s="160" t="s">
        <v>587</v>
      </c>
      <c r="E5" s="175"/>
      <c r="F5" s="175"/>
      <c r="G5" s="175"/>
    </row>
    <row r="6" customFormat="false" ht="12.75" hidden="false" customHeight="false" outlineLevel="0" collapsed="false">
      <c r="A6" s="175"/>
      <c r="B6" s="160"/>
      <c r="D6" s="160"/>
      <c r="E6" s="175"/>
      <c r="F6" s="175"/>
      <c r="G6" s="175"/>
    </row>
    <row r="7" customFormat="false" ht="12.75" hidden="false" customHeight="false" outlineLevel="0" collapsed="false">
      <c r="A7" s="175"/>
      <c r="G7" s="161" t="s">
        <v>26</v>
      </c>
    </row>
    <row r="8" customFormat="false" ht="12.75" hidden="false" customHeight="false" outlineLevel="0" collapsed="false">
      <c r="A8" s="162"/>
      <c r="B8" s="162"/>
      <c r="C8" s="162"/>
      <c r="D8" s="162"/>
      <c r="E8" s="162"/>
      <c r="F8" s="162"/>
      <c r="G8" s="163" t="s">
        <v>27</v>
      </c>
    </row>
    <row r="9" s="161" customFormat="true" ht="12.75" hidden="false" customHeight="false" outlineLevel="0" collapsed="false">
      <c r="A9" s="236"/>
      <c r="B9" s="237" t="s">
        <v>28</v>
      </c>
      <c r="C9" s="237" t="s">
        <v>29</v>
      </c>
      <c r="D9" s="237" t="s">
        <v>30</v>
      </c>
      <c r="E9" s="237" t="s">
        <v>31</v>
      </c>
      <c r="F9" s="237" t="s">
        <v>32</v>
      </c>
      <c r="G9" s="238"/>
    </row>
    <row r="10" customFormat="false" ht="12.75" hidden="false" customHeight="false" outlineLevel="0" collapsed="false">
      <c r="A10" s="162"/>
      <c r="B10" s="197"/>
      <c r="C10" s="197"/>
      <c r="D10" s="197"/>
      <c r="E10" s="197"/>
      <c r="F10" s="197"/>
      <c r="G10" s="162"/>
    </row>
    <row r="11" customFormat="false" ht="12.75" hidden="false" customHeight="false" outlineLevel="0" collapsed="false">
      <c r="A11" s="162"/>
      <c r="B11" s="197"/>
      <c r="C11" s="197"/>
      <c r="D11" s="197"/>
      <c r="E11" s="197"/>
      <c r="F11" s="197"/>
      <c r="G11" s="162"/>
    </row>
    <row r="12" customFormat="false" ht="12.75" hidden="false" customHeight="false" outlineLevel="0" collapsed="false">
      <c r="A12" s="162"/>
      <c r="B12" s="173"/>
      <c r="D12" s="173" t="s">
        <v>33</v>
      </c>
    </row>
    <row r="13" customFormat="false" ht="12.75" hidden="false" customHeight="false" outlineLevel="0" collapsed="false">
      <c r="B13" s="173"/>
      <c r="D13" s="173" t="s">
        <v>34</v>
      </c>
    </row>
    <row r="15" s="165" customFormat="true" ht="12.75" hidden="false" customHeight="false" outlineLevel="0" collapsed="false">
      <c r="A15" s="165" t="s">
        <v>8</v>
      </c>
      <c r="B15" s="165" t="n">
        <v>3008</v>
      </c>
      <c r="C15" s="165" t="n">
        <v>2672</v>
      </c>
      <c r="D15" s="190" t="n">
        <v>2672</v>
      </c>
      <c r="E15" s="190" t="n">
        <v>2693</v>
      </c>
      <c r="F15" s="165" t="n">
        <v>2816</v>
      </c>
      <c r="G15" s="165" t="s">
        <v>9</v>
      </c>
      <c r="H15" s="103"/>
    </row>
    <row r="16" customFormat="false" ht="12.75" hidden="false" customHeight="false" outlineLevel="0" collapsed="false">
      <c r="A16" s="167" t="s">
        <v>562</v>
      </c>
      <c r="B16" s="158" t="n">
        <v>1466</v>
      </c>
      <c r="C16" s="158" t="n">
        <v>1327</v>
      </c>
      <c r="D16" s="158" t="n">
        <v>1331</v>
      </c>
      <c r="E16" s="158" t="n">
        <v>1357</v>
      </c>
      <c r="F16" s="158" t="n">
        <v>1479</v>
      </c>
      <c r="G16" s="167" t="s">
        <v>563</v>
      </c>
    </row>
    <row r="17" customFormat="false" ht="12.75" hidden="false" customHeight="false" outlineLevel="0" collapsed="false">
      <c r="A17" s="103" t="s">
        <v>564</v>
      </c>
      <c r="B17" s="161" t="n">
        <v>427</v>
      </c>
      <c r="C17" s="161" t="n">
        <v>405</v>
      </c>
      <c r="D17" s="161" t="n">
        <v>368</v>
      </c>
      <c r="E17" s="158" t="n">
        <v>366</v>
      </c>
      <c r="F17" s="158" t="n">
        <v>364</v>
      </c>
      <c r="G17" s="103" t="s">
        <v>565</v>
      </c>
    </row>
    <row r="18" customFormat="false" ht="12.75" hidden="false" customHeight="false" outlineLevel="0" collapsed="false">
      <c r="A18" s="167" t="s">
        <v>562</v>
      </c>
      <c r="B18" s="158" t="n">
        <v>130</v>
      </c>
      <c r="C18" s="158" t="n">
        <v>121</v>
      </c>
      <c r="D18" s="158" t="n">
        <v>115</v>
      </c>
      <c r="E18" s="161" t="n">
        <v>111</v>
      </c>
      <c r="F18" s="158" t="n">
        <v>134</v>
      </c>
      <c r="G18" s="167" t="s">
        <v>563</v>
      </c>
    </row>
    <row r="19" customFormat="false" ht="12.75" hidden="false" customHeight="false" outlineLevel="0" collapsed="false">
      <c r="A19" s="103" t="s">
        <v>566</v>
      </c>
      <c r="B19" s="161" t="n">
        <v>873</v>
      </c>
      <c r="C19" s="161" t="n">
        <v>822</v>
      </c>
      <c r="D19" s="161" t="n">
        <v>797</v>
      </c>
      <c r="E19" s="161" t="n">
        <v>817</v>
      </c>
      <c r="F19" s="158" t="n">
        <v>846</v>
      </c>
      <c r="G19" s="103" t="s">
        <v>567</v>
      </c>
    </row>
    <row r="20" customFormat="false" ht="12.75" hidden="false" customHeight="false" outlineLevel="0" collapsed="false">
      <c r="A20" s="167" t="s">
        <v>562</v>
      </c>
      <c r="B20" s="158" t="n">
        <v>319</v>
      </c>
      <c r="C20" s="158" t="n">
        <v>313</v>
      </c>
      <c r="D20" s="158" t="n">
        <v>317</v>
      </c>
      <c r="E20" s="158" t="n">
        <v>334</v>
      </c>
      <c r="F20" s="158" t="n">
        <v>381</v>
      </c>
      <c r="G20" s="167" t="s">
        <v>563</v>
      </c>
    </row>
    <row r="21" customFormat="false" ht="12.75" hidden="false" customHeight="false" outlineLevel="0" collapsed="false">
      <c r="A21" s="103" t="s">
        <v>568</v>
      </c>
      <c r="B21" s="161" t="n">
        <v>684</v>
      </c>
      <c r="C21" s="161" t="n">
        <v>656</v>
      </c>
      <c r="D21" s="161" t="n">
        <v>699</v>
      </c>
      <c r="E21" s="158" t="n">
        <v>734</v>
      </c>
      <c r="F21" s="158" t="n">
        <v>722</v>
      </c>
      <c r="G21" s="103" t="s">
        <v>569</v>
      </c>
      <c r="H21" s="103"/>
    </row>
    <row r="22" customFormat="false" ht="12.75" hidden="false" customHeight="false" outlineLevel="0" collapsed="false">
      <c r="A22" s="167" t="s">
        <v>562</v>
      </c>
      <c r="B22" s="158" t="n">
        <v>410</v>
      </c>
      <c r="C22" s="158" t="n">
        <v>399</v>
      </c>
      <c r="D22" s="158" t="n">
        <v>415</v>
      </c>
      <c r="E22" s="161" t="n">
        <v>432</v>
      </c>
      <c r="F22" s="158" t="n">
        <v>416</v>
      </c>
      <c r="G22" s="167" t="s">
        <v>563</v>
      </c>
      <c r="H22" s="103"/>
    </row>
    <row r="23" customFormat="false" ht="27" hidden="false" customHeight="true" outlineLevel="0" collapsed="false">
      <c r="A23" s="206" t="s">
        <v>580</v>
      </c>
      <c r="B23" s="158" t="n">
        <v>1024</v>
      </c>
      <c r="C23" s="158" t="n">
        <v>789</v>
      </c>
      <c r="D23" s="158" t="n">
        <v>808</v>
      </c>
      <c r="E23" s="161" t="n">
        <v>776</v>
      </c>
      <c r="F23" s="158" t="n">
        <v>884</v>
      </c>
      <c r="G23" s="103" t="s">
        <v>581</v>
      </c>
      <c r="H23" s="103"/>
    </row>
    <row r="24" customFormat="false" ht="12.75" hidden="false" customHeight="false" outlineLevel="0" collapsed="false">
      <c r="A24" s="167" t="s">
        <v>562</v>
      </c>
      <c r="B24" s="158" t="n">
        <v>607</v>
      </c>
      <c r="C24" s="158" t="n">
        <v>494</v>
      </c>
      <c r="D24" s="158" t="n">
        <v>484</v>
      </c>
      <c r="E24" s="158" t="n">
        <v>480</v>
      </c>
      <c r="F24" s="158" t="n">
        <v>548</v>
      </c>
      <c r="G24" s="167" t="s">
        <v>563</v>
      </c>
      <c r="H24" s="103"/>
    </row>
    <row r="25" customFormat="false" ht="12.75" hidden="false" customHeight="false" outlineLevel="0" collapsed="false">
      <c r="A25" s="167"/>
      <c r="C25" s="161"/>
      <c r="D25" s="161"/>
      <c r="E25" s="161"/>
      <c r="F25" s="161"/>
      <c r="G25" s="167"/>
      <c r="H25" s="103"/>
    </row>
    <row r="26" customFormat="false" ht="12.75" hidden="false" customHeight="false" outlineLevel="0" collapsed="false">
      <c r="B26" s="161"/>
      <c r="C26" s="161"/>
      <c r="D26" s="161"/>
      <c r="E26" s="161"/>
      <c r="F26" s="161"/>
      <c r="H26" s="103"/>
    </row>
    <row r="27" customFormat="false" ht="12.75" hidden="false" customHeight="false" outlineLevel="0" collapsed="false">
      <c r="B27" s="173"/>
      <c r="D27" s="173" t="s">
        <v>574</v>
      </c>
      <c r="E27" s="161"/>
      <c r="F27" s="161"/>
      <c r="H27" s="103"/>
    </row>
    <row r="28" customFormat="false" ht="12.75" hidden="false" customHeight="false" outlineLevel="0" collapsed="false">
      <c r="B28" s="232"/>
      <c r="D28" s="232" t="s">
        <v>575</v>
      </c>
      <c r="E28" s="161"/>
      <c r="F28" s="161"/>
      <c r="H28" s="103"/>
    </row>
    <row r="29" customFormat="false" ht="12.75" hidden="false" customHeight="false" outlineLevel="0" collapsed="false">
      <c r="B29" s="161"/>
      <c r="C29" s="161"/>
      <c r="D29" s="161"/>
      <c r="E29" s="161"/>
      <c r="F29" s="161"/>
      <c r="H29" s="103"/>
    </row>
    <row r="30" customFormat="false" ht="12.75" hidden="false" customHeight="false" outlineLevel="0" collapsed="false">
      <c r="A30" s="165" t="s">
        <v>8</v>
      </c>
      <c r="B30" s="193" t="n">
        <v>950</v>
      </c>
      <c r="C30" s="193" t="n">
        <v>1024</v>
      </c>
      <c r="D30" s="190" t="n">
        <v>1029</v>
      </c>
      <c r="E30" s="190" t="n">
        <v>1066</v>
      </c>
      <c r="F30" s="182" t="n">
        <v>1110</v>
      </c>
      <c r="G30" s="165" t="s">
        <v>9</v>
      </c>
      <c r="H30" s="103"/>
    </row>
    <row r="31" customFormat="false" ht="12.75" hidden="false" customHeight="false" outlineLevel="0" collapsed="false">
      <c r="A31" s="167" t="s">
        <v>562</v>
      </c>
      <c r="B31" s="161" t="n">
        <v>443</v>
      </c>
      <c r="C31" s="161" t="n">
        <v>487</v>
      </c>
      <c r="D31" s="161" t="n">
        <v>502</v>
      </c>
      <c r="E31" s="161" t="n">
        <v>531</v>
      </c>
      <c r="F31" s="158" t="n">
        <v>549</v>
      </c>
      <c r="G31" s="167" t="s">
        <v>563</v>
      </c>
    </row>
    <row r="32" customFormat="false" ht="12.75" hidden="false" customHeight="false" outlineLevel="0" collapsed="false">
      <c r="A32" s="103" t="s">
        <v>564</v>
      </c>
      <c r="B32" s="161" t="n">
        <v>134</v>
      </c>
      <c r="C32" s="161" t="n">
        <v>144</v>
      </c>
      <c r="D32" s="161" t="n">
        <v>120</v>
      </c>
      <c r="E32" s="161" t="n">
        <v>139</v>
      </c>
      <c r="F32" s="158" t="n">
        <v>151</v>
      </c>
      <c r="G32" s="103" t="s">
        <v>565</v>
      </c>
    </row>
    <row r="33" customFormat="false" ht="12.75" hidden="false" customHeight="false" outlineLevel="0" collapsed="false">
      <c r="A33" s="167" t="s">
        <v>562</v>
      </c>
      <c r="B33" s="161" t="n">
        <v>33</v>
      </c>
      <c r="C33" s="161" t="n">
        <v>31</v>
      </c>
      <c r="D33" s="158" t="n">
        <v>24</v>
      </c>
      <c r="E33" s="161" t="n">
        <v>30</v>
      </c>
      <c r="F33" s="158" t="n">
        <v>38</v>
      </c>
      <c r="G33" s="167" t="s">
        <v>563</v>
      </c>
    </row>
    <row r="34" customFormat="false" ht="12.75" hidden="false" customHeight="false" outlineLevel="0" collapsed="false">
      <c r="A34" s="103" t="s">
        <v>566</v>
      </c>
      <c r="B34" s="161" t="n">
        <v>281</v>
      </c>
      <c r="C34" s="161" t="n">
        <v>332</v>
      </c>
      <c r="D34" s="161" t="n">
        <v>344</v>
      </c>
      <c r="E34" s="161" t="n">
        <v>354</v>
      </c>
      <c r="F34" s="158" t="n">
        <v>365</v>
      </c>
      <c r="G34" s="103" t="s">
        <v>567</v>
      </c>
    </row>
    <row r="35" customFormat="false" ht="12.75" hidden="false" customHeight="false" outlineLevel="0" collapsed="false">
      <c r="A35" s="167" t="s">
        <v>562</v>
      </c>
      <c r="B35" s="161" t="n">
        <v>92</v>
      </c>
      <c r="C35" s="161" t="n">
        <v>113</v>
      </c>
      <c r="D35" s="158" t="n">
        <v>124</v>
      </c>
      <c r="E35" s="158" t="n">
        <v>140</v>
      </c>
      <c r="F35" s="158" t="n">
        <v>146</v>
      </c>
      <c r="G35" s="167" t="s">
        <v>563</v>
      </c>
    </row>
    <row r="36" customFormat="false" ht="12.75" hidden="false" customHeight="false" outlineLevel="0" collapsed="false">
      <c r="A36" s="103" t="s">
        <v>568</v>
      </c>
      <c r="B36" s="161" t="n">
        <v>367</v>
      </c>
      <c r="C36" s="161" t="n">
        <v>376</v>
      </c>
      <c r="D36" s="161" t="n">
        <v>380</v>
      </c>
      <c r="E36" s="158" t="n">
        <v>374</v>
      </c>
      <c r="F36" s="158" t="n">
        <v>389</v>
      </c>
      <c r="G36" s="103" t="s">
        <v>569</v>
      </c>
      <c r="H36" s="161"/>
    </row>
    <row r="37" customFormat="false" ht="12.75" hidden="false" customHeight="false" outlineLevel="0" collapsed="false">
      <c r="A37" s="167" t="s">
        <v>562</v>
      </c>
      <c r="B37" s="161" t="n">
        <v>215</v>
      </c>
      <c r="C37" s="161" t="n">
        <v>232</v>
      </c>
      <c r="D37" s="158" t="n">
        <v>237</v>
      </c>
      <c r="E37" s="161" t="n">
        <v>234</v>
      </c>
      <c r="F37" s="158" t="n">
        <v>238</v>
      </c>
      <c r="G37" s="167" t="s">
        <v>563</v>
      </c>
      <c r="H37" s="161"/>
    </row>
    <row r="38" customFormat="false" ht="27.75" hidden="false" customHeight="true" outlineLevel="0" collapsed="false">
      <c r="A38" s="206" t="s">
        <v>580</v>
      </c>
      <c r="B38" s="161" t="n">
        <v>168</v>
      </c>
      <c r="C38" s="161" t="n">
        <v>172</v>
      </c>
      <c r="D38" s="161" t="n">
        <v>185</v>
      </c>
      <c r="E38" s="161" t="n">
        <v>199</v>
      </c>
      <c r="F38" s="158" t="n">
        <v>205</v>
      </c>
      <c r="G38" s="103" t="s">
        <v>581</v>
      </c>
      <c r="H38" s="161"/>
    </row>
    <row r="39" customFormat="false" ht="12.75" hidden="false" customHeight="false" outlineLevel="0" collapsed="false">
      <c r="A39" s="167" t="s">
        <v>562</v>
      </c>
      <c r="B39" s="161" t="n">
        <v>103</v>
      </c>
      <c r="C39" s="161" t="n">
        <v>111</v>
      </c>
      <c r="D39" s="161" t="n">
        <v>117</v>
      </c>
      <c r="E39" s="158" t="n">
        <v>127</v>
      </c>
      <c r="F39" s="158" t="n">
        <v>127</v>
      </c>
      <c r="G39" s="167" t="s">
        <v>563</v>
      </c>
      <c r="H39" s="161"/>
    </row>
    <row r="40" customFormat="false" ht="12.75" hidden="false" customHeight="false" outlineLevel="0" collapsed="false">
      <c r="A40" s="167"/>
      <c r="B40" s="161"/>
      <c r="C40" s="161"/>
      <c r="D40" s="161"/>
      <c r="E40" s="161"/>
      <c r="F40" s="161"/>
      <c r="G40" s="167"/>
      <c r="H40" s="161"/>
    </row>
    <row r="41" customFormat="false" ht="12.75" hidden="false" customHeight="false" outlineLevel="0" collapsed="false">
      <c r="B41" s="161"/>
      <c r="C41" s="161"/>
      <c r="D41" s="161"/>
      <c r="E41" s="161"/>
      <c r="F41" s="161"/>
      <c r="H41" s="161"/>
    </row>
    <row r="42" customFormat="false" ht="12.75" hidden="false" customHeight="false" outlineLevel="0" collapsed="false">
      <c r="B42" s="173"/>
      <c r="D42" s="173" t="s">
        <v>576</v>
      </c>
      <c r="E42" s="161"/>
      <c r="F42" s="161"/>
      <c r="H42" s="161"/>
    </row>
    <row r="43" customFormat="false" ht="12.75" hidden="false" customHeight="false" outlineLevel="0" collapsed="false">
      <c r="B43" s="173"/>
      <c r="D43" s="173" t="s">
        <v>577</v>
      </c>
      <c r="H43" s="161"/>
    </row>
    <row r="44" customFormat="false" ht="12.75" hidden="false" customHeight="false" outlineLevel="0" collapsed="false">
      <c r="B44" s="173"/>
      <c r="D44" s="173"/>
      <c r="H44" s="161"/>
    </row>
    <row r="45" customFormat="false" ht="12.75" hidden="false" customHeight="false" outlineLevel="0" collapsed="false">
      <c r="B45" s="173"/>
      <c r="D45" s="173" t="s">
        <v>33</v>
      </c>
      <c r="H45" s="161"/>
    </row>
    <row r="46" customFormat="false" ht="12.75" hidden="false" customHeight="false" outlineLevel="0" collapsed="false">
      <c r="B46" s="173"/>
      <c r="D46" s="173" t="s">
        <v>34</v>
      </c>
      <c r="H46" s="161"/>
    </row>
    <row r="47" customFormat="false" ht="12.75" hidden="false" customHeight="false" outlineLevel="0" collapsed="false">
      <c r="H47" s="161"/>
    </row>
    <row r="48" s="165" customFormat="true" ht="12.75" hidden="false" customHeight="false" outlineLevel="0" collapsed="false">
      <c r="A48" s="165" t="s">
        <v>8</v>
      </c>
      <c r="B48" s="193" t="n">
        <v>2591</v>
      </c>
      <c r="C48" s="193" t="n">
        <v>2151</v>
      </c>
      <c r="D48" s="190" t="n">
        <v>2139</v>
      </c>
      <c r="E48" s="190" t="n">
        <v>2119</v>
      </c>
      <c r="F48" s="165" t="n">
        <v>2226</v>
      </c>
      <c r="G48" s="165" t="s">
        <v>9</v>
      </c>
      <c r="H48" s="103"/>
    </row>
    <row r="49" customFormat="false" ht="12.75" hidden="false" customHeight="false" outlineLevel="0" collapsed="false">
      <c r="A49" s="167" t="s">
        <v>562</v>
      </c>
      <c r="B49" s="161" t="n">
        <v>1286</v>
      </c>
      <c r="C49" s="161" t="n">
        <v>1093</v>
      </c>
      <c r="D49" s="161" t="n">
        <v>1085</v>
      </c>
      <c r="E49" s="161" t="n">
        <v>1089</v>
      </c>
      <c r="F49" s="158" t="n">
        <v>1189</v>
      </c>
      <c r="G49" s="167" t="s">
        <v>563</v>
      </c>
      <c r="H49" s="103"/>
    </row>
    <row r="50" customFormat="false" ht="12.75" hidden="false" customHeight="false" outlineLevel="0" collapsed="false">
      <c r="A50" s="103" t="s">
        <v>564</v>
      </c>
      <c r="B50" s="161" t="n">
        <v>366</v>
      </c>
      <c r="C50" s="161" t="n">
        <v>342</v>
      </c>
      <c r="D50" s="161" t="n">
        <v>288</v>
      </c>
      <c r="E50" s="161" t="n">
        <v>288</v>
      </c>
      <c r="F50" s="158" t="n">
        <v>310</v>
      </c>
      <c r="G50" s="103" t="s">
        <v>565</v>
      </c>
      <c r="H50" s="103"/>
    </row>
    <row r="51" customFormat="false" ht="12.75" hidden="false" customHeight="false" outlineLevel="0" collapsed="false">
      <c r="A51" s="167" t="s">
        <v>562</v>
      </c>
      <c r="B51" s="158" t="n">
        <v>117</v>
      </c>
      <c r="C51" s="158" t="n">
        <v>112</v>
      </c>
      <c r="D51" s="158" t="n">
        <v>97</v>
      </c>
      <c r="E51" s="161" t="n">
        <v>97</v>
      </c>
      <c r="F51" s="158" t="n">
        <v>122</v>
      </c>
      <c r="G51" s="167" t="s">
        <v>563</v>
      </c>
      <c r="H51" s="103"/>
    </row>
    <row r="52" customFormat="false" ht="12.75" hidden="false" customHeight="false" outlineLevel="0" collapsed="false">
      <c r="A52" s="103" t="s">
        <v>566</v>
      </c>
      <c r="B52" s="158" t="n">
        <v>720</v>
      </c>
      <c r="C52" s="158" t="n">
        <v>630</v>
      </c>
      <c r="D52" s="161" t="n">
        <v>597</v>
      </c>
      <c r="E52" s="161" t="n">
        <v>591</v>
      </c>
      <c r="F52" s="158" t="n">
        <v>625</v>
      </c>
      <c r="G52" s="103" t="s">
        <v>567</v>
      </c>
      <c r="H52" s="103"/>
    </row>
    <row r="53" customFormat="false" ht="12.75" hidden="false" customHeight="false" outlineLevel="0" collapsed="false">
      <c r="A53" s="167" t="s">
        <v>562</v>
      </c>
      <c r="B53" s="158" t="n">
        <v>277</v>
      </c>
      <c r="C53" s="158" t="n">
        <v>255</v>
      </c>
      <c r="D53" s="158" t="n">
        <v>248</v>
      </c>
      <c r="E53" s="158" t="n">
        <v>242</v>
      </c>
      <c r="F53" s="158" t="n">
        <v>294</v>
      </c>
      <c r="G53" s="167" t="s">
        <v>563</v>
      </c>
      <c r="H53" s="103"/>
    </row>
    <row r="54" customFormat="false" ht="12.75" hidden="false" customHeight="false" outlineLevel="0" collapsed="false">
      <c r="A54" s="103" t="s">
        <v>568</v>
      </c>
      <c r="B54" s="158" t="n">
        <v>563</v>
      </c>
      <c r="C54" s="158" t="n">
        <v>541</v>
      </c>
      <c r="D54" s="161" t="n">
        <v>554</v>
      </c>
      <c r="E54" s="158" t="n">
        <v>580</v>
      </c>
      <c r="F54" s="158" t="n">
        <v>560</v>
      </c>
      <c r="G54" s="103" t="s">
        <v>569</v>
      </c>
      <c r="H54" s="103"/>
    </row>
    <row r="55" customFormat="false" ht="12.75" hidden="false" customHeight="false" outlineLevel="0" collapsed="false">
      <c r="A55" s="167" t="s">
        <v>562</v>
      </c>
      <c r="B55" s="158" t="n">
        <v>347</v>
      </c>
      <c r="C55" s="158" t="n">
        <v>330</v>
      </c>
      <c r="D55" s="158" t="n">
        <v>326</v>
      </c>
      <c r="E55" s="161" t="n">
        <v>345</v>
      </c>
      <c r="F55" s="158" t="n">
        <v>325</v>
      </c>
      <c r="G55" s="167" t="s">
        <v>563</v>
      </c>
      <c r="H55" s="103"/>
    </row>
    <row r="56" customFormat="false" ht="27" hidden="false" customHeight="true" outlineLevel="0" collapsed="false">
      <c r="A56" s="206" t="s">
        <v>580</v>
      </c>
      <c r="B56" s="158" t="n">
        <v>942</v>
      </c>
      <c r="C56" s="158" t="n">
        <v>638</v>
      </c>
      <c r="D56" s="158" t="n">
        <v>700</v>
      </c>
      <c r="E56" s="161" t="n">
        <v>660</v>
      </c>
      <c r="F56" s="158" t="n">
        <v>731</v>
      </c>
      <c r="G56" s="103" t="s">
        <v>581</v>
      </c>
      <c r="H56" s="103"/>
    </row>
    <row r="57" customFormat="false" ht="12.75" hidden="false" customHeight="false" outlineLevel="0" collapsed="false">
      <c r="A57" s="167" t="s">
        <v>562</v>
      </c>
      <c r="B57" s="158" t="n">
        <v>545</v>
      </c>
      <c r="C57" s="158" t="n">
        <v>396</v>
      </c>
      <c r="D57" s="158" t="n">
        <v>414</v>
      </c>
      <c r="E57" s="158" t="n">
        <v>405</v>
      </c>
      <c r="F57" s="158" t="n">
        <v>448</v>
      </c>
      <c r="G57" s="167" t="s">
        <v>563</v>
      </c>
      <c r="H57" s="103"/>
    </row>
    <row r="58" customFormat="false" ht="12.75" hidden="false" customHeight="false" outlineLevel="0" collapsed="false">
      <c r="A58" s="167"/>
      <c r="C58" s="161"/>
      <c r="D58" s="161"/>
      <c r="E58" s="161"/>
      <c r="F58" s="161"/>
      <c r="G58" s="167"/>
      <c r="H58" s="103"/>
    </row>
    <row r="59" customFormat="false" ht="12.75" hidden="false" customHeight="false" outlineLevel="0" collapsed="false">
      <c r="A59" s="167"/>
      <c r="C59" s="161"/>
      <c r="D59" s="161"/>
      <c r="E59" s="161"/>
      <c r="F59" s="161"/>
      <c r="G59" s="167"/>
      <c r="H59" s="103"/>
    </row>
    <row r="60" customFormat="false" ht="12.75" hidden="false" customHeight="false" outlineLevel="0" collapsed="false">
      <c r="A60" s="167"/>
      <c r="C60" s="161"/>
      <c r="D60" s="161"/>
      <c r="E60" s="161"/>
      <c r="F60" s="161"/>
      <c r="G60" s="167"/>
      <c r="H60" s="103"/>
    </row>
    <row r="61" customFormat="false" ht="12.75" hidden="false" customHeight="true" outlineLevel="0" collapsed="false">
      <c r="A61" s="196" t="s">
        <v>586</v>
      </c>
      <c r="B61" s="196"/>
      <c r="C61" s="196"/>
      <c r="D61" s="196"/>
      <c r="E61" s="196"/>
      <c r="F61" s="196"/>
      <c r="G61" s="196"/>
    </row>
    <row r="62" customFormat="false" ht="12.75" hidden="false" customHeight="false" outlineLevel="0" collapsed="false">
      <c r="A62" s="196"/>
      <c r="B62" s="196"/>
      <c r="C62" s="196"/>
      <c r="D62" s="196"/>
      <c r="E62" s="196"/>
      <c r="F62" s="196"/>
      <c r="G62" s="196"/>
    </row>
    <row r="63" customFormat="false" ht="12.75" hidden="false" customHeight="false" outlineLevel="0" collapsed="false">
      <c r="A63" s="175"/>
      <c r="B63" s="160"/>
      <c r="D63" s="160" t="s">
        <v>587</v>
      </c>
      <c r="E63" s="175"/>
      <c r="F63" s="175"/>
      <c r="G63" s="175"/>
    </row>
    <row r="64" customFormat="false" ht="12.75" hidden="false" customHeight="false" outlineLevel="0" collapsed="false">
      <c r="A64" s="175"/>
      <c r="B64" s="160"/>
      <c r="C64" s="160"/>
      <c r="D64" s="175"/>
      <c r="E64" s="175"/>
      <c r="F64" s="175"/>
      <c r="G64" s="175"/>
    </row>
    <row r="65" customFormat="false" ht="12.75" hidden="false" customHeight="false" outlineLevel="0" collapsed="false">
      <c r="A65" s="187" t="s">
        <v>482</v>
      </c>
      <c r="G65" s="161" t="s">
        <v>26</v>
      </c>
    </row>
    <row r="66" customFormat="false" ht="12.75" hidden="false" customHeight="false" outlineLevel="0" collapsed="false">
      <c r="A66" s="188" t="s">
        <v>483</v>
      </c>
      <c r="B66" s="162"/>
      <c r="C66" s="162"/>
      <c r="D66" s="162"/>
      <c r="E66" s="162"/>
      <c r="F66" s="162"/>
      <c r="G66" s="163" t="s">
        <v>27</v>
      </c>
    </row>
    <row r="67" customFormat="false" ht="12.75" hidden="false" customHeight="false" outlineLevel="0" collapsed="false">
      <c r="A67" s="236"/>
      <c r="B67" s="237" t="s">
        <v>28</v>
      </c>
      <c r="C67" s="237" t="s">
        <v>29</v>
      </c>
      <c r="D67" s="237" t="s">
        <v>30</v>
      </c>
      <c r="E67" s="237" t="s">
        <v>31</v>
      </c>
      <c r="F67" s="237" t="s">
        <v>32</v>
      </c>
      <c r="G67" s="238"/>
    </row>
    <row r="68" customFormat="false" ht="12.75" hidden="false" customHeight="false" outlineLevel="0" collapsed="false">
      <c r="A68" s="162"/>
      <c r="B68" s="28"/>
      <c r="C68" s="28"/>
      <c r="D68" s="28"/>
      <c r="E68" s="28"/>
      <c r="F68" s="28"/>
      <c r="G68" s="162"/>
    </row>
    <row r="69" customFormat="false" ht="12.75" hidden="false" customHeight="false" outlineLevel="0" collapsed="false">
      <c r="A69" s="167"/>
      <c r="C69" s="161"/>
      <c r="D69" s="161"/>
      <c r="E69" s="161"/>
      <c r="F69" s="161"/>
      <c r="G69" s="167"/>
      <c r="H69" s="161"/>
    </row>
    <row r="70" customFormat="false" ht="12.75" hidden="false" customHeight="false" outlineLevel="0" collapsed="false">
      <c r="A70" s="167"/>
      <c r="D70" s="173" t="s">
        <v>574</v>
      </c>
      <c r="E70" s="161"/>
      <c r="F70" s="161"/>
      <c r="G70" s="167"/>
      <c r="H70" s="161"/>
    </row>
    <row r="71" customFormat="false" ht="12.75" hidden="false" customHeight="false" outlineLevel="0" collapsed="false">
      <c r="A71" s="167"/>
      <c r="D71" s="232" t="s">
        <v>575</v>
      </c>
      <c r="E71" s="161"/>
      <c r="F71" s="161"/>
      <c r="G71" s="167"/>
      <c r="H71" s="161"/>
    </row>
    <row r="72" customFormat="false" ht="12.75" hidden="false" customHeight="false" outlineLevel="0" collapsed="false">
      <c r="A72" s="167"/>
      <c r="C72" s="161"/>
      <c r="D72" s="161"/>
      <c r="E72" s="161"/>
      <c r="F72" s="161"/>
      <c r="G72" s="167"/>
      <c r="H72" s="161"/>
    </row>
    <row r="73" customFormat="false" ht="12.75" hidden="false" customHeight="false" outlineLevel="0" collapsed="false">
      <c r="H73" s="161"/>
    </row>
    <row r="74" s="165" customFormat="true" ht="12.75" hidden="false" customHeight="false" outlineLevel="0" collapsed="false">
      <c r="A74" s="165" t="s">
        <v>8</v>
      </c>
      <c r="B74" s="165" t="n">
        <v>780</v>
      </c>
      <c r="C74" s="165" t="n">
        <v>863</v>
      </c>
      <c r="D74" s="190" t="n">
        <v>837</v>
      </c>
      <c r="E74" s="190" t="n">
        <v>880</v>
      </c>
      <c r="F74" s="182" t="n">
        <v>907</v>
      </c>
      <c r="G74" s="165" t="s">
        <v>9</v>
      </c>
      <c r="H74" s="161"/>
    </row>
    <row r="75" customFormat="false" ht="12.75" hidden="false" customHeight="false" outlineLevel="0" collapsed="false">
      <c r="A75" s="167" t="s">
        <v>562</v>
      </c>
      <c r="B75" s="158" t="n">
        <v>382</v>
      </c>
      <c r="C75" s="158" t="n">
        <v>413</v>
      </c>
      <c r="D75" s="158" t="n">
        <v>422</v>
      </c>
      <c r="E75" s="158" t="n">
        <v>448</v>
      </c>
      <c r="F75" s="158" t="n">
        <v>453</v>
      </c>
      <c r="G75" s="167" t="s">
        <v>563</v>
      </c>
    </row>
    <row r="76" customFormat="false" ht="12.75" hidden="false" customHeight="false" outlineLevel="0" collapsed="false">
      <c r="A76" s="103" t="s">
        <v>564</v>
      </c>
      <c r="B76" s="158" t="n">
        <v>112</v>
      </c>
      <c r="C76" s="158" t="n">
        <v>125</v>
      </c>
      <c r="D76" s="161" t="n">
        <v>92</v>
      </c>
      <c r="E76" s="158" t="n">
        <v>116</v>
      </c>
      <c r="F76" s="158" t="n">
        <v>129</v>
      </c>
      <c r="G76" s="103" t="s">
        <v>565</v>
      </c>
    </row>
    <row r="77" customFormat="false" ht="12.75" hidden="false" customHeight="false" outlineLevel="0" collapsed="false">
      <c r="A77" s="167" t="s">
        <v>562</v>
      </c>
      <c r="B77" s="158" t="n">
        <v>29</v>
      </c>
      <c r="C77" s="158" t="n">
        <v>26</v>
      </c>
      <c r="D77" s="158" t="n">
        <v>16</v>
      </c>
      <c r="E77" s="161" t="n">
        <v>26</v>
      </c>
      <c r="F77" s="158" t="n">
        <v>32</v>
      </c>
      <c r="G77" s="167" t="s">
        <v>563</v>
      </c>
    </row>
    <row r="78" customFormat="false" ht="12.75" hidden="false" customHeight="false" outlineLevel="0" collapsed="false">
      <c r="A78" s="103" t="s">
        <v>566</v>
      </c>
      <c r="B78" s="158" t="n">
        <v>216</v>
      </c>
      <c r="C78" s="158" t="n">
        <v>268</v>
      </c>
      <c r="D78" s="161" t="n">
        <v>262</v>
      </c>
      <c r="E78" s="161" t="n">
        <v>277</v>
      </c>
      <c r="F78" s="158" t="n">
        <v>286</v>
      </c>
      <c r="G78" s="103" t="s">
        <v>567</v>
      </c>
    </row>
    <row r="79" customFormat="false" ht="12.75" hidden="false" customHeight="false" outlineLevel="0" collapsed="false">
      <c r="A79" s="167" t="s">
        <v>562</v>
      </c>
      <c r="B79" s="158" t="n">
        <v>74</v>
      </c>
      <c r="C79" s="158" t="n">
        <v>98</v>
      </c>
      <c r="D79" s="158" t="n">
        <v>103</v>
      </c>
      <c r="E79" s="158" t="n">
        <v>113</v>
      </c>
      <c r="F79" s="158" t="n">
        <v>117</v>
      </c>
      <c r="G79" s="167" t="s">
        <v>563</v>
      </c>
    </row>
    <row r="80" customFormat="false" ht="12.75" hidden="false" customHeight="false" outlineLevel="0" collapsed="false">
      <c r="A80" s="103" t="s">
        <v>568</v>
      </c>
      <c r="B80" s="158" t="n">
        <v>309</v>
      </c>
      <c r="C80" s="158" t="n">
        <v>326</v>
      </c>
      <c r="D80" s="161" t="n">
        <v>319</v>
      </c>
      <c r="E80" s="158" t="n">
        <v>316</v>
      </c>
      <c r="F80" s="158" t="n">
        <v>322</v>
      </c>
      <c r="G80" s="103" t="s">
        <v>569</v>
      </c>
      <c r="H80" s="161"/>
    </row>
    <row r="81" customFormat="false" ht="12.75" hidden="false" customHeight="false" outlineLevel="0" collapsed="false">
      <c r="A81" s="167" t="s">
        <v>562</v>
      </c>
      <c r="B81" s="158" t="n">
        <v>188</v>
      </c>
      <c r="C81" s="158" t="n">
        <v>200</v>
      </c>
      <c r="D81" s="158" t="n">
        <v>198</v>
      </c>
      <c r="E81" s="161" t="n">
        <v>200</v>
      </c>
      <c r="F81" s="158" t="n">
        <v>200</v>
      </c>
      <c r="G81" s="167" t="s">
        <v>563</v>
      </c>
      <c r="H81" s="161"/>
    </row>
    <row r="82" customFormat="false" ht="26.25" hidden="false" customHeight="true" outlineLevel="0" collapsed="false">
      <c r="A82" s="206" t="s">
        <v>580</v>
      </c>
      <c r="B82" s="158" t="n">
        <v>143</v>
      </c>
      <c r="C82" s="158" t="n">
        <v>144</v>
      </c>
      <c r="D82" s="158" t="n">
        <v>164</v>
      </c>
      <c r="E82" s="161" t="n">
        <v>171</v>
      </c>
      <c r="F82" s="158" t="n">
        <v>170</v>
      </c>
      <c r="G82" s="103" t="s">
        <v>581</v>
      </c>
      <c r="H82" s="161"/>
    </row>
    <row r="83" customFormat="false" ht="12.75" hidden="false" customHeight="false" outlineLevel="0" collapsed="false">
      <c r="A83" s="167" t="s">
        <v>562</v>
      </c>
      <c r="B83" s="158" t="n">
        <v>91</v>
      </c>
      <c r="C83" s="158" t="n">
        <v>89</v>
      </c>
      <c r="D83" s="158" t="n">
        <v>105</v>
      </c>
      <c r="E83" s="158" t="n">
        <v>109</v>
      </c>
      <c r="F83" s="158" t="n">
        <v>104</v>
      </c>
      <c r="G83" s="167" t="s">
        <v>563</v>
      </c>
      <c r="H83" s="161"/>
    </row>
    <row r="84" customFormat="false" ht="12.75" hidden="false" customHeight="false" outlineLevel="0" collapsed="false">
      <c r="C84" s="161"/>
      <c r="D84" s="161"/>
      <c r="E84" s="161"/>
      <c r="F84" s="161"/>
      <c r="H84" s="161"/>
    </row>
    <row r="85" customFormat="false" ht="12.75" hidden="false" customHeight="false" outlineLevel="0" collapsed="false">
      <c r="B85" s="161"/>
      <c r="C85" s="161"/>
      <c r="D85" s="161"/>
      <c r="E85" s="161"/>
      <c r="F85" s="161"/>
      <c r="H85" s="161"/>
    </row>
    <row r="86" customFormat="false" ht="12.75" hidden="false" customHeight="false" outlineLevel="0" collapsed="false">
      <c r="B86" s="173"/>
      <c r="D86" s="173" t="s">
        <v>578</v>
      </c>
      <c r="H86" s="161"/>
    </row>
    <row r="87" customFormat="false" ht="12.75" hidden="false" customHeight="false" outlineLevel="0" collapsed="false">
      <c r="B87" s="173"/>
      <c r="D87" s="173" t="s">
        <v>579</v>
      </c>
      <c r="H87" s="161"/>
    </row>
    <row r="88" customFormat="false" ht="12.75" hidden="false" customHeight="false" outlineLevel="0" collapsed="false">
      <c r="B88" s="173"/>
      <c r="D88" s="173"/>
      <c r="H88" s="161"/>
    </row>
    <row r="89" customFormat="false" ht="12.75" hidden="false" customHeight="false" outlineLevel="0" collapsed="false">
      <c r="B89" s="173"/>
      <c r="D89" s="173" t="s">
        <v>33</v>
      </c>
      <c r="H89" s="161"/>
    </row>
    <row r="90" customFormat="false" ht="12.75" hidden="false" customHeight="false" outlineLevel="0" collapsed="false">
      <c r="B90" s="173"/>
      <c r="D90" s="173" t="s">
        <v>34</v>
      </c>
      <c r="H90" s="161"/>
    </row>
    <row r="91" customFormat="false" ht="12.75" hidden="false" customHeight="false" outlineLevel="0" collapsed="false">
      <c r="H91" s="161"/>
    </row>
    <row r="92" s="165" customFormat="true" ht="12.75" hidden="false" customHeight="false" outlineLevel="0" collapsed="false">
      <c r="A92" s="165" t="s">
        <v>8</v>
      </c>
      <c r="B92" s="193" t="n">
        <v>417</v>
      </c>
      <c r="C92" s="193" t="n">
        <v>521</v>
      </c>
      <c r="D92" s="190" t="n">
        <v>533</v>
      </c>
      <c r="E92" s="190" t="n">
        <v>574</v>
      </c>
      <c r="F92" s="165" t="n">
        <v>590</v>
      </c>
      <c r="G92" s="165" t="s">
        <v>9</v>
      </c>
      <c r="H92" s="103"/>
    </row>
    <row r="93" customFormat="false" ht="12.75" hidden="false" customHeight="false" outlineLevel="0" collapsed="false">
      <c r="A93" s="167" t="s">
        <v>562</v>
      </c>
      <c r="B93" s="161" t="n">
        <v>180</v>
      </c>
      <c r="C93" s="161" t="n">
        <v>234</v>
      </c>
      <c r="D93" s="161" t="n">
        <v>246</v>
      </c>
      <c r="E93" s="161" t="n">
        <v>268</v>
      </c>
      <c r="F93" s="158" t="n">
        <v>290</v>
      </c>
      <c r="G93" s="167" t="s">
        <v>563</v>
      </c>
    </row>
    <row r="94" customFormat="false" ht="12.75" hidden="false" customHeight="false" outlineLevel="0" collapsed="false">
      <c r="A94" s="103" t="s">
        <v>564</v>
      </c>
      <c r="B94" s="161" t="n">
        <v>61</v>
      </c>
      <c r="C94" s="161" t="n">
        <v>63</v>
      </c>
      <c r="D94" s="161" t="n">
        <v>80</v>
      </c>
      <c r="E94" s="161" t="n">
        <v>78</v>
      </c>
      <c r="F94" s="158" t="n">
        <v>54</v>
      </c>
      <c r="G94" s="103" t="s">
        <v>565</v>
      </c>
    </row>
    <row r="95" customFormat="false" ht="12.75" hidden="false" customHeight="false" outlineLevel="0" collapsed="false">
      <c r="A95" s="167" t="s">
        <v>562</v>
      </c>
      <c r="B95" s="158" t="n">
        <v>13</v>
      </c>
      <c r="C95" s="158" t="n">
        <v>9</v>
      </c>
      <c r="D95" s="158" t="n">
        <v>18</v>
      </c>
      <c r="E95" s="161" t="n">
        <v>14</v>
      </c>
      <c r="F95" s="158" t="n">
        <v>12</v>
      </c>
      <c r="G95" s="167" t="s">
        <v>563</v>
      </c>
    </row>
    <row r="96" customFormat="false" ht="12.75" hidden="false" customHeight="false" outlineLevel="0" collapsed="false">
      <c r="A96" s="103" t="s">
        <v>566</v>
      </c>
      <c r="B96" s="161" t="n">
        <v>153</v>
      </c>
      <c r="C96" s="161" t="n">
        <v>192</v>
      </c>
      <c r="D96" s="161" t="n">
        <v>200</v>
      </c>
      <c r="E96" s="161" t="n">
        <v>226</v>
      </c>
      <c r="F96" s="158" t="n">
        <v>221</v>
      </c>
      <c r="G96" s="103" t="s">
        <v>567</v>
      </c>
    </row>
    <row r="97" customFormat="false" ht="12.75" hidden="false" customHeight="false" outlineLevel="0" collapsed="false">
      <c r="A97" s="167" t="s">
        <v>562</v>
      </c>
      <c r="B97" s="158" t="n">
        <v>42</v>
      </c>
      <c r="C97" s="158" t="n">
        <v>58</v>
      </c>
      <c r="D97" s="158" t="n">
        <v>69</v>
      </c>
      <c r="E97" s="158" t="n">
        <v>92</v>
      </c>
      <c r="F97" s="158" t="n">
        <v>87</v>
      </c>
      <c r="G97" s="167" t="s">
        <v>563</v>
      </c>
    </row>
    <row r="98" customFormat="false" ht="12.75" hidden="false" customHeight="false" outlineLevel="0" collapsed="false">
      <c r="A98" s="103" t="s">
        <v>568</v>
      </c>
      <c r="B98" s="161" t="n">
        <v>121</v>
      </c>
      <c r="C98" s="161" t="n">
        <v>115</v>
      </c>
      <c r="D98" s="161" t="n">
        <v>145</v>
      </c>
      <c r="E98" s="158" t="n">
        <v>154</v>
      </c>
      <c r="F98" s="158" t="n">
        <v>162</v>
      </c>
      <c r="G98" s="103" t="s">
        <v>569</v>
      </c>
      <c r="H98" s="103"/>
    </row>
    <row r="99" customFormat="false" ht="12.75" hidden="false" customHeight="false" outlineLevel="0" collapsed="false">
      <c r="A99" s="167" t="s">
        <v>562</v>
      </c>
      <c r="B99" s="158" t="n">
        <v>63</v>
      </c>
      <c r="C99" s="158" t="n">
        <v>69</v>
      </c>
      <c r="D99" s="158" t="n">
        <v>89</v>
      </c>
      <c r="E99" s="161" t="n">
        <v>87</v>
      </c>
      <c r="F99" s="158" t="n">
        <v>91</v>
      </c>
      <c r="G99" s="167" t="s">
        <v>563</v>
      </c>
      <c r="H99" s="103"/>
    </row>
    <row r="100" customFormat="false" ht="27" hidden="false" customHeight="true" outlineLevel="0" collapsed="false">
      <c r="A100" s="206" t="s">
        <v>580</v>
      </c>
      <c r="B100" s="158" t="n">
        <v>82</v>
      </c>
      <c r="C100" s="158" t="n">
        <v>151</v>
      </c>
      <c r="D100" s="158" t="n">
        <v>108</v>
      </c>
      <c r="E100" s="161" t="n">
        <v>116</v>
      </c>
      <c r="F100" s="158" t="n">
        <v>153</v>
      </c>
      <c r="G100" s="103" t="s">
        <v>581</v>
      </c>
      <c r="H100" s="161"/>
    </row>
    <row r="101" customFormat="false" ht="12.75" hidden="false" customHeight="false" outlineLevel="0" collapsed="false">
      <c r="A101" s="167" t="s">
        <v>562</v>
      </c>
      <c r="B101" s="158" t="n">
        <v>62</v>
      </c>
      <c r="C101" s="158" t="n">
        <v>98</v>
      </c>
      <c r="D101" s="158" t="n">
        <v>70</v>
      </c>
      <c r="E101" s="158" t="n">
        <v>75</v>
      </c>
      <c r="F101" s="158" t="n">
        <v>100</v>
      </c>
      <c r="G101" s="167" t="s">
        <v>563</v>
      </c>
      <c r="H101" s="161"/>
    </row>
    <row r="102" customFormat="false" ht="12.75" hidden="false" customHeight="false" outlineLevel="0" collapsed="false">
      <c r="A102" s="167"/>
      <c r="G102" s="167"/>
      <c r="H102" s="161"/>
    </row>
    <row r="103" customFormat="false" ht="12.75" hidden="false" customHeight="false" outlineLevel="0" collapsed="false">
      <c r="H103" s="161"/>
    </row>
    <row r="104" customFormat="false" ht="12.75" hidden="false" customHeight="false" outlineLevel="0" collapsed="false">
      <c r="B104" s="173"/>
      <c r="D104" s="173" t="s">
        <v>574</v>
      </c>
      <c r="H104" s="161"/>
    </row>
    <row r="105" customFormat="false" ht="12.75" hidden="false" customHeight="false" outlineLevel="0" collapsed="false">
      <c r="B105" s="232"/>
      <c r="D105" s="232" t="s">
        <v>575</v>
      </c>
      <c r="H105" s="161"/>
    </row>
    <row r="106" customFormat="false" ht="12.75" hidden="false" customHeight="false" outlineLevel="0" collapsed="false">
      <c r="H106" s="161"/>
    </row>
    <row r="107" s="165" customFormat="true" ht="12.75" hidden="false" customHeight="false" outlineLevel="0" collapsed="false">
      <c r="A107" s="165" t="s">
        <v>8</v>
      </c>
      <c r="B107" s="165" t="n">
        <v>170</v>
      </c>
      <c r="C107" s="165" t="n">
        <v>161</v>
      </c>
      <c r="D107" s="165" t="n">
        <v>192</v>
      </c>
      <c r="E107" s="165" t="n">
        <v>186</v>
      </c>
      <c r="F107" s="182" t="n">
        <v>203</v>
      </c>
      <c r="G107" s="165" t="s">
        <v>9</v>
      </c>
      <c r="H107" s="161"/>
    </row>
    <row r="108" customFormat="false" ht="12.75" hidden="false" customHeight="false" outlineLevel="0" collapsed="false">
      <c r="A108" s="167" t="s">
        <v>562</v>
      </c>
      <c r="B108" s="158" t="n">
        <v>61</v>
      </c>
      <c r="C108" s="158" t="n">
        <v>74</v>
      </c>
      <c r="D108" s="161" t="n">
        <v>80</v>
      </c>
      <c r="E108" s="161" t="n">
        <v>83</v>
      </c>
      <c r="F108" s="158" t="n">
        <v>96</v>
      </c>
      <c r="G108" s="167" t="s">
        <v>563</v>
      </c>
    </row>
    <row r="109" customFormat="false" ht="12.75" hidden="false" customHeight="false" outlineLevel="0" collapsed="false">
      <c r="A109" s="103" t="s">
        <v>564</v>
      </c>
      <c r="B109" s="158" t="n">
        <v>22</v>
      </c>
      <c r="C109" s="158" t="n">
        <v>19</v>
      </c>
      <c r="D109" s="161" t="n">
        <v>28</v>
      </c>
      <c r="E109" s="161" t="n">
        <v>23</v>
      </c>
      <c r="F109" s="158" t="n">
        <v>22</v>
      </c>
      <c r="G109" s="103" t="s">
        <v>565</v>
      </c>
    </row>
    <row r="110" customFormat="false" ht="12.75" hidden="false" customHeight="false" outlineLevel="0" collapsed="false">
      <c r="A110" s="167" t="s">
        <v>562</v>
      </c>
      <c r="B110" s="158" t="n">
        <v>4</v>
      </c>
      <c r="C110" s="158" t="n">
        <v>5</v>
      </c>
      <c r="D110" s="158" t="n">
        <v>8</v>
      </c>
      <c r="E110" s="161" t="n">
        <v>4</v>
      </c>
      <c r="F110" s="158" t="n">
        <v>6</v>
      </c>
      <c r="G110" s="167" t="s">
        <v>563</v>
      </c>
    </row>
    <row r="111" customFormat="false" ht="12.75" hidden="false" customHeight="false" outlineLevel="0" collapsed="false">
      <c r="A111" s="103" t="s">
        <v>566</v>
      </c>
      <c r="B111" s="158" t="n">
        <v>65</v>
      </c>
      <c r="C111" s="158" t="n">
        <v>64</v>
      </c>
      <c r="D111" s="161" t="n">
        <v>82</v>
      </c>
      <c r="E111" s="161" t="n">
        <v>77</v>
      </c>
      <c r="F111" s="158" t="n">
        <v>79</v>
      </c>
      <c r="G111" s="103" t="s">
        <v>567</v>
      </c>
    </row>
    <row r="112" customFormat="false" ht="12.75" hidden="false" customHeight="false" outlineLevel="0" collapsed="false">
      <c r="A112" s="167" t="s">
        <v>562</v>
      </c>
      <c r="B112" s="158" t="n">
        <v>18</v>
      </c>
      <c r="C112" s="158" t="n">
        <v>15</v>
      </c>
      <c r="D112" s="158" t="n">
        <v>21</v>
      </c>
      <c r="E112" s="158" t="n">
        <v>27</v>
      </c>
      <c r="F112" s="158" t="n">
        <v>29</v>
      </c>
      <c r="G112" s="167" t="s">
        <v>563</v>
      </c>
    </row>
    <row r="113" customFormat="false" ht="12.75" hidden="false" customHeight="false" outlineLevel="0" collapsed="false">
      <c r="A113" s="103" t="s">
        <v>568</v>
      </c>
      <c r="B113" s="158" t="n">
        <v>58</v>
      </c>
      <c r="C113" s="158" t="n">
        <v>50</v>
      </c>
      <c r="D113" s="161" t="n">
        <v>61</v>
      </c>
      <c r="E113" s="158" t="n">
        <v>58</v>
      </c>
      <c r="F113" s="184" t="n">
        <v>67</v>
      </c>
      <c r="G113" s="103" t="s">
        <v>569</v>
      </c>
      <c r="H113" s="161"/>
    </row>
    <row r="114" customFormat="false" ht="12.75" hidden="false" customHeight="false" outlineLevel="0" collapsed="false">
      <c r="A114" s="167" t="s">
        <v>562</v>
      </c>
      <c r="B114" s="158" t="n">
        <v>27</v>
      </c>
      <c r="C114" s="158" t="n">
        <v>32</v>
      </c>
      <c r="D114" s="158" t="n">
        <v>39</v>
      </c>
      <c r="E114" s="161" t="n">
        <v>34</v>
      </c>
      <c r="F114" s="158" t="n">
        <v>38</v>
      </c>
      <c r="G114" s="167" t="s">
        <v>563</v>
      </c>
      <c r="H114" s="161"/>
    </row>
    <row r="115" customFormat="false" ht="25.5" hidden="false" customHeight="true" outlineLevel="0" collapsed="false">
      <c r="A115" s="206" t="s">
        <v>580</v>
      </c>
      <c r="B115" s="158" t="n">
        <v>25</v>
      </c>
      <c r="C115" s="158" t="n">
        <v>28</v>
      </c>
      <c r="D115" s="158" t="n">
        <v>21</v>
      </c>
      <c r="E115" s="161" t="n">
        <v>28</v>
      </c>
      <c r="F115" s="158" t="n">
        <v>35</v>
      </c>
      <c r="G115" s="103" t="s">
        <v>581</v>
      </c>
    </row>
    <row r="116" customFormat="false" ht="12.75" hidden="false" customHeight="false" outlineLevel="0" collapsed="false">
      <c r="A116" s="167" t="s">
        <v>562</v>
      </c>
      <c r="B116" s="158" t="n">
        <v>12</v>
      </c>
      <c r="C116" s="158" t="n">
        <v>22</v>
      </c>
      <c r="D116" s="158" t="n">
        <v>12</v>
      </c>
      <c r="E116" s="158" t="n">
        <v>18</v>
      </c>
      <c r="F116" s="158" t="n">
        <v>23</v>
      </c>
      <c r="G116" s="167" t="s">
        <v>563</v>
      </c>
    </row>
  </sheetData>
  <mergeCells count="2">
    <mergeCell ref="A3:G4"/>
    <mergeCell ref="A61:G62"/>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0"/>
  <sheetViews>
    <sheetView showFormulas="false" showGridLines="true" showRowColHeaders="true" showZeros="true" rightToLeft="false" tabSelected="false" showOutlineSymbols="true" defaultGridColor="true" view="normal" topLeftCell="A136"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28.56"/>
    <col collapsed="false" customWidth="true" hidden="false" outlineLevel="0" max="2" min="2" style="158" width="8.7"/>
    <col collapsed="false" customWidth="true" hidden="false" outlineLevel="0" max="6" min="3" style="158" width="8.41"/>
    <col collapsed="false" customWidth="true" hidden="false" outlineLevel="0" max="7" min="7" style="158" width="24.85"/>
    <col collapsed="false" customWidth="true" hidden="false" outlineLevel="0" max="8" min="8" style="158" width="8.85"/>
    <col collapsed="false" customWidth="false" hidden="false" outlineLevel="0" max="257" min="9" style="158" width="7.99"/>
  </cols>
  <sheetData>
    <row r="1" s="165" customFormat="true" ht="12.75" hidden="false" customHeight="false" outlineLevel="0" collapsed="false"/>
    <row r="2" s="165" customFormat="true" ht="9.75" hidden="false" customHeight="true" outlineLevel="0" collapsed="false">
      <c r="A2" s="196" t="s">
        <v>588</v>
      </c>
      <c r="B2" s="196"/>
      <c r="C2" s="196"/>
      <c r="D2" s="196"/>
      <c r="E2" s="196"/>
      <c r="F2" s="196"/>
      <c r="G2" s="196"/>
    </row>
    <row r="3" s="165" customFormat="true" ht="12.75" hidden="false" customHeight="false" outlineLevel="0" collapsed="false">
      <c r="A3" s="196"/>
      <c r="B3" s="196"/>
      <c r="C3" s="196"/>
      <c r="D3" s="196"/>
      <c r="E3" s="196"/>
      <c r="F3" s="196"/>
      <c r="G3" s="196"/>
    </row>
    <row r="4" s="165" customFormat="true" ht="12.75" hidden="false" customHeight="false" outlineLevel="0" collapsed="false">
      <c r="B4" s="160"/>
      <c r="D4" s="160" t="s">
        <v>589</v>
      </c>
    </row>
    <row r="5" s="165" customFormat="true" ht="12.75" hidden="false" customHeight="false" outlineLevel="0" collapsed="false">
      <c r="B5" s="160"/>
      <c r="D5" s="160"/>
    </row>
    <row r="6" customFormat="false" ht="12.75" hidden="false" customHeight="false" outlineLevel="0" collapsed="false">
      <c r="G6" s="161" t="s">
        <v>26</v>
      </c>
    </row>
    <row r="7" customFormat="false" ht="12.75" hidden="false" customHeight="false" outlineLevel="0" collapsed="false">
      <c r="A7" s="162"/>
      <c r="B7" s="162"/>
      <c r="C7" s="162"/>
      <c r="D7" s="162"/>
      <c r="E7" s="162"/>
      <c r="F7" s="162"/>
      <c r="G7" s="163" t="s">
        <v>27</v>
      </c>
    </row>
    <row r="8" customFormat="false" ht="12.75" hidden="false" customHeight="false" outlineLevel="0" collapsed="false">
      <c r="A8" s="164"/>
      <c r="B8" s="239" t="n">
        <v>2005</v>
      </c>
      <c r="C8" s="239" t="n">
        <v>2006</v>
      </c>
      <c r="D8" s="239" t="n">
        <v>2007</v>
      </c>
      <c r="E8" s="239" t="n">
        <v>2008</v>
      </c>
      <c r="F8" s="239" t="n">
        <v>2009</v>
      </c>
      <c r="G8" s="164"/>
    </row>
    <row r="9" customFormat="false" ht="12.75" hidden="false" customHeight="false" outlineLevel="0" collapsed="false">
      <c r="A9" s="162"/>
      <c r="B9" s="197"/>
      <c r="C9" s="197"/>
      <c r="D9" s="197"/>
      <c r="E9" s="197"/>
      <c r="F9" s="197"/>
      <c r="G9" s="162"/>
    </row>
    <row r="11" customFormat="false" ht="12.75" hidden="false" customHeight="false" outlineLevel="0" collapsed="false">
      <c r="A11" s="175" t="s">
        <v>8</v>
      </c>
      <c r="B11" s="165" t="n">
        <v>46038</v>
      </c>
      <c r="C11" s="165" t="n">
        <v>45353</v>
      </c>
      <c r="D11" s="165" t="n">
        <v>49165</v>
      </c>
      <c r="E11" s="165" t="n">
        <v>54910</v>
      </c>
      <c r="F11" s="165" t="n">
        <v>57803</v>
      </c>
      <c r="G11" s="165" t="s">
        <v>9</v>
      </c>
    </row>
    <row r="12" customFormat="false" ht="12.75" hidden="false" customHeight="false" outlineLevel="0" collapsed="false">
      <c r="A12" s="167" t="s">
        <v>466</v>
      </c>
      <c r="B12" s="158" t="n">
        <v>4034</v>
      </c>
      <c r="C12" s="158" t="n">
        <v>4779</v>
      </c>
      <c r="D12" s="158" t="n">
        <v>5098</v>
      </c>
      <c r="E12" s="158" t="n">
        <v>5549</v>
      </c>
      <c r="F12" s="158" t="n">
        <v>6769</v>
      </c>
      <c r="G12" s="158" t="s">
        <v>590</v>
      </c>
    </row>
    <row r="13" customFormat="false" ht="12.75" hidden="false" customHeight="false" outlineLevel="0" collapsed="false">
      <c r="A13" s="167" t="s">
        <v>468</v>
      </c>
      <c r="B13" s="158" t="n">
        <v>41476</v>
      </c>
      <c r="C13" s="158" t="n">
        <v>39991</v>
      </c>
      <c r="D13" s="158" t="n">
        <v>43446</v>
      </c>
      <c r="E13" s="158" t="n">
        <v>48760</v>
      </c>
      <c r="F13" s="158" t="n">
        <v>50398</v>
      </c>
      <c r="G13" s="158" t="s">
        <v>591</v>
      </c>
    </row>
    <row r="14" customFormat="false" ht="12.75" hidden="false" customHeight="false" outlineLevel="0" collapsed="false">
      <c r="A14" s="167" t="s">
        <v>470</v>
      </c>
      <c r="B14" s="158" t="n">
        <v>528</v>
      </c>
      <c r="C14" s="158" t="n">
        <v>583</v>
      </c>
      <c r="D14" s="158" t="n">
        <v>621</v>
      </c>
      <c r="E14" s="158" t="n">
        <v>601</v>
      </c>
      <c r="F14" s="158" t="n">
        <v>636</v>
      </c>
      <c r="G14" s="158" t="s">
        <v>592</v>
      </c>
    </row>
    <row r="15" customFormat="false" ht="13.5" hidden="false" customHeight="false" outlineLevel="0" collapsed="false">
      <c r="A15" s="176" t="s">
        <v>135</v>
      </c>
      <c r="B15" s="177" t="n">
        <v>18928</v>
      </c>
      <c r="C15" s="177" t="n">
        <v>18108</v>
      </c>
      <c r="D15" s="177" t="n">
        <v>19701</v>
      </c>
      <c r="E15" s="177" t="n">
        <v>21189</v>
      </c>
      <c r="F15" s="177" t="n">
        <v>22772</v>
      </c>
      <c r="G15" s="176" t="s">
        <v>136</v>
      </c>
    </row>
    <row r="16" customFormat="false" ht="12.75" hidden="false" customHeight="false" outlineLevel="0" collapsed="false">
      <c r="A16" s="178" t="s">
        <v>466</v>
      </c>
      <c r="B16" s="158" t="n">
        <v>1638</v>
      </c>
      <c r="C16" s="158" t="n">
        <v>1693</v>
      </c>
      <c r="D16" s="158" t="n">
        <v>2113</v>
      </c>
      <c r="E16" s="158" t="n">
        <v>2101</v>
      </c>
      <c r="F16" s="158" t="n">
        <v>2639</v>
      </c>
      <c r="G16" s="158" t="s">
        <v>593</v>
      </c>
    </row>
    <row r="17" customFormat="false" ht="12.75" hidden="false" customHeight="false" outlineLevel="0" collapsed="false">
      <c r="A17" s="178" t="s">
        <v>468</v>
      </c>
      <c r="B17" s="158" t="n">
        <v>17017</v>
      </c>
      <c r="C17" s="158" t="n">
        <v>16141</v>
      </c>
      <c r="D17" s="158" t="n">
        <v>17307</v>
      </c>
      <c r="E17" s="158" t="n">
        <v>18806</v>
      </c>
      <c r="F17" s="158" t="n">
        <v>19824</v>
      </c>
      <c r="G17" s="178" t="s">
        <v>469</v>
      </c>
    </row>
    <row r="18" customFormat="false" ht="12.75" hidden="false" customHeight="false" outlineLevel="0" collapsed="false">
      <c r="A18" s="178" t="s">
        <v>470</v>
      </c>
      <c r="B18" s="158" t="n">
        <v>273</v>
      </c>
      <c r="C18" s="158" t="n">
        <v>274</v>
      </c>
      <c r="D18" s="158" t="n">
        <v>281</v>
      </c>
      <c r="E18" s="158" t="n">
        <v>282</v>
      </c>
      <c r="F18" s="158" t="n">
        <v>309</v>
      </c>
      <c r="G18" s="178" t="s">
        <v>471</v>
      </c>
    </row>
    <row r="19" customFormat="false" ht="13.5" hidden="false" customHeight="false" outlineLevel="0" collapsed="false">
      <c r="A19" s="176" t="s">
        <v>139</v>
      </c>
      <c r="B19" s="177" t="n">
        <v>27110</v>
      </c>
      <c r="C19" s="177" t="n">
        <v>27245</v>
      </c>
      <c r="D19" s="177" t="n">
        <v>29464</v>
      </c>
      <c r="E19" s="177" t="n">
        <v>33721</v>
      </c>
      <c r="F19" s="177" t="n">
        <v>35031</v>
      </c>
      <c r="G19" s="176" t="s">
        <v>140</v>
      </c>
    </row>
    <row r="20" customFormat="false" ht="12.75" hidden="false" customHeight="false" outlineLevel="0" collapsed="false">
      <c r="A20" s="178" t="s">
        <v>466</v>
      </c>
      <c r="B20" s="158" t="n">
        <v>2396</v>
      </c>
      <c r="C20" s="158" t="n">
        <v>3086</v>
      </c>
      <c r="D20" s="158" t="n">
        <v>2985</v>
      </c>
      <c r="E20" s="158" t="n">
        <v>3448</v>
      </c>
      <c r="F20" s="158" t="n">
        <v>4130</v>
      </c>
      <c r="G20" s="158" t="s">
        <v>593</v>
      </c>
    </row>
    <row r="21" customFormat="false" ht="12.75" hidden="false" customHeight="false" outlineLevel="0" collapsed="false">
      <c r="A21" s="178" t="s">
        <v>468</v>
      </c>
      <c r="B21" s="158" t="n">
        <v>24459</v>
      </c>
      <c r="C21" s="158" t="n">
        <v>23850</v>
      </c>
      <c r="D21" s="158" t="n">
        <v>26139</v>
      </c>
      <c r="E21" s="158" t="n">
        <v>29954</v>
      </c>
      <c r="F21" s="158" t="n">
        <v>30574</v>
      </c>
      <c r="G21" s="178" t="s">
        <v>469</v>
      </c>
    </row>
    <row r="22" customFormat="false" ht="12.75" hidden="false" customHeight="false" outlineLevel="0" collapsed="false">
      <c r="A22" s="178" t="s">
        <v>470</v>
      </c>
      <c r="B22" s="158" t="n">
        <v>255</v>
      </c>
      <c r="C22" s="158" t="n">
        <v>309</v>
      </c>
      <c r="D22" s="158" t="n">
        <v>340</v>
      </c>
      <c r="E22" s="158" t="n">
        <v>319</v>
      </c>
      <c r="F22" s="158" t="n">
        <v>327</v>
      </c>
      <c r="G22" s="178" t="s">
        <v>471</v>
      </c>
    </row>
    <row r="23" customFormat="false" ht="12.75" hidden="false" customHeight="false" outlineLevel="0" collapsed="false">
      <c r="A23" s="180" t="s">
        <v>472</v>
      </c>
      <c r="G23" s="180" t="s">
        <v>473</v>
      </c>
    </row>
    <row r="24" customFormat="false" ht="12.75" hidden="false" customHeight="false" outlineLevel="0" collapsed="false">
      <c r="A24" s="181" t="s">
        <v>128</v>
      </c>
      <c r="B24" s="165" t="n">
        <v>44546</v>
      </c>
      <c r="C24" s="165" t="n">
        <v>44059</v>
      </c>
      <c r="D24" s="165" t="n">
        <v>47838</v>
      </c>
      <c r="E24" s="165" t="n">
        <v>53222</v>
      </c>
      <c r="F24" s="165" t="n">
        <v>56159</v>
      </c>
      <c r="G24" s="181" t="s">
        <v>9</v>
      </c>
    </row>
    <row r="25" customFormat="false" ht="12.75" hidden="false" customHeight="false" outlineLevel="0" collapsed="false">
      <c r="A25" s="183" t="s">
        <v>466</v>
      </c>
      <c r="B25" s="158" t="n">
        <v>3955</v>
      </c>
      <c r="C25" s="158" t="n">
        <v>4687</v>
      </c>
      <c r="D25" s="158" t="n">
        <v>4993</v>
      </c>
      <c r="E25" s="158" t="n">
        <v>5451</v>
      </c>
      <c r="F25" s="158" t="n">
        <v>6668</v>
      </c>
      <c r="G25" s="158" t="s">
        <v>594</v>
      </c>
    </row>
    <row r="26" customFormat="false" ht="12.75" hidden="false" customHeight="false" outlineLevel="0" collapsed="false">
      <c r="A26" s="183" t="s">
        <v>468</v>
      </c>
      <c r="B26" s="158" t="n">
        <v>40113</v>
      </c>
      <c r="C26" s="158" t="n">
        <v>38830</v>
      </c>
      <c r="D26" s="158" t="n">
        <v>42245</v>
      </c>
      <c r="E26" s="158" t="n">
        <v>47205</v>
      </c>
      <c r="F26" s="158" t="n">
        <v>48888</v>
      </c>
      <c r="G26" s="183" t="s">
        <v>469</v>
      </c>
    </row>
    <row r="27" customFormat="false" ht="12.75" hidden="false" customHeight="false" outlineLevel="0" collapsed="false">
      <c r="A27" s="183" t="s">
        <v>470</v>
      </c>
      <c r="B27" s="158" t="n">
        <v>478</v>
      </c>
      <c r="C27" s="158" t="n">
        <v>542</v>
      </c>
      <c r="D27" s="158" t="n">
        <v>600</v>
      </c>
      <c r="E27" s="158" t="n">
        <v>566</v>
      </c>
      <c r="F27" s="158" t="n">
        <v>603</v>
      </c>
      <c r="G27" s="183" t="s">
        <v>471</v>
      </c>
    </row>
    <row r="28" customFormat="false" ht="13.5" hidden="false" customHeight="false" outlineLevel="0" collapsed="false">
      <c r="A28" s="185" t="s">
        <v>135</v>
      </c>
      <c r="B28" s="177" t="n">
        <v>18119</v>
      </c>
      <c r="C28" s="177" t="n">
        <v>17380</v>
      </c>
      <c r="D28" s="177" t="n">
        <v>18993</v>
      </c>
      <c r="E28" s="177" t="n">
        <v>20313</v>
      </c>
      <c r="F28" s="177" t="n">
        <v>21830</v>
      </c>
      <c r="G28" s="185" t="s">
        <v>136</v>
      </c>
    </row>
    <row r="29" customFormat="false" ht="12.75" hidden="false" customHeight="false" outlineLevel="0" collapsed="false">
      <c r="A29" s="183" t="s">
        <v>466</v>
      </c>
      <c r="B29" s="158" t="n">
        <v>1603</v>
      </c>
      <c r="C29" s="158" t="n">
        <v>1648</v>
      </c>
      <c r="D29" s="158" t="n">
        <v>2052</v>
      </c>
      <c r="E29" s="158" t="n">
        <v>2044</v>
      </c>
      <c r="F29" s="158" t="n">
        <v>2573</v>
      </c>
      <c r="G29" s="158" t="s">
        <v>594</v>
      </c>
    </row>
    <row r="30" customFormat="false" ht="12.75" hidden="false" customHeight="false" outlineLevel="0" collapsed="false">
      <c r="A30" s="183" t="s">
        <v>468</v>
      </c>
      <c r="B30" s="158" t="n">
        <v>16282</v>
      </c>
      <c r="C30" s="158" t="n">
        <v>15485</v>
      </c>
      <c r="D30" s="158" t="n">
        <v>16675</v>
      </c>
      <c r="E30" s="158" t="n">
        <v>18014</v>
      </c>
      <c r="F30" s="158" t="n">
        <v>18975</v>
      </c>
      <c r="G30" s="183" t="s">
        <v>469</v>
      </c>
    </row>
    <row r="31" customFormat="false" ht="12.75" hidden="false" customHeight="false" outlineLevel="0" collapsed="false">
      <c r="A31" s="183" t="s">
        <v>470</v>
      </c>
      <c r="B31" s="158" t="n">
        <v>234</v>
      </c>
      <c r="C31" s="158" t="n">
        <v>247</v>
      </c>
      <c r="D31" s="158" t="n">
        <v>266</v>
      </c>
      <c r="E31" s="158" t="n">
        <v>255</v>
      </c>
      <c r="F31" s="158" t="n">
        <v>282</v>
      </c>
      <c r="G31" s="183" t="s">
        <v>471</v>
      </c>
    </row>
    <row r="32" customFormat="false" ht="13.5" hidden="false" customHeight="false" outlineLevel="0" collapsed="false">
      <c r="A32" s="185" t="s">
        <v>139</v>
      </c>
      <c r="B32" s="177" t="n">
        <v>26427</v>
      </c>
      <c r="C32" s="177" t="n">
        <v>26679</v>
      </c>
      <c r="D32" s="177" t="n">
        <v>28845</v>
      </c>
      <c r="E32" s="177" t="n">
        <v>32909</v>
      </c>
      <c r="F32" s="177" t="n">
        <v>34329</v>
      </c>
      <c r="G32" s="185" t="s">
        <v>140</v>
      </c>
    </row>
    <row r="33" customFormat="false" ht="12.75" hidden="false" customHeight="false" outlineLevel="0" collapsed="false">
      <c r="A33" s="183" t="s">
        <v>466</v>
      </c>
      <c r="B33" s="158" t="n">
        <v>2352</v>
      </c>
      <c r="C33" s="158" t="n">
        <v>3039</v>
      </c>
      <c r="D33" s="158" t="n">
        <v>2941</v>
      </c>
      <c r="E33" s="158" t="n">
        <v>3407</v>
      </c>
      <c r="F33" s="158" t="n">
        <v>4095</v>
      </c>
      <c r="G33" s="158" t="s">
        <v>594</v>
      </c>
    </row>
    <row r="34" customFormat="false" ht="12.75" hidden="false" customHeight="false" outlineLevel="0" collapsed="false">
      <c r="A34" s="183" t="s">
        <v>468</v>
      </c>
      <c r="B34" s="158" t="n">
        <v>23831</v>
      </c>
      <c r="C34" s="158" t="n">
        <v>23345</v>
      </c>
      <c r="D34" s="158" t="n">
        <v>25570</v>
      </c>
      <c r="E34" s="158" t="n">
        <v>29191</v>
      </c>
      <c r="F34" s="158" t="n">
        <v>29913</v>
      </c>
      <c r="G34" s="183" t="s">
        <v>469</v>
      </c>
    </row>
    <row r="35" customFormat="false" ht="12.75" hidden="false" customHeight="false" outlineLevel="0" collapsed="false">
      <c r="A35" s="183" t="s">
        <v>470</v>
      </c>
      <c r="B35" s="158" t="n">
        <v>244</v>
      </c>
      <c r="C35" s="158" t="n">
        <v>295</v>
      </c>
      <c r="D35" s="158" t="n">
        <v>334</v>
      </c>
      <c r="E35" s="158" t="n">
        <v>311</v>
      </c>
      <c r="F35" s="158" t="n">
        <v>321</v>
      </c>
      <c r="G35" s="183" t="s">
        <v>471</v>
      </c>
    </row>
    <row r="36" customFormat="false" ht="12.75" hidden="false" customHeight="false" outlineLevel="0" collapsed="false">
      <c r="A36" s="180" t="s">
        <v>474</v>
      </c>
      <c r="G36" s="180" t="s">
        <v>475</v>
      </c>
    </row>
    <row r="37" customFormat="false" ht="12.75" hidden="false" customHeight="false" outlineLevel="0" collapsed="false">
      <c r="A37" s="181" t="s">
        <v>128</v>
      </c>
      <c r="B37" s="165" t="n">
        <v>1492</v>
      </c>
      <c r="C37" s="165" t="n">
        <v>1294</v>
      </c>
      <c r="D37" s="165" t="n">
        <v>1327</v>
      </c>
      <c r="E37" s="165" t="n">
        <v>1688</v>
      </c>
      <c r="F37" s="165" t="n">
        <v>1644</v>
      </c>
      <c r="G37" s="181" t="s">
        <v>9</v>
      </c>
    </row>
    <row r="38" customFormat="false" ht="12.75" hidden="false" customHeight="false" outlineLevel="0" collapsed="false">
      <c r="A38" s="183" t="s">
        <v>466</v>
      </c>
      <c r="B38" s="158" t="n">
        <v>79</v>
      </c>
      <c r="C38" s="158" t="n">
        <v>92</v>
      </c>
      <c r="D38" s="158" t="n">
        <v>105</v>
      </c>
      <c r="E38" s="158" t="n">
        <v>98</v>
      </c>
      <c r="F38" s="158" t="n">
        <v>101</v>
      </c>
      <c r="G38" s="158" t="s">
        <v>594</v>
      </c>
    </row>
    <row r="39" customFormat="false" ht="12.75" hidden="false" customHeight="false" outlineLevel="0" collapsed="false">
      <c r="A39" s="183" t="s">
        <v>468</v>
      </c>
      <c r="B39" s="158" t="n">
        <v>1363</v>
      </c>
      <c r="C39" s="158" t="n">
        <v>1161</v>
      </c>
      <c r="D39" s="158" t="n">
        <v>1201</v>
      </c>
      <c r="E39" s="158" t="n">
        <v>1555</v>
      </c>
      <c r="F39" s="158" t="n">
        <v>1510</v>
      </c>
      <c r="G39" s="183" t="s">
        <v>469</v>
      </c>
    </row>
    <row r="40" customFormat="false" ht="12.75" hidden="false" customHeight="false" outlineLevel="0" collapsed="false">
      <c r="A40" s="183" t="s">
        <v>470</v>
      </c>
      <c r="B40" s="158" t="n">
        <v>50</v>
      </c>
      <c r="C40" s="158" t="n">
        <v>41</v>
      </c>
      <c r="D40" s="158" t="n">
        <v>21</v>
      </c>
      <c r="E40" s="158" t="n">
        <v>35</v>
      </c>
      <c r="F40" s="158" t="n">
        <v>33</v>
      </c>
      <c r="G40" s="183" t="s">
        <v>471</v>
      </c>
    </row>
    <row r="41" customFormat="false" ht="13.5" hidden="false" customHeight="false" outlineLevel="0" collapsed="false">
      <c r="A41" s="185" t="s">
        <v>135</v>
      </c>
      <c r="B41" s="177" t="n">
        <v>809</v>
      </c>
      <c r="C41" s="177" t="n">
        <v>728</v>
      </c>
      <c r="D41" s="177" t="n">
        <v>708</v>
      </c>
      <c r="E41" s="177" t="n">
        <v>876</v>
      </c>
      <c r="F41" s="177" t="n">
        <v>942</v>
      </c>
      <c r="G41" s="185" t="s">
        <v>136</v>
      </c>
    </row>
    <row r="42" customFormat="false" ht="12.75" hidden="false" customHeight="false" outlineLevel="0" collapsed="false">
      <c r="A42" s="183" t="s">
        <v>466</v>
      </c>
      <c r="B42" s="158" t="n">
        <v>35</v>
      </c>
      <c r="C42" s="158" t="n">
        <v>45</v>
      </c>
      <c r="D42" s="158" t="n">
        <v>61</v>
      </c>
      <c r="E42" s="158" t="n">
        <v>57</v>
      </c>
      <c r="F42" s="158" t="n">
        <v>66</v>
      </c>
      <c r="G42" s="158" t="s">
        <v>594</v>
      </c>
    </row>
    <row r="43" customFormat="false" ht="12.75" hidden="false" customHeight="false" outlineLevel="0" collapsed="false">
      <c r="A43" s="183" t="s">
        <v>468</v>
      </c>
      <c r="B43" s="158" t="n">
        <v>735</v>
      </c>
      <c r="C43" s="158" t="n">
        <v>656</v>
      </c>
      <c r="D43" s="158" t="n">
        <v>632</v>
      </c>
      <c r="E43" s="158" t="n">
        <v>792</v>
      </c>
      <c r="F43" s="158" t="n">
        <v>849</v>
      </c>
      <c r="G43" s="183" t="s">
        <v>469</v>
      </c>
    </row>
    <row r="44" customFormat="false" ht="12.75" hidden="false" customHeight="false" outlineLevel="0" collapsed="false">
      <c r="A44" s="183" t="s">
        <v>470</v>
      </c>
      <c r="B44" s="158" t="n">
        <v>39</v>
      </c>
      <c r="C44" s="158" t="n">
        <v>27</v>
      </c>
      <c r="D44" s="158" t="n">
        <v>15</v>
      </c>
      <c r="E44" s="158" t="n">
        <v>27</v>
      </c>
      <c r="F44" s="158" t="n">
        <v>27</v>
      </c>
      <c r="G44" s="183" t="s">
        <v>471</v>
      </c>
    </row>
    <row r="45" customFormat="false" ht="13.5" hidden="false" customHeight="false" outlineLevel="0" collapsed="false">
      <c r="A45" s="185" t="s">
        <v>139</v>
      </c>
      <c r="B45" s="177" t="n">
        <v>683</v>
      </c>
      <c r="C45" s="177" t="n">
        <v>566</v>
      </c>
      <c r="D45" s="177" t="n">
        <v>619</v>
      </c>
      <c r="E45" s="177" t="n">
        <v>812</v>
      </c>
      <c r="F45" s="177" t="n">
        <v>702</v>
      </c>
      <c r="G45" s="185" t="s">
        <v>140</v>
      </c>
    </row>
    <row r="46" customFormat="false" ht="12.75" hidden="false" customHeight="false" outlineLevel="0" collapsed="false">
      <c r="A46" s="183" t="s">
        <v>466</v>
      </c>
      <c r="B46" s="158" t="n">
        <v>44</v>
      </c>
      <c r="C46" s="158" t="n">
        <v>47</v>
      </c>
      <c r="D46" s="158" t="n">
        <v>44</v>
      </c>
      <c r="E46" s="158" t="n">
        <v>41</v>
      </c>
      <c r="F46" s="158" t="n">
        <v>35</v>
      </c>
      <c r="G46" s="158" t="s">
        <v>594</v>
      </c>
    </row>
    <row r="47" customFormat="false" ht="12.75" hidden="false" customHeight="false" outlineLevel="0" collapsed="false">
      <c r="A47" s="183" t="s">
        <v>468</v>
      </c>
      <c r="B47" s="158" t="n">
        <v>628</v>
      </c>
      <c r="C47" s="158" t="n">
        <v>505</v>
      </c>
      <c r="D47" s="158" t="n">
        <v>569</v>
      </c>
      <c r="E47" s="158" t="n">
        <v>763</v>
      </c>
      <c r="F47" s="158" t="n">
        <v>661</v>
      </c>
      <c r="G47" s="183" t="s">
        <v>469</v>
      </c>
    </row>
    <row r="48" customFormat="false" ht="12.75" hidden="false" customHeight="false" outlineLevel="0" collapsed="false">
      <c r="A48" s="183" t="s">
        <v>470</v>
      </c>
      <c r="B48" s="158" t="n">
        <v>11</v>
      </c>
      <c r="C48" s="158" t="n">
        <v>14</v>
      </c>
      <c r="D48" s="158" t="n">
        <v>6</v>
      </c>
      <c r="E48" s="158" t="n">
        <v>8</v>
      </c>
      <c r="F48" s="158" t="n">
        <v>6</v>
      </c>
      <c r="G48" s="183" t="s">
        <v>471</v>
      </c>
    </row>
    <row r="49" customFormat="false" ht="12.75" hidden="false" customHeight="false" outlineLevel="0" collapsed="false">
      <c r="A49" s="183"/>
      <c r="G49" s="183"/>
    </row>
    <row r="50" customFormat="false" ht="12.75" hidden="false" customHeight="false" outlineLevel="0" collapsed="false">
      <c r="A50" s="186"/>
      <c r="G50" s="186"/>
    </row>
    <row r="51" customFormat="false" ht="12" hidden="false" customHeight="true" outlineLevel="0" collapsed="false">
      <c r="A51" s="186"/>
      <c r="G51" s="186"/>
    </row>
    <row r="52" s="165" customFormat="true" ht="10.5" hidden="false" customHeight="true" outlineLevel="0" collapsed="false">
      <c r="A52" s="196" t="s">
        <v>588</v>
      </c>
      <c r="B52" s="196"/>
      <c r="C52" s="196"/>
      <c r="D52" s="196"/>
      <c r="E52" s="196"/>
      <c r="F52" s="196"/>
      <c r="G52" s="196"/>
    </row>
    <row r="53" s="165" customFormat="true" ht="12.75" hidden="false" customHeight="false" outlineLevel="0" collapsed="false">
      <c r="A53" s="196"/>
      <c r="B53" s="196"/>
      <c r="C53" s="196"/>
      <c r="D53" s="196"/>
      <c r="E53" s="196"/>
      <c r="F53" s="196"/>
      <c r="G53" s="196"/>
    </row>
    <row r="54" s="165" customFormat="true" ht="12.75" hidden="false" customHeight="false" outlineLevel="0" collapsed="false">
      <c r="B54" s="160"/>
      <c r="D54" s="160" t="s">
        <v>589</v>
      </c>
    </row>
    <row r="55" s="165" customFormat="true" ht="12.75" hidden="false" customHeight="false" outlineLevel="0" collapsed="false">
      <c r="B55" s="160"/>
      <c r="D55" s="160"/>
    </row>
    <row r="56" s="165" customFormat="true" ht="12.75" hidden="false" customHeight="false" outlineLevel="0" collapsed="false">
      <c r="A56" s="187" t="s">
        <v>476</v>
      </c>
      <c r="G56" s="161" t="s">
        <v>26</v>
      </c>
    </row>
    <row r="57" customFormat="false" ht="12.75" hidden="false" customHeight="false" outlineLevel="0" collapsed="false">
      <c r="A57" s="188" t="s">
        <v>477</v>
      </c>
      <c r="B57" s="162"/>
      <c r="C57" s="162"/>
      <c r="D57" s="162"/>
      <c r="E57" s="162"/>
      <c r="F57" s="162"/>
      <c r="G57" s="163" t="s">
        <v>27</v>
      </c>
    </row>
    <row r="58" customFormat="false" ht="12.75" hidden="false" customHeight="false" outlineLevel="0" collapsed="false">
      <c r="A58" s="164"/>
      <c r="B58" s="239" t="n">
        <v>2005</v>
      </c>
      <c r="C58" s="239" t="n">
        <v>2006</v>
      </c>
      <c r="D58" s="239" t="n">
        <v>2007</v>
      </c>
      <c r="E58" s="239" t="n">
        <v>2008</v>
      </c>
      <c r="F58" s="239" t="n">
        <v>2009</v>
      </c>
      <c r="G58" s="164"/>
    </row>
    <row r="59" customFormat="false" ht="12.75" hidden="false" customHeight="false" outlineLevel="0" collapsed="false">
      <c r="A59" s="186"/>
      <c r="G59" s="186"/>
    </row>
    <row r="60" customFormat="false" ht="12.75" hidden="false" customHeight="false" outlineLevel="0" collapsed="false">
      <c r="A60" s="186"/>
      <c r="G60" s="186"/>
    </row>
    <row r="61" customFormat="false" ht="12.75" hidden="false" customHeight="false" outlineLevel="0" collapsed="false">
      <c r="A61" s="186"/>
      <c r="D61" s="173" t="s">
        <v>478</v>
      </c>
      <c r="G61" s="186"/>
    </row>
    <row r="62" customFormat="false" ht="12.75" hidden="false" customHeight="false" outlineLevel="0" collapsed="false">
      <c r="A62" s="186"/>
      <c r="B62" s="173"/>
      <c r="D62" s="173" t="s">
        <v>508</v>
      </c>
      <c r="G62" s="186"/>
    </row>
    <row r="63" customFormat="false" ht="12.75" hidden="false" customHeight="false" outlineLevel="0" collapsed="false">
      <c r="A63" s="186"/>
      <c r="B63" s="173"/>
      <c r="G63" s="186"/>
    </row>
    <row r="64" customFormat="false" ht="12.75" hidden="false" customHeight="false" outlineLevel="0" collapsed="false">
      <c r="A64" s="186"/>
      <c r="G64" s="186"/>
    </row>
    <row r="65" customFormat="false" ht="12.75" hidden="false" customHeight="false" outlineLevel="0" collapsed="false">
      <c r="A65" s="175" t="s">
        <v>8</v>
      </c>
      <c r="B65" s="165" t="n">
        <v>31757</v>
      </c>
      <c r="C65" s="165" t="n">
        <v>29778</v>
      </c>
      <c r="D65" s="165" t="n">
        <v>29728</v>
      </c>
      <c r="E65" s="165" t="n">
        <v>32796</v>
      </c>
      <c r="F65" s="165" t="n">
        <v>35557</v>
      </c>
      <c r="G65" s="165" t="s">
        <v>9</v>
      </c>
    </row>
    <row r="66" customFormat="false" ht="12.75" hidden="false" customHeight="false" outlineLevel="0" collapsed="false">
      <c r="A66" s="167" t="s">
        <v>466</v>
      </c>
      <c r="B66" s="158" t="n">
        <v>2807</v>
      </c>
      <c r="C66" s="158" t="n">
        <v>2864</v>
      </c>
      <c r="D66" s="158" t="n">
        <v>2782</v>
      </c>
      <c r="E66" s="158" t="n">
        <v>2753</v>
      </c>
      <c r="F66" s="158" t="n">
        <v>3184</v>
      </c>
      <c r="G66" s="158" t="s">
        <v>590</v>
      </c>
    </row>
    <row r="67" customFormat="false" ht="12.75" hidden="false" customHeight="false" outlineLevel="0" collapsed="false">
      <c r="A67" s="167" t="s">
        <v>468</v>
      </c>
      <c r="B67" s="158" t="n">
        <v>28708</v>
      </c>
      <c r="C67" s="158" t="n">
        <v>26646</v>
      </c>
      <c r="D67" s="158" t="n">
        <v>26640</v>
      </c>
      <c r="E67" s="158" t="n">
        <v>29748</v>
      </c>
      <c r="F67" s="158" t="n">
        <v>32069</v>
      </c>
      <c r="G67" s="158" t="s">
        <v>591</v>
      </c>
    </row>
    <row r="68" customFormat="false" ht="12.75" hidden="false" customHeight="false" outlineLevel="0" collapsed="false">
      <c r="A68" s="167" t="s">
        <v>470</v>
      </c>
      <c r="B68" s="158" t="n">
        <v>242</v>
      </c>
      <c r="C68" s="158" t="n">
        <v>268</v>
      </c>
      <c r="D68" s="158" t="n">
        <v>306</v>
      </c>
      <c r="E68" s="158" t="n">
        <v>295</v>
      </c>
      <c r="F68" s="158" t="n">
        <v>304</v>
      </c>
      <c r="G68" s="158" t="s">
        <v>592</v>
      </c>
    </row>
    <row r="69" customFormat="false" ht="13.5" hidden="false" customHeight="false" outlineLevel="0" collapsed="false">
      <c r="A69" s="176" t="s">
        <v>135</v>
      </c>
      <c r="B69" s="177" t="n">
        <v>13868</v>
      </c>
      <c r="C69" s="177" t="n">
        <v>12664</v>
      </c>
      <c r="D69" s="177" t="n">
        <v>13340</v>
      </c>
      <c r="E69" s="177" t="n">
        <v>14510</v>
      </c>
      <c r="F69" s="177" t="n">
        <v>15745</v>
      </c>
      <c r="G69" s="176" t="s">
        <v>136</v>
      </c>
    </row>
    <row r="70" customFormat="false" ht="12.75" hidden="false" customHeight="false" outlineLevel="0" collapsed="false">
      <c r="A70" s="178" t="s">
        <v>466</v>
      </c>
      <c r="B70" s="158" t="n">
        <v>1162</v>
      </c>
      <c r="C70" s="158" t="n">
        <v>1115</v>
      </c>
      <c r="D70" s="158" t="n">
        <v>1370</v>
      </c>
      <c r="E70" s="158" t="n">
        <v>1370</v>
      </c>
      <c r="F70" s="158" t="n">
        <v>1572</v>
      </c>
      <c r="G70" s="158" t="s">
        <v>593</v>
      </c>
    </row>
    <row r="71" customFormat="false" ht="12.75" hidden="false" customHeight="false" outlineLevel="0" collapsed="false">
      <c r="A71" s="178" t="s">
        <v>468</v>
      </c>
      <c r="B71" s="158" t="n">
        <v>12599</v>
      </c>
      <c r="C71" s="158" t="n">
        <v>11429</v>
      </c>
      <c r="D71" s="158" t="n">
        <v>11842</v>
      </c>
      <c r="E71" s="158" t="n">
        <v>13003</v>
      </c>
      <c r="F71" s="158" t="n">
        <v>14039</v>
      </c>
      <c r="G71" s="178" t="s">
        <v>469</v>
      </c>
    </row>
    <row r="72" customFormat="false" ht="12.75" hidden="false" customHeight="false" outlineLevel="0" collapsed="false">
      <c r="A72" s="178" t="s">
        <v>470</v>
      </c>
      <c r="B72" s="158" t="n">
        <v>107</v>
      </c>
      <c r="C72" s="158" t="n">
        <v>120</v>
      </c>
      <c r="D72" s="158" t="n">
        <v>128</v>
      </c>
      <c r="E72" s="158" t="n">
        <v>137</v>
      </c>
      <c r="F72" s="158" t="n">
        <v>134</v>
      </c>
      <c r="G72" s="178" t="s">
        <v>471</v>
      </c>
    </row>
    <row r="73" customFormat="false" ht="13.5" hidden="false" customHeight="false" outlineLevel="0" collapsed="false">
      <c r="A73" s="176" t="s">
        <v>139</v>
      </c>
      <c r="B73" s="177" t="n">
        <v>17889</v>
      </c>
      <c r="C73" s="177" t="n">
        <v>17114</v>
      </c>
      <c r="D73" s="177" t="n">
        <v>16388</v>
      </c>
      <c r="E73" s="177" t="n">
        <v>18286</v>
      </c>
      <c r="F73" s="177" t="n">
        <v>19812</v>
      </c>
      <c r="G73" s="176" t="s">
        <v>140</v>
      </c>
    </row>
    <row r="74" customFormat="false" ht="12.75" hidden="false" customHeight="false" outlineLevel="0" collapsed="false">
      <c r="A74" s="178" t="s">
        <v>466</v>
      </c>
      <c r="B74" s="158" t="n">
        <v>1645</v>
      </c>
      <c r="C74" s="158" t="n">
        <v>1749</v>
      </c>
      <c r="D74" s="158" t="n">
        <v>1412</v>
      </c>
      <c r="E74" s="158" t="n">
        <v>1383</v>
      </c>
      <c r="F74" s="158" t="n">
        <v>1612</v>
      </c>
      <c r="G74" s="158" t="s">
        <v>593</v>
      </c>
    </row>
    <row r="75" customFormat="false" ht="12.75" hidden="false" customHeight="false" outlineLevel="0" collapsed="false">
      <c r="A75" s="178" t="s">
        <v>468</v>
      </c>
      <c r="B75" s="158" t="n">
        <v>16109</v>
      </c>
      <c r="C75" s="158" t="n">
        <v>15217</v>
      </c>
      <c r="D75" s="158" t="n">
        <v>14798</v>
      </c>
      <c r="E75" s="158" t="n">
        <v>16745</v>
      </c>
      <c r="F75" s="158" t="n">
        <v>18030</v>
      </c>
      <c r="G75" s="178" t="s">
        <v>469</v>
      </c>
    </row>
    <row r="76" customFormat="false" ht="12.75" hidden="false" customHeight="false" outlineLevel="0" collapsed="false">
      <c r="A76" s="178" t="s">
        <v>470</v>
      </c>
      <c r="B76" s="158" t="n">
        <v>135</v>
      </c>
      <c r="C76" s="158" t="n">
        <v>148</v>
      </c>
      <c r="D76" s="158" t="n">
        <v>178</v>
      </c>
      <c r="E76" s="158" t="n">
        <v>158</v>
      </c>
      <c r="F76" s="158" t="n">
        <v>170</v>
      </c>
      <c r="G76" s="178" t="s">
        <v>471</v>
      </c>
    </row>
    <row r="77" customFormat="false" ht="12.75" hidden="false" customHeight="false" outlineLevel="0" collapsed="false">
      <c r="A77" s="180" t="s">
        <v>472</v>
      </c>
      <c r="G77" s="180" t="s">
        <v>473</v>
      </c>
    </row>
    <row r="78" customFormat="false" ht="12.75" hidden="false" customHeight="false" outlineLevel="0" collapsed="false">
      <c r="A78" s="181" t="s">
        <v>128</v>
      </c>
      <c r="B78" s="165" t="n">
        <v>30317</v>
      </c>
      <c r="C78" s="165" t="n">
        <v>28555</v>
      </c>
      <c r="D78" s="165" t="n">
        <v>28453</v>
      </c>
      <c r="E78" s="165" t="n">
        <v>31200</v>
      </c>
      <c r="F78" s="165" t="n">
        <v>33992</v>
      </c>
      <c r="G78" s="181" t="s">
        <v>9</v>
      </c>
    </row>
    <row r="79" customFormat="false" ht="12.75" hidden="false" customHeight="false" outlineLevel="0" collapsed="false">
      <c r="A79" s="183" t="s">
        <v>466</v>
      </c>
      <c r="B79" s="158" t="n">
        <v>2728</v>
      </c>
      <c r="C79" s="158" t="n">
        <v>2779</v>
      </c>
      <c r="D79" s="158" t="n">
        <v>2687</v>
      </c>
      <c r="E79" s="158" t="n">
        <v>2659</v>
      </c>
      <c r="F79" s="158" t="n">
        <v>3084</v>
      </c>
      <c r="G79" s="158" t="s">
        <v>594</v>
      </c>
    </row>
    <row r="80" customFormat="false" ht="12.75" hidden="false" customHeight="false" outlineLevel="0" collapsed="false">
      <c r="A80" s="183" t="s">
        <v>468</v>
      </c>
      <c r="B80" s="158" t="n">
        <v>27369</v>
      </c>
      <c r="C80" s="158" t="n">
        <v>25527</v>
      </c>
      <c r="D80" s="158" t="n">
        <v>25468</v>
      </c>
      <c r="E80" s="158" t="n">
        <v>28263</v>
      </c>
      <c r="F80" s="158" t="n">
        <v>30617</v>
      </c>
      <c r="G80" s="183" t="s">
        <v>469</v>
      </c>
    </row>
    <row r="81" customFormat="false" ht="12.75" hidden="false" customHeight="false" outlineLevel="0" collapsed="false">
      <c r="A81" s="183" t="s">
        <v>470</v>
      </c>
      <c r="B81" s="158" t="n">
        <v>220</v>
      </c>
      <c r="C81" s="158" t="n">
        <v>249</v>
      </c>
      <c r="D81" s="158" t="n">
        <v>298</v>
      </c>
      <c r="E81" s="158" t="n">
        <v>278</v>
      </c>
      <c r="F81" s="158" t="n">
        <v>291</v>
      </c>
      <c r="G81" s="183" t="s">
        <v>471</v>
      </c>
    </row>
    <row r="82" customFormat="false" ht="13.5" hidden="false" customHeight="false" outlineLevel="0" collapsed="false">
      <c r="A82" s="185" t="s">
        <v>135</v>
      </c>
      <c r="B82" s="177" t="n">
        <v>13093</v>
      </c>
      <c r="C82" s="177" t="n">
        <v>11985</v>
      </c>
      <c r="D82" s="177" t="n">
        <v>12664</v>
      </c>
      <c r="E82" s="177" t="n">
        <v>13676</v>
      </c>
      <c r="F82" s="177" t="n">
        <v>14863</v>
      </c>
      <c r="G82" s="185" t="s">
        <v>136</v>
      </c>
    </row>
    <row r="83" customFormat="false" ht="12.75" hidden="false" customHeight="false" outlineLevel="0" collapsed="false">
      <c r="A83" s="183" t="s">
        <v>466</v>
      </c>
      <c r="B83" s="158" t="n">
        <v>1127</v>
      </c>
      <c r="C83" s="158" t="n">
        <v>1076</v>
      </c>
      <c r="D83" s="158" t="n">
        <v>1318</v>
      </c>
      <c r="E83" s="158" t="n">
        <v>1316</v>
      </c>
      <c r="F83" s="158" t="n">
        <v>1507</v>
      </c>
      <c r="G83" s="158" t="s">
        <v>594</v>
      </c>
    </row>
    <row r="84" customFormat="false" ht="12.75" hidden="false" customHeight="false" outlineLevel="0" collapsed="false">
      <c r="A84" s="183" t="s">
        <v>468</v>
      </c>
      <c r="B84" s="158" t="n">
        <v>11877</v>
      </c>
      <c r="C84" s="158" t="n">
        <v>10799</v>
      </c>
      <c r="D84" s="158" t="n">
        <v>11223</v>
      </c>
      <c r="E84" s="158" t="n">
        <v>12238</v>
      </c>
      <c r="F84" s="158" t="n">
        <v>13231</v>
      </c>
      <c r="G84" s="183" t="s">
        <v>469</v>
      </c>
    </row>
    <row r="85" customFormat="false" ht="12.75" hidden="false" customHeight="false" outlineLevel="0" collapsed="false">
      <c r="A85" s="183" t="s">
        <v>470</v>
      </c>
      <c r="B85" s="158" t="n">
        <v>89</v>
      </c>
      <c r="C85" s="158" t="n">
        <v>110</v>
      </c>
      <c r="D85" s="158" t="n">
        <v>123</v>
      </c>
      <c r="E85" s="190" t="s">
        <v>223</v>
      </c>
      <c r="F85" s="158" t="n">
        <v>125</v>
      </c>
      <c r="G85" s="183" t="s">
        <v>471</v>
      </c>
    </row>
    <row r="86" customFormat="false" ht="13.5" hidden="false" customHeight="false" outlineLevel="0" collapsed="false">
      <c r="A86" s="185" t="s">
        <v>139</v>
      </c>
      <c r="B86" s="177" t="n">
        <v>17224</v>
      </c>
      <c r="C86" s="177" t="n">
        <v>16570</v>
      </c>
      <c r="D86" s="177" t="n">
        <v>15789</v>
      </c>
      <c r="E86" s="177" t="n">
        <v>17524</v>
      </c>
      <c r="F86" s="177" t="n">
        <v>19129</v>
      </c>
      <c r="G86" s="185" t="s">
        <v>140</v>
      </c>
    </row>
    <row r="87" customFormat="false" ht="12.75" hidden="false" customHeight="false" outlineLevel="0" collapsed="false">
      <c r="A87" s="183" t="s">
        <v>466</v>
      </c>
      <c r="B87" s="158" t="n">
        <v>1601</v>
      </c>
      <c r="C87" s="158" t="n">
        <v>1703</v>
      </c>
      <c r="D87" s="158" t="n">
        <v>1369</v>
      </c>
      <c r="E87" s="158" t="n">
        <v>1343</v>
      </c>
      <c r="F87" s="158" t="n">
        <v>1577</v>
      </c>
      <c r="G87" s="158" t="s">
        <v>594</v>
      </c>
    </row>
    <row r="88" customFormat="false" ht="12.75" hidden="false" customHeight="false" outlineLevel="0" collapsed="false">
      <c r="A88" s="183" t="s">
        <v>468</v>
      </c>
      <c r="B88" s="158" t="n">
        <v>15492</v>
      </c>
      <c r="C88" s="158" t="n">
        <v>14728</v>
      </c>
      <c r="D88" s="158" t="n">
        <v>14245</v>
      </c>
      <c r="E88" s="158" t="n">
        <v>16025</v>
      </c>
      <c r="F88" s="158" t="n">
        <v>17386</v>
      </c>
      <c r="G88" s="183" t="s">
        <v>469</v>
      </c>
    </row>
    <row r="89" customFormat="false" ht="12.75" hidden="false" customHeight="false" outlineLevel="0" collapsed="false">
      <c r="A89" s="183" t="s">
        <v>470</v>
      </c>
      <c r="B89" s="158" t="n">
        <v>131</v>
      </c>
      <c r="C89" s="158" t="n">
        <v>139</v>
      </c>
      <c r="D89" s="158" t="n">
        <v>175</v>
      </c>
      <c r="E89" s="190" t="s">
        <v>223</v>
      </c>
      <c r="F89" s="158" t="n">
        <v>166</v>
      </c>
      <c r="G89" s="183" t="s">
        <v>471</v>
      </c>
    </row>
    <row r="90" customFormat="false" ht="12.75" hidden="false" customHeight="false" outlineLevel="0" collapsed="false">
      <c r="A90" s="180" t="s">
        <v>474</v>
      </c>
      <c r="G90" s="180" t="s">
        <v>475</v>
      </c>
    </row>
    <row r="91" customFormat="false" ht="12.75" hidden="false" customHeight="false" outlineLevel="0" collapsed="false">
      <c r="A91" s="181" t="s">
        <v>128</v>
      </c>
      <c r="B91" s="165" t="n">
        <v>1440</v>
      </c>
      <c r="C91" s="165" t="n">
        <v>1223</v>
      </c>
      <c r="D91" s="165" t="n">
        <v>1275</v>
      </c>
      <c r="E91" s="165" t="n">
        <v>1596</v>
      </c>
      <c r="F91" s="165" t="n">
        <v>1565</v>
      </c>
      <c r="G91" s="181" t="s">
        <v>9</v>
      </c>
    </row>
    <row r="92" customFormat="false" ht="12.75" hidden="false" customHeight="false" outlineLevel="0" collapsed="false">
      <c r="A92" s="183" t="s">
        <v>466</v>
      </c>
      <c r="B92" s="158" t="n">
        <v>79</v>
      </c>
      <c r="C92" s="158" t="n">
        <v>85</v>
      </c>
      <c r="D92" s="158" t="n">
        <v>95</v>
      </c>
      <c r="E92" s="158" t="n">
        <v>94</v>
      </c>
      <c r="F92" s="158" t="n">
        <v>100</v>
      </c>
      <c r="G92" s="158" t="s">
        <v>594</v>
      </c>
    </row>
    <row r="93" customFormat="false" ht="12.75" hidden="false" customHeight="false" outlineLevel="0" collapsed="false">
      <c r="A93" s="183" t="s">
        <v>468</v>
      </c>
      <c r="B93" s="158" t="n">
        <v>1339</v>
      </c>
      <c r="C93" s="158" t="n">
        <v>1119</v>
      </c>
      <c r="D93" s="158" t="n">
        <v>1172</v>
      </c>
      <c r="E93" s="158" t="n">
        <v>1485</v>
      </c>
      <c r="F93" s="158" t="n">
        <v>1452</v>
      </c>
      <c r="G93" s="183" t="s">
        <v>469</v>
      </c>
    </row>
    <row r="94" customFormat="false" ht="12.75" hidden="false" customHeight="false" outlineLevel="0" collapsed="false">
      <c r="A94" s="183" t="s">
        <v>470</v>
      </c>
      <c r="B94" s="158" t="n">
        <v>22</v>
      </c>
      <c r="C94" s="158" t="n">
        <v>19</v>
      </c>
      <c r="D94" s="158" t="n">
        <v>8</v>
      </c>
      <c r="E94" s="158" t="n">
        <v>17</v>
      </c>
      <c r="F94" s="158" t="n">
        <v>13</v>
      </c>
      <c r="G94" s="183" t="s">
        <v>471</v>
      </c>
    </row>
    <row r="95" customFormat="false" ht="13.5" hidden="false" customHeight="false" outlineLevel="0" collapsed="false">
      <c r="A95" s="185" t="s">
        <v>135</v>
      </c>
      <c r="B95" s="177" t="n">
        <v>775</v>
      </c>
      <c r="C95" s="177" t="n">
        <v>679</v>
      </c>
      <c r="D95" s="177" t="n">
        <v>676</v>
      </c>
      <c r="E95" s="177" t="n">
        <v>834</v>
      </c>
      <c r="F95" s="177" t="n">
        <v>882</v>
      </c>
      <c r="G95" s="185" t="s">
        <v>136</v>
      </c>
    </row>
    <row r="96" customFormat="false" ht="12.75" hidden="false" customHeight="false" outlineLevel="0" collapsed="false">
      <c r="A96" s="183" t="s">
        <v>466</v>
      </c>
      <c r="B96" s="158" t="n">
        <v>35</v>
      </c>
      <c r="C96" s="158" t="n">
        <v>39</v>
      </c>
      <c r="D96" s="158" t="n">
        <v>52</v>
      </c>
      <c r="E96" s="158" t="n">
        <v>54</v>
      </c>
      <c r="F96" s="158" t="n">
        <v>65</v>
      </c>
      <c r="G96" s="158" t="s">
        <v>594</v>
      </c>
    </row>
    <row r="97" customFormat="false" ht="12.75" hidden="false" customHeight="false" outlineLevel="0" collapsed="false">
      <c r="A97" s="183" t="s">
        <v>468</v>
      </c>
      <c r="B97" s="158" t="n">
        <v>722</v>
      </c>
      <c r="C97" s="158" t="n">
        <v>630</v>
      </c>
      <c r="D97" s="158" t="n">
        <v>619</v>
      </c>
      <c r="E97" s="158" t="n">
        <v>765</v>
      </c>
      <c r="F97" s="158" t="n">
        <v>808</v>
      </c>
      <c r="G97" s="183" t="s">
        <v>469</v>
      </c>
    </row>
    <row r="98" customFormat="false" ht="12.75" hidden="false" customHeight="false" outlineLevel="0" collapsed="false">
      <c r="A98" s="183" t="s">
        <v>470</v>
      </c>
      <c r="B98" s="158" t="n">
        <v>18</v>
      </c>
      <c r="C98" s="158" t="n">
        <v>10</v>
      </c>
      <c r="D98" s="158" t="n">
        <v>5</v>
      </c>
      <c r="E98" s="190" t="s">
        <v>223</v>
      </c>
      <c r="F98" s="158" t="n">
        <v>9</v>
      </c>
      <c r="G98" s="183" t="s">
        <v>471</v>
      </c>
    </row>
    <row r="99" customFormat="false" ht="13.5" hidden="false" customHeight="false" outlineLevel="0" collapsed="false">
      <c r="A99" s="185" t="s">
        <v>139</v>
      </c>
      <c r="B99" s="177" t="n">
        <v>665</v>
      </c>
      <c r="C99" s="177" t="n">
        <v>544</v>
      </c>
      <c r="D99" s="177" t="n">
        <v>599</v>
      </c>
      <c r="E99" s="177" t="n">
        <v>762</v>
      </c>
      <c r="F99" s="177" t="n">
        <v>683</v>
      </c>
      <c r="G99" s="185" t="s">
        <v>140</v>
      </c>
    </row>
    <row r="100" customFormat="false" ht="12.75" hidden="false" customHeight="false" outlineLevel="0" collapsed="false">
      <c r="A100" s="183" t="s">
        <v>466</v>
      </c>
      <c r="B100" s="158" t="n">
        <v>44</v>
      </c>
      <c r="C100" s="158" t="n">
        <v>46</v>
      </c>
      <c r="D100" s="158" t="n">
        <v>43</v>
      </c>
      <c r="E100" s="158" t="n">
        <v>40</v>
      </c>
      <c r="F100" s="158" t="n">
        <v>35</v>
      </c>
      <c r="G100" s="158" t="s">
        <v>594</v>
      </c>
    </row>
    <row r="101" customFormat="false" ht="12.75" hidden="false" customHeight="false" outlineLevel="0" collapsed="false">
      <c r="A101" s="183" t="s">
        <v>468</v>
      </c>
      <c r="B101" s="158" t="n">
        <v>617</v>
      </c>
      <c r="C101" s="158" t="n">
        <v>489</v>
      </c>
      <c r="D101" s="158" t="n">
        <v>553</v>
      </c>
      <c r="E101" s="158" t="n">
        <v>720</v>
      </c>
      <c r="F101" s="158" t="n">
        <v>644</v>
      </c>
      <c r="G101" s="183" t="s">
        <v>469</v>
      </c>
    </row>
    <row r="102" customFormat="false" ht="12.75" hidden="false" customHeight="false" outlineLevel="0" collapsed="false">
      <c r="A102" s="183" t="s">
        <v>470</v>
      </c>
      <c r="B102" s="158" t="n">
        <v>4</v>
      </c>
      <c r="C102" s="158" t="n">
        <v>9</v>
      </c>
      <c r="D102" s="158" t="n">
        <v>3</v>
      </c>
      <c r="E102" s="190" t="s">
        <v>223</v>
      </c>
      <c r="F102" s="158" t="n">
        <v>4</v>
      </c>
      <c r="G102" s="183" t="s">
        <v>471</v>
      </c>
    </row>
    <row r="103" customFormat="false" ht="12.75" hidden="false" customHeight="false" outlineLevel="0" collapsed="false">
      <c r="A103" s="180"/>
      <c r="G103" s="180"/>
    </row>
    <row r="104" customFormat="false" ht="12.75" hidden="false" customHeight="false" outlineLevel="0" collapsed="false">
      <c r="A104" s="186"/>
      <c r="C104" s="173"/>
      <c r="G104" s="186"/>
    </row>
    <row r="105" customFormat="false" ht="12.75" hidden="false" customHeight="false" outlineLevel="0" collapsed="false">
      <c r="A105" s="186"/>
      <c r="G105" s="186"/>
    </row>
    <row r="106" s="165" customFormat="true" ht="11.25" hidden="false" customHeight="true" outlineLevel="0" collapsed="false">
      <c r="A106" s="196" t="s">
        <v>588</v>
      </c>
      <c r="B106" s="196"/>
      <c r="C106" s="196"/>
      <c r="D106" s="196"/>
      <c r="E106" s="196"/>
      <c r="F106" s="196"/>
      <c r="G106" s="196"/>
    </row>
    <row r="107" s="165" customFormat="true" ht="12.75" hidden="false" customHeight="false" outlineLevel="0" collapsed="false">
      <c r="A107" s="196"/>
      <c r="B107" s="196"/>
      <c r="C107" s="196"/>
      <c r="D107" s="196"/>
      <c r="E107" s="196"/>
      <c r="F107" s="196"/>
      <c r="G107" s="196"/>
    </row>
    <row r="108" s="165" customFormat="true" ht="12.75" hidden="false" customHeight="false" outlineLevel="0" collapsed="false">
      <c r="B108" s="160"/>
      <c r="D108" s="160" t="s">
        <v>589</v>
      </c>
    </row>
    <row r="109" s="165" customFormat="true" ht="12.75" hidden="false" customHeight="false" outlineLevel="0" collapsed="false">
      <c r="B109" s="160"/>
      <c r="C109" s="160"/>
    </row>
    <row r="110" s="165" customFormat="true" ht="12.75" hidden="false" customHeight="false" outlineLevel="0" collapsed="false">
      <c r="A110" s="188" t="s">
        <v>482</v>
      </c>
      <c r="G110" s="161" t="s">
        <v>26</v>
      </c>
    </row>
    <row r="111" customFormat="false" ht="12.75" hidden="false" customHeight="false" outlineLevel="0" collapsed="false">
      <c r="A111" s="188" t="s">
        <v>483</v>
      </c>
      <c r="B111" s="162"/>
      <c r="C111" s="162"/>
      <c r="D111" s="162"/>
      <c r="E111" s="162"/>
      <c r="F111" s="162"/>
      <c r="G111" s="163" t="s">
        <v>27</v>
      </c>
    </row>
    <row r="112" customFormat="false" ht="12.75" hidden="false" customHeight="false" outlineLevel="0" collapsed="false">
      <c r="A112" s="164"/>
      <c r="B112" s="239" t="n">
        <v>2005</v>
      </c>
      <c r="C112" s="239" t="n">
        <v>2006</v>
      </c>
      <c r="D112" s="239" t="n">
        <v>2007</v>
      </c>
      <c r="E112" s="239" t="n">
        <v>2008</v>
      </c>
      <c r="F112" s="239" t="n">
        <v>2009</v>
      </c>
      <c r="G112" s="164"/>
    </row>
    <row r="113" customFormat="false" ht="12.75" hidden="false" customHeight="false" outlineLevel="0" collapsed="false">
      <c r="A113" s="162"/>
      <c r="B113" s="197"/>
      <c r="C113" s="197"/>
      <c r="D113" s="197"/>
      <c r="E113" s="197"/>
      <c r="F113" s="197"/>
      <c r="G113" s="162"/>
    </row>
    <row r="114" customFormat="false" ht="12.75" hidden="false" customHeight="false" outlineLevel="0" collapsed="false">
      <c r="A114" s="186"/>
      <c r="C114" s="173"/>
      <c r="G114" s="186"/>
    </row>
    <row r="115" customFormat="false" ht="12.75" hidden="false" customHeight="false" outlineLevel="0" collapsed="false">
      <c r="A115" s="186"/>
      <c r="D115" s="173" t="s">
        <v>480</v>
      </c>
      <c r="G115" s="186"/>
    </row>
    <row r="116" customFormat="false" ht="12.75" hidden="false" customHeight="false" outlineLevel="0" collapsed="false">
      <c r="A116" s="186"/>
      <c r="D116" s="173" t="s">
        <v>481</v>
      </c>
      <c r="G116" s="186"/>
    </row>
    <row r="117" customFormat="false" ht="12.75" hidden="false" customHeight="false" outlineLevel="0" collapsed="false">
      <c r="A117" s="186"/>
      <c r="G117" s="186"/>
    </row>
    <row r="118" s="182" customFormat="true" ht="12.75" hidden="false" customHeight="false" outlineLevel="0" collapsed="false">
      <c r="A118" s="240" t="s">
        <v>8</v>
      </c>
      <c r="B118" s="182" t="n">
        <v>12710</v>
      </c>
      <c r="C118" s="182" t="n">
        <v>13244</v>
      </c>
      <c r="D118" s="182" t="n">
        <v>16457</v>
      </c>
      <c r="E118" s="182" t="n">
        <v>18274</v>
      </c>
      <c r="F118" s="182" t="n">
        <v>18177</v>
      </c>
      <c r="G118" s="240" t="s">
        <v>9</v>
      </c>
    </row>
    <row r="119" s="184" customFormat="true" ht="12.75" hidden="false" customHeight="false" outlineLevel="0" collapsed="false">
      <c r="A119" s="241" t="s">
        <v>466</v>
      </c>
      <c r="B119" s="184" t="n">
        <v>1227</v>
      </c>
      <c r="C119" s="184" t="n">
        <v>1915</v>
      </c>
      <c r="D119" s="184" t="n">
        <v>2316</v>
      </c>
      <c r="E119" s="184" t="n">
        <v>2730</v>
      </c>
      <c r="F119" s="184" t="n">
        <v>3302</v>
      </c>
      <c r="G119" s="241" t="s">
        <v>467</v>
      </c>
    </row>
    <row r="120" s="184" customFormat="true" ht="12.75" hidden="false" customHeight="false" outlineLevel="0" collapsed="false">
      <c r="A120" s="241" t="s">
        <v>468</v>
      </c>
      <c r="B120" s="184" t="n">
        <v>11407</v>
      </c>
      <c r="C120" s="184" t="n">
        <v>11244</v>
      </c>
      <c r="D120" s="184" t="n">
        <v>14037</v>
      </c>
      <c r="E120" s="184" t="n">
        <v>15424</v>
      </c>
      <c r="F120" s="184" t="n">
        <v>14778</v>
      </c>
      <c r="G120" s="241" t="s">
        <v>469</v>
      </c>
    </row>
    <row r="121" s="184" customFormat="true" ht="12.75" hidden="false" customHeight="false" outlineLevel="0" collapsed="false">
      <c r="A121" s="241" t="s">
        <v>470</v>
      </c>
      <c r="B121" s="179" t="n">
        <v>76</v>
      </c>
      <c r="C121" s="179" t="n">
        <v>85</v>
      </c>
      <c r="D121" s="184" t="n">
        <v>104</v>
      </c>
      <c r="E121" s="184" t="n">
        <v>120</v>
      </c>
      <c r="F121" s="184" t="n">
        <v>97</v>
      </c>
      <c r="G121" s="241" t="s">
        <v>471</v>
      </c>
    </row>
    <row r="122" s="191" customFormat="true" ht="13.5" hidden="false" customHeight="false" outlineLevel="0" collapsed="false">
      <c r="A122" s="242" t="s">
        <v>135</v>
      </c>
      <c r="B122" s="191" t="n">
        <v>4458</v>
      </c>
      <c r="C122" s="191" t="n">
        <v>4624</v>
      </c>
      <c r="D122" s="191" t="n">
        <v>5483</v>
      </c>
      <c r="E122" s="191" t="n">
        <v>5341</v>
      </c>
      <c r="F122" s="191" t="n">
        <v>5796</v>
      </c>
      <c r="G122" s="242" t="s">
        <v>136</v>
      </c>
    </row>
    <row r="123" s="184" customFormat="true" ht="12.75" hidden="false" customHeight="false" outlineLevel="0" collapsed="false">
      <c r="A123" s="243" t="s">
        <v>466</v>
      </c>
      <c r="B123" s="184" t="n">
        <v>476</v>
      </c>
      <c r="C123" s="184" t="n">
        <v>578</v>
      </c>
      <c r="D123" s="184" t="n">
        <v>743</v>
      </c>
      <c r="E123" s="184" t="n">
        <v>709</v>
      </c>
      <c r="F123" s="184" t="n">
        <v>987</v>
      </c>
      <c r="G123" s="243" t="s">
        <v>467</v>
      </c>
    </row>
    <row r="124" s="184" customFormat="true" ht="12.75" hidden="false" customHeight="false" outlineLevel="0" collapsed="false">
      <c r="A124" s="243" t="s">
        <v>468</v>
      </c>
      <c r="B124" s="184" t="n">
        <v>3941</v>
      </c>
      <c r="C124" s="184" t="n">
        <v>3991</v>
      </c>
      <c r="D124" s="184" t="n">
        <v>4694</v>
      </c>
      <c r="E124" s="184" t="n">
        <v>4573</v>
      </c>
      <c r="F124" s="184" t="n">
        <v>4754</v>
      </c>
      <c r="G124" s="243" t="s">
        <v>469</v>
      </c>
    </row>
    <row r="125" s="184" customFormat="true" ht="12.75" hidden="false" customHeight="false" outlineLevel="0" collapsed="false">
      <c r="A125" s="241" t="s">
        <v>595</v>
      </c>
      <c r="B125" s="179" t="n">
        <v>41</v>
      </c>
      <c r="C125" s="179" t="n">
        <v>55</v>
      </c>
      <c r="D125" s="184" t="n">
        <v>46</v>
      </c>
      <c r="E125" s="184" t="n">
        <v>59</v>
      </c>
      <c r="F125" s="184" t="n">
        <v>55</v>
      </c>
      <c r="G125" s="241" t="s">
        <v>596</v>
      </c>
    </row>
    <row r="126" s="191" customFormat="true" ht="13.5" hidden="false" customHeight="false" outlineLevel="0" collapsed="false">
      <c r="A126" s="242" t="s">
        <v>139</v>
      </c>
      <c r="B126" s="191" t="n">
        <v>8252</v>
      </c>
      <c r="C126" s="191" t="n">
        <v>8620</v>
      </c>
      <c r="D126" s="191" t="n">
        <v>10974</v>
      </c>
      <c r="E126" s="191" t="n">
        <v>12933</v>
      </c>
      <c r="F126" s="191" t="n">
        <v>12381</v>
      </c>
      <c r="G126" s="242" t="s">
        <v>140</v>
      </c>
    </row>
    <row r="127" s="184" customFormat="true" ht="12.75" hidden="false" customHeight="false" outlineLevel="0" collapsed="false">
      <c r="A127" s="243" t="s">
        <v>466</v>
      </c>
      <c r="B127" s="184" t="n">
        <v>751</v>
      </c>
      <c r="C127" s="184" t="n">
        <v>1337</v>
      </c>
      <c r="D127" s="184" t="n">
        <v>1573</v>
      </c>
      <c r="E127" s="184" t="n">
        <v>2021</v>
      </c>
      <c r="F127" s="184" t="n">
        <v>2315</v>
      </c>
      <c r="G127" s="243" t="s">
        <v>467</v>
      </c>
    </row>
    <row r="128" s="184" customFormat="true" ht="12.75" hidden="false" customHeight="false" outlineLevel="0" collapsed="false">
      <c r="A128" s="243" t="s">
        <v>468</v>
      </c>
      <c r="B128" s="184" t="n">
        <v>7466</v>
      </c>
      <c r="C128" s="184" t="n">
        <v>7253</v>
      </c>
      <c r="D128" s="184" t="n">
        <v>9343</v>
      </c>
      <c r="E128" s="184" t="n">
        <v>10851</v>
      </c>
      <c r="F128" s="184" t="n">
        <v>10024</v>
      </c>
      <c r="G128" s="243" t="s">
        <v>469</v>
      </c>
    </row>
    <row r="129" s="184" customFormat="true" ht="12.75" hidden="false" customHeight="false" outlineLevel="0" collapsed="false">
      <c r="A129" s="241" t="s">
        <v>597</v>
      </c>
      <c r="B129" s="179" t="n">
        <v>35</v>
      </c>
      <c r="C129" s="179" t="n">
        <v>30</v>
      </c>
      <c r="D129" s="184" t="n">
        <v>58</v>
      </c>
      <c r="E129" s="184" t="n">
        <v>61</v>
      </c>
      <c r="F129" s="184" t="n">
        <v>42</v>
      </c>
      <c r="G129" s="241" t="s">
        <v>596</v>
      </c>
    </row>
    <row r="130" s="246" customFormat="true" ht="12.75" hidden="false" customHeight="false" outlineLevel="0" collapsed="false">
      <c r="A130" s="244"/>
      <c r="B130" s="245"/>
      <c r="C130" s="245"/>
      <c r="D130" s="245"/>
      <c r="E130" s="245"/>
      <c r="F130" s="245"/>
      <c r="G130" s="244"/>
    </row>
    <row r="131" s="246" customFormat="true" ht="12.75" hidden="false" customHeight="false" outlineLevel="0" collapsed="false">
      <c r="A131" s="244"/>
      <c r="B131" s="245"/>
      <c r="C131" s="245"/>
      <c r="D131" s="245"/>
      <c r="E131" s="245"/>
      <c r="F131" s="245"/>
      <c r="G131" s="244"/>
    </row>
    <row r="132" customFormat="false" ht="12.75" hidden="false" customHeight="false" outlineLevel="0" collapsed="false">
      <c r="A132" s="173"/>
      <c r="B132" s="173"/>
      <c r="D132" s="173" t="s">
        <v>484</v>
      </c>
      <c r="G132" s="173"/>
    </row>
    <row r="133" customFormat="false" ht="12.75" hidden="false" customHeight="false" outlineLevel="0" collapsed="false">
      <c r="A133" s="173"/>
      <c r="B133" s="173"/>
      <c r="D133" s="247" t="s">
        <v>512</v>
      </c>
      <c r="G133" s="173"/>
    </row>
    <row r="134" customFormat="false" ht="12.75" hidden="false" customHeight="false" outlineLevel="0" collapsed="false">
      <c r="A134" s="173"/>
      <c r="B134" s="173"/>
      <c r="D134" s="247" t="s">
        <v>486</v>
      </c>
      <c r="G134" s="173"/>
    </row>
    <row r="135" customFormat="false" ht="12.75" hidden="false" customHeight="false" outlineLevel="0" collapsed="false">
      <c r="A135" s="173"/>
      <c r="B135" s="173"/>
      <c r="D135" s="247" t="s">
        <v>514</v>
      </c>
      <c r="G135" s="173"/>
    </row>
    <row r="136" customFormat="false" ht="12.75" hidden="false" customHeight="false" outlineLevel="0" collapsed="false">
      <c r="A136" s="173"/>
      <c r="B136" s="173"/>
      <c r="D136" s="247"/>
      <c r="G136" s="173"/>
    </row>
    <row r="137" customFormat="false" ht="12.75" hidden="false" customHeight="false" outlineLevel="0" collapsed="false">
      <c r="A137" s="175"/>
      <c r="B137" s="182"/>
      <c r="C137" s="173"/>
      <c r="D137" s="182"/>
      <c r="E137" s="182"/>
      <c r="F137" s="182"/>
      <c r="G137" s="165"/>
      <c r="H137" s="248"/>
      <c r="I137" s="248"/>
      <c r="J137" s="248"/>
      <c r="K137" s="248"/>
    </row>
    <row r="138" s="182" customFormat="true" ht="12.75" hidden="false" customHeight="false" outlineLevel="0" collapsed="false">
      <c r="A138" s="240" t="s">
        <v>8</v>
      </c>
      <c r="B138" s="182" t="n">
        <v>1361</v>
      </c>
      <c r="C138" s="182" t="n">
        <v>2101</v>
      </c>
      <c r="D138" s="182" t="n">
        <v>2769</v>
      </c>
      <c r="E138" s="182" t="n">
        <v>3654</v>
      </c>
      <c r="F138" s="182" t="n">
        <v>3834</v>
      </c>
      <c r="G138" s="240" t="s">
        <v>9</v>
      </c>
    </row>
    <row r="139" s="182" customFormat="true" ht="12.75" hidden="false" customHeight="false" outlineLevel="0" collapsed="false">
      <c r="A139" s="241" t="s">
        <v>466</v>
      </c>
      <c r="B139" s="161" t="s">
        <v>195</v>
      </c>
      <c r="C139" s="161" t="s">
        <v>195</v>
      </c>
      <c r="D139" s="161" t="s">
        <v>195</v>
      </c>
      <c r="E139" s="184" t="n">
        <v>66</v>
      </c>
      <c r="F139" s="184" t="n">
        <v>283</v>
      </c>
      <c r="G139" s="241" t="s">
        <v>467</v>
      </c>
    </row>
    <row r="140" s="182" customFormat="true" ht="12.75" hidden="false" customHeight="false" outlineLevel="0" collapsed="false">
      <c r="A140" s="241" t="s">
        <v>468</v>
      </c>
      <c r="B140" s="184" t="n">
        <v>1361</v>
      </c>
      <c r="C140" s="184" t="n">
        <v>2101</v>
      </c>
      <c r="D140" s="184" t="n">
        <v>2769</v>
      </c>
      <c r="E140" s="184" t="n">
        <v>3588</v>
      </c>
      <c r="F140" s="184" t="n">
        <v>3551</v>
      </c>
      <c r="G140" s="241" t="s">
        <v>469</v>
      </c>
    </row>
    <row r="141" s="182" customFormat="true" ht="13.5" hidden="false" customHeight="false" outlineLevel="0" collapsed="false">
      <c r="A141" s="242" t="s">
        <v>135</v>
      </c>
      <c r="B141" s="191" t="n">
        <v>477</v>
      </c>
      <c r="C141" s="191" t="n">
        <v>721</v>
      </c>
      <c r="D141" s="191" t="n">
        <v>771</v>
      </c>
      <c r="E141" s="191" t="n">
        <v>1252</v>
      </c>
      <c r="F141" s="191" t="n">
        <v>1111</v>
      </c>
      <c r="G141" s="242" t="s">
        <v>136</v>
      </c>
    </row>
    <row r="142" s="182" customFormat="true" ht="12.75" hidden="false" customHeight="false" outlineLevel="0" collapsed="false">
      <c r="A142" s="243" t="s">
        <v>466</v>
      </c>
      <c r="B142" s="161" t="s">
        <v>195</v>
      </c>
      <c r="C142" s="161" t="s">
        <v>195</v>
      </c>
      <c r="D142" s="161" t="s">
        <v>195</v>
      </c>
      <c r="E142" s="184" t="n">
        <v>22</v>
      </c>
      <c r="F142" s="184" t="n">
        <v>80</v>
      </c>
      <c r="G142" s="243" t="s">
        <v>467</v>
      </c>
    </row>
    <row r="143" customFormat="false" ht="12.75" hidden="false" customHeight="false" outlineLevel="0" collapsed="false">
      <c r="A143" s="243" t="s">
        <v>468</v>
      </c>
      <c r="B143" s="184" t="n">
        <v>477</v>
      </c>
      <c r="C143" s="184" t="n">
        <v>721</v>
      </c>
      <c r="D143" s="184" t="n">
        <v>771</v>
      </c>
      <c r="E143" s="184" t="n">
        <v>1230</v>
      </c>
      <c r="F143" s="184" t="n">
        <v>1031</v>
      </c>
      <c r="G143" s="243" t="s">
        <v>469</v>
      </c>
    </row>
    <row r="144" customFormat="false" ht="13.5" hidden="false" customHeight="false" outlineLevel="0" collapsed="false">
      <c r="A144" s="242" t="s">
        <v>139</v>
      </c>
      <c r="B144" s="191" t="n">
        <v>884</v>
      </c>
      <c r="C144" s="191" t="n">
        <v>1380</v>
      </c>
      <c r="D144" s="191" t="n">
        <v>1998</v>
      </c>
      <c r="E144" s="191" t="n">
        <v>2402</v>
      </c>
      <c r="F144" s="191" t="n">
        <v>2723</v>
      </c>
      <c r="G144" s="242" t="s">
        <v>140</v>
      </c>
    </row>
    <row r="145" customFormat="false" ht="12.75" hidden="false" customHeight="false" outlineLevel="0" collapsed="false">
      <c r="A145" s="243" t="s">
        <v>466</v>
      </c>
      <c r="B145" s="161" t="s">
        <v>195</v>
      </c>
      <c r="C145" s="161" t="s">
        <v>195</v>
      </c>
      <c r="D145" s="161" t="s">
        <v>195</v>
      </c>
      <c r="E145" s="184" t="n">
        <v>44</v>
      </c>
      <c r="F145" s="184" t="n">
        <v>203</v>
      </c>
      <c r="G145" s="243" t="s">
        <v>467</v>
      </c>
    </row>
    <row r="146" s="184" customFormat="true" ht="12.75" hidden="false" customHeight="false" outlineLevel="0" collapsed="false">
      <c r="A146" s="243" t="s">
        <v>468</v>
      </c>
      <c r="B146" s="184" t="n">
        <v>884</v>
      </c>
      <c r="C146" s="184" t="n">
        <v>1380</v>
      </c>
      <c r="D146" s="184" t="n">
        <v>1998</v>
      </c>
      <c r="E146" s="184" t="n">
        <v>2358</v>
      </c>
      <c r="F146" s="184" t="n">
        <v>2520</v>
      </c>
      <c r="G146" s="243" t="s">
        <v>469</v>
      </c>
    </row>
    <row r="147" s="251" customFormat="true" ht="12.75" hidden="false" customHeight="false" outlineLevel="0" collapsed="false">
      <c r="A147" s="249"/>
      <c r="B147" s="250"/>
      <c r="C147" s="250"/>
      <c r="D147" s="250"/>
      <c r="E147" s="250"/>
      <c r="F147" s="250"/>
      <c r="G147" s="249"/>
    </row>
    <row r="148" s="246" customFormat="true" ht="13.5" hidden="false" customHeight="false" outlineLevel="0" collapsed="false">
      <c r="A148" s="252"/>
      <c r="B148" s="252"/>
      <c r="C148" s="252"/>
      <c r="D148" s="252"/>
      <c r="E148" s="252"/>
      <c r="F148" s="252"/>
      <c r="G148" s="252"/>
    </row>
    <row r="149" s="246" customFormat="true" ht="13.5" hidden="false" customHeight="false" outlineLevel="0" collapsed="false">
      <c r="A149" s="252"/>
      <c r="D149" s="173" t="s">
        <v>488</v>
      </c>
      <c r="E149" s="252"/>
      <c r="F149" s="252"/>
      <c r="G149" s="252"/>
    </row>
    <row r="150" customFormat="false" ht="12.75" hidden="false" customHeight="false" outlineLevel="0" collapsed="false">
      <c r="A150" s="175"/>
      <c r="D150" s="173" t="s">
        <v>505</v>
      </c>
      <c r="E150" s="182"/>
      <c r="F150" s="182"/>
      <c r="G150" s="165"/>
    </row>
    <row r="151" customFormat="false" ht="12.75" hidden="false" customHeight="false" outlineLevel="0" collapsed="false">
      <c r="B151" s="173"/>
      <c r="D151" s="173" t="s">
        <v>490</v>
      </c>
      <c r="E151" s="173"/>
      <c r="F151" s="173"/>
      <c r="G151" s="173"/>
    </row>
    <row r="152" customFormat="false" ht="12.75" hidden="false" customHeight="false" outlineLevel="0" collapsed="false">
      <c r="A152" s="167"/>
      <c r="D152" s="173" t="s">
        <v>491</v>
      </c>
      <c r="G152" s="167"/>
    </row>
    <row r="153" customFormat="false" ht="12.75" hidden="false" customHeight="false" outlineLevel="0" collapsed="false">
      <c r="A153" s="167"/>
      <c r="G153" s="167"/>
    </row>
    <row r="154" customFormat="false" ht="12.75" hidden="false" customHeight="false" outlineLevel="0" collapsed="false">
      <c r="A154" s="167"/>
      <c r="C154" s="173"/>
      <c r="G154" s="167"/>
    </row>
    <row r="155" customFormat="false" ht="12.75" hidden="false" customHeight="false" outlineLevel="0" collapsed="false">
      <c r="A155" s="175" t="s">
        <v>8</v>
      </c>
      <c r="B155" s="182" t="n">
        <v>210</v>
      </c>
      <c r="C155" s="182" t="n">
        <v>230</v>
      </c>
      <c r="D155" s="182" t="n">
        <v>211</v>
      </c>
      <c r="E155" s="182" t="n">
        <v>186</v>
      </c>
      <c r="F155" s="182" t="n">
        <v>235</v>
      </c>
      <c r="G155" s="175" t="s">
        <v>9</v>
      </c>
    </row>
    <row r="156" customFormat="false" ht="12.75" hidden="false" customHeight="false" outlineLevel="0" collapsed="false">
      <c r="A156" s="178" t="s">
        <v>135</v>
      </c>
      <c r="B156" s="158" t="n">
        <v>125</v>
      </c>
      <c r="C156" s="158" t="n">
        <v>99</v>
      </c>
      <c r="D156" s="158" t="n">
        <v>107</v>
      </c>
      <c r="E156" s="158" t="n">
        <v>86</v>
      </c>
      <c r="F156" s="158" t="n">
        <v>120</v>
      </c>
      <c r="G156" s="178" t="s">
        <v>136</v>
      </c>
    </row>
    <row r="157" customFormat="false" ht="12.75" hidden="false" customHeight="false" outlineLevel="0" collapsed="false">
      <c r="A157" s="178" t="s">
        <v>139</v>
      </c>
      <c r="B157" s="158" t="n">
        <v>85</v>
      </c>
      <c r="C157" s="158" t="n">
        <v>131</v>
      </c>
      <c r="D157" s="158" t="n">
        <v>104</v>
      </c>
      <c r="E157" s="158" t="n">
        <v>100</v>
      </c>
      <c r="F157" s="158" t="n">
        <v>115</v>
      </c>
      <c r="G157" s="178" t="s">
        <v>140</v>
      </c>
    </row>
    <row r="158" customFormat="false" ht="12.75" hidden="false" customHeight="false" outlineLevel="0" collapsed="false">
      <c r="A158" s="178"/>
      <c r="D158" s="190"/>
      <c r="E158" s="190"/>
      <c r="F158" s="190"/>
      <c r="G158" s="253"/>
    </row>
    <row r="159" customFormat="false" ht="12.75" hidden="false" customHeight="false" outlineLevel="0" collapsed="false">
      <c r="A159" s="243"/>
      <c r="B159" s="161"/>
      <c r="C159" s="161"/>
      <c r="D159" s="190"/>
      <c r="E159" s="190"/>
      <c r="F159" s="190"/>
      <c r="G159" s="178"/>
    </row>
    <row r="170" customFormat="false" ht="12.75" hidden="false" customHeight="false" outlineLevel="0" collapsed="false">
      <c r="A170" s="165"/>
    </row>
  </sheetData>
  <mergeCells count="3">
    <mergeCell ref="A2:G3"/>
    <mergeCell ref="A52:G53"/>
    <mergeCell ref="A106:G107"/>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28.85"/>
    <col collapsed="false" customWidth="true" hidden="false" outlineLevel="0" max="6" min="2" style="158" width="8.41"/>
    <col collapsed="false" customWidth="true" hidden="false" outlineLevel="0" max="7" min="7" style="158" width="23.14"/>
    <col collapsed="false" customWidth="false" hidden="false" outlineLevel="0" max="257" min="8" style="158" width="7.99"/>
  </cols>
  <sheetData>
    <row r="1" customFormat="false" ht="12.75" hidden="false" customHeight="false" outlineLevel="0" collapsed="false">
      <c r="A1" s="159"/>
    </row>
    <row r="3" customFormat="false" ht="12.75" hidden="false" customHeight="true" outlineLevel="0" collapsed="false">
      <c r="A3" s="196" t="s">
        <v>598</v>
      </c>
      <c r="B3" s="196"/>
      <c r="C3" s="196"/>
      <c r="D3" s="196"/>
      <c r="E3" s="196"/>
      <c r="F3" s="196"/>
      <c r="G3" s="196"/>
      <c r="H3" s="165"/>
    </row>
    <row r="4" customFormat="false" ht="12.75" hidden="false" customHeight="false" outlineLevel="0" collapsed="false">
      <c r="A4" s="196"/>
      <c r="B4" s="196"/>
      <c r="C4" s="196"/>
      <c r="D4" s="196"/>
      <c r="E4" s="196"/>
      <c r="F4" s="196"/>
      <c r="G4" s="196"/>
    </row>
    <row r="5" customFormat="false" ht="12.75" hidden="false" customHeight="false" outlineLevel="0" collapsed="false">
      <c r="B5" s="160"/>
      <c r="D5" s="160" t="s">
        <v>599</v>
      </c>
    </row>
    <row r="6" customFormat="false" ht="12.75" hidden="false" customHeight="false" outlineLevel="0" collapsed="false">
      <c r="B6" s="160"/>
      <c r="D6" s="160"/>
    </row>
    <row r="7" customFormat="false" ht="12.75" hidden="false" customHeight="false" outlineLevel="0" collapsed="false">
      <c r="A7" s="165"/>
      <c r="G7" s="161" t="s">
        <v>26</v>
      </c>
    </row>
    <row r="8" customFormat="false" ht="12.75" hidden="false" customHeight="false" outlineLevel="0" collapsed="false">
      <c r="A8" s="189"/>
      <c r="B8" s="162"/>
      <c r="C8" s="162"/>
      <c r="D8" s="162"/>
      <c r="E8" s="162"/>
      <c r="F8" s="162"/>
      <c r="G8" s="163" t="s">
        <v>27</v>
      </c>
    </row>
    <row r="9" customFormat="false" ht="12.75" hidden="false" customHeight="false" outlineLevel="0" collapsed="false">
      <c r="A9" s="171"/>
      <c r="B9" s="239" t="n">
        <v>2005</v>
      </c>
      <c r="C9" s="239" t="n">
        <v>2006</v>
      </c>
      <c r="D9" s="239" t="n">
        <v>2007</v>
      </c>
      <c r="E9" s="239" t="n">
        <v>2008</v>
      </c>
      <c r="F9" s="239" t="n">
        <v>2009</v>
      </c>
      <c r="G9" s="172"/>
    </row>
    <row r="10" customFormat="false" ht="12.75" hidden="false" customHeight="false" outlineLevel="0" collapsed="false">
      <c r="A10" s="162"/>
      <c r="B10" s="197"/>
      <c r="C10" s="197"/>
      <c r="D10" s="197"/>
      <c r="E10" s="197"/>
      <c r="F10" s="197"/>
      <c r="G10" s="162"/>
    </row>
    <row r="11" customFormat="false" ht="12.75" hidden="false" customHeight="false" outlineLevel="0" collapsed="false">
      <c r="A11" s="165"/>
    </row>
    <row r="12" customFormat="false" ht="12.75" hidden="false" customHeight="false" outlineLevel="0" collapsed="false">
      <c r="A12" s="175" t="s">
        <v>8</v>
      </c>
      <c r="B12" s="165" t="n">
        <v>40198</v>
      </c>
      <c r="C12" s="165" t="n">
        <v>38987</v>
      </c>
      <c r="D12" s="165" t="n">
        <v>41537</v>
      </c>
      <c r="E12" s="165" t="n">
        <v>47037</v>
      </c>
      <c r="F12" s="165" t="n">
        <v>47396</v>
      </c>
      <c r="G12" s="165" t="s">
        <v>9</v>
      </c>
    </row>
    <row r="13" customFormat="false" ht="12.75" hidden="false" customHeight="false" outlineLevel="0" collapsed="false">
      <c r="A13" s="167" t="s">
        <v>466</v>
      </c>
      <c r="B13" s="158" t="n">
        <v>2935</v>
      </c>
      <c r="C13" s="158" t="n">
        <v>2975</v>
      </c>
      <c r="D13" s="158" t="n">
        <v>2508</v>
      </c>
      <c r="E13" s="158" t="n">
        <v>2093</v>
      </c>
      <c r="F13" s="158" t="n">
        <v>2096</v>
      </c>
      <c r="G13" s="158" t="s">
        <v>590</v>
      </c>
    </row>
    <row r="14" customFormat="false" ht="12.75" hidden="false" customHeight="false" outlineLevel="0" collapsed="false">
      <c r="A14" s="167" t="s">
        <v>468</v>
      </c>
      <c r="B14" s="158" t="n">
        <v>36740</v>
      </c>
      <c r="C14" s="158" t="n">
        <v>35443</v>
      </c>
      <c r="D14" s="158" t="n">
        <v>38413</v>
      </c>
      <c r="E14" s="158" t="n">
        <v>44358</v>
      </c>
      <c r="F14" s="158" t="n">
        <v>44682</v>
      </c>
      <c r="G14" s="158" t="s">
        <v>591</v>
      </c>
    </row>
    <row r="15" customFormat="false" ht="12.75" hidden="false" customHeight="false" outlineLevel="0" collapsed="false">
      <c r="A15" s="167" t="s">
        <v>470</v>
      </c>
      <c r="B15" s="158" t="n">
        <v>523</v>
      </c>
      <c r="C15" s="158" t="n">
        <v>569</v>
      </c>
      <c r="D15" s="158" t="n">
        <v>616</v>
      </c>
      <c r="E15" s="158" t="n">
        <v>586</v>
      </c>
      <c r="F15" s="158" t="n">
        <v>618</v>
      </c>
      <c r="G15" s="158" t="s">
        <v>592</v>
      </c>
    </row>
    <row r="16" customFormat="false" ht="13.5" hidden="false" customHeight="false" outlineLevel="0" collapsed="false">
      <c r="A16" s="176" t="s">
        <v>135</v>
      </c>
      <c r="B16" s="177" t="n">
        <v>16772</v>
      </c>
      <c r="C16" s="177" t="n">
        <v>15837</v>
      </c>
      <c r="D16" s="177" t="n">
        <v>16813</v>
      </c>
      <c r="E16" s="177" t="n">
        <v>18642</v>
      </c>
      <c r="F16" s="177" t="n">
        <v>18965</v>
      </c>
      <c r="G16" s="176" t="s">
        <v>136</v>
      </c>
      <c r="H16" s="184"/>
      <c r="I16" s="254"/>
    </row>
    <row r="17" customFormat="false" ht="12.75" hidden="false" customHeight="false" outlineLevel="0" collapsed="false">
      <c r="A17" s="178" t="s">
        <v>466</v>
      </c>
      <c r="B17" s="158" t="n">
        <v>1169</v>
      </c>
      <c r="C17" s="158" t="n">
        <v>1105</v>
      </c>
      <c r="D17" s="255" t="n">
        <v>1166</v>
      </c>
      <c r="E17" s="158" t="n">
        <v>1021</v>
      </c>
      <c r="F17" s="256" t="n">
        <v>971</v>
      </c>
      <c r="G17" s="158" t="s">
        <v>593</v>
      </c>
      <c r="I17" s="254"/>
    </row>
    <row r="18" customFormat="false" ht="12.75" hidden="false" customHeight="false" outlineLevel="0" collapsed="false">
      <c r="A18" s="178" t="s">
        <v>468</v>
      </c>
      <c r="B18" s="158" t="n">
        <v>15332</v>
      </c>
      <c r="C18" s="158" t="n">
        <v>14463</v>
      </c>
      <c r="D18" s="255" t="n">
        <v>15368</v>
      </c>
      <c r="E18" s="158" t="n">
        <v>17345</v>
      </c>
      <c r="F18" s="256" t="n">
        <v>17695</v>
      </c>
      <c r="G18" s="178" t="s">
        <v>469</v>
      </c>
      <c r="I18" s="254"/>
    </row>
    <row r="19" customFormat="false" ht="12.75" hidden="false" customHeight="false" outlineLevel="0" collapsed="false">
      <c r="A19" s="178" t="s">
        <v>470</v>
      </c>
      <c r="B19" s="158" t="n">
        <v>271</v>
      </c>
      <c r="C19" s="158" t="n">
        <v>269</v>
      </c>
      <c r="D19" s="226" t="n">
        <v>279</v>
      </c>
      <c r="E19" s="158" t="n">
        <v>276</v>
      </c>
      <c r="F19" s="256" t="n">
        <v>299</v>
      </c>
      <c r="G19" s="178" t="s">
        <v>471</v>
      </c>
      <c r="I19" s="254"/>
    </row>
    <row r="20" customFormat="false" ht="13.5" hidden="false" customHeight="false" outlineLevel="0" collapsed="false">
      <c r="A20" s="176" t="s">
        <v>139</v>
      </c>
      <c r="B20" s="177" t="n">
        <v>23426</v>
      </c>
      <c r="C20" s="177" t="n">
        <v>23150</v>
      </c>
      <c r="D20" s="177" t="n">
        <v>24724</v>
      </c>
      <c r="E20" s="177" t="n">
        <v>28395</v>
      </c>
      <c r="F20" s="177" t="n">
        <v>28431</v>
      </c>
      <c r="G20" s="176" t="s">
        <v>140</v>
      </c>
      <c r="I20" s="254"/>
    </row>
    <row r="21" customFormat="false" ht="12.75" hidden="false" customHeight="false" outlineLevel="0" collapsed="false">
      <c r="A21" s="178" t="s">
        <v>466</v>
      </c>
      <c r="B21" s="158" t="n">
        <v>1766</v>
      </c>
      <c r="C21" s="158" t="n">
        <v>1870</v>
      </c>
      <c r="D21" s="158" t="n">
        <v>1342</v>
      </c>
      <c r="E21" s="158" t="n">
        <v>1072</v>
      </c>
      <c r="F21" s="158" t="n">
        <v>1125</v>
      </c>
      <c r="G21" s="158" t="s">
        <v>593</v>
      </c>
      <c r="I21" s="254"/>
    </row>
    <row r="22" customFormat="false" ht="12.75" hidden="false" customHeight="false" outlineLevel="0" collapsed="false">
      <c r="A22" s="178" t="s">
        <v>468</v>
      </c>
      <c r="B22" s="158" t="n">
        <v>21408</v>
      </c>
      <c r="C22" s="158" t="n">
        <v>20980</v>
      </c>
      <c r="D22" s="158" t="n">
        <v>23045</v>
      </c>
      <c r="E22" s="158" t="n">
        <v>27013</v>
      </c>
      <c r="F22" s="158" t="n">
        <v>26987</v>
      </c>
      <c r="G22" s="178" t="s">
        <v>469</v>
      </c>
    </row>
    <row r="23" customFormat="false" ht="12.75" hidden="false" customHeight="false" outlineLevel="0" collapsed="false">
      <c r="A23" s="178" t="s">
        <v>470</v>
      </c>
      <c r="B23" s="158" t="n">
        <v>252</v>
      </c>
      <c r="C23" s="158" t="n">
        <v>300</v>
      </c>
      <c r="D23" s="158" t="n">
        <v>337</v>
      </c>
      <c r="E23" s="158" t="n">
        <v>310</v>
      </c>
      <c r="F23" s="158" t="n">
        <v>319</v>
      </c>
      <c r="G23" s="178" t="s">
        <v>471</v>
      </c>
    </row>
    <row r="24" customFormat="false" ht="12.75" hidden="false" customHeight="false" outlineLevel="0" collapsed="false">
      <c r="A24" s="180" t="s">
        <v>472</v>
      </c>
      <c r="G24" s="180" t="s">
        <v>473</v>
      </c>
    </row>
    <row r="25" customFormat="false" ht="12.75" hidden="false" customHeight="false" outlineLevel="0" collapsed="false">
      <c r="A25" s="181" t="s">
        <v>128</v>
      </c>
      <c r="B25" s="165" t="n">
        <v>38767</v>
      </c>
      <c r="C25" s="165" t="n">
        <v>37769</v>
      </c>
      <c r="D25" s="165" t="n">
        <v>40335</v>
      </c>
      <c r="E25" s="165" t="n">
        <v>45474</v>
      </c>
      <c r="F25" s="165" t="n">
        <v>45871</v>
      </c>
      <c r="G25" s="181" t="s">
        <v>9</v>
      </c>
    </row>
    <row r="26" customFormat="false" ht="12.75" hidden="false" customHeight="false" outlineLevel="0" collapsed="false">
      <c r="A26" s="183" t="s">
        <v>466</v>
      </c>
      <c r="B26" s="158" t="n">
        <v>2861</v>
      </c>
      <c r="C26" s="158" t="n">
        <v>2893</v>
      </c>
      <c r="D26" s="158" t="n">
        <v>2413</v>
      </c>
      <c r="E26" s="184" t="n">
        <v>2001</v>
      </c>
      <c r="F26" s="158" t="n">
        <v>2009</v>
      </c>
      <c r="G26" s="158" t="s">
        <v>594</v>
      </c>
    </row>
    <row r="27" customFormat="false" ht="12.75" hidden="false" customHeight="false" outlineLevel="0" collapsed="false">
      <c r="A27" s="183" t="s">
        <v>468</v>
      </c>
      <c r="B27" s="158" t="n">
        <v>35431</v>
      </c>
      <c r="C27" s="158" t="n">
        <v>34347</v>
      </c>
      <c r="D27" s="158" t="n">
        <v>37327</v>
      </c>
      <c r="E27" s="184" t="n">
        <v>42922</v>
      </c>
      <c r="F27" s="158" t="n">
        <v>43270</v>
      </c>
      <c r="G27" s="183" t="s">
        <v>469</v>
      </c>
    </row>
    <row r="28" customFormat="false" ht="12.75" hidden="false" customHeight="false" outlineLevel="0" collapsed="false">
      <c r="A28" s="183" t="s">
        <v>470</v>
      </c>
      <c r="B28" s="158" t="n">
        <v>475</v>
      </c>
      <c r="C28" s="158" t="n">
        <v>529</v>
      </c>
      <c r="D28" s="158" t="n">
        <v>595</v>
      </c>
      <c r="E28" s="184" t="n">
        <v>551</v>
      </c>
      <c r="F28" s="158" t="n">
        <v>592</v>
      </c>
      <c r="G28" s="183" t="s">
        <v>471</v>
      </c>
    </row>
    <row r="29" customFormat="false" ht="12.75" hidden="false" customHeight="false" outlineLevel="0" collapsed="false">
      <c r="A29" s="180" t="s">
        <v>474</v>
      </c>
      <c r="G29" s="180" t="s">
        <v>475</v>
      </c>
    </row>
    <row r="30" customFormat="false" ht="12.75" hidden="false" customHeight="false" outlineLevel="0" collapsed="false">
      <c r="A30" s="181" t="s">
        <v>128</v>
      </c>
      <c r="B30" s="165" t="n">
        <v>1431</v>
      </c>
      <c r="C30" s="165" t="n">
        <v>1218</v>
      </c>
      <c r="D30" s="165" t="n">
        <v>1202</v>
      </c>
      <c r="E30" s="165" t="n">
        <v>1563</v>
      </c>
      <c r="F30" s="165" t="n">
        <v>1525</v>
      </c>
      <c r="G30" s="181" t="s">
        <v>9</v>
      </c>
    </row>
    <row r="31" customFormat="false" ht="12.75" hidden="false" customHeight="false" outlineLevel="0" collapsed="false">
      <c r="A31" s="183" t="s">
        <v>466</v>
      </c>
      <c r="B31" s="158" t="n">
        <v>74</v>
      </c>
      <c r="C31" s="158" t="n">
        <v>82</v>
      </c>
      <c r="D31" s="158" t="n">
        <v>95</v>
      </c>
      <c r="E31" s="158" t="n">
        <v>92</v>
      </c>
      <c r="F31" s="158" t="n">
        <v>87</v>
      </c>
      <c r="G31" s="158" t="s">
        <v>594</v>
      </c>
    </row>
    <row r="32" customFormat="false" ht="12.75" hidden="false" customHeight="false" outlineLevel="0" collapsed="false">
      <c r="A32" s="183" t="s">
        <v>468</v>
      </c>
      <c r="B32" s="158" t="n">
        <v>1309</v>
      </c>
      <c r="C32" s="158" t="n">
        <v>1096</v>
      </c>
      <c r="D32" s="158" t="n">
        <v>1086</v>
      </c>
      <c r="E32" s="158" t="n">
        <v>1436</v>
      </c>
      <c r="F32" s="158" t="n">
        <v>1412</v>
      </c>
      <c r="G32" s="183" t="s">
        <v>469</v>
      </c>
    </row>
    <row r="33" customFormat="false" ht="12.75" hidden="false" customHeight="false" outlineLevel="0" collapsed="false">
      <c r="A33" s="183" t="s">
        <v>470</v>
      </c>
      <c r="B33" s="158" t="n">
        <v>48</v>
      </c>
      <c r="C33" s="158" t="n">
        <v>40</v>
      </c>
      <c r="D33" s="158" t="n">
        <v>21</v>
      </c>
      <c r="E33" s="158" t="n">
        <v>35</v>
      </c>
      <c r="F33" s="158" t="n">
        <v>26</v>
      </c>
      <c r="G33" s="183" t="s">
        <v>471</v>
      </c>
    </row>
    <row r="36" s="162" customFormat="true" ht="12.75" hidden="false" customHeight="false" outlineLevel="0" collapsed="false">
      <c r="B36" s="202"/>
      <c r="C36" s="189"/>
      <c r="D36" s="189"/>
      <c r="E36" s="189"/>
      <c r="F36" s="189"/>
      <c r="G36" s="189"/>
    </row>
    <row r="37" s="162" customFormat="true" ht="12.75" hidden="false" customHeight="false" outlineLevel="0" collapsed="false">
      <c r="B37" s="202"/>
    </row>
    <row r="38" s="162" customFormat="true" ht="12.75" hidden="false" customHeight="false" outlineLevel="0" collapsed="false">
      <c r="B38" s="202"/>
    </row>
    <row r="39" s="162" customFormat="true" ht="12.75" hidden="false" customHeight="false" outlineLevel="0" collapsed="false">
      <c r="A39" s="189"/>
      <c r="G39" s="163"/>
    </row>
    <row r="40" s="162" customFormat="true" ht="12.75" hidden="false" customHeight="false" outlineLevel="0" collapsed="false">
      <c r="A40" s="189"/>
      <c r="G40" s="163"/>
    </row>
    <row r="41" s="162" customFormat="true" ht="12.75" hidden="false" customHeight="false" outlineLevel="0" collapsed="false">
      <c r="B41" s="197"/>
      <c r="C41" s="197"/>
      <c r="D41" s="197"/>
      <c r="E41" s="197"/>
      <c r="F41" s="197"/>
    </row>
    <row r="42" s="162" customFormat="true" ht="12.75" hidden="false" customHeight="false" outlineLevel="0" collapsed="false"/>
    <row r="43" s="162" customFormat="true" ht="12.75" hidden="false" customHeight="false" outlineLevel="0" collapsed="false">
      <c r="A43" s="208"/>
      <c r="B43" s="189"/>
      <c r="C43" s="189"/>
      <c r="D43" s="189"/>
      <c r="E43" s="189"/>
      <c r="F43" s="189"/>
      <c r="G43" s="189"/>
    </row>
    <row r="44" s="162" customFormat="true" ht="12.75" hidden="false" customHeight="false" outlineLevel="0" collapsed="false">
      <c r="A44" s="257"/>
      <c r="B44" s="258"/>
      <c r="C44" s="258"/>
      <c r="D44" s="258"/>
      <c r="E44" s="258"/>
      <c r="F44" s="258"/>
      <c r="G44" s="257"/>
    </row>
    <row r="45" s="162" customFormat="true" ht="12.75" hidden="false" customHeight="false" outlineLevel="0" collapsed="false">
      <c r="A45" s="257"/>
      <c r="B45" s="258"/>
      <c r="C45" s="258"/>
      <c r="D45" s="258"/>
      <c r="E45" s="258"/>
      <c r="F45" s="258"/>
      <c r="G45" s="257"/>
    </row>
    <row r="46" s="162" customFormat="true" ht="12.75" hidden="false" customHeight="false" outlineLevel="0" collapsed="false">
      <c r="A46" s="259"/>
      <c r="G46" s="259"/>
    </row>
    <row r="47" s="162" customFormat="true" ht="12.75" hidden="false" customHeight="false" outlineLevel="0" collapsed="false">
      <c r="A47" s="260"/>
      <c r="B47" s="258"/>
      <c r="C47" s="258"/>
      <c r="D47" s="258"/>
      <c r="E47" s="258"/>
      <c r="F47" s="258"/>
      <c r="G47" s="260"/>
    </row>
    <row r="48" s="162" customFormat="true" ht="12.75" hidden="false" customHeight="false" outlineLevel="0" collapsed="false">
      <c r="A48" s="259"/>
      <c r="G48" s="259"/>
    </row>
    <row r="49" s="162" customFormat="true" ht="12.75" hidden="false" customHeight="false" outlineLevel="0" collapsed="false">
      <c r="A49" s="260"/>
      <c r="B49" s="258"/>
      <c r="C49" s="258"/>
      <c r="D49" s="258"/>
      <c r="E49" s="258"/>
      <c r="F49" s="258"/>
      <c r="G49" s="260"/>
    </row>
    <row r="50" s="162" customFormat="true" ht="12.75" hidden="false" customHeight="false" outlineLevel="0" collapsed="false"/>
    <row r="51" s="162" customFormat="true" ht="12.75" hidden="false" customHeight="false" outlineLevel="0" collapsed="false"/>
    <row r="52" s="162" customFormat="true" ht="12.75" hidden="false" customHeight="false" outlineLevel="0" collapsed="false"/>
    <row r="53" s="162" customFormat="true" ht="12.75" hidden="false" customHeight="false" outlineLevel="0" collapsed="false"/>
    <row r="54" s="162" customFormat="true" ht="12.75" hidden="false" customHeight="false" outlineLevel="0" collapsed="false"/>
    <row r="55" s="162" customFormat="true" ht="12.75" hidden="false" customHeight="false" outlineLevel="0" collapsed="false"/>
  </sheetData>
  <sheetProtection sheet="true" password="c71c" objects="true" scenarios="true"/>
  <mergeCells count="1">
    <mergeCell ref="A3:G4"/>
  </mergeCells>
  <printOptions headings="false" gridLines="false" gridLinesSet="true" horizontalCentered="false" verticalCentered="false"/>
  <pageMargins left="0.5" right="0.5" top="0.5" bottom="0.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28.85"/>
    <col collapsed="false" customWidth="true" hidden="false" outlineLevel="0" max="6" min="2" style="158" width="8.41"/>
    <col collapsed="false" customWidth="true" hidden="false" outlineLevel="0" max="7" min="7" style="158" width="23.14"/>
    <col collapsed="false" customWidth="false" hidden="false" outlineLevel="0" max="257" min="8" style="158" width="7.99"/>
  </cols>
  <sheetData>
    <row r="1" customFormat="false" ht="12.75" hidden="false" customHeight="false" outlineLevel="0" collapsed="false">
      <c r="A1" s="159"/>
    </row>
    <row r="3" customFormat="false" ht="12.75" hidden="false" customHeight="true" outlineLevel="0" collapsed="false">
      <c r="A3" s="196" t="s">
        <v>600</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B5" s="160"/>
      <c r="D5" s="160" t="s">
        <v>601</v>
      </c>
    </row>
    <row r="6" customFormat="false" ht="12.75" hidden="false" customHeight="false" outlineLevel="0" collapsed="false">
      <c r="B6" s="160"/>
      <c r="D6" s="160"/>
    </row>
    <row r="7" customFormat="false" ht="12.75" hidden="false" customHeight="false" outlineLevel="0" collapsed="false">
      <c r="A7" s="165"/>
      <c r="G7" s="161" t="s">
        <v>26</v>
      </c>
    </row>
    <row r="8" customFormat="false" ht="12.75" hidden="false" customHeight="false" outlineLevel="0" collapsed="false">
      <c r="A8" s="189"/>
      <c r="B8" s="162"/>
      <c r="C8" s="162"/>
      <c r="D8" s="162"/>
      <c r="E8" s="162"/>
      <c r="F8" s="162"/>
      <c r="G8" s="163" t="s">
        <v>27</v>
      </c>
    </row>
    <row r="9" customFormat="false" ht="12.75" hidden="false" customHeight="false" outlineLevel="0" collapsed="false">
      <c r="A9" s="171"/>
      <c r="B9" s="239" t="n">
        <v>2005</v>
      </c>
      <c r="C9" s="239" t="n">
        <v>2006</v>
      </c>
      <c r="D9" s="239" t="n">
        <v>2007</v>
      </c>
      <c r="E9" s="239" t="n">
        <v>2008</v>
      </c>
      <c r="F9" s="239" t="n">
        <v>2009</v>
      </c>
      <c r="G9" s="172"/>
    </row>
    <row r="10" customFormat="false" ht="12.75" hidden="false" customHeight="false" outlineLevel="0" collapsed="false">
      <c r="A10" s="162"/>
      <c r="B10" s="162"/>
      <c r="C10" s="162"/>
      <c r="D10" s="165"/>
      <c r="E10" s="165"/>
      <c r="F10" s="165"/>
    </row>
    <row r="11" customFormat="false" ht="12.75" hidden="false" customHeight="false" outlineLevel="0" collapsed="false">
      <c r="A11" s="175" t="s">
        <v>8</v>
      </c>
      <c r="B11" s="165" t="n">
        <v>5840</v>
      </c>
      <c r="C11" s="165" t="n">
        <v>6366</v>
      </c>
      <c r="D11" s="165" t="n">
        <v>7628</v>
      </c>
      <c r="E11" s="165" t="n">
        <f aca="false">SUM(E12:E14)</f>
        <v>7873</v>
      </c>
      <c r="F11" s="165" t="n">
        <v>10407</v>
      </c>
      <c r="G11" s="165" t="s">
        <v>9</v>
      </c>
    </row>
    <row r="12" s="184" customFormat="true" ht="12.75" hidden="false" customHeight="false" outlineLevel="0" collapsed="false">
      <c r="A12" s="167" t="s">
        <v>466</v>
      </c>
      <c r="B12" s="158" t="n">
        <v>1099</v>
      </c>
      <c r="C12" s="158" t="n">
        <v>1804</v>
      </c>
      <c r="D12" s="158" t="n">
        <v>2590</v>
      </c>
      <c r="E12" s="158" t="n">
        <v>3456</v>
      </c>
      <c r="F12" s="184" t="n">
        <v>4673</v>
      </c>
      <c r="G12" s="158" t="s">
        <v>500</v>
      </c>
    </row>
    <row r="13" s="184" customFormat="true" ht="12.75" hidden="false" customHeight="false" outlineLevel="0" collapsed="false">
      <c r="A13" s="167" t="s">
        <v>468</v>
      </c>
      <c r="B13" s="158" t="n">
        <v>4736</v>
      </c>
      <c r="C13" s="158" t="n">
        <v>4548</v>
      </c>
      <c r="D13" s="158" t="n">
        <v>5033</v>
      </c>
      <c r="E13" s="158" t="n">
        <v>4402</v>
      </c>
      <c r="F13" s="184" t="n">
        <v>5716</v>
      </c>
      <c r="G13" s="158" t="s">
        <v>501</v>
      </c>
    </row>
    <row r="14" customFormat="false" ht="12.75" hidden="false" customHeight="false" outlineLevel="0" collapsed="false">
      <c r="A14" s="167" t="s">
        <v>470</v>
      </c>
      <c r="B14" s="158" t="n">
        <v>5</v>
      </c>
      <c r="C14" s="158" t="n">
        <v>14</v>
      </c>
      <c r="D14" s="158" t="n">
        <v>5</v>
      </c>
      <c r="E14" s="158" t="n">
        <v>15</v>
      </c>
      <c r="F14" s="158" t="n">
        <v>18</v>
      </c>
      <c r="G14" s="158" t="s">
        <v>502</v>
      </c>
    </row>
    <row r="15" s="184" customFormat="true" ht="13.5" hidden="false" customHeight="false" outlineLevel="0" collapsed="false">
      <c r="A15" s="176" t="s">
        <v>135</v>
      </c>
      <c r="B15" s="177" t="n">
        <v>2156</v>
      </c>
      <c r="C15" s="177" t="n">
        <v>2271</v>
      </c>
      <c r="D15" s="177" t="n">
        <v>2888</v>
      </c>
      <c r="E15" s="177" t="n">
        <f aca="false">SUM(E16:E18)</f>
        <v>2547</v>
      </c>
      <c r="F15" s="177" t="n">
        <v>3807</v>
      </c>
      <c r="G15" s="176" t="s">
        <v>136</v>
      </c>
    </row>
    <row r="16" customFormat="false" ht="12.75" hidden="false" customHeight="false" outlineLevel="0" collapsed="false">
      <c r="A16" s="178" t="s">
        <v>466</v>
      </c>
      <c r="B16" s="184" t="n">
        <v>469</v>
      </c>
      <c r="C16" s="184" t="n">
        <v>588</v>
      </c>
      <c r="D16" s="158" t="n">
        <v>947</v>
      </c>
      <c r="E16" s="158" t="n">
        <v>1080</v>
      </c>
      <c r="F16" s="184" t="n">
        <v>1668</v>
      </c>
      <c r="G16" s="158" t="s">
        <v>593</v>
      </c>
    </row>
    <row r="17" s="184" customFormat="true" ht="12.75" hidden="false" customHeight="false" outlineLevel="0" collapsed="false">
      <c r="A17" s="178" t="s">
        <v>468</v>
      </c>
      <c r="B17" s="184" t="n">
        <v>1685</v>
      </c>
      <c r="C17" s="184" t="n">
        <v>1678</v>
      </c>
      <c r="D17" s="158" t="n">
        <v>1939</v>
      </c>
      <c r="E17" s="158" t="n">
        <v>1461</v>
      </c>
      <c r="F17" s="184" t="n">
        <v>2129</v>
      </c>
      <c r="G17" s="178" t="s">
        <v>469</v>
      </c>
    </row>
    <row r="18" customFormat="false" ht="12.75" hidden="false" customHeight="false" outlineLevel="0" collapsed="false">
      <c r="A18" s="178" t="s">
        <v>470</v>
      </c>
      <c r="B18" s="190" t="s">
        <v>223</v>
      </c>
      <c r="C18" s="158" t="n">
        <v>5</v>
      </c>
      <c r="D18" s="190" t="s">
        <v>223</v>
      </c>
      <c r="E18" s="158" t="n">
        <v>6</v>
      </c>
      <c r="F18" s="158" t="n">
        <v>10</v>
      </c>
      <c r="G18" s="178" t="s">
        <v>471</v>
      </c>
    </row>
    <row r="19" customFormat="false" ht="13.5" hidden="false" customHeight="false" outlineLevel="0" collapsed="false">
      <c r="A19" s="176" t="s">
        <v>139</v>
      </c>
      <c r="B19" s="177" t="n">
        <v>3684</v>
      </c>
      <c r="C19" s="177" t="n">
        <v>4095</v>
      </c>
      <c r="D19" s="177" t="n">
        <v>4740</v>
      </c>
      <c r="E19" s="177" t="n">
        <f aca="false">SUM(E20:E22)</f>
        <v>5326</v>
      </c>
      <c r="F19" s="177" t="n">
        <v>6600</v>
      </c>
      <c r="G19" s="176" t="s">
        <v>140</v>
      </c>
    </row>
    <row r="20" customFormat="false" ht="12.75" hidden="false" customHeight="false" outlineLevel="0" collapsed="false">
      <c r="A20" s="178" t="s">
        <v>466</v>
      </c>
      <c r="B20" s="184" t="n">
        <v>630</v>
      </c>
      <c r="C20" s="184" t="n">
        <v>1216</v>
      </c>
      <c r="D20" s="158" t="n">
        <v>1643</v>
      </c>
      <c r="E20" s="158" t="n">
        <v>2376</v>
      </c>
      <c r="F20" s="184" t="n">
        <v>3005</v>
      </c>
      <c r="G20" s="158" t="s">
        <v>593</v>
      </c>
    </row>
    <row r="21" customFormat="false" ht="12.75" hidden="false" customHeight="false" outlineLevel="0" collapsed="false">
      <c r="A21" s="178" t="s">
        <v>468</v>
      </c>
      <c r="B21" s="184" t="n">
        <v>3051</v>
      </c>
      <c r="C21" s="184" t="n">
        <v>2870</v>
      </c>
      <c r="D21" s="158" t="n">
        <v>3094</v>
      </c>
      <c r="E21" s="158" t="n">
        <v>2941</v>
      </c>
      <c r="F21" s="184" t="n">
        <v>3587</v>
      </c>
      <c r="G21" s="178" t="s">
        <v>469</v>
      </c>
    </row>
    <row r="22" customFormat="false" ht="12.75" hidden="false" customHeight="false" outlineLevel="0" collapsed="false">
      <c r="A22" s="178" t="s">
        <v>470</v>
      </c>
      <c r="B22" s="190" t="s">
        <v>223</v>
      </c>
      <c r="C22" s="158" t="n">
        <v>9</v>
      </c>
      <c r="D22" s="190" t="s">
        <v>223</v>
      </c>
      <c r="E22" s="158" t="n">
        <v>9</v>
      </c>
      <c r="F22" s="158" t="n">
        <v>8</v>
      </c>
      <c r="G22" s="178" t="s">
        <v>471</v>
      </c>
    </row>
    <row r="23" customFormat="false" ht="12.75" hidden="false" customHeight="false" outlineLevel="0" collapsed="false">
      <c r="A23" s="180" t="s">
        <v>472</v>
      </c>
      <c r="G23" s="180" t="s">
        <v>473</v>
      </c>
    </row>
    <row r="24" customFormat="false" ht="12.75" hidden="false" customHeight="false" outlineLevel="0" collapsed="false">
      <c r="A24" s="181" t="s">
        <v>128</v>
      </c>
      <c r="B24" s="165" t="n">
        <v>5779</v>
      </c>
      <c r="C24" s="165" t="n">
        <v>6290</v>
      </c>
      <c r="D24" s="165" t="n">
        <v>7503</v>
      </c>
      <c r="E24" s="165" t="n">
        <f aca="false">SUM(E25:E27)</f>
        <v>7748</v>
      </c>
      <c r="F24" s="165" t="n">
        <v>10288</v>
      </c>
      <c r="G24" s="181" t="s">
        <v>9</v>
      </c>
    </row>
    <row r="25" customFormat="false" ht="12.75" hidden="false" customHeight="false" outlineLevel="0" collapsed="false">
      <c r="A25" s="183" t="s">
        <v>466</v>
      </c>
      <c r="B25" s="184" t="n">
        <v>1094</v>
      </c>
      <c r="C25" s="184" t="n">
        <v>1794</v>
      </c>
      <c r="D25" s="158" t="n">
        <v>2580</v>
      </c>
      <c r="E25" s="158" t="n">
        <v>3450</v>
      </c>
      <c r="F25" s="184" t="n">
        <v>4659</v>
      </c>
      <c r="G25" s="158" t="s">
        <v>594</v>
      </c>
    </row>
    <row r="26" customFormat="false" ht="12.75" hidden="false" customHeight="false" outlineLevel="0" collapsed="false">
      <c r="A26" s="183" t="s">
        <v>468</v>
      </c>
      <c r="B26" s="184" t="n">
        <v>4682</v>
      </c>
      <c r="C26" s="184" t="n">
        <v>4483</v>
      </c>
      <c r="D26" s="158" t="n">
        <v>4918</v>
      </c>
      <c r="E26" s="158" t="n">
        <v>4283</v>
      </c>
      <c r="F26" s="184" t="n">
        <v>5618</v>
      </c>
      <c r="G26" s="183" t="s">
        <v>469</v>
      </c>
    </row>
    <row r="27" customFormat="false" ht="12.75" hidden="false" customHeight="false" outlineLevel="0" collapsed="false">
      <c r="A27" s="183" t="s">
        <v>470</v>
      </c>
      <c r="B27" s="190" t="s">
        <v>223</v>
      </c>
      <c r="C27" s="190" t="s">
        <v>223</v>
      </c>
      <c r="D27" s="158" t="n">
        <v>5</v>
      </c>
      <c r="E27" s="158" t="n">
        <v>15</v>
      </c>
      <c r="F27" s="158" t="n">
        <v>11</v>
      </c>
      <c r="G27" s="183" t="s">
        <v>471</v>
      </c>
    </row>
    <row r="28" customFormat="false" ht="12.75" hidden="false" customHeight="false" outlineLevel="0" collapsed="false">
      <c r="A28" s="180" t="s">
        <v>474</v>
      </c>
      <c r="G28" s="180" t="s">
        <v>475</v>
      </c>
    </row>
    <row r="29" customFormat="false" ht="12.75" hidden="false" customHeight="false" outlineLevel="0" collapsed="false">
      <c r="A29" s="181" t="s">
        <v>128</v>
      </c>
      <c r="B29" s="165" t="n">
        <v>61</v>
      </c>
      <c r="C29" s="165" t="n">
        <v>76</v>
      </c>
      <c r="D29" s="165" t="n">
        <v>125</v>
      </c>
      <c r="E29" s="165" t="n">
        <f aca="false">SUM(E30:E32)</f>
        <v>125</v>
      </c>
      <c r="F29" s="165" t="n">
        <v>119</v>
      </c>
      <c r="G29" s="181" t="s">
        <v>9</v>
      </c>
    </row>
    <row r="30" customFormat="false" ht="12.75" hidden="false" customHeight="false" outlineLevel="0" collapsed="false">
      <c r="A30" s="183" t="s">
        <v>466</v>
      </c>
      <c r="B30" s="158" t="n">
        <v>5</v>
      </c>
      <c r="C30" s="158" t="n">
        <v>10</v>
      </c>
      <c r="D30" s="158" t="n">
        <v>10</v>
      </c>
      <c r="E30" s="158" t="n">
        <v>6</v>
      </c>
      <c r="F30" s="184" t="n">
        <v>14</v>
      </c>
      <c r="G30" s="158" t="s">
        <v>594</v>
      </c>
    </row>
    <row r="31" customFormat="false" ht="12.75" hidden="false" customHeight="false" outlineLevel="0" collapsed="false">
      <c r="A31" s="183" t="s">
        <v>468</v>
      </c>
      <c r="B31" s="158" t="n">
        <v>54</v>
      </c>
      <c r="C31" s="158" t="n">
        <v>65</v>
      </c>
      <c r="D31" s="158" t="n">
        <v>115</v>
      </c>
      <c r="E31" s="158" t="n">
        <v>119</v>
      </c>
      <c r="F31" s="184" t="n">
        <v>98</v>
      </c>
      <c r="G31" s="183" t="s">
        <v>469</v>
      </c>
    </row>
    <row r="32" customFormat="false" ht="12.75" hidden="false" customHeight="false" outlineLevel="0" collapsed="false">
      <c r="A32" s="183" t="s">
        <v>470</v>
      </c>
      <c r="B32" s="190" t="s">
        <v>223</v>
      </c>
      <c r="C32" s="190" t="s">
        <v>223</v>
      </c>
      <c r="D32" s="161" t="s">
        <v>195</v>
      </c>
      <c r="E32" s="161" t="s">
        <v>195</v>
      </c>
      <c r="F32" s="158" t="n">
        <v>7</v>
      </c>
      <c r="G32" s="183" t="s">
        <v>471</v>
      </c>
    </row>
  </sheetData>
  <mergeCells count="1">
    <mergeCell ref="A3:G4"/>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12.56"/>
    <col collapsed="false" customWidth="true" hidden="false" outlineLevel="0" max="2" min="2" style="158" width="17.99"/>
    <col collapsed="false" customWidth="true" hidden="false" outlineLevel="0" max="7" min="3" style="158" width="8.56"/>
    <col collapsed="false" customWidth="true" hidden="false" outlineLevel="0" max="8" min="8" style="158" width="26.42"/>
    <col collapsed="false" customWidth="true" hidden="false" outlineLevel="0" max="9" min="9" style="158" width="8.7"/>
    <col collapsed="false" customWidth="false" hidden="false" outlineLevel="0" max="257" min="10" style="158" width="7.99"/>
  </cols>
  <sheetData>
    <row r="1" customFormat="false" ht="12.75" hidden="false" customHeight="false" outlineLevel="0" collapsed="false">
      <c r="A1" s="159"/>
      <c r="B1" s="159"/>
    </row>
    <row r="3" customFormat="false" ht="12.75" hidden="false" customHeight="true" outlineLevel="0" collapsed="false">
      <c r="A3" s="196" t="s">
        <v>602</v>
      </c>
      <c r="B3" s="196"/>
      <c r="C3" s="196"/>
      <c r="D3" s="196"/>
      <c r="E3" s="196"/>
      <c r="F3" s="196"/>
      <c r="G3" s="196"/>
      <c r="H3" s="196"/>
    </row>
    <row r="4" customFormat="false" ht="12.75" hidden="false" customHeight="false" outlineLevel="0" collapsed="false">
      <c r="A4" s="196"/>
      <c r="B4" s="196"/>
      <c r="C4" s="196"/>
      <c r="D4" s="196"/>
      <c r="E4" s="196"/>
      <c r="F4" s="196"/>
      <c r="G4" s="196"/>
      <c r="H4" s="196"/>
    </row>
    <row r="5" customFormat="false" ht="12.75" hidden="false" customHeight="false" outlineLevel="0" collapsed="false">
      <c r="C5" s="202"/>
      <c r="E5" s="202" t="s">
        <v>603</v>
      </c>
    </row>
    <row r="6" customFormat="false" ht="12.75" hidden="false" customHeight="false" outlineLevel="0" collapsed="false">
      <c r="C6" s="202"/>
      <c r="E6" s="202"/>
    </row>
    <row r="7" customFormat="false" ht="12.75" hidden="false" customHeight="false" outlineLevel="0" collapsed="false">
      <c r="A7" s="189"/>
      <c r="B7" s="189"/>
      <c r="H7" s="163" t="s">
        <v>6</v>
      </c>
    </row>
    <row r="8" customFormat="false" ht="12.75" hidden="false" customHeight="false" outlineLevel="0" collapsed="false">
      <c r="A8" s="162"/>
      <c r="B8" s="162"/>
      <c r="C8" s="162"/>
      <c r="D8" s="162"/>
      <c r="E8" s="162"/>
      <c r="F8" s="162"/>
      <c r="G8" s="162"/>
      <c r="H8" s="163" t="s">
        <v>7</v>
      </c>
    </row>
    <row r="9" customFormat="false" ht="12.75" hidden="false" customHeight="false" outlineLevel="0" collapsed="false">
      <c r="A9" s="261" t="s">
        <v>367</v>
      </c>
      <c r="B9" s="262"/>
      <c r="C9" s="239" t="n">
        <v>2005</v>
      </c>
      <c r="D9" s="239" t="n">
        <v>2006</v>
      </c>
      <c r="E9" s="239" t="n">
        <v>2007</v>
      </c>
      <c r="F9" s="239" t="n">
        <v>2008</v>
      </c>
      <c r="G9" s="239" t="n">
        <v>2009</v>
      </c>
      <c r="H9" s="7" t="s">
        <v>368</v>
      </c>
    </row>
    <row r="11" s="165" customFormat="true" ht="12.75" hidden="false" customHeight="false" outlineLevel="0" collapsed="false">
      <c r="A11" s="189" t="s">
        <v>8</v>
      </c>
      <c r="B11" s="189"/>
      <c r="C11" s="165" t="n">
        <v>100</v>
      </c>
      <c r="D11" s="165" t="n">
        <v>100</v>
      </c>
      <c r="E11" s="182" t="n">
        <v>100</v>
      </c>
      <c r="F11" s="182" t="n">
        <v>100</v>
      </c>
      <c r="G11" s="182" t="n">
        <v>100</v>
      </c>
      <c r="H11" s="189" t="s">
        <v>9</v>
      </c>
      <c r="I11" s="263"/>
    </row>
    <row r="12" customFormat="false" ht="24" hidden="false" customHeight="true" outlineLevel="0" collapsed="false">
      <c r="A12" s="203" t="s">
        <v>521</v>
      </c>
      <c r="B12" s="203"/>
      <c r="C12" s="204" t="n">
        <v>4.70996529499256</v>
      </c>
      <c r="D12" s="51" t="n">
        <v>3.57815442561205</v>
      </c>
      <c r="E12" s="264" t="n">
        <v>1.66732051785014</v>
      </c>
      <c r="F12" s="174" t="n">
        <v>0.973148315011714</v>
      </c>
      <c r="G12" s="174" t="n">
        <v>0.856847392524745</v>
      </c>
      <c r="H12" s="203" t="s">
        <v>522</v>
      </c>
      <c r="I12" s="227"/>
      <c r="J12" s="265"/>
      <c r="K12" s="174"/>
    </row>
    <row r="13" customFormat="false" ht="14.25" hidden="false" customHeight="true" outlineLevel="0" collapsed="false">
      <c r="A13" s="111" t="s">
        <v>369</v>
      </c>
      <c r="B13" s="111"/>
      <c r="C13" s="204" t="n">
        <v>0.322260783341596</v>
      </c>
      <c r="D13" s="51" t="n">
        <v>0.104624398409709</v>
      </c>
      <c r="E13" s="264" t="n">
        <v>0.294233032561789</v>
      </c>
      <c r="F13" s="174" t="n">
        <v>0.270318976392143</v>
      </c>
      <c r="G13" s="174" t="n">
        <v>0.251144925395184</v>
      </c>
      <c r="H13" s="103" t="s">
        <v>370</v>
      </c>
      <c r="I13" s="227"/>
      <c r="J13" s="265"/>
      <c r="K13" s="174"/>
    </row>
    <row r="14" customFormat="false" ht="14.25" hidden="false" customHeight="true" outlineLevel="0" collapsed="false">
      <c r="A14" s="111" t="s">
        <v>371</v>
      </c>
      <c r="B14" s="111"/>
      <c r="C14" s="204" t="n">
        <v>0.81804660386713</v>
      </c>
      <c r="D14" s="51" t="n">
        <v>0.481272232684662</v>
      </c>
      <c r="E14" s="264" t="n">
        <v>0.27461749705767</v>
      </c>
      <c r="F14" s="174" t="n">
        <v>0.0720850603712381</v>
      </c>
      <c r="G14" s="174" t="n">
        <v>0.177278770867189</v>
      </c>
      <c r="H14" s="103" t="s">
        <v>372</v>
      </c>
      <c r="I14" s="227"/>
      <c r="J14" s="265"/>
      <c r="K14" s="174"/>
    </row>
    <row r="15" customFormat="false" ht="25.5" hidden="false" customHeight="true" outlineLevel="0" collapsed="false">
      <c r="A15" s="203" t="s">
        <v>523</v>
      </c>
      <c r="B15" s="203"/>
      <c r="C15" s="204" t="n">
        <v>15.6172533465543</v>
      </c>
      <c r="D15" s="51" t="n">
        <v>13.4756225151705</v>
      </c>
      <c r="E15" s="264" t="n">
        <v>13.2601020007846</v>
      </c>
      <c r="F15" s="174" t="n">
        <v>13.4438637592359</v>
      </c>
      <c r="G15" s="174" t="n">
        <v>17.4619589304181</v>
      </c>
      <c r="H15" s="206" t="s">
        <v>524</v>
      </c>
      <c r="I15" s="227"/>
      <c r="J15" s="265"/>
      <c r="K15" s="174"/>
    </row>
    <row r="16" customFormat="false" ht="25.5" hidden="false" customHeight="true" outlineLevel="0" collapsed="false">
      <c r="A16" s="203" t="s">
        <v>525</v>
      </c>
      <c r="B16" s="203"/>
      <c r="C16" s="204" t="n">
        <v>0.966782350024789</v>
      </c>
      <c r="D16" s="51" t="n">
        <v>0.606821510776313</v>
      </c>
      <c r="E16" s="264" t="n">
        <v>0.431541781090624</v>
      </c>
      <c r="F16" s="174" t="n">
        <v>0.162191385835286</v>
      </c>
      <c r="G16" s="174" t="n">
        <v>0.265918156300783</v>
      </c>
      <c r="H16" s="206" t="s">
        <v>526</v>
      </c>
      <c r="I16" s="227"/>
      <c r="J16" s="265"/>
      <c r="K16" s="174"/>
    </row>
    <row r="17" customFormat="false" ht="13.5" hidden="false" customHeight="true" outlineLevel="0" collapsed="false">
      <c r="A17" s="103" t="s">
        <v>373</v>
      </c>
      <c r="B17" s="103"/>
      <c r="C17" s="204" t="n">
        <v>20.1289043133366</v>
      </c>
      <c r="D17" s="51" t="n">
        <v>30.8432726511823</v>
      </c>
      <c r="E17" s="264" t="n">
        <v>39.1722244017262</v>
      </c>
      <c r="F17" s="174" t="n">
        <v>39.0160389259326</v>
      </c>
      <c r="G17" s="174" t="n">
        <v>44.437878564042</v>
      </c>
      <c r="H17" s="103" t="s">
        <v>374</v>
      </c>
      <c r="I17" s="227"/>
      <c r="J17" s="265"/>
      <c r="K17" s="174"/>
    </row>
    <row r="18" customFormat="false" ht="13.5" hidden="false" customHeight="true" outlineLevel="0" collapsed="false">
      <c r="A18" s="111" t="s">
        <v>377</v>
      </c>
      <c r="B18" s="111"/>
      <c r="C18" s="204" t="n">
        <v>0.867625185919683</v>
      </c>
      <c r="D18" s="51" t="n">
        <v>1.50659133709981</v>
      </c>
      <c r="E18" s="264" t="n">
        <v>1.5300117693213</v>
      </c>
      <c r="F18" s="224" t="n">
        <v>1.22544602631105</v>
      </c>
      <c r="G18" s="174" t="n">
        <v>0.502289850790368</v>
      </c>
      <c r="H18" s="103" t="s">
        <v>378</v>
      </c>
      <c r="I18" s="227"/>
      <c r="J18" s="265"/>
      <c r="K18" s="174"/>
    </row>
    <row r="19" customFormat="false" ht="27" hidden="false" customHeight="true" outlineLevel="0" collapsed="false">
      <c r="A19" s="203" t="s">
        <v>379</v>
      </c>
      <c r="B19" s="203"/>
      <c r="C19" s="204" t="n">
        <v>21.0956866633614</v>
      </c>
      <c r="D19" s="51" t="n">
        <v>14.375392341494</v>
      </c>
      <c r="E19" s="264" t="n">
        <v>13.2993330717929</v>
      </c>
      <c r="F19" s="174" t="n">
        <v>11.6056947197693</v>
      </c>
      <c r="G19" s="174" t="n">
        <v>10.4742207120697</v>
      </c>
      <c r="H19" s="206" t="s">
        <v>380</v>
      </c>
      <c r="I19" s="227"/>
      <c r="J19" s="265"/>
      <c r="K19" s="174"/>
    </row>
    <row r="20" customFormat="false" ht="13.5" hidden="false" customHeight="true" outlineLevel="0" collapsed="false">
      <c r="A20" s="103" t="s">
        <v>381</v>
      </c>
      <c r="B20" s="103"/>
      <c r="C20" s="204" t="n">
        <v>1.58651462568171</v>
      </c>
      <c r="D20" s="51" t="n">
        <v>1.00439422473321</v>
      </c>
      <c r="E20" s="264" t="n">
        <v>0.980776775205963</v>
      </c>
      <c r="F20" s="174" t="n">
        <v>0.558659217877095</v>
      </c>
      <c r="G20" s="174" t="n">
        <v>0.886393854335943</v>
      </c>
      <c r="H20" s="103" t="s">
        <v>407</v>
      </c>
      <c r="I20" s="227"/>
      <c r="J20" s="265"/>
      <c r="K20" s="174"/>
    </row>
    <row r="21" customFormat="false" ht="15" hidden="false" customHeight="true" outlineLevel="0" collapsed="false">
      <c r="A21" s="103" t="s">
        <v>383</v>
      </c>
      <c r="B21" s="103"/>
      <c r="C21" s="266" t="n">
        <v>0.02</v>
      </c>
      <c r="D21" s="51" t="n">
        <v>0.313873195229127</v>
      </c>
      <c r="E21" s="264" t="n">
        <v>0.52961945861122</v>
      </c>
      <c r="F21" s="224" t="n">
        <v>0.342404036763381</v>
      </c>
      <c r="G21" s="174" t="n">
        <v>0.31023784901758</v>
      </c>
      <c r="H21" s="103" t="s">
        <v>384</v>
      </c>
      <c r="I21" s="227"/>
      <c r="J21" s="265"/>
      <c r="K21" s="174"/>
    </row>
    <row r="22" customFormat="false" ht="24.75" hidden="false" customHeight="true" outlineLevel="0" collapsed="false">
      <c r="A22" s="213" t="s">
        <v>527</v>
      </c>
      <c r="B22" s="213"/>
      <c r="C22" s="204" t="n">
        <v>2.18145761031235</v>
      </c>
      <c r="D22" s="51" t="n">
        <v>2.40636116342331</v>
      </c>
      <c r="E22" s="264" t="n">
        <v>2.82463711259317</v>
      </c>
      <c r="F22" s="174" t="n">
        <v>3.38799783744819</v>
      </c>
      <c r="G22" s="174" t="n">
        <v>3.33875018466539</v>
      </c>
      <c r="H22" s="206" t="s">
        <v>528</v>
      </c>
      <c r="I22" s="227"/>
      <c r="J22" s="265"/>
      <c r="K22" s="174"/>
    </row>
    <row r="23" customFormat="false" ht="15" hidden="false" customHeight="true" outlineLevel="0" collapsed="false">
      <c r="A23" s="103" t="s">
        <v>553</v>
      </c>
      <c r="B23" s="103"/>
      <c r="C23" s="204" t="n">
        <v>19.1869112543381</v>
      </c>
      <c r="D23" s="51" t="n">
        <v>16.8026783845993</v>
      </c>
      <c r="E23" s="264" t="n">
        <v>8.94468418987838</v>
      </c>
      <c r="F23" s="174" t="n">
        <v>8.68624977473419</v>
      </c>
      <c r="G23" s="174" t="n">
        <v>6.75136652385877</v>
      </c>
      <c r="H23" s="103" t="s">
        <v>530</v>
      </c>
      <c r="I23" s="227"/>
      <c r="J23" s="265"/>
      <c r="K23" s="174"/>
    </row>
    <row r="24" customFormat="false" ht="13.5" hidden="false" customHeight="true" outlineLevel="0" collapsed="false">
      <c r="A24" s="103" t="s">
        <v>531</v>
      </c>
      <c r="B24" s="103"/>
      <c r="C24" s="204" t="n">
        <v>1.0659395141299</v>
      </c>
      <c r="D24" s="51" t="n">
        <v>0.836995187277673</v>
      </c>
      <c r="E24" s="264" t="n">
        <v>0.725774813652413</v>
      </c>
      <c r="F24" s="174" t="n">
        <v>0.522616687691476</v>
      </c>
      <c r="G24" s="174" t="n">
        <v>0.531836312601566</v>
      </c>
      <c r="H24" s="103" t="s">
        <v>390</v>
      </c>
      <c r="I24" s="227"/>
      <c r="J24" s="265"/>
      <c r="K24" s="174"/>
    </row>
    <row r="25" customFormat="false" ht="15" hidden="false" customHeight="true" outlineLevel="0" collapsed="false">
      <c r="A25" s="103" t="s">
        <v>532</v>
      </c>
      <c r="B25" s="103"/>
      <c r="C25" s="204" t="n">
        <v>10.3371343579574</v>
      </c>
      <c r="D25" s="51" t="n">
        <v>12.3875287717096</v>
      </c>
      <c r="E25" s="264" t="n">
        <v>15.123577873676</v>
      </c>
      <c r="F25" s="174" t="n">
        <v>18.6159668408722</v>
      </c>
      <c r="G25" s="174" t="n">
        <v>12.7788447333432</v>
      </c>
      <c r="H25" s="103" t="s">
        <v>533</v>
      </c>
      <c r="I25" s="227"/>
      <c r="J25" s="265"/>
      <c r="K25" s="174"/>
    </row>
    <row r="26" customFormat="false" ht="24" hidden="false" customHeight="true" outlineLevel="0" collapsed="false">
      <c r="A26" s="213" t="s">
        <v>534</v>
      </c>
      <c r="B26" s="213"/>
      <c r="C26" s="204" t="n">
        <v>0.198314328210213</v>
      </c>
      <c r="D26" s="51" t="n">
        <v>0.104624398409709</v>
      </c>
      <c r="E26" s="267" t="n">
        <v>0.0196155355041193</v>
      </c>
      <c r="F26" s="174" t="n">
        <v>0.108127590556857</v>
      </c>
      <c r="G26" s="174" t="n">
        <v>0.0886393854335943</v>
      </c>
      <c r="H26" s="103" t="s">
        <v>604</v>
      </c>
      <c r="I26" s="227"/>
      <c r="J26" s="265"/>
      <c r="K26" s="174"/>
    </row>
    <row r="27" customFormat="false" ht="12.75" hidden="false" customHeight="false" outlineLevel="0" collapsed="false">
      <c r="A27" s="158" t="s">
        <v>395</v>
      </c>
      <c r="C27" s="204" t="n">
        <v>0.892414476945959</v>
      </c>
      <c r="D27" s="51" t="n">
        <v>1.17179326218874</v>
      </c>
      <c r="E27" s="264" t="n">
        <v>0.921930168693605</v>
      </c>
      <c r="F27" s="174" t="n">
        <v>1.00919084519733</v>
      </c>
      <c r="G27" s="174" t="n">
        <v>0.886393854335943</v>
      </c>
      <c r="H27" s="103" t="s">
        <v>396</v>
      </c>
      <c r="I27" s="227"/>
      <c r="J27" s="265"/>
      <c r="K27" s="174"/>
    </row>
    <row r="28" customFormat="false" ht="12.75" hidden="false" customHeight="false" outlineLevel="0" collapsed="false">
      <c r="A28" s="103"/>
      <c r="B28" s="103"/>
      <c r="C28" s="161"/>
      <c r="D28" s="161"/>
      <c r="E28" s="179"/>
      <c r="F28" s="179"/>
      <c r="G28" s="179"/>
      <c r="H28" s="103"/>
    </row>
    <row r="29" customFormat="false" ht="12.75" hidden="false" customHeight="false" outlineLevel="0" collapsed="false">
      <c r="C29" s="161"/>
      <c r="D29" s="161"/>
      <c r="E29" s="161"/>
      <c r="F29" s="161"/>
      <c r="G29" s="161"/>
      <c r="H29" s="103"/>
    </row>
    <row r="30" customFormat="false" ht="13.5" hidden="false" customHeight="true" outlineLevel="0" collapsed="false">
      <c r="A30" s="169"/>
      <c r="B30" s="162"/>
      <c r="G30" s="169"/>
      <c r="H30" s="162"/>
    </row>
    <row r="31" customFormat="false" ht="12.75" hidden="false" customHeight="true" outlineLevel="0" collapsed="false">
      <c r="A31" s="268" t="s">
        <v>605</v>
      </c>
      <c r="B31" s="268"/>
      <c r="C31" s="268"/>
      <c r="G31" s="268" t="s">
        <v>606</v>
      </c>
      <c r="H31" s="268"/>
    </row>
    <row r="32" customFormat="false" ht="12.75" hidden="false" customHeight="false" outlineLevel="0" collapsed="false">
      <c r="A32" s="268"/>
      <c r="B32" s="268"/>
      <c r="C32" s="268"/>
      <c r="G32" s="268"/>
      <c r="H32" s="268"/>
    </row>
    <row r="33" customFormat="false" ht="14.25" hidden="false" customHeight="true" outlineLevel="0" collapsed="false">
      <c r="A33" s="268"/>
      <c r="B33" s="268"/>
      <c r="C33" s="268"/>
      <c r="G33" s="268"/>
      <c r="H33" s="268"/>
    </row>
    <row r="35" customFormat="false" ht="12.75" hidden="false" customHeight="false" outlineLevel="0" collapsed="false">
      <c r="A35" s="228"/>
      <c r="B35" s="228"/>
    </row>
    <row r="36" customFormat="false" ht="12.75" hidden="false" customHeight="false" outlineLevel="0" collapsed="false">
      <c r="A36" s="228"/>
      <c r="B36" s="228"/>
    </row>
    <row r="37" customFormat="false" ht="12.75" hidden="false" customHeight="false" outlineLevel="0" collapsed="false">
      <c r="A37" s="228"/>
      <c r="B37" s="228"/>
    </row>
    <row r="38" customFormat="false" ht="12.75" hidden="false" customHeight="false" outlineLevel="0" collapsed="false">
      <c r="A38" s="228"/>
      <c r="B38" s="228"/>
    </row>
    <row r="39" customFormat="false" ht="12.75" hidden="false" customHeight="false" outlineLevel="0" collapsed="false">
      <c r="A39" s="228"/>
      <c r="B39" s="228"/>
    </row>
    <row r="40" customFormat="false" ht="12.75" hidden="false" customHeight="false" outlineLevel="0" collapsed="false">
      <c r="A40" s="228"/>
      <c r="B40" s="228"/>
    </row>
    <row r="41" customFormat="false" ht="12.75" hidden="false" customHeight="false" outlineLevel="0" collapsed="false">
      <c r="A41" s="228"/>
      <c r="B41" s="228"/>
    </row>
    <row r="42" customFormat="false" ht="12.75" hidden="false" customHeight="false" outlineLevel="0" collapsed="false">
      <c r="A42" s="228"/>
      <c r="B42" s="228"/>
    </row>
    <row r="43" customFormat="false" ht="12.75" hidden="false" customHeight="false" outlineLevel="0" collapsed="false">
      <c r="A43" s="228"/>
      <c r="B43" s="228"/>
    </row>
    <row r="44" customFormat="false" ht="12.75" hidden="false" customHeight="false" outlineLevel="0" collapsed="false">
      <c r="A44" s="228"/>
      <c r="B44" s="228"/>
    </row>
    <row r="45" customFormat="false" ht="12.75" hidden="false" customHeight="false" outlineLevel="0" collapsed="false">
      <c r="A45" s="228"/>
      <c r="B45" s="228"/>
    </row>
    <row r="46" customFormat="false" ht="12.75" hidden="false" customHeight="false" outlineLevel="0" collapsed="false">
      <c r="A46" s="228"/>
      <c r="B46" s="228"/>
    </row>
    <row r="47" customFormat="false" ht="12.75" hidden="false" customHeight="false" outlineLevel="0" collapsed="false">
      <c r="A47" s="228"/>
      <c r="B47" s="228"/>
    </row>
    <row r="48" customFormat="false" ht="12.75" hidden="false" customHeight="false" outlineLevel="0" collapsed="false">
      <c r="A48" s="228"/>
      <c r="B48" s="228"/>
    </row>
    <row r="49" customFormat="false" ht="12.75" hidden="false" customHeight="false" outlineLevel="0" collapsed="false">
      <c r="A49" s="228"/>
      <c r="B49" s="228"/>
    </row>
    <row r="50" customFormat="false" ht="12.75" hidden="false" customHeight="false" outlineLevel="0" collapsed="false">
      <c r="A50" s="228"/>
      <c r="B50" s="228"/>
    </row>
    <row r="51" customFormat="false" ht="12.75" hidden="false" customHeight="false" outlineLevel="0" collapsed="false">
      <c r="A51" s="229"/>
      <c r="B51" s="229"/>
    </row>
  </sheetData>
  <sheetProtection sheet="true" password="c71c" objects="true" scenarios="true"/>
  <mergeCells count="9">
    <mergeCell ref="A3:H4"/>
    <mergeCell ref="A12:B12"/>
    <mergeCell ref="A15:B15"/>
    <mergeCell ref="A16:B16"/>
    <mergeCell ref="A19:B19"/>
    <mergeCell ref="A22:B22"/>
    <mergeCell ref="A26:B26"/>
    <mergeCell ref="A31:C33"/>
    <mergeCell ref="G31:H33"/>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10" activeCellId="0" sqref="G10"/>
    </sheetView>
  </sheetViews>
  <sheetFormatPr defaultColWidth="7.9921875" defaultRowHeight="12.75" zeroHeight="false" outlineLevelRow="0" outlineLevelCol="0"/>
  <cols>
    <col collapsed="false" customWidth="true" hidden="false" outlineLevel="0" max="1" min="1" style="184" width="30.85"/>
    <col collapsed="false" customWidth="true" hidden="false" outlineLevel="0" max="6" min="2" style="184" width="8.56"/>
    <col collapsed="false" customWidth="true" hidden="false" outlineLevel="0" max="7" min="7" style="184" width="25.99"/>
    <col collapsed="false" customWidth="true" hidden="false" outlineLevel="0" max="8" min="8" style="184" width="8.99"/>
    <col collapsed="false" customWidth="true" hidden="false" outlineLevel="0" max="9" min="9" style="184" width="8.56"/>
    <col collapsed="false" customWidth="false" hidden="false" outlineLevel="0" max="257" min="10" style="184" width="7.99"/>
  </cols>
  <sheetData>
    <row r="1" customFormat="false" ht="12.75" hidden="false" customHeight="false" outlineLevel="0" collapsed="false">
      <c r="A1" s="269"/>
    </row>
    <row r="3" customFormat="false" ht="12.75" hidden="false" customHeight="true" outlineLevel="0" collapsed="false">
      <c r="A3" s="270" t="s">
        <v>607</v>
      </c>
      <c r="B3" s="270"/>
      <c r="C3" s="270"/>
      <c r="D3" s="270"/>
      <c r="E3" s="270"/>
      <c r="F3" s="270"/>
      <c r="G3" s="270"/>
    </row>
    <row r="4" customFormat="false" ht="12.75" hidden="false" customHeight="false" outlineLevel="0" collapsed="false">
      <c r="A4" s="270"/>
      <c r="B4" s="270"/>
      <c r="C4" s="270"/>
      <c r="D4" s="270"/>
      <c r="E4" s="270"/>
      <c r="F4" s="270"/>
      <c r="G4" s="270"/>
    </row>
    <row r="5" customFormat="false" ht="12.75" hidden="false" customHeight="false" outlineLevel="0" collapsed="false">
      <c r="A5" s="271"/>
      <c r="B5" s="272"/>
      <c r="D5" s="272" t="s">
        <v>608</v>
      </c>
    </row>
    <row r="6" customFormat="false" ht="12.75" hidden="false" customHeight="false" outlineLevel="0" collapsed="false">
      <c r="A6" s="271"/>
      <c r="B6" s="272"/>
      <c r="D6" s="272"/>
    </row>
    <row r="7" customFormat="false" ht="12.75" hidden="false" customHeight="false" outlineLevel="0" collapsed="false">
      <c r="A7" s="271"/>
      <c r="G7" s="273" t="s">
        <v>6</v>
      </c>
    </row>
    <row r="8" customFormat="false" ht="12.75" hidden="false" customHeight="false" outlineLevel="0" collapsed="false">
      <c r="A8" s="271"/>
      <c r="B8" s="258"/>
      <c r="C8" s="258"/>
      <c r="D8" s="258"/>
      <c r="E8" s="258"/>
      <c r="F8" s="258"/>
      <c r="G8" s="273" t="s">
        <v>7</v>
      </c>
    </row>
    <row r="9" customFormat="false" ht="12.75" hidden="false" customHeight="false" outlineLevel="0" collapsed="false">
      <c r="A9" s="274" t="s">
        <v>367</v>
      </c>
      <c r="B9" s="239" t="n">
        <v>2005</v>
      </c>
      <c r="C9" s="239" t="n">
        <v>2006</v>
      </c>
      <c r="D9" s="239" t="n">
        <v>2007</v>
      </c>
      <c r="E9" s="239" t="n">
        <v>2008</v>
      </c>
      <c r="F9" s="239" t="n">
        <v>2009</v>
      </c>
      <c r="G9" s="7" t="s">
        <v>368</v>
      </c>
    </row>
    <row r="11" s="182" customFormat="true" ht="12.75" hidden="false" customHeight="false" outlineLevel="0" collapsed="false">
      <c r="A11" s="240" t="s">
        <v>8</v>
      </c>
      <c r="B11" s="182" t="n">
        <v>100</v>
      </c>
      <c r="C11" s="182" t="n">
        <v>100</v>
      </c>
      <c r="D11" s="182" t="n">
        <v>100</v>
      </c>
      <c r="E11" s="182" t="n">
        <v>100</v>
      </c>
      <c r="F11" s="182" t="n">
        <v>100</v>
      </c>
      <c r="G11" s="271" t="s">
        <v>9</v>
      </c>
    </row>
    <row r="12" customFormat="false" ht="26.25" hidden="false" customHeight="true" outlineLevel="0" collapsed="false">
      <c r="A12" s="275" t="s">
        <v>521</v>
      </c>
      <c r="B12" s="204" t="n">
        <v>7.98292988716366</v>
      </c>
      <c r="C12" s="204" t="n">
        <v>7.3</v>
      </c>
      <c r="D12" s="264" t="n">
        <v>7.8649357823505</v>
      </c>
      <c r="E12" s="264" t="n">
        <v>6.81911402789172</v>
      </c>
      <c r="F12" s="204" t="n">
        <v>7.09155125203381</v>
      </c>
      <c r="G12" s="275" t="s">
        <v>522</v>
      </c>
    </row>
    <row r="13" customFormat="false" ht="12.75" hidden="false" customHeight="false" outlineLevel="0" collapsed="false">
      <c r="A13" s="235" t="s">
        <v>369</v>
      </c>
      <c r="B13" s="204" t="n">
        <v>2.26395988041277</v>
      </c>
      <c r="C13" s="204" t="n">
        <v>2.4</v>
      </c>
      <c r="D13" s="264" t="n">
        <v>2.55949914836809</v>
      </c>
      <c r="E13" s="264" t="n">
        <v>2.39540607054963</v>
      </c>
      <c r="F13" s="204" t="n">
        <v>2.46239930155959</v>
      </c>
      <c r="G13" s="235" t="s">
        <v>370</v>
      </c>
    </row>
    <row r="14" customFormat="false" ht="13.5" hidden="false" customHeight="true" outlineLevel="0" collapsed="false">
      <c r="A14" s="235" t="s">
        <v>371</v>
      </c>
      <c r="B14" s="204" t="n">
        <v>6.06133667663227</v>
      </c>
      <c r="C14" s="204" t="n">
        <v>6.8</v>
      </c>
      <c r="D14" s="264" t="n">
        <v>4.94176679095889</v>
      </c>
      <c r="E14" s="264" t="n">
        <v>4.14889253486464</v>
      </c>
      <c r="F14" s="204" t="n">
        <v>4.70256756220485</v>
      </c>
      <c r="G14" s="235" t="s">
        <v>372</v>
      </c>
    </row>
    <row r="15" customFormat="false" ht="28.5" hidden="false" customHeight="true" outlineLevel="0" collapsed="false">
      <c r="A15" s="275" t="s">
        <v>523</v>
      </c>
      <c r="B15" s="204" t="n">
        <v>15.4981193943485</v>
      </c>
      <c r="C15" s="204" t="n">
        <v>14.5</v>
      </c>
      <c r="D15" s="264" t="n">
        <v>13.8516779450352</v>
      </c>
      <c r="E15" s="264" t="n">
        <v>15.1722723543888</v>
      </c>
      <c r="F15" s="204" t="n">
        <v>14.1334973610064</v>
      </c>
      <c r="G15" s="235" t="s">
        <v>524</v>
      </c>
    </row>
    <row r="16" customFormat="false" ht="27" hidden="false" customHeight="true" outlineLevel="0" collapsed="false">
      <c r="A16" s="276" t="s">
        <v>525</v>
      </c>
      <c r="B16" s="204" t="n">
        <v>1.06808756871444</v>
      </c>
      <c r="C16" s="204" t="n">
        <v>1.3</v>
      </c>
      <c r="D16" s="264" t="n">
        <v>1.21990516963587</v>
      </c>
      <c r="E16" s="264" t="n">
        <v>1.27358490566038</v>
      </c>
      <c r="F16" s="204" t="n">
        <v>1.32544942259613</v>
      </c>
      <c r="G16" s="276" t="s">
        <v>526</v>
      </c>
    </row>
    <row r="17" customFormat="false" ht="15" hidden="false" customHeight="true" outlineLevel="0" collapsed="false">
      <c r="A17" s="235" t="s">
        <v>373</v>
      </c>
      <c r="B17" s="204" t="n">
        <v>29.0625904137332</v>
      </c>
      <c r="C17" s="204" t="n">
        <v>28.8</v>
      </c>
      <c r="D17" s="264" t="n">
        <v>33.6486673111449</v>
      </c>
      <c r="E17" s="264" t="n">
        <v>33.8740771123872</v>
      </c>
      <c r="F17" s="204" t="n">
        <v>32.6322473114012</v>
      </c>
      <c r="G17" s="235" t="s">
        <v>374</v>
      </c>
    </row>
    <row r="18" customFormat="false" ht="12.75" hidden="false" customHeight="false" outlineLevel="0" collapsed="false">
      <c r="A18" s="235" t="s">
        <v>540</v>
      </c>
      <c r="B18" s="204" t="n">
        <v>4.12286623589546</v>
      </c>
      <c r="C18" s="204" t="n">
        <v>4</v>
      </c>
      <c r="D18" s="264" t="n">
        <v>2.88403995764858</v>
      </c>
      <c r="E18" s="264" t="n">
        <v>2.81173092698934</v>
      </c>
      <c r="F18" s="204" t="n">
        <v>3.04377157823723</v>
      </c>
      <c r="G18" s="235" t="s">
        <v>541</v>
      </c>
    </row>
    <row r="19" customFormat="false" ht="12.75" hidden="false" customHeight="false" outlineLevel="0" collapsed="false">
      <c r="A19" s="235" t="s">
        <v>542</v>
      </c>
      <c r="B19" s="204" t="n">
        <v>0.942713858617032</v>
      </c>
      <c r="C19" s="204" t="n">
        <v>0.9</v>
      </c>
      <c r="D19" s="264" t="n">
        <v>0.603047461216222</v>
      </c>
      <c r="E19" s="264" t="n">
        <v>0.639868744872847</v>
      </c>
      <c r="F19" s="204" t="n">
        <v>0.595261716734791</v>
      </c>
      <c r="G19" s="235" t="s">
        <v>543</v>
      </c>
    </row>
    <row r="20" customFormat="false" ht="12.75" hidden="false" customHeight="true" outlineLevel="0" collapsed="false">
      <c r="A20" s="235" t="s">
        <v>375</v>
      </c>
      <c r="B20" s="204" t="n">
        <v>1.62744719837979</v>
      </c>
      <c r="C20" s="204" t="n">
        <v>1.8</v>
      </c>
      <c r="D20" s="264" t="n">
        <v>1.06338903466372</v>
      </c>
      <c r="E20" s="264" t="n">
        <v>0.879819524200164</v>
      </c>
      <c r="F20" s="204" t="n">
        <v>1.11115520457161</v>
      </c>
      <c r="G20" s="235" t="s">
        <v>558</v>
      </c>
    </row>
    <row r="21" customFormat="false" ht="12.75" hidden="false" customHeight="false" outlineLevel="0" collapsed="false">
      <c r="A21" s="235" t="s">
        <v>544</v>
      </c>
      <c r="B21" s="204" t="n">
        <v>0.349599768540843</v>
      </c>
      <c r="C21" s="204" t="n">
        <v>0.4</v>
      </c>
      <c r="D21" s="264" t="n">
        <v>0.234774202458224</v>
      </c>
      <c r="E21" s="264" t="n">
        <v>0.21123872026251</v>
      </c>
      <c r="F21" s="204" t="n">
        <v>0.263899361085757</v>
      </c>
      <c r="G21" s="235" t="s">
        <v>545</v>
      </c>
    </row>
    <row r="22" customFormat="false" ht="12.75" hidden="false" customHeight="true" outlineLevel="0" collapsed="false">
      <c r="A22" s="235" t="s">
        <v>377</v>
      </c>
      <c r="B22" s="204" t="n">
        <v>2.30253640659659</v>
      </c>
      <c r="C22" s="204" t="n">
        <v>2.5</v>
      </c>
      <c r="D22" s="264" t="n">
        <v>2.2533720020255</v>
      </c>
      <c r="E22" s="264" t="n">
        <v>1.94831829368335</v>
      </c>
      <c r="F22" s="204" t="n">
        <v>2.20643676336363</v>
      </c>
      <c r="G22" s="235" t="s">
        <v>378</v>
      </c>
    </row>
    <row r="23" customFormat="false" ht="26.25" hidden="false" customHeight="true" outlineLevel="0" collapsed="false">
      <c r="A23" s="276" t="s">
        <v>379</v>
      </c>
      <c r="B23" s="204" t="n">
        <v>12.5325489439676</v>
      </c>
      <c r="C23" s="204" t="n">
        <v>12.4</v>
      </c>
      <c r="D23" s="264" t="n">
        <v>12.1944482806242</v>
      </c>
      <c r="E23" s="264" t="n">
        <v>11.8621821164889</v>
      </c>
      <c r="F23" s="204" t="n">
        <v>12.6294694233898</v>
      </c>
      <c r="G23" s="276" t="s">
        <v>380</v>
      </c>
    </row>
    <row r="24" customFormat="false" ht="14.25" hidden="false" customHeight="true" outlineLevel="0" collapsed="false">
      <c r="A24" s="235" t="s">
        <v>381</v>
      </c>
      <c r="B24" s="204" t="n">
        <v>1.54547208023917</v>
      </c>
      <c r="C24" s="204" t="n">
        <v>1.5</v>
      </c>
      <c r="D24" s="264" t="n">
        <v>1.00354463011555</v>
      </c>
      <c r="E24" s="264" t="n">
        <v>1.03158326497129</v>
      </c>
      <c r="F24" s="204" t="n">
        <v>1.02583435850629</v>
      </c>
      <c r="G24" s="235" t="s">
        <v>407</v>
      </c>
    </row>
    <row r="25" customFormat="false" ht="14.25" hidden="false" customHeight="true" outlineLevel="0" collapsed="false">
      <c r="A25" s="235" t="s">
        <v>383</v>
      </c>
      <c r="B25" s="204" t="n">
        <v>1.42009837014177</v>
      </c>
      <c r="C25" s="204" t="n">
        <v>1.6</v>
      </c>
      <c r="D25" s="264" t="n">
        <v>1.50761865304056</v>
      </c>
      <c r="E25" s="264" t="n">
        <v>1.5791632485644</v>
      </c>
      <c r="F25" s="204" t="n">
        <v>1.59133298940434</v>
      </c>
      <c r="G25" s="235" t="s">
        <v>384</v>
      </c>
    </row>
    <row r="26" customFormat="false" ht="25.5" hidden="false" customHeight="true" outlineLevel="0" collapsed="false">
      <c r="A26" s="277" t="s">
        <v>527</v>
      </c>
      <c r="B26" s="204" t="n">
        <v>1.18622818015238</v>
      </c>
      <c r="C26" s="204" t="n">
        <v>1.5</v>
      </c>
      <c r="D26" s="264" t="n">
        <v>1.13934539428256</v>
      </c>
      <c r="E26" s="264" t="n">
        <v>1.25102543068089</v>
      </c>
      <c r="F26" s="204" t="n">
        <v>1.22028651930632</v>
      </c>
      <c r="G26" s="276" t="s">
        <v>528</v>
      </c>
    </row>
    <row r="27" customFormat="false" ht="12.75" hidden="false" customHeight="false" outlineLevel="0" collapsed="false">
      <c r="A27" s="235" t="s">
        <v>387</v>
      </c>
      <c r="B27" s="204" t="n">
        <v>0.547304465232906</v>
      </c>
      <c r="C27" s="204" t="n">
        <v>0.4</v>
      </c>
      <c r="D27" s="264" t="n">
        <v>0.490263775721585</v>
      </c>
      <c r="E27" s="264" t="n">
        <v>0.344544708777687</v>
      </c>
      <c r="F27" s="204" t="n">
        <v>0.251994126751062</v>
      </c>
      <c r="G27" s="235" t="s">
        <v>546</v>
      </c>
    </row>
    <row r="28" customFormat="false" ht="12.75" hidden="false" customHeight="false" outlineLevel="0" collapsed="false">
      <c r="A28" s="235" t="s">
        <v>403</v>
      </c>
      <c r="B28" s="204" t="n">
        <v>3.72504580962484</v>
      </c>
      <c r="C28" s="204" t="n">
        <v>3.6</v>
      </c>
      <c r="D28" s="278" t="n">
        <v>4.42618422869769</v>
      </c>
      <c r="E28" s="278" t="n">
        <v>4.9343724364233</v>
      </c>
      <c r="F28" s="204" t="n">
        <v>5.25020834160086</v>
      </c>
      <c r="G28" s="235" t="s">
        <v>404</v>
      </c>
    </row>
    <row r="29" customFormat="false" ht="12.75" hidden="false" customHeight="false" outlineLevel="0" collapsed="false">
      <c r="A29" s="235" t="s">
        <v>531</v>
      </c>
      <c r="B29" s="204" t="n">
        <v>1.43697560034719</v>
      </c>
      <c r="C29" s="204" t="n">
        <v>1.1</v>
      </c>
      <c r="D29" s="264" t="n">
        <v>1.27284445058233</v>
      </c>
      <c r="E29" s="264" t="n">
        <v>1.46841673502871</v>
      </c>
      <c r="F29" s="204" t="n">
        <v>1.48021746894718</v>
      </c>
      <c r="G29" s="235" t="s">
        <v>390</v>
      </c>
    </row>
    <row r="30" customFormat="false" ht="12.75" hidden="false" customHeight="false" outlineLevel="0" collapsed="false">
      <c r="A30" s="235" t="s">
        <v>532</v>
      </c>
      <c r="B30" s="204" t="n">
        <v>2.71241199729964</v>
      </c>
      <c r="C30" s="204" t="n">
        <v>3.1</v>
      </c>
      <c r="D30" s="264" t="n">
        <v>2.73673065414538</v>
      </c>
      <c r="E30" s="264" t="n">
        <v>3.54593929450369</v>
      </c>
      <c r="F30" s="204" t="n">
        <v>3.17472915591889</v>
      </c>
      <c r="G30" s="235" t="s">
        <v>533</v>
      </c>
    </row>
    <row r="31" customFormat="false" ht="25.5" hidden="false" customHeight="true" outlineLevel="0" collapsed="false">
      <c r="A31" s="277" t="s">
        <v>534</v>
      </c>
      <c r="B31" s="204" t="n">
        <v>1.0126338123252</v>
      </c>
      <c r="C31" s="204" t="n">
        <v>1.1</v>
      </c>
      <c r="D31" s="264" t="n">
        <v>1.30737006859089</v>
      </c>
      <c r="E31" s="264" t="n">
        <v>1.02953240360952</v>
      </c>
      <c r="F31" s="204" t="n">
        <v>0.908766220881781</v>
      </c>
      <c r="G31" s="235" t="s">
        <v>394</v>
      </c>
    </row>
    <row r="32" customFormat="false" ht="12" hidden="false" customHeight="true" outlineLevel="0" collapsed="false">
      <c r="A32" s="235" t="s">
        <v>395</v>
      </c>
      <c r="B32" s="204" t="n">
        <v>0.899315266660237</v>
      </c>
      <c r="C32" s="204" t="n">
        <v>1.2</v>
      </c>
      <c r="D32" s="264" t="n">
        <v>1.19458638309626</v>
      </c>
      <c r="E32" s="264" t="n">
        <v>1.02748154224774</v>
      </c>
      <c r="F32" s="204" t="n">
        <v>1.11115520457161</v>
      </c>
      <c r="G32" s="235" t="s">
        <v>396</v>
      </c>
    </row>
    <row r="33" customFormat="false" ht="13.5" hidden="false" customHeight="true" outlineLevel="0" collapsed="false">
      <c r="A33" s="235" t="s">
        <v>397</v>
      </c>
      <c r="B33" s="204" t="n">
        <v>1.69977818497444</v>
      </c>
      <c r="C33" s="204" t="n">
        <v>1.6</v>
      </c>
      <c r="D33" s="264" t="n">
        <v>1.60198867559729</v>
      </c>
      <c r="E33" s="264" t="n">
        <v>1.75143560295324</v>
      </c>
      <c r="F33" s="204" t="n">
        <v>1.78776935592682</v>
      </c>
      <c r="G33" s="235" t="s">
        <v>398</v>
      </c>
      <c r="H33" s="214"/>
    </row>
    <row r="34" customFormat="false" ht="12.75" hidden="false" customHeight="false" outlineLevel="0" collapsed="false">
      <c r="A34" s="235"/>
      <c r="G34" s="235"/>
    </row>
    <row r="35" customFormat="false" ht="15.75" hidden="false" customHeight="false" outlineLevel="0" collapsed="false">
      <c r="A35" s="279"/>
      <c r="B35" s="280"/>
      <c r="G35" s="235"/>
    </row>
    <row r="36" customFormat="false" ht="12.75" hidden="false" customHeight="false" outlineLevel="0" collapsed="false">
      <c r="B36" s="265"/>
      <c r="G36" s="235"/>
    </row>
    <row r="37" customFormat="false" ht="12.75" hidden="false" customHeight="false" outlineLevel="0" collapsed="false">
      <c r="A37" s="281"/>
      <c r="B37" s="265"/>
      <c r="C37" s="204"/>
    </row>
    <row r="38" customFormat="false" ht="12.75" hidden="false" customHeight="false" outlineLevel="0" collapsed="false">
      <c r="A38" s="214"/>
      <c r="B38" s="265"/>
      <c r="C38" s="204"/>
    </row>
    <row r="39" customFormat="false" ht="12.75" hidden="false" customHeight="false" outlineLevel="0" collapsed="false">
      <c r="A39" s="214"/>
      <c r="B39" s="265"/>
      <c r="C39" s="204"/>
    </row>
    <row r="40" customFormat="false" ht="12.75" hidden="false" customHeight="false" outlineLevel="0" collapsed="false">
      <c r="A40" s="214"/>
      <c r="B40" s="265"/>
      <c r="C40" s="204"/>
    </row>
    <row r="41" customFormat="false" ht="12.75" hidden="false" customHeight="false" outlineLevel="0" collapsed="false">
      <c r="A41" s="214"/>
      <c r="B41" s="265"/>
      <c r="C41" s="204"/>
    </row>
    <row r="42" customFormat="false" ht="12.75" hidden="false" customHeight="false" outlineLevel="0" collapsed="false">
      <c r="A42" s="214"/>
      <c r="B42" s="265"/>
      <c r="C42" s="204"/>
    </row>
    <row r="43" customFormat="false" ht="12.75" hidden="false" customHeight="false" outlineLevel="0" collapsed="false">
      <c r="A43" s="282"/>
      <c r="B43" s="265"/>
      <c r="C43" s="204"/>
    </row>
    <row r="44" customFormat="false" ht="12.75" hidden="false" customHeight="false" outlineLevel="0" collapsed="false">
      <c r="A44" s="214"/>
      <c r="B44" s="265"/>
      <c r="C44" s="204"/>
    </row>
    <row r="45" customFormat="false" ht="12.75" hidden="false" customHeight="false" outlineLevel="0" collapsed="false">
      <c r="A45" s="214"/>
      <c r="B45" s="265"/>
      <c r="C45" s="204"/>
    </row>
    <row r="46" customFormat="false" ht="12.75" hidden="false" customHeight="false" outlineLevel="0" collapsed="false">
      <c r="A46" s="214"/>
      <c r="B46" s="265"/>
      <c r="C46" s="204"/>
    </row>
    <row r="47" customFormat="false" ht="12.75" hidden="false" customHeight="false" outlineLevel="0" collapsed="false">
      <c r="A47" s="214"/>
      <c r="B47" s="265"/>
      <c r="C47" s="204"/>
    </row>
    <row r="48" customFormat="false" ht="12.75" hidden="false" customHeight="false" outlineLevel="0" collapsed="false">
      <c r="A48" s="214"/>
      <c r="B48" s="265"/>
      <c r="C48" s="204"/>
    </row>
    <row r="49" customFormat="false" ht="12.75" hidden="false" customHeight="false" outlineLevel="0" collapsed="false">
      <c r="A49" s="214"/>
      <c r="B49" s="265"/>
      <c r="C49" s="204"/>
    </row>
    <row r="50" customFormat="false" ht="12.75" hidden="false" customHeight="false" outlineLevel="0" collapsed="false">
      <c r="A50" s="214"/>
      <c r="B50" s="265"/>
      <c r="C50" s="204"/>
    </row>
    <row r="51" customFormat="false" ht="12.75" hidden="false" customHeight="false" outlineLevel="0" collapsed="false">
      <c r="A51" s="214"/>
      <c r="B51" s="265"/>
      <c r="C51" s="204"/>
    </row>
    <row r="52" customFormat="false" ht="12.75" hidden="false" customHeight="false" outlineLevel="0" collapsed="false">
      <c r="A52" s="214"/>
      <c r="B52" s="265"/>
      <c r="C52" s="204"/>
    </row>
    <row r="53" customFormat="false" ht="12.75" hidden="false" customHeight="false" outlineLevel="0" collapsed="false">
      <c r="A53" s="214"/>
      <c r="B53" s="265"/>
      <c r="C53" s="204"/>
    </row>
    <row r="54" customFormat="false" ht="12.75" hidden="false" customHeight="false" outlineLevel="0" collapsed="false">
      <c r="A54" s="214"/>
      <c r="B54" s="265"/>
      <c r="C54" s="204"/>
    </row>
    <row r="55" customFormat="false" ht="12.75" hidden="false" customHeight="false" outlineLevel="0" collapsed="false">
      <c r="A55" s="214"/>
      <c r="B55" s="265"/>
      <c r="C55" s="204"/>
    </row>
    <row r="56" customFormat="false" ht="12.75" hidden="false" customHeight="false" outlineLevel="0" collapsed="false">
      <c r="A56" s="214"/>
      <c r="B56" s="265"/>
      <c r="C56" s="204"/>
    </row>
    <row r="57" customFormat="false" ht="12.75" hidden="false" customHeight="false" outlineLevel="0" collapsed="false">
      <c r="A57" s="214"/>
      <c r="B57" s="265"/>
      <c r="C57" s="204"/>
    </row>
    <row r="58" customFormat="false" ht="12.75" hidden="false" customHeight="false" outlineLevel="0" collapsed="false">
      <c r="A58" s="214"/>
      <c r="B58" s="265"/>
      <c r="C58" s="204"/>
    </row>
    <row r="59" customFormat="false" ht="12.75" hidden="false" customHeight="false" outlineLevel="0" collapsed="false">
      <c r="A59" s="283"/>
    </row>
    <row r="60" customFormat="false" ht="12.75" hidden="false" customHeight="false" outlineLevel="0" collapsed="false">
      <c r="A60" s="284"/>
    </row>
  </sheetData>
  <mergeCells count="1">
    <mergeCell ref="A3:G4"/>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S5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9.28"/>
    <col collapsed="false" customWidth="true" hidden="false" outlineLevel="0" max="3" min="3" style="0" width="10.85"/>
    <col collapsed="false" customWidth="true" hidden="false" outlineLevel="0" max="4" min="4" style="0" width="10.28"/>
    <col collapsed="false" customWidth="true" hidden="false" outlineLevel="0" max="5" min="5" style="0" width="9.28"/>
    <col collapsed="false" customWidth="true" hidden="false" outlineLevel="0" max="6" min="6" style="0" width="11.13"/>
    <col collapsed="false" customWidth="true" hidden="false" outlineLevel="0" max="7" min="7" style="0" width="9.85"/>
    <col collapsed="false" customWidth="true" hidden="false" outlineLevel="0" max="8" min="8" style="0" width="9.28"/>
    <col collapsed="false" customWidth="true" hidden="false" outlineLevel="0" max="9" min="9" style="0" width="10.85"/>
    <col collapsed="false" customWidth="true" hidden="false" outlineLevel="0" max="10" min="10" style="0" width="9.85"/>
    <col collapsed="false" customWidth="true" hidden="false" outlineLevel="0" max="11" min="11" style="0" width="21.99"/>
    <col collapsed="false" customWidth="true" hidden="false" outlineLevel="0" max="12" min="12" style="0" width="9.99"/>
    <col collapsed="false" customWidth="true" hidden="false" outlineLevel="0" max="13" min="13" style="0" width="9.85"/>
  </cols>
  <sheetData>
    <row r="3" customFormat="false" ht="12.75" hidden="false" customHeight="true" outlineLevel="0" collapsed="false">
      <c r="B3" s="196" t="s">
        <v>609</v>
      </c>
      <c r="C3" s="196"/>
      <c r="D3" s="196"/>
      <c r="E3" s="196"/>
      <c r="F3" s="196"/>
      <c r="G3" s="196"/>
      <c r="H3" s="196"/>
      <c r="I3" s="196"/>
      <c r="J3" s="196"/>
    </row>
    <row r="4" customFormat="false" ht="12.75" hidden="false" customHeight="false" outlineLevel="0" collapsed="false">
      <c r="B4" s="196"/>
      <c r="C4" s="196"/>
      <c r="D4" s="196"/>
      <c r="E4" s="196"/>
      <c r="F4" s="196"/>
      <c r="G4" s="196"/>
      <c r="H4" s="196"/>
      <c r="I4" s="196"/>
      <c r="J4" s="196"/>
    </row>
    <row r="5" customFormat="false" ht="12.75" hidden="false" customHeight="true" outlineLevel="0" collapsed="false">
      <c r="B5" s="196" t="s">
        <v>610</v>
      </c>
      <c r="C5" s="196"/>
      <c r="D5" s="196"/>
      <c r="E5" s="196"/>
      <c r="F5" s="196"/>
      <c r="G5" s="196"/>
      <c r="H5" s="196"/>
      <c r="I5" s="196"/>
      <c r="J5" s="196"/>
    </row>
    <row r="6" customFormat="false" ht="12.75" hidden="false" customHeight="false" outlineLevel="0" collapsed="false">
      <c r="B6" s="196"/>
      <c r="C6" s="196"/>
      <c r="D6" s="196"/>
      <c r="E6" s="196"/>
      <c r="F6" s="196"/>
      <c r="G6" s="196"/>
      <c r="H6" s="196"/>
      <c r="I6" s="196"/>
      <c r="J6" s="196"/>
    </row>
    <row r="7" customFormat="false" ht="12.75" hidden="false" customHeight="false" outlineLevel="0" collapsed="false">
      <c r="D7" s="202"/>
      <c r="E7" s="202"/>
      <c r="F7" s="202"/>
      <c r="G7" s="202"/>
      <c r="H7" s="202"/>
      <c r="I7" s="202"/>
      <c r="J7" s="202"/>
      <c r="K7" s="163" t="s">
        <v>6</v>
      </c>
    </row>
    <row r="8" customFormat="false" ht="12.75" hidden="false" customHeight="false" outlineLevel="0" collapsed="false">
      <c r="A8" s="127"/>
      <c r="B8" s="127"/>
      <c r="C8" s="127"/>
      <c r="D8" s="127"/>
      <c r="E8" s="127"/>
      <c r="F8" s="127"/>
      <c r="G8" s="127"/>
      <c r="H8" s="127"/>
      <c r="I8" s="127"/>
      <c r="J8" s="127"/>
      <c r="K8" s="163" t="s">
        <v>7</v>
      </c>
      <c r="P8" s="127"/>
      <c r="Q8" s="127"/>
      <c r="R8" s="127"/>
      <c r="S8" s="127"/>
    </row>
    <row r="9" s="162" customFormat="true" ht="12.75" hidden="false" customHeight="true" outlineLevel="0" collapsed="false">
      <c r="A9" s="285" t="s">
        <v>367</v>
      </c>
      <c r="B9" s="239" t="s">
        <v>30</v>
      </c>
      <c r="C9" s="239"/>
      <c r="D9" s="239"/>
      <c r="E9" s="239" t="s">
        <v>31</v>
      </c>
      <c r="F9" s="239"/>
      <c r="G9" s="239"/>
      <c r="H9" s="239" t="s">
        <v>32</v>
      </c>
      <c r="I9" s="239"/>
      <c r="J9" s="239"/>
      <c r="K9" s="286" t="s">
        <v>368</v>
      </c>
    </row>
    <row r="10" s="162" customFormat="true" ht="12.75" hidden="false" customHeight="true" outlineLevel="0" collapsed="false">
      <c r="A10" s="285"/>
      <c r="B10" s="287" t="s">
        <v>611</v>
      </c>
      <c r="C10" s="288" t="s">
        <v>612</v>
      </c>
      <c r="D10" s="289" t="s">
        <v>613</v>
      </c>
      <c r="E10" s="287" t="s">
        <v>611</v>
      </c>
      <c r="F10" s="288" t="s">
        <v>612</v>
      </c>
      <c r="G10" s="287" t="s">
        <v>613</v>
      </c>
      <c r="H10" s="287" t="s">
        <v>611</v>
      </c>
      <c r="I10" s="288" t="s">
        <v>612</v>
      </c>
      <c r="J10" s="287" t="s">
        <v>613</v>
      </c>
      <c r="K10" s="286"/>
    </row>
    <row r="11" s="162" customFormat="true" ht="12.75" hidden="false" customHeight="false" outlineLevel="0" collapsed="false">
      <c r="A11" s="285"/>
      <c r="B11" s="287"/>
      <c r="C11" s="288"/>
      <c r="D11" s="289"/>
      <c r="E11" s="287"/>
      <c r="F11" s="288"/>
      <c r="G11" s="287"/>
      <c r="H11" s="287"/>
      <c r="I11" s="288"/>
      <c r="J11" s="287"/>
      <c r="K11" s="286"/>
    </row>
    <row r="12" customFormat="false" ht="12.75" hidden="false" customHeight="false" outlineLevel="0" collapsed="false">
      <c r="P12" s="127"/>
      <c r="Q12" s="127"/>
      <c r="R12" s="127"/>
      <c r="S12" s="127"/>
    </row>
    <row r="13" s="70" customFormat="true" ht="12.75" hidden="false" customHeight="false" outlineLevel="0" collapsed="false">
      <c r="A13" s="20" t="s">
        <v>8</v>
      </c>
      <c r="B13" s="182" t="n">
        <v>100</v>
      </c>
      <c r="C13" s="20" t="n">
        <v>100</v>
      </c>
      <c r="D13" s="271" t="n">
        <v>100</v>
      </c>
      <c r="E13" s="182" t="n">
        <v>100</v>
      </c>
      <c r="F13" s="20" t="n">
        <v>100</v>
      </c>
      <c r="G13" s="271" t="n">
        <v>100</v>
      </c>
      <c r="H13" s="182" t="n">
        <v>100</v>
      </c>
      <c r="I13" s="20" t="n">
        <v>100</v>
      </c>
      <c r="J13" s="271" t="n">
        <v>100</v>
      </c>
      <c r="K13" s="20" t="s">
        <v>9</v>
      </c>
      <c r="M13" s="208"/>
      <c r="P13" s="136"/>
      <c r="Q13" s="136"/>
      <c r="R13" s="136"/>
      <c r="S13" s="136"/>
    </row>
    <row r="14" customFormat="false" ht="26.25" hidden="false" customHeight="true" outlineLevel="0" collapsed="false">
      <c r="A14" s="203" t="s">
        <v>521</v>
      </c>
      <c r="B14" s="290" t="n">
        <v>7.37422467263956</v>
      </c>
      <c r="C14" s="13" t="n">
        <v>5.9</v>
      </c>
      <c r="D14" s="291" t="n">
        <v>7.72946859903382</v>
      </c>
      <c r="E14" s="290" t="n">
        <v>6.98911116738415</v>
      </c>
      <c r="F14" s="51" t="n">
        <v>5.84415584415584</v>
      </c>
      <c r="G14" s="291" t="n">
        <v>9.15141430948419</v>
      </c>
      <c r="H14" s="51" t="n">
        <v>6.54545454545455</v>
      </c>
      <c r="I14" s="51" t="n">
        <v>7.87929589270746</v>
      </c>
      <c r="J14" s="51" t="n">
        <v>7.07547169811321</v>
      </c>
      <c r="K14" s="203" t="s">
        <v>522</v>
      </c>
      <c r="M14" s="111"/>
      <c r="P14" s="127"/>
      <c r="Q14" s="127"/>
      <c r="R14" s="127"/>
      <c r="S14" s="127"/>
    </row>
    <row r="15" customFormat="false" ht="12.75" hidden="false" customHeight="false" outlineLevel="0" collapsed="false">
      <c r="A15" s="13" t="s">
        <v>369</v>
      </c>
      <c r="B15" s="290" t="n">
        <v>3.42292671720652</v>
      </c>
      <c r="C15" s="13" t="n">
        <v>3.9</v>
      </c>
      <c r="D15" s="291" t="n">
        <v>4.99194847020934</v>
      </c>
      <c r="E15" s="290" t="n">
        <v>4.17827298050139</v>
      </c>
      <c r="F15" s="51" t="n">
        <v>5.73593073593074</v>
      </c>
      <c r="G15" s="291" t="n">
        <v>5.49084858569052</v>
      </c>
      <c r="H15" s="51" t="n">
        <v>4.49350649350649</v>
      </c>
      <c r="I15" s="51" t="n">
        <v>4.9455155071249</v>
      </c>
      <c r="J15" s="51" t="n">
        <v>4.71698113207547</v>
      </c>
      <c r="K15" s="13" t="s">
        <v>370</v>
      </c>
      <c r="M15" s="103"/>
    </row>
    <row r="16" customFormat="false" ht="12.75" hidden="false" customHeight="false" outlineLevel="0" collapsed="false">
      <c r="A16" s="13" t="s">
        <v>371</v>
      </c>
      <c r="B16" s="290" t="n">
        <v>9.51068228807719</v>
      </c>
      <c r="C16" s="13" t="n">
        <v>8.9</v>
      </c>
      <c r="D16" s="292" t="n">
        <v>9.82286634460547</v>
      </c>
      <c r="E16" s="290" t="n">
        <v>10.0531780197518</v>
      </c>
      <c r="F16" s="51" t="n">
        <v>13.2034632034632</v>
      </c>
      <c r="G16" s="292" t="n">
        <v>9.98336106489185</v>
      </c>
      <c r="H16" s="51" t="n">
        <v>10.5974025974026</v>
      </c>
      <c r="I16" s="51" t="n">
        <v>12.3218776194468</v>
      </c>
      <c r="J16" s="51" t="n">
        <v>12.1069182389937</v>
      </c>
      <c r="K16" s="13" t="s">
        <v>372</v>
      </c>
      <c r="M16" s="103"/>
    </row>
    <row r="17" customFormat="false" ht="27.75" hidden="false" customHeight="true" outlineLevel="0" collapsed="false">
      <c r="A17" s="203" t="s">
        <v>523</v>
      </c>
      <c r="B17" s="290" t="n">
        <v>12.083620491615</v>
      </c>
      <c r="C17" s="51" t="n">
        <v>12</v>
      </c>
      <c r="D17" s="292" t="n">
        <v>12.7214170692432</v>
      </c>
      <c r="E17" s="290" t="n">
        <v>11.6738414788554</v>
      </c>
      <c r="F17" s="51" t="n">
        <v>10.6060606060606</v>
      </c>
      <c r="G17" s="292" t="n">
        <v>11.3144758735441</v>
      </c>
      <c r="H17" s="51" t="n">
        <v>11.4285714285714</v>
      </c>
      <c r="I17" s="51" t="n">
        <v>10.2263202011735</v>
      </c>
      <c r="J17" s="51" t="n">
        <v>10.5345911949686</v>
      </c>
      <c r="K17" s="206" t="s">
        <v>524</v>
      </c>
      <c r="M17" s="103"/>
    </row>
    <row r="18" customFormat="false" ht="37.5" hidden="false" customHeight="true" outlineLevel="0" collapsed="false">
      <c r="A18" s="66" t="s">
        <v>525</v>
      </c>
      <c r="B18" s="290" t="n">
        <v>1.72294968986906</v>
      </c>
      <c r="C18" s="13" t="n">
        <v>2.2</v>
      </c>
      <c r="D18" s="291" t="n">
        <v>0.966183574879227</v>
      </c>
      <c r="E18" s="290" t="n">
        <v>1.59534059255508</v>
      </c>
      <c r="F18" s="51" t="n">
        <v>1.73160173160173</v>
      </c>
      <c r="G18" s="291" t="n">
        <v>1.49750415973378</v>
      </c>
      <c r="H18" s="51" t="n">
        <v>1.53246753246753</v>
      </c>
      <c r="I18" s="51" t="n">
        <v>1.84409052808047</v>
      </c>
      <c r="J18" s="51" t="n">
        <v>1.10062893081761</v>
      </c>
      <c r="K18" s="205" t="s">
        <v>526</v>
      </c>
      <c r="M18" s="103"/>
    </row>
    <row r="19" customFormat="false" ht="24" hidden="false" customHeight="true" outlineLevel="0" collapsed="false">
      <c r="A19" s="66" t="s">
        <v>373</v>
      </c>
      <c r="B19" s="290" t="n">
        <v>6.0188375832759</v>
      </c>
      <c r="C19" s="13" t="n">
        <v>7.7</v>
      </c>
      <c r="D19" s="292" t="n">
        <v>5.15297906602254</v>
      </c>
      <c r="E19" s="290" t="n">
        <v>6.12813370473538</v>
      </c>
      <c r="F19" s="51" t="n">
        <v>6.38528138528139</v>
      </c>
      <c r="G19" s="292" t="n">
        <v>3.16139767054908</v>
      </c>
      <c r="H19" s="51" t="n">
        <v>6.67532467532468</v>
      </c>
      <c r="I19" s="51" t="n">
        <v>5.69991617770327</v>
      </c>
      <c r="J19" s="51" t="n">
        <v>4.08805031446541</v>
      </c>
      <c r="K19" s="66" t="s">
        <v>374</v>
      </c>
      <c r="M19" s="103"/>
    </row>
    <row r="20" customFormat="false" ht="12.75" hidden="false" customHeight="false" outlineLevel="0" collapsed="false">
      <c r="A20" s="13" t="s">
        <v>540</v>
      </c>
      <c r="B20" s="290" t="n">
        <v>3.49184470480129</v>
      </c>
      <c r="C20" s="13" t="n">
        <v>3.7</v>
      </c>
      <c r="D20" s="291" t="n">
        <v>2.89855072463768</v>
      </c>
      <c r="E20" s="290" t="n">
        <v>3.7731071157255</v>
      </c>
      <c r="F20" s="51" t="n">
        <v>5.08658008658009</v>
      </c>
      <c r="G20" s="291" t="n">
        <v>4.3261231281198</v>
      </c>
      <c r="H20" s="51" t="n">
        <v>3.81818181818182</v>
      </c>
      <c r="I20" s="51" t="n">
        <v>4.77787091366303</v>
      </c>
      <c r="J20" s="51" t="n">
        <v>2.9874213836478</v>
      </c>
      <c r="K20" s="13" t="s">
        <v>541</v>
      </c>
      <c r="M20" s="103"/>
    </row>
    <row r="21" customFormat="false" ht="12.75" hidden="false" customHeight="false" outlineLevel="0" collapsed="false">
      <c r="A21" s="13" t="s">
        <v>542</v>
      </c>
      <c r="B21" s="290" t="n">
        <v>4.91614978175971</v>
      </c>
      <c r="C21" s="13" t="n">
        <v>5.2</v>
      </c>
      <c r="D21" s="291" t="n">
        <v>6.92431561996779</v>
      </c>
      <c r="E21" s="290" t="n">
        <v>4.9126361104077</v>
      </c>
      <c r="F21" s="51" t="n">
        <v>4.11255411255411</v>
      </c>
      <c r="G21" s="291" t="n">
        <v>5.99001663893511</v>
      </c>
      <c r="H21" s="51" t="n">
        <v>4.54545454545455</v>
      </c>
      <c r="I21" s="51" t="n">
        <v>4.52640402347024</v>
      </c>
      <c r="J21" s="51" t="n">
        <v>7.07547169811321</v>
      </c>
      <c r="K21" s="13" t="s">
        <v>543</v>
      </c>
      <c r="M21" s="103"/>
    </row>
    <row r="22" customFormat="false" ht="26.25" hidden="false" customHeight="true" outlineLevel="0" collapsed="false">
      <c r="A22" s="66" t="s">
        <v>375</v>
      </c>
      <c r="B22" s="290" t="n">
        <v>8.29313117390306</v>
      </c>
      <c r="C22" s="13" t="n">
        <v>8.5</v>
      </c>
      <c r="D22" s="291" t="n">
        <v>8.21256038647343</v>
      </c>
      <c r="E22" s="290" t="n">
        <v>7.57153709799949</v>
      </c>
      <c r="F22" s="51" t="n">
        <v>6.81818181818182</v>
      </c>
      <c r="G22" s="291" t="n">
        <v>10.981697171381</v>
      </c>
      <c r="H22" s="51" t="n">
        <v>7.2987012987013</v>
      </c>
      <c r="I22" s="51" t="n">
        <v>7.37636211232188</v>
      </c>
      <c r="J22" s="51" t="n">
        <v>11.3207547169811</v>
      </c>
      <c r="K22" s="66" t="s">
        <v>558</v>
      </c>
      <c r="M22" s="103"/>
    </row>
    <row r="23" customFormat="false" ht="12.75" hidden="false" customHeight="false" outlineLevel="0" collapsed="false">
      <c r="A23" s="13" t="s">
        <v>544</v>
      </c>
      <c r="B23" s="290" t="n">
        <v>1.33241442683207</v>
      </c>
      <c r="C23" s="13" t="n">
        <v>0.5</v>
      </c>
      <c r="D23" s="291" t="n">
        <v>1.77133655394525</v>
      </c>
      <c r="E23" s="290" t="n">
        <v>1.06356039503672</v>
      </c>
      <c r="F23" s="51" t="n">
        <v>1.08225108225108</v>
      </c>
      <c r="G23" s="291" t="n">
        <v>1.66389351081531</v>
      </c>
      <c r="H23" s="51" t="n">
        <v>1.01298701298701</v>
      </c>
      <c r="I23" s="51" t="n">
        <v>1.25733445096396</v>
      </c>
      <c r="J23" s="51" t="n">
        <v>1.41509433962264</v>
      </c>
      <c r="K23" s="13" t="s">
        <v>545</v>
      </c>
      <c r="M23" s="103"/>
    </row>
    <row r="24" customFormat="false" ht="12.75" hidden="false" customHeight="false" outlineLevel="0" collapsed="false">
      <c r="A24" s="13" t="s">
        <v>377</v>
      </c>
      <c r="B24" s="290" t="n">
        <v>2.34321157822192</v>
      </c>
      <c r="C24" s="13" t="n">
        <v>1.9</v>
      </c>
      <c r="D24" s="291" t="n">
        <v>0.805152979066023</v>
      </c>
      <c r="E24" s="290" t="n">
        <v>2.05115219042796</v>
      </c>
      <c r="F24" s="51" t="n">
        <v>2.5974025974026</v>
      </c>
      <c r="G24" s="291" t="n">
        <v>1.33111480865225</v>
      </c>
      <c r="H24" s="51" t="n">
        <v>2.23376623376623</v>
      </c>
      <c r="I24" s="51" t="n">
        <v>2.26320201173512</v>
      </c>
      <c r="J24" s="51" t="n">
        <v>0.786163522012579</v>
      </c>
      <c r="K24" s="13" t="s">
        <v>378</v>
      </c>
      <c r="M24" s="103"/>
    </row>
    <row r="25" customFormat="false" ht="26.25" hidden="false" customHeight="true" outlineLevel="0" collapsed="false">
      <c r="A25" s="206" t="s">
        <v>379</v>
      </c>
      <c r="B25" s="290" t="n">
        <v>18.2173213875488</v>
      </c>
      <c r="C25" s="13" t="n">
        <v>16.1</v>
      </c>
      <c r="D25" s="291" t="n">
        <v>15.2979066022544</v>
      </c>
      <c r="E25" s="290" t="n">
        <v>17.2955178526209</v>
      </c>
      <c r="F25" s="51" t="n">
        <v>16.1255411255411</v>
      </c>
      <c r="G25" s="291" t="n">
        <v>14.3094841930116</v>
      </c>
      <c r="H25" s="51" t="n">
        <v>16.7532467532468</v>
      </c>
      <c r="I25" s="51" t="n">
        <v>15.0041911148365</v>
      </c>
      <c r="J25" s="51" t="n">
        <v>16.3522012578616</v>
      </c>
      <c r="K25" s="206" t="s">
        <v>380</v>
      </c>
      <c r="M25" s="103"/>
    </row>
    <row r="26" customFormat="false" ht="28.5" hidden="false" customHeight="true" outlineLevel="0" collapsed="false">
      <c r="A26" s="66" t="s">
        <v>381</v>
      </c>
      <c r="B26" s="290" t="n">
        <v>2.15943027796922</v>
      </c>
      <c r="C26" s="13" t="n">
        <v>2.6</v>
      </c>
      <c r="D26" s="291" t="n">
        <v>2.73752012882448</v>
      </c>
      <c r="E26" s="290" t="n">
        <v>1.79792352494302</v>
      </c>
      <c r="F26" s="51" t="n">
        <v>0.865800865800866</v>
      </c>
      <c r="G26" s="291" t="n">
        <v>0.998336106489185</v>
      </c>
      <c r="H26" s="51" t="n">
        <v>2.15584415584416</v>
      </c>
      <c r="I26" s="51" t="n">
        <v>1.84409052808047</v>
      </c>
      <c r="J26" s="51" t="n">
        <v>1.25786163522013</v>
      </c>
      <c r="K26" s="66" t="s">
        <v>407</v>
      </c>
      <c r="M26" s="103"/>
    </row>
    <row r="27" customFormat="false" ht="12.75" hidden="false" customHeight="false" outlineLevel="0" collapsed="false">
      <c r="A27" s="13" t="s">
        <v>383</v>
      </c>
      <c r="B27" s="290" t="n">
        <v>2.61888352860097</v>
      </c>
      <c r="C27" s="13" t="n">
        <v>2.2</v>
      </c>
      <c r="D27" s="291" t="n">
        <v>0.483091787439614</v>
      </c>
      <c r="E27" s="290" t="n">
        <v>1.62066345910357</v>
      </c>
      <c r="F27" s="51" t="n">
        <v>1.2987012987013</v>
      </c>
      <c r="G27" s="291" t="n">
        <v>1.83028286189684</v>
      </c>
      <c r="H27" s="51" t="n">
        <v>2.15584415584416</v>
      </c>
      <c r="I27" s="51" t="n">
        <v>3.0176026823135</v>
      </c>
      <c r="J27" s="51" t="n">
        <v>1.57232704402516</v>
      </c>
      <c r="K27" s="13" t="s">
        <v>384</v>
      </c>
      <c r="M27" s="103"/>
    </row>
    <row r="28" customFormat="false" ht="25.5" hidden="false" customHeight="false" outlineLevel="0" collapsed="false">
      <c r="A28" s="205" t="s">
        <v>527</v>
      </c>
      <c r="B28" s="290" t="n">
        <v>2.22834826556398</v>
      </c>
      <c r="C28" s="13" t="n">
        <v>2.1</v>
      </c>
      <c r="D28" s="291" t="n">
        <v>3.7037037037037</v>
      </c>
      <c r="E28" s="290" t="n">
        <v>2.50696378830084</v>
      </c>
      <c r="F28" s="51" t="n">
        <v>2.27272727272727</v>
      </c>
      <c r="G28" s="291" t="n">
        <v>4.15973377703827</v>
      </c>
      <c r="H28" s="51" t="n">
        <v>1.87012987012987</v>
      </c>
      <c r="I28" s="51" t="n">
        <v>1.67644593461861</v>
      </c>
      <c r="J28" s="51" t="n">
        <v>2.9874213836478</v>
      </c>
      <c r="K28" s="276" t="s">
        <v>528</v>
      </c>
      <c r="M28" s="103"/>
    </row>
    <row r="29" customFormat="false" ht="12.75" hidden="false" customHeight="false" outlineLevel="0" collapsed="false">
      <c r="A29" s="13" t="s">
        <v>387</v>
      </c>
      <c r="B29" s="290" t="n">
        <v>0.643234550884448</v>
      </c>
      <c r="C29" s="13" t="n">
        <v>0.7</v>
      </c>
      <c r="D29" s="291" t="n">
        <v>0.644122383252818</v>
      </c>
      <c r="E29" s="290" t="n">
        <v>0.557103064066852</v>
      </c>
      <c r="F29" s="51" t="n">
        <v>1.51515151515152</v>
      </c>
      <c r="G29" s="291" t="n">
        <v>0.166389351081531</v>
      </c>
      <c r="H29" s="51" t="n">
        <v>0.675324675324675</v>
      </c>
      <c r="I29" s="51" t="n">
        <v>0.502933780385583</v>
      </c>
      <c r="J29" s="51" t="n">
        <v>1.10062893081761</v>
      </c>
      <c r="K29" s="13" t="s">
        <v>546</v>
      </c>
      <c r="M29" s="103"/>
    </row>
    <row r="30" customFormat="false" ht="12.75" hidden="false" customHeight="false" outlineLevel="0" collapsed="false">
      <c r="A30" s="13" t="s">
        <v>403</v>
      </c>
      <c r="B30" s="290" t="n">
        <v>10.4525614518723</v>
      </c>
      <c r="C30" s="51" t="n">
        <v>13</v>
      </c>
      <c r="D30" s="291" t="n">
        <v>11.9162640901771</v>
      </c>
      <c r="E30" s="290" t="n">
        <v>12.2056216763738</v>
      </c>
      <c r="F30" s="51" t="n">
        <v>10.4978354978355</v>
      </c>
      <c r="G30" s="291" t="n">
        <v>10.8153078202995</v>
      </c>
      <c r="H30" s="51" t="n">
        <v>11.7402597402597</v>
      </c>
      <c r="I30" s="51" t="n">
        <v>10.6454316848282</v>
      </c>
      <c r="J30" s="51" t="n">
        <v>9.90566037735849</v>
      </c>
      <c r="K30" s="13" t="s">
        <v>404</v>
      </c>
      <c r="M30" s="103"/>
    </row>
    <row r="31" customFormat="false" ht="35.25" hidden="false" customHeight="true" outlineLevel="0" collapsed="false">
      <c r="A31" s="66" t="s">
        <v>534</v>
      </c>
      <c r="B31" s="290" t="n">
        <v>0.827015851137147</v>
      </c>
      <c r="C31" s="13" t="n">
        <v>0.7</v>
      </c>
      <c r="D31" s="179" t="s">
        <v>195</v>
      </c>
      <c r="E31" s="290" t="n">
        <v>0.886300329197265</v>
      </c>
      <c r="F31" s="51" t="n">
        <v>0.865800865800866</v>
      </c>
      <c r="G31" s="293" t="n">
        <v>0.166389351081531</v>
      </c>
      <c r="H31" s="51" t="n">
        <v>1.01298701298701</v>
      </c>
      <c r="I31" s="51" t="n">
        <v>1.17351215423303</v>
      </c>
      <c r="J31" s="122" t="s">
        <v>195</v>
      </c>
      <c r="K31" s="13" t="s">
        <v>394</v>
      </c>
      <c r="M31" s="103"/>
    </row>
    <row r="32" customFormat="false" ht="12.75" hidden="false" customHeight="false" outlineLevel="0" collapsed="false">
      <c r="A32" s="13" t="s">
        <v>395</v>
      </c>
      <c r="B32" s="290" t="n">
        <v>1.12566046404778</v>
      </c>
      <c r="C32" s="13" t="n">
        <v>0.9</v>
      </c>
      <c r="D32" s="291" t="n">
        <v>1.28824476650564</v>
      </c>
      <c r="E32" s="290" t="n">
        <v>1.39275766016713</v>
      </c>
      <c r="F32" s="51" t="n">
        <v>1.73160173160173</v>
      </c>
      <c r="G32" s="291" t="n">
        <v>1.16472545757072</v>
      </c>
      <c r="H32" s="51" t="n">
        <v>1.42857142857143</v>
      </c>
      <c r="I32" s="51" t="n">
        <v>1.17351215423303</v>
      </c>
      <c r="J32" s="51" t="n">
        <v>1.72955974842767</v>
      </c>
      <c r="K32" s="13" t="s">
        <v>396</v>
      </c>
      <c r="M32" s="103"/>
    </row>
    <row r="33" customFormat="false" ht="12.75" hidden="false" customHeight="false" outlineLevel="0" collapsed="false">
      <c r="A33" s="13" t="s">
        <v>397</v>
      </c>
      <c r="B33" s="290" t="n">
        <v>1.21755111417413</v>
      </c>
      <c r="C33" s="13" t="n">
        <v>1.1</v>
      </c>
      <c r="D33" s="291" t="n">
        <v>1.93236714975845</v>
      </c>
      <c r="E33" s="290" t="n">
        <v>1.74727779184604</v>
      </c>
      <c r="F33" s="51" t="n">
        <v>1.62337662337662</v>
      </c>
      <c r="G33" s="291" t="n">
        <v>1.49750415973378</v>
      </c>
      <c r="H33" s="51" t="n">
        <v>2.02597402597403</v>
      </c>
      <c r="I33" s="51" t="n">
        <v>1.84409052808047</v>
      </c>
      <c r="J33" s="51" t="n">
        <v>1.88679245283019</v>
      </c>
      <c r="K33" s="13" t="s">
        <v>398</v>
      </c>
      <c r="M33" s="103"/>
    </row>
    <row r="34" customFormat="false" ht="12.75" hidden="false" customHeight="false" outlineLevel="0" collapsed="false">
      <c r="A34" s="13"/>
      <c r="B34" s="13"/>
      <c r="C34" s="13"/>
      <c r="D34" s="13"/>
      <c r="E34" s="13"/>
      <c r="F34" s="13"/>
      <c r="G34" s="13"/>
      <c r="H34" s="13"/>
      <c r="I34" s="13"/>
      <c r="J34" s="13"/>
      <c r="L34" s="158"/>
      <c r="M34" s="162"/>
    </row>
    <row r="35" customFormat="false" ht="12.75" hidden="false" customHeight="false" outlineLevel="0" collapsed="false">
      <c r="A35" s="13"/>
      <c r="B35" s="13"/>
      <c r="C35" s="13"/>
      <c r="D35" s="13"/>
      <c r="E35" s="13"/>
      <c r="F35" s="13"/>
      <c r="G35" s="13"/>
      <c r="H35" s="13"/>
      <c r="I35" s="13"/>
      <c r="J35" s="13"/>
      <c r="L35" s="158"/>
      <c r="M35" s="162"/>
    </row>
    <row r="36" customFormat="false" ht="12.75" hidden="false" customHeight="false" outlineLevel="0" collapsed="false">
      <c r="C36" s="13"/>
      <c r="D36" s="13"/>
      <c r="E36" s="13"/>
      <c r="F36" s="13"/>
      <c r="G36" s="13"/>
      <c r="H36" s="13"/>
      <c r="I36" s="13"/>
      <c r="J36" s="13"/>
      <c r="K36" s="13"/>
      <c r="L36" s="158"/>
      <c r="M36" s="162"/>
    </row>
    <row r="37" customFormat="false" ht="12.75" hidden="false" customHeight="false" outlineLevel="0" collapsed="false">
      <c r="C37" s="227"/>
      <c r="M37" s="127"/>
    </row>
    <row r="38" customFormat="false" ht="12.75" hidden="false" customHeight="false" outlineLevel="0" collapsed="false">
      <c r="C38" s="227"/>
      <c r="M38" s="127"/>
    </row>
    <row r="39" customFormat="false" ht="12.75" hidden="false" customHeight="false" outlineLevel="0" collapsed="false">
      <c r="C39" s="227"/>
      <c r="M39" s="127"/>
    </row>
    <row r="40" customFormat="false" ht="12.75" hidden="false" customHeight="false" outlineLevel="0" collapsed="false">
      <c r="C40" s="227"/>
      <c r="M40" s="127"/>
    </row>
    <row r="41" customFormat="false" ht="12.75" hidden="false" customHeight="false" outlineLevel="0" collapsed="false">
      <c r="C41" s="227"/>
      <c r="M41" s="127"/>
    </row>
    <row r="42" customFormat="false" ht="12.75" hidden="false" customHeight="false" outlineLevel="0" collapsed="false">
      <c r="C42" s="227"/>
      <c r="M42" s="127"/>
    </row>
    <row r="43" customFormat="false" ht="12.75" hidden="false" customHeight="false" outlineLevel="0" collapsed="false">
      <c r="C43" s="227"/>
    </row>
    <row r="44" customFormat="false" ht="12.75" hidden="false" customHeight="false" outlineLevel="0" collapsed="false">
      <c r="C44" s="227"/>
    </row>
    <row r="45" customFormat="false" ht="12.75" hidden="false" customHeight="false" outlineLevel="0" collapsed="false">
      <c r="C45" s="227"/>
    </row>
    <row r="46" customFormat="false" ht="12.75" hidden="false" customHeight="false" outlineLevel="0" collapsed="false">
      <c r="C46" s="227"/>
    </row>
    <row r="47" customFormat="false" ht="12.75" hidden="false" customHeight="false" outlineLevel="0" collapsed="false">
      <c r="C47" s="227"/>
    </row>
    <row r="48" customFormat="false" ht="12.75" hidden="false" customHeight="false" outlineLevel="0" collapsed="false">
      <c r="C48" s="227"/>
    </row>
    <row r="49" customFormat="false" ht="12.75" hidden="false" customHeight="false" outlineLevel="0" collapsed="false">
      <c r="C49" s="227"/>
    </row>
    <row r="50" customFormat="false" ht="12.75" hidden="false" customHeight="false" outlineLevel="0" collapsed="false">
      <c r="C50" s="227"/>
    </row>
    <row r="51" customFormat="false" ht="12.75" hidden="false" customHeight="false" outlineLevel="0" collapsed="false">
      <c r="C51" s="227"/>
    </row>
    <row r="52" customFormat="false" ht="12.75" hidden="false" customHeight="false" outlineLevel="0" collapsed="false">
      <c r="C52" s="227"/>
    </row>
    <row r="53" customFormat="false" ht="12.75" hidden="false" customHeight="false" outlineLevel="0" collapsed="false">
      <c r="C53" s="227"/>
    </row>
    <row r="54" customFormat="false" ht="12.75" hidden="false" customHeight="false" outlineLevel="0" collapsed="false">
      <c r="C54" s="227"/>
    </row>
    <row r="55" customFormat="false" ht="12.75" hidden="false" customHeight="false" outlineLevel="0" collapsed="false">
      <c r="C55" s="227"/>
    </row>
    <row r="56" customFormat="false" ht="12.75" hidden="false" customHeight="false" outlineLevel="0" collapsed="false">
      <c r="C56" s="227"/>
    </row>
    <row r="57" customFormat="false" ht="12.75" hidden="false" customHeight="false" outlineLevel="0" collapsed="false">
      <c r="C57" s="227"/>
    </row>
    <row r="58" customFormat="false" ht="12.75" hidden="false" customHeight="false" outlineLevel="0" collapsed="false">
      <c r="A58" s="0" t="s">
        <v>187</v>
      </c>
    </row>
  </sheetData>
  <mergeCells count="16">
    <mergeCell ref="B3:J4"/>
    <mergeCell ref="B5:J6"/>
    <mergeCell ref="A9:A11"/>
    <mergeCell ref="B9:D9"/>
    <mergeCell ref="E9:G9"/>
    <mergeCell ref="H9:J9"/>
    <mergeCell ref="K9:K11"/>
    <mergeCell ref="B10:B11"/>
    <mergeCell ref="C10:C11"/>
    <mergeCell ref="D10:D11"/>
    <mergeCell ref="E10:E11"/>
    <mergeCell ref="F10:F11"/>
    <mergeCell ref="G10:G11"/>
    <mergeCell ref="H10:H11"/>
    <mergeCell ref="I10:I11"/>
    <mergeCell ref="J10:J11"/>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12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5" activeCellId="0" sqref="A5"/>
    </sheetView>
  </sheetViews>
  <sheetFormatPr defaultColWidth="7.9921875" defaultRowHeight="12.75" zeroHeight="false" outlineLevelRow="0" outlineLevelCol="0"/>
  <cols>
    <col collapsed="false" customWidth="true" hidden="false" outlineLevel="0" max="1" min="1" style="158" width="20.28"/>
    <col collapsed="false" customWidth="true" hidden="false" outlineLevel="0" max="2" min="2" style="103" width="10.13"/>
    <col collapsed="false" customWidth="true" hidden="false" outlineLevel="0" max="3" min="3" style="103" width="9.56"/>
    <col collapsed="false" customWidth="true" hidden="false" outlineLevel="0" max="4" min="4" style="161" width="10.28"/>
    <col collapsed="false" customWidth="true" hidden="false" outlineLevel="0" max="5" min="5" style="161" width="10.85"/>
    <col collapsed="false" customWidth="true" hidden="false" outlineLevel="0" max="6" min="6" style="161" width="9.41"/>
    <col collapsed="false" customWidth="true" hidden="false" outlineLevel="0" max="7" min="7" style="161" width="9.56"/>
    <col collapsed="false" customWidth="true" hidden="false" outlineLevel="0" max="8" min="8" style="161" width="20.41"/>
    <col collapsed="false" customWidth="true" hidden="false" outlineLevel="0" max="9" min="9" style="161" width="18.85"/>
    <col collapsed="false" customWidth="true" hidden="false" outlineLevel="0" max="10" min="10" style="161" width="9.99"/>
    <col collapsed="false" customWidth="true" hidden="false" outlineLevel="0" max="11" min="11" style="161" width="9.7"/>
    <col collapsed="false" customWidth="true" hidden="false" outlineLevel="0" max="12" min="12" style="161" width="9.56"/>
    <col collapsed="false" customWidth="true" hidden="false" outlineLevel="0" max="13" min="13" style="158" width="20.41"/>
    <col collapsed="false" customWidth="true" hidden="false" outlineLevel="0" max="14" min="14" style="158" width="8.99"/>
    <col collapsed="false" customWidth="true" hidden="false" outlineLevel="0" max="15" min="15" style="158" width="8.56"/>
    <col collapsed="false" customWidth="false" hidden="false" outlineLevel="0" max="17" min="16" style="158" width="7.99"/>
    <col collapsed="false" customWidth="true" hidden="false" outlineLevel="0" max="18" min="18" style="158" width="9.99"/>
    <col collapsed="false" customWidth="false" hidden="false" outlineLevel="0" max="257" min="19" style="158" width="7.99"/>
  </cols>
  <sheetData>
    <row r="2" s="165" customFormat="true" ht="12.75" hidden="false" customHeight="false" outlineLevel="0" collapsed="false">
      <c r="B2" s="175"/>
      <c r="C2" s="175"/>
      <c r="D2" s="160" t="s">
        <v>614</v>
      </c>
      <c r="F2" s="193"/>
      <c r="G2" s="193"/>
      <c r="H2" s="193"/>
      <c r="I2" s="193"/>
      <c r="J2" s="193"/>
      <c r="K2" s="193"/>
      <c r="L2" s="193"/>
      <c r="M2" s="158"/>
      <c r="R2" s="184"/>
      <c r="S2" s="184"/>
      <c r="T2" s="184"/>
    </row>
    <row r="3" s="165" customFormat="true" ht="12.75" hidden="false" customHeight="false" outlineLevel="0" collapsed="false">
      <c r="B3" s="175"/>
      <c r="C3" s="175"/>
      <c r="D3" s="160" t="s">
        <v>615</v>
      </c>
      <c r="F3" s="193"/>
      <c r="G3" s="193"/>
      <c r="H3" s="193"/>
      <c r="I3" s="193"/>
      <c r="J3" s="193"/>
      <c r="K3" s="193"/>
      <c r="L3" s="193"/>
      <c r="R3" s="184"/>
      <c r="S3" s="184"/>
      <c r="T3" s="184"/>
    </row>
    <row r="4" s="165" customFormat="true" ht="12.75" hidden="false" customHeight="false" outlineLevel="0" collapsed="false">
      <c r="B4" s="175"/>
      <c r="C4" s="175"/>
      <c r="D4" s="193"/>
      <c r="E4" s="193"/>
      <c r="F4" s="193"/>
      <c r="G4" s="193"/>
      <c r="H4" s="161" t="s">
        <v>26</v>
      </c>
      <c r="I4" s="161"/>
      <c r="J4" s="161"/>
      <c r="K4" s="161"/>
      <c r="L4" s="161"/>
      <c r="R4" s="184"/>
      <c r="S4" s="184"/>
      <c r="T4" s="184"/>
    </row>
    <row r="5" customFormat="false" ht="12.75" hidden="false" customHeight="false" outlineLevel="0" collapsed="false">
      <c r="A5" s="162"/>
      <c r="B5" s="169"/>
      <c r="C5" s="169"/>
      <c r="D5" s="169"/>
      <c r="E5" s="169"/>
      <c r="F5" s="294"/>
      <c r="G5" s="294"/>
      <c r="H5" s="163" t="s">
        <v>27</v>
      </c>
      <c r="I5" s="163"/>
      <c r="J5" s="163"/>
      <c r="K5" s="163"/>
      <c r="L5" s="163"/>
    </row>
    <row r="6" customFormat="false" ht="12.75" hidden="false" customHeight="true" outlineLevel="0" collapsed="false">
      <c r="A6" s="295" t="s">
        <v>616</v>
      </c>
      <c r="B6" s="287" t="s">
        <v>617</v>
      </c>
      <c r="C6" s="287"/>
      <c r="D6" s="296" t="s">
        <v>618</v>
      </c>
      <c r="E6" s="296"/>
      <c r="F6" s="296"/>
      <c r="G6" s="296"/>
      <c r="H6" s="297" t="s">
        <v>619</v>
      </c>
      <c r="I6" s="163"/>
      <c r="J6" s="163"/>
      <c r="K6" s="163"/>
      <c r="L6" s="163"/>
    </row>
    <row r="7" customFormat="false" ht="12.75" hidden="false" customHeight="false" outlineLevel="0" collapsed="false">
      <c r="A7" s="295"/>
      <c r="B7" s="287"/>
      <c r="C7" s="287"/>
      <c r="D7" s="296"/>
      <c r="E7" s="296"/>
      <c r="F7" s="296"/>
      <c r="G7" s="296"/>
      <c r="H7" s="297"/>
      <c r="I7" s="163"/>
      <c r="J7" s="163"/>
      <c r="K7" s="163"/>
      <c r="L7" s="163"/>
    </row>
    <row r="8" customFormat="false" ht="12.75" hidden="false" customHeight="true" outlineLevel="0" collapsed="false">
      <c r="A8" s="295"/>
      <c r="B8" s="298" t="s">
        <v>617</v>
      </c>
      <c r="C8" s="298" t="s">
        <v>620</v>
      </c>
      <c r="D8" s="287" t="s">
        <v>621</v>
      </c>
      <c r="E8" s="287"/>
      <c r="F8" s="299" t="s">
        <v>622</v>
      </c>
      <c r="G8" s="299"/>
      <c r="H8" s="297"/>
      <c r="I8" s="197"/>
      <c r="J8" s="197"/>
      <c r="K8" s="197"/>
      <c r="L8" s="197"/>
      <c r="M8" s="162"/>
    </row>
    <row r="9" customFormat="false" ht="12.75" hidden="false" customHeight="false" outlineLevel="0" collapsed="false">
      <c r="A9" s="295"/>
      <c r="B9" s="298"/>
      <c r="C9" s="298"/>
      <c r="D9" s="287"/>
      <c r="E9" s="287"/>
      <c r="F9" s="299"/>
      <c r="G9" s="299"/>
      <c r="H9" s="297"/>
      <c r="I9" s="245"/>
      <c r="M9" s="162"/>
    </row>
    <row r="10" customFormat="false" ht="12.75" hidden="false" customHeight="false" outlineLevel="0" collapsed="false">
      <c r="A10" s="295"/>
      <c r="B10" s="298"/>
      <c r="C10" s="298"/>
      <c r="D10" s="287"/>
      <c r="E10" s="287"/>
      <c r="F10" s="299"/>
      <c r="G10" s="299"/>
      <c r="H10" s="297"/>
      <c r="I10" s="197"/>
      <c r="J10" s="197"/>
      <c r="K10" s="197"/>
      <c r="L10" s="197"/>
    </row>
    <row r="11" customFormat="false" ht="12.75" hidden="false" customHeight="true" outlineLevel="0" collapsed="false">
      <c r="A11" s="295"/>
      <c r="B11" s="298"/>
      <c r="C11" s="298"/>
      <c r="D11" s="300" t="s">
        <v>623</v>
      </c>
      <c r="E11" s="300"/>
      <c r="F11" s="299"/>
      <c r="G11" s="299"/>
      <c r="H11" s="297"/>
    </row>
    <row r="12" customFormat="false" ht="12.75" hidden="false" customHeight="false" outlineLevel="0" collapsed="false">
      <c r="A12" s="295"/>
      <c r="B12" s="298"/>
      <c r="C12" s="298"/>
      <c r="D12" s="300"/>
      <c r="E12" s="300"/>
      <c r="F12" s="299"/>
      <c r="G12" s="299"/>
      <c r="H12" s="297"/>
      <c r="I12" s="301"/>
      <c r="J12" s="163"/>
      <c r="K12" s="163"/>
      <c r="L12" s="111"/>
      <c r="M12" s="182"/>
      <c r="N12" s="184"/>
      <c r="O12" s="165"/>
    </row>
    <row r="13" customFormat="false" ht="12.75" hidden="false" customHeight="true" outlineLevel="0" collapsed="false">
      <c r="A13" s="295"/>
      <c r="B13" s="298"/>
      <c r="C13" s="298"/>
      <c r="D13" s="302" t="s">
        <v>624</v>
      </c>
      <c r="E13" s="302" t="s">
        <v>625</v>
      </c>
      <c r="F13" s="302" t="s">
        <v>624</v>
      </c>
      <c r="G13" s="303" t="s">
        <v>625</v>
      </c>
      <c r="H13" s="297"/>
      <c r="I13" s="184"/>
      <c r="J13" s="184"/>
      <c r="K13" s="184"/>
      <c r="L13" s="197"/>
      <c r="M13" s="304"/>
    </row>
    <row r="14" customFormat="false" ht="12.75" hidden="false" customHeight="false" outlineLevel="0" collapsed="false">
      <c r="A14" s="295"/>
      <c r="B14" s="298"/>
      <c r="C14" s="298"/>
      <c r="D14" s="302"/>
      <c r="E14" s="302"/>
      <c r="F14" s="302"/>
      <c r="G14" s="303"/>
      <c r="H14" s="297"/>
      <c r="I14" s="184"/>
      <c r="J14" s="184"/>
      <c r="K14" s="184"/>
      <c r="L14" s="197"/>
      <c r="M14" s="305"/>
      <c r="N14" s="305"/>
      <c r="O14" s="305"/>
    </row>
    <row r="15" customFormat="false" ht="12.75" hidden="false" customHeight="false" outlineLevel="0" collapsed="false">
      <c r="A15" s="295"/>
      <c r="B15" s="298"/>
      <c r="C15" s="298"/>
      <c r="D15" s="302"/>
      <c r="E15" s="302"/>
      <c r="F15" s="302"/>
      <c r="G15" s="303"/>
      <c r="H15" s="297"/>
      <c r="I15" s="184"/>
      <c r="J15" s="184"/>
      <c r="K15" s="184"/>
      <c r="L15" s="197"/>
      <c r="M15" s="305"/>
      <c r="N15" s="305"/>
      <c r="O15" s="305"/>
    </row>
    <row r="16" customFormat="false" ht="12.75" hidden="false" customHeight="false" outlineLevel="0" collapsed="false">
      <c r="A16" s="295"/>
      <c r="B16" s="298"/>
      <c r="C16" s="298"/>
      <c r="D16" s="302"/>
      <c r="E16" s="302"/>
      <c r="F16" s="302"/>
      <c r="G16" s="303"/>
      <c r="H16" s="297"/>
      <c r="I16" s="158"/>
      <c r="J16" s="158"/>
      <c r="K16" s="158"/>
      <c r="L16" s="197"/>
      <c r="M16" s="305"/>
      <c r="N16" s="305"/>
      <c r="O16" s="305"/>
    </row>
    <row r="17" customFormat="false" ht="12.75" hidden="false" customHeight="false" outlineLevel="0" collapsed="false">
      <c r="I17" s="158"/>
      <c r="J17" s="158"/>
      <c r="K17" s="158"/>
      <c r="M17" s="305"/>
      <c r="N17" s="305"/>
      <c r="O17" s="305"/>
    </row>
    <row r="18" s="165" customFormat="true" ht="12.75" hidden="false" customHeight="false" outlineLevel="0" collapsed="false">
      <c r="A18" s="306" t="s">
        <v>8</v>
      </c>
      <c r="B18" s="182" t="n">
        <v>10034</v>
      </c>
      <c r="C18" s="182" t="n">
        <v>3745</v>
      </c>
      <c r="D18" s="182" t="n">
        <v>9769</v>
      </c>
      <c r="E18" s="182" t="n">
        <v>3649</v>
      </c>
      <c r="F18" s="190" t="n">
        <v>265</v>
      </c>
      <c r="G18" s="190" t="n">
        <v>96</v>
      </c>
      <c r="H18" s="165" t="s">
        <v>9</v>
      </c>
      <c r="I18" s="158"/>
      <c r="J18" s="158"/>
      <c r="K18" s="158"/>
      <c r="M18" s="305"/>
      <c r="N18" s="305"/>
      <c r="O18" s="305"/>
      <c r="R18" s="184"/>
      <c r="S18" s="184"/>
      <c r="T18" s="184"/>
    </row>
    <row r="19" customFormat="false" ht="12.75" hidden="false" customHeight="false" outlineLevel="0" collapsed="false">
      <c r="A19" s="307" t="s">
        <v>626</v>
      </c>
      <c r="B19" s="182" t="n">
        <v>4516</v>
      </c>
      <c r="C19" s="182" t="n">
        <v>2238</v>
      </c>
      <c r="D19" s="193" t="n">
        <v>4430</v>
      </c>
      <c r="E19" s="193" t="n">
        <v>2204</v>
      </c>
      <c r="F19" s="190" t="s">
        <v>223</v>
      </c>
      <c r="G19" s="190" t="s">
        <v>223</v>
      </c>
      <c r="H19" s="175" t="s">
        <v>627</v>
      </c>
      <c r="I19" s="158"/>
      <c r="J19" s="158"/>
      <c r="K19" s="158"/>
      <c r="L19" s="175"/>
      <c r="M19" s="305"/>
      <c r="N19" s="305"/>
      <c r="O19" s="305"/>
    </row>
    <row r="20" customFormat="false" ht="12.75" hidden="false" customHeight="false" outlineLevel="0" collapsed="false">
      <c r="A20" s="282" t="s">
        <v>628</v>
      </c>
      <c r="B20" s="182"/>
      <c r="C20" s="182"/>
      <c r="D20" s="193"/>
      <c r="E20" s="193"/>
      <c r="F20" s="193"/>
      <c r="G20" s="193"/>
      <c r="H20" s="235" t="s">
        <v>629</v>
      </c>
      <c r="I20" s="158"/>
      <c r="J20" s="158"/>
      <c r="K20" s="158"/>
      <c r="L20" s="175"/>
      <c r="M20" s="305"/>
      <c r="N20" s="305"/>
      <c r="O20" s="305"/>
    </row>
    <row r="21" customFormat="false" ht="12.75" hidden="false" customHeight="false" outlineLevel="0" collapsed="false">
      <c r="A21" s="308" t="s">
        <v>630</v>
      </c>
      <c r="B21" s="184" t="n">
        <v>9</v>
      </c>
      <c r="C21" s="184" t="n">
        <v>4</v>
      </c>
      <c r="D21" s="305" t="n">
        <v>9</v>
      </c>
      <c r="E21" s="305" t="n">
        <v>4</v>
      </c>
      <c r="F21" s="179" t="s">
        <v>195</v>
      </c>
      <c r="G21" s="179" t="s">
        <v>195</v>
      </c>
      <c r="H21" s="103" t="s">
        <v>631</v>
      </c>
      <c r="I21" s="158"/>
      <c r="J21" s="158"/>
      <c r="K21" s="158"/>
      <c r="L21" s="103"/>
      <c r="M21" s="305"/>
      <c r="N21" s="305"/>
      <c r="O21" s="305"/>
    </row>
    <row r="22" customFormat="false" ht="12.75" hidden="false" customHeight="false" outlineLevel="0" collapsed="false">
      <c r="A22" s="308" t="s">
        <v>632</v>
      </c>
      <c r="B22" s="184" t="n">
        <v>208</v>
      </c>
      <c r="C22" s="184" t="n">
        <v>83</v>
      </c>
      <c r="D22" s="305" t="n">
        <v>207</v>
      </c>
      <c r="E22" s="305" t="n">
        <v>82</v>
      </c>
      <c r="F22" s="179" t="s">
        <v>223</v>
      </c>
      <c r="G22" s="179" t="s">
        <v>223</v>
      </c>
      <c r="H22" s="103" t="s">
        <v>633</v>
      </c>
      <c r="I22" s="158"/>
      <c r="J22" s="158"/>
      <c r="K22" s="158"/>
      <c r="L22" s="103"/>
      <c r="M22" s="103"/>
    </row>
    <row r="23" customFormat="false" ht="12.75" hidden="false" customHeight="false" outlineLevel="0" collapsed="false">
      <c r="A23" s="308" t="s">
        <v>634</v>
      </c>
      <c r="B23" s="184" t="n">
        <v>29</v>
      </c>
      <c r="C23" s="184" t="n">
        <v>17</v>
      </c>
      <c r="D23" s="158" t="n">
        <v>29</v>
      </c>
      <c r="E23" s="158" t="n">
        <v>17</v>
      </c>
      <c r="F23" s="179" t="s">
        <v>195</v>
      </c>
      <c r="G23" s="179" t="s">
        <v>195</v>
      </c>
      <c r="H23" s="103" t="s">
        <v>635</v>
      </c>
      <c r="I23" s="158"/>
      <c r="J23" s="158"/>
      <c r="K23" s="158"/>
      <c r="L23" s="103"/>
      <c r="M23" s="103"/>
    </row>
    <row r="24" customFormat="false" ht="12.75" hidden="false" customHeight="false" outlineLevel="0" collapsed="false">
      <c r="A24" s="308" t="s">
        <v>636</v>
      </c>
      <c r="B24" s="184" t="n">
        <v>3</v>
      </c>
      <c r="C24" s="179" t="s">
        <v>195</v>
      </c>
      <c r="D24" s="309" t="n">
        <v>3</v>
      </c>
      <c r="E24" s="179" t="s">
        <v>195</v>
      </c>
      <c r="F24" s="179" t="s">
        <v>195</v>
      </c>
      <c r="G24" s="179" t="s">
        <v>195</v>
      </c>
      <c r="H24" s="103" t="s">
        <v>637</v>
      </c>
      <c r="I24" s="158"/>
      <c r="J24" s="158"/>
      <c r="K24" s="158"/>
      <c r="L24" s="103"/>
      <c r="M24" s="103"/>
    </row>
    <row r="25" customFormat="false" ht="26.25" hidden="false" customHeight="true" outlineLevel="0" collapsed="false">
      <c r="A25" s="310" t="s">
        <v>638</v>
      </c>
      <c r="B25" s="184" t="n">
        <v>9</v>
      </c>
      <c r="C25" s="179" t="s">
        <v>223</v>
      </c>
      <c r="D25" s="158" t="n">
        <v>8</v>
      </c>
      <c r="E25" s="179" t="s">
        <v>223</v>
      </c>
      <c r="F25" s="179" t="s">
        <v>223</v>
      </c>
      <c r="G25" s="179" t="s">
        <v>195</v>
      </c>
      <c r="H25" s="103" t="s">
        <v>639</v>
      </c>
      <c r="I25" s="158"/>
      <c r="J25" s="158"/>
      <c r="K25" s="158"/>
      <c r="L25" s="103"/>
      <c r="M25" s="103"/>
    </row>
    <row r="26" customFormat="false" ht="12.75" hidden="false" customHeight="false" outlineLevel="0" collapsed="false">
      <c r="A26" s="308" t="s">
        <v>640</v>
      </c>
      <c r="B26" s="184" t="n">
        <v>45</v>
      </c>
      <c r="C26" s="184" t="n">
        <v>28</v>
      </c>
      <c r="D26" s="158" t="n">
        <v>44</v>
      </c>
      <c r="E26" s="158" t="n">
        <v>27</v>
      </c>
      <c r="F26" s="179" t="s">
        <v>223</v>
      </c>
      <c r="G26" s="179" t="s">
        <v>223</v>
      </c>
      <c r="H26" s="103" t="s">
        <v>641</v>
      </c>
      <c r="I26" s="158"/>
      <c r="J26" s="158"/>
      <c r="K26" s="158"/>
      <c r="L26" s="103"/>
      <c r="M26" s="103"/>
    </row>
    <row r="27" customFormat="false" ht="12.75" hidden="false" customHeight="false" outlineLevel="0" collapsed="false">
      <c r="A27" s="308" t="s">
        <v>642</v>
      </c>
      <c r="B27" s="184" t="n">
        <v>962</v>
      </c>
      <c r="C27" s="184" t="n">
        <v>412</v>
      </c>
      <c r="D27" s="158" t="n">
        <v>951</v>
      </c>
      <c r="E27" s="158" t="n">
        <v>410</v>
      </c>
      <c r="F27" s="161" t="n">
        <v>11</v>
      </c>
      <c r="G27" s="179" t="s">
        <v>223</v>
      </c>
      <c r="H27" s="103" t="s">
        <v>643</v>
      </c>
      <c r="I27" s="158"/>
      <c r="J27" s="158"/>
      <c r="K27" s="158"/>
      <c r="L27" s="103"/>
      <c r="M27" s="103"/>
    </row>
    <row r="28" customFormat="false" ht="12.75" hidden="false" customHeight="false" outlineLevel="0" collapsed="false">
      <c r="A28" s="308" t="s">
        <v>644</v>
      </c>
      <c r="B28" s="184" t="n">
        <v>16</v>
      </c>
      <c r="C28" s="184" t="n">
        <v>9</v>
      </c>
      <c r="D28" s="158" t="n">
        <v>16</v>
      </c>
      <c r="E28" s="158" t="n">
        <v>9</v>
      </c>
      <c r="F28" s="179" t="s">
        <v>195</v>
      </c>
      <c r="G28" s="179" t="s">
        <v>195</v>
      </c>
      <c r="H28" s="103" t="s">
        <v>645</v>
      </c>
      <c r="I28" s="158"/>
      <c r="J28" s="158"/>
      <c r="K28" s="158"/>
      <c r="L28" s="103"/>
      <c r="M28" s="103"/>
    </row>
    <row r="29" customFormat="false" ht="12.75" hidden="false" customHeight="false" outlineLevel="0" collapsed="false">
      <c r="A29" s="308" t="s">
        <v>646</v>
      </c>
      <c r="B29" s="184" t="n">
        <v>17</v>
      </c>
      <c r="C29" s="184" t="n">
        <v>11</v>
      </c>
      <c r="D29" s="158" t="n">
        <v>17</v>
      </c>
      <c r="E29" s="158" t="n">
        <v>11</v>
      </c>
      <c r="F29" s="179" t="s">
        <v>195</v>
      </c>
      <c r="G29" s="179" t="s">
        <v>195</v>
      </c>
      <c r="H29" s="103" t="s">
        <v>647</v>
      </c>
      <c r="I29" s="158"/>
      <c r="J29" s="158"/>
      <c r="K29" s="158"/>
      <c r="L29" s="103"/>
      <c r="M29" s="103"/>
    </row>
    <row r="30" customFormat="false" ht="12.75" hidden="false" customHeight="false" outlineLevel="0" collapsed="false">
      <c r="A30" s="308" t="s">
        <v>648</v>
      </c>
      <c r="B30" s="184" t="n">
        <v>21</v>
      </c>
      <c r="C30" s="184" t="n">
        <v>5</v>
      </c>
      <c r="D30" s="158" t="n">
        <v>21</v>
      </c>
      <c r="E30" s="158" t="n">
        <v>5</v>
      </c>
      <c r="F30" s="179" t="s">
        <v>195</v>
      </c>
      <c r="G30" s="179" t="s">
        <v>195</v>
      </c>
      <c r="H30" s="103" t="s">
        <v>649</v>
      </c>
      <c r="I30" s="158"/>
      <c r="J30" s="158"/>
      <c r="K30" s="158"/>
      <c r="L30" s="103"/>
      <c r="M30" s="103"/>
    </row>
    <row r="31" customFormat="false" ht="12.75" hidden="false" customHeight="false" outlineLevel="0" collapsed="false">
      <c r="A31" s="308" t="s">
        <v>650</v>
      </c>
      <c r="B31" s="184" t="n">
        <v>3</v>
      </c>
      <c r="C31" s="179" t="s">
        <v>223</v>
      </c>
      <c r="D31" s="309" t="n">
        <v>3</v>
      </c>
      <c r="E31" s="179" t="s">
        <v>223</v>
      </c>
      <c r="F31" s="179" t="s">
        <v>195</v>
      </c>
      <c r="G31" s="179" t="s">
        <v>195</v>
      </c>
      <c r="H31" s="103" t="s">
        <v>651</v>
      </c>
      <c r="I31" s="158"/>
      <c r="J31" s="158"/>
      <c r="K31" s="158"/>
      <c r="L31" s="103"/>
      <c r="M31" s="103"/>
    </row>
    <row r="32" customFormat="false" ht="12.75" hidden="false" customHeight="false" outlineLevel="0" collapsed="false">
      <c r="A32" s="308" t="s">
        <v>652</v>
      </c>
      <c r="B32" s="184" t="n">
        <v>11</v>
      </c>
      <c r="C32" s="184" t="n">
        <v>7</v>
      </c>
      <c r="D32" s="158" t="n">
        <v>11</v>
      </c>
      <c r="E32" s="158" t="n">
        <v>7</v>
      </c>
      <c r="F32" s="179" t="s">
        <v>195</v>
      </c>
      <c r="G32" s="179" t="s">
        <v>195</v>
      </c>
      <c r="H32" s="103" t="s">
        <v>653</v>
      </c>
      <c r="I32" s="158"/>
      <c r="J32" s="158"/>
      <c r="K32" s="158"/>
      <c r="L32" s="103"/>
      <c r="M32" s="103"/>
    </row>
    <row r="33" customFormat="false" ht="12.75" hidden="false" customHeight="false" outlineLevel="0" collapsed="false">
      <c r="A33" s="308" t="s">
        <v>654</v>
      </c>
      <c r="B33" s="184" t="n">
        <v>445</v>
      </c>
      <c r="C33" s="184" t="n">
        <v>256</v>
      </c>
      <c r="D33" s="158" t="n">
        <v>445</v>
      </c>
      <c r="E33" s="158" t="n">
        <v>256</v>
      </c>
      <c r="F33" s="179" t="s">
        <v>195</v>
      </c>
      <c r="G33" s="179" t="s">
        <v>195</v>
      </c>
      <c r="H33" s="103" t="s">
        <v>655</v>
      </c>
      <c r="I33" s="158"/>
      <c r="J33" s="158"/>
      <c r="K33" s="158"/>
      <c r="L33" s="103"/>
      <c r="M33" s="103"/>
    </row>
    <row r="34" customFormat="false" ht="12.75" hidden="false" customHeight="false" outlineLevel="0" collapsed="false">
      <c r="A34" s="308" t="s">
        <v>656</v>
      </c>
      <c r="B34" s="184" t="n">
        <v>3</v>
      </c>
      <c r="C34" s="179" t="s">
        <v>223</v>
      </c>
      <c r="D34" s="179" t="s">
        <v>223</v>
      </c>
      <c r="E34" s="179" t="s">
        <v>223</v>
      </c>
      <c r="F34" s="179" t="s">
        <v>223</v>
      </c>
      <c r="G34" s="179" t="s">
        <v>195</v>
      </c>
      <c r="H34" s="103" t="s">
        <v>657</v>
      </c>
      <c r="I34" s="158"/>
      <c r="J34" s="158"/>
      <c r="K34" s="158"/>
      <c r="L34" s="103"/>
      <c r="M34" s="103"/>
    </row>
    <row r="35" customFormat="false" ht="12.75" hidden="false" customHeight="false" outlineLevel="0" collapsed="false">
      <c r="A35" s="308" t="s">
        <v>658</v>
      </c>
      <c r="B35" s="184" t="n">
        <v>4</v>
      </c>
      <c r="C35" s="184" t="n">
        <v>3</v>
      </c>
      <c r="D35" s="158" t="n">
        <v>4</v>
      </c>
      <c r="E35" s="158" t="n">
        <v>3</v>
      </c>
      <c r="F35" s="179" t="s">
        <v>195</v>
      </c>
      <c r="G35" s="179" t="s">
        <v>195</v>
      </c>
      <c r="H35" s="103" t="s">
        <v>659</v>
      </c>
      <c r="I35" s="158"/>
      <c r="J35" s="158"/>
      <c r="K35" s="158"/>
      <c r="L35" s="103"/>
      <c r="M35" s="103"/>
    </row>
    <row r="36" customFormat="false" ht="12.75" hidden="false" customHeight="false" outlineLevel="0" collapsed="false">
      <c r="A36" s="308" t="s">
        <v>660</v>
      </c>
      <c r="B36" s="184" t="n">
        <v>21</v>
      </c>
      <c r="C36" s="184" t="n">
        <v>16</v>
      </c>
      <c r="D36" s="158" t="n">
        <v>21</v>
      </c>
      <c r="E36" s="158" t="n">
        <v>16</v>
      </c>
      <c r="F36" s="179" t="s">
        <v>195</v>
      </c>
      <c r="G36" s="179" t="s">
        <v>195</v>
      </c>
      <c r="H36" s="103" t="s">
        <v>661</v>
      </c>
      <c r="I36" s="158"/>
      <c r="J36" s="158"/>
      <c r="K36" s="158"/>
      <c r="L36" s="103"/>
      <c r="M36" s="103"/>
    </row>
    <row r="37" customFormat="false" ht="12.75" hidden="false" customHeight="false" outlineLevel="0" collapsed="false">
      <c r="A37" s="308" t="s">
        <v>662</v>
      </c>
      <c r="B37" s="184" t="n">
        <v>9</v>
      </c>
      <c r="C37" s="184" t="n">
        <v>5</v>
      </c>
      <c r="D37" s="158" t="n">
        <v>8</v>
      </c>
      <c r="E37" s="158" t="n">
        <v>5</v>
      </c>
      <c r="F37" s="179" t="s">
        <v>223</v>
      </c>
      <c r="G37" s="179" t="s">
        <v>195</v>
      </c>
      <c r="H37" s="103" t="s">
        <v>663</v>
      </c>
      <c r="I37" s="158"/>
      <c r="J37" s="158"/>
      <c r="K37" s="158"/>
      <c r="L37" s="103"/>
      <c r="M37" s="103"/>
    </row>
    <row r="38" customFormat="false" ht="12.75" hidden="false" customHeight="false" outlineLevel="0" collapsed="false">
      <c r="A38" s="308" t="s">
        <v>664</v>
      </c>
      <c r="B38" s="184" t="n">
        <v>1705</v>
      </c>
      <c r="C38" s="184" t="n">
        <v>797</v>
      </c>
      <c r="D38" s="158" t="n">
        <v>1651</v>
      </c>
      <c r="E38" s="158" t="n">
        <v>776</v>
      </c>
      <c r="F38" s="161" t="n">
        <v>54</v>
      </c>
      <c r="G38" s="161" t="n">
        <v>21</v>
      </c>
      <c r="H38" s="103" t="s">
        <v>665</v>
      </c>
      <c r="I38" s="158"/>
      <c r="J38" s="158"/>
      <c r="K38" s="158"/>
      <c r="L38" s="103"/>
      <c r="M38" s="308"/>
    </row>
    <row r="39" customFormat="false" ht="12.75" hidden="false" customHeight="false" outlineLevel="0" collapsed="false">
      <c r="A39" s="308" t="s">
        <v>666</v>
      </c>
      <c r="B39" s="184" t="n">
        <v>32</v>
      </c>
      <c r="C39" s="184" t="n">
        <v>19</v>
      </c>
      <c r="D39" s="305" t="n">
        <v>30</v>
      </c>
      <c r="E39" s="305" t="n">
        <v>19</v>
      </c>
      <c r="F39" s="179" t="s">
        <v>223</v>
      </c>
      <c r="G39" s="179" t="s">
        <v>195</v>
      </c>
      <c r="H39" s="103" t="s">
        <v>667</v>
      </c>
      <c r="I39" s="158"/>
      <c r="J39" s="158"/>
      <c r="K39" s="158"/>
      <c r="L39" s="103"/>
      <c r="M39" s="308"/>
    </row>
    <row r="40" customFormat="false" ht="12.75" hidden="false" customHeight="false" outlineLevel="0" collapsed="false">
      <c r="A40" s="308" t="s">
        <v>668</v>
      </c>
      <c r="B40" s="184" t="n">
        <v>204</v>
      </c>
      <c r="C40" s="184" t="n">
        <v>129</v>
      </c>
      <c r="D40" s="305" t="n">
        <v>195</v>
      </c>
      <c r="E40" s="305" t="n">
        <v>124</v>
      </c>
      <c r="F40" s="161" t="n">
        <v>9</v>
      </c>
      <c r="G40" s="161" t="n">
        <v>5</v>
      </c>
      <c r="H40" s="103" t="s">
        <v>669</v>
      </c>
      <c r="I40" s="158"/>
      <c r="J40" s="158"/>
      <c r="K40" s="158"/>
      <c r="L40" s="103"/>
      <c r="M40" s="103"/>
    </row>
    <row r="41" customFormat="false" ht="12.75" hidden="false" customHeight="false" outlineLevel="0" collapsed="false">
      <c r="A41" s="308" t="s">
        <v>670</v>
      </c>
      <c r="B41" s="184" t="n">
        <v>3</v>
      </c>
      <c r="C41" s="179" t="s">
        <v>223</v>
      </c>
      <c r="D41" s="305" t="n">
        <v>3</v>
      </c>
      <c r="E41" s="179" t="s">
        <v>223</v>
      </c>
      <c r="F41" s="179" t="s">
        <v>195</v>
      </c>
      <c r="G41" s="179" t="s">
        <v>195</v>
      </c>
      <c r="H41" s="103" t="s">
        <v>671</v>
      </c>
      <c r="I41" s="158"/>
      <c r="J41" s="158"/>
      <c r="K41" s="158"/>
      <c r="L41" s="103"/>
      <c r="M41" s="103"/>
    </row>
    <row r="42" customFormat="false" ht="12.75" hidden="false" customHeight="false" outlineLevel="0" collapsed="false">
      <c r="A42" s="308" t="s">
        <v>672</v>
      </c>
      <c r="B42" s="184" t="n">
        <v>13</v>
      </c>
      <c r="C42" s="184" t="n">
        <v>10</v>
      </c>
      <c r="D42" s="158" t="n">
        <v>13</v>
      </c>
      <c r="E42" s="158" t="n">
        <v>10</v>
      </c>
      <c r="F42" s="179" t="s">
        <v>195</v>
      </c>
      <c r="G42" s="179" t="s">
        <v>195</v>
      </c>
      <c r="H42" s="103" t="s">
        <v>673</v>
      </c>
      <c r="I42" s="158"/>
      <c r="J42" s="158"/>
      <c r="K42" s="158"/>
      <c r="L42" s="103"/>
      <c r="M42" s="103"/>
    </row>
    <row r="43" customFormat="false" ht="12.75" hidden="false" customHeight="false" outlineLevel="0" collapsed="false">
      <c r="A43" s="308" t="s">
        <v>674</v>
      </c>
      <c r="B43" s="184" t="n">
        <v>373</v>
      </c>
      <c r="C43" s="184" t="n">
        <v>196</v>
      </c>
      <c r="D43" s="158" t="n">
        <v>372</v>
      </c>
      <c r="E43" s="158" t="n">
        <v>196</v>
      </c>
      <c r="F43" s="179" t="s">
        <v>223</v>
      </c>
      <c r="G43" s="179" t="s">
        <v>195</v>
      </c>
      <c r="H43" s="103" t="s">
        <v>675</v>
      </c>
      <c r="I43" s="158"/>
      <c r="J43" s="158"/>
      <c r="K43" s="158"/>
      <c r="L43" s="103"/>
      <c r="M43" s="103"/>
    </row>
    <row r="44" customFormat="false" ht="12.75" hidden="false" customHeight="false" outlineLevel="0" collapsed="false">
      <c r="A44" s="308" t="s">
        <v>676</v>
      </c>
      <c r="B44" s="184" t="n">
        <v>4</v>
      </c>
      <c r="C44" s="179" t="s">
        <v>223</v>
      </c>
      <c r="D44" s="158" t="n">
        <v>4</v>
      </c>
      <c r="E44" s="179" t="s">
        <v>223</v>
      </c>
      <c r="F44" s="179" t="s">
        <v>195</v>
      </c>
      <c r="G44" s="179" t="s">
        <v>195</v>
      </c>
      <c r="H44" s="103" t="s">
        <v>677</v>
      </c>
      <c r="I44" s="158"/>
      <c r="J44" s="158"/>
      <c r="K44" s="158"/>
      <c r="L44" s="103"/>
      <c r="M44" s="103"/>
    </row>
    <row r="45" customFormat="false" ht="12.75" hidden="false" customHeight="false" outlineLevel="0" collapsed="false">
      <c r="A45" s="308" t="s">
        <v>678</v>
      </c>
      <c r="B45" s="184" t="n">
        <v>295</v>
      </c>
      <c r="C45" s="184" t="n">
        <v>180</v>
      </c>
      <c r="D45" s="158" t="n">
        <v>291</v>
      </c>
      <c r="E45" s="158" t="n">
        <v>176</v>
      </c>
      <c r="F45" s="161" t="n">
        <v>4</v>
      </c>
      <c r="G45" s="161" t="n">
        <v>4</v>
      </c>
      <c r="H45" s="103" t="s">
        <v>679</v>
      </c>
      <c r="I45" s="158"/>
      <c r="J45" s="158"/>
      <c r="K45" s="158"/>
      <c r="L45" s="103"/>
      <c r="M45" s="304"/>
    </row>
    <row r="46" customFormat="false" ht="12.75" hidden="false" customHeight="false" outlineLevel="0" collapsed="false">
      <c r="A46" s="308" t="s">
        <v>680</v>
      </c>
      <c r="B46" s="184" t="n">
        <v>7</v>
      </c>
      <c r="C46" s="184" t="n">
        <v>3</v>
      </c>
      <c r="D46" s="158" t="n">
        <v>7</v>
      </c>
      <c r="E46" s="158" t="n">
        <v>3</v>
      </c>
      <c r="F46" s="179" t="s">
        <v>195</v>
      </c>
      <c r="G46" s="179" t="s">
        <v>195</v>
      </c>
      <c r="H46" s="103" t="s">
        <v>681</v>
      </c>
      <c r="I46" s="158"/>
      <c r="J46" s="158"/>
      <c r="K46" s="158"/>
      <c r="L46" s="103"/>
      <c r="M46" s="305"/>
      <c r="N46" s="305"/>
    </row>
    <row r="47" customFormat="false" ht="12.75" hidden="false" customHeight="false" outlineLevel="0" collapsed="false">
      <c r="A47" s="308" t="s">
        <v>682</v>
      </c>
      <c r="B47" s="184" t="n">
        <v>23</v>
      </c>
      <c r="C47" s="184" t="n">
        <v>15</v>
      </c>
      <c r="D47" s="158" t="n">
        <v>23</v>
      </c>
      <c r="E47" s="158" t="n">
        <v>15</v>
      </c>
      <c r="F47" s="179" t="s">
        <v>195</v>
      </c>
      <c r="G47" s="179" t="s">
        <v>195</v>
      </c>
      <c r="H47" s="103" t="s">
        <v>683</v>
      </c>
      <c r="I47" s="158"/>
      <c r="J47" s="158"/>
      <c r="K47" s="158"/>
      <c r="L47" s="103"/>
      <c r="M47" s="305"/>
      <c r="N47" s="305"/>
    </row>
    <row r="48" customFormat="false" ht="12.75" hidden="false" customHeight="false" outlineLevel="0" collapsed="false">
      <c r="A48" s="308" t="s">
        <v>684</v>
      </c>
      <c r="B48" s="184" t="n">
        <v>11</v>
      </c>
      <c r="C48" s="184" t="n">
        <v>6</v>
      </c>
      <c r="D48" s="158" t="n">
        <v>11</v>
      </c>
      <c r="E48" s="158" t="n">
        <v>6</v>
      </c>
      <c r="F48" s="179" t="s">
        <v>195</v>
      </c>
      <c r="G48" s="179" t="s">
        <v>195</v>
      </c>
      <c r="H48" s="103" t="s">
        <v>685</v>
      </c>
      <c r="I48" s="158"/>
      <c r="J48" s="158"/>
      <c r="K48" s="158"/>
      <c r="L48" s="103"/>
      <c r="M48" s="305"/>
      <c r="N48" s="305"/>
    </row>
    <row r="49" customFormat="false" ht="12.75" hidden="false" customHeight="false" outlineLevel="0" collapsed="false">
      <c r="A49" s="308" t="s">
        <v>686</v>
      </c>
      <c r="B49" s="184" t="n">
        <v>8</v>
      </c>
      <c r="C49" s="184" t="n">
        <v>4</v>
      </c>
      <c r="D49" s="158" t="n">
        <v>8</v>
      </c>
      <c r="E49" s="158" t="n">
        <v>4</v>
      </c>
      <c r="F49" s="179" t="s">
        <v>195</v>
      </c>
      <c r="G49" s="179" t="s">
        <v>195</v>
      </c>
      <c r="H49" s="103" t="s">
        <v>687</v>
      </c>
      <c r="I49" s="158"/>
      <c r="J49" s="158"/>
      <c r="K49" s="158"/>
      <c r="L49" s="103"/>
      <c r="M49" s="305"/>
      <c r="N49" s="305"/>
    </row>
    <row r="50" customFormat="false" ht="12.75" hidden="false" customHeight="false" outlineLevel="0" collapsed="false">
      <c r="A50" s="308" t="s">
        <v>688</v>
      </c>
      <c r="B50" s="184" t="n">
        <v>8</v>
      </c>
      <c r="C50" s="184" t="n">
        <v>7</v>
      </c>
      <c r="D50" s="158" t="n">
        <v>8</v>
      </c>
      <c r="E50" s="158" t="n">
        <v>7</v>
      </c>
      <c r="F50" s="179" t="s">
        <v>195</v>
      </c>
      <c r="G50" s="179" t="s">
        <v>195</v>
      </c>
      <c r="H50" s="103" t="s">
        <v>689</v>
      </c>
      <c r="I50" s="158"/>
      <c r="J50" s="158"/>
      <c r="K50" s="158"/>
      <c r="L50" s="103"/>
      <c r="M50" s="103"/>
    </row>
    <row r="51" customFormat="false" ht="12.75" hidden="false" customHeight="false" outlineLevel="0" collapsed="false">
      <c r="A51" s="308" t="s">
        <v>690</v>
      </c>
      <c r="B51" s="184" t="n">
        <v>4</v>
      </c>
      <c r="C51" s="179" t="s">
        <v>223</v>
      </c>
      <c r="D51" s="158" t="n">
        <v>4</v>
      </c>
      <c r="E51" s="179" t="s">
        <v>223</v>
      </c>
      <c r="F51" s="179" t="s">
        <v>195</v>
      </c>
      <c r="G51" s="179" t="s">
        <v>195</v>
      </c>
      <c r="H51" s="103" t="s">
        <v>691</v>
      </c>
      <c r="I51" s="158"/>
      <c r="J51" s="158"/>
      <c r="K51" s="158"/>
      <c r="L51" s="103"/>
      <c r="M51" s="103"/>
    </row>
    <row r="52" customFormat="false" ht="12.75" hidden="false" customHeight="false" outlineLevel="0" collapsed="false">
      <c r="A52" s="308" t="s">
        <v>692</v>
      </c>
      <c r="B52" s="184" t="n">
        <v>5</v>
      </c>
      <c r="C52" s="184" t="n">
        <v>3</v>
      </c>
      <c r="D52" s="158" t="n">
        <v>5</v>
      </c>
      <c r="E52" s="158" t="n">
        <v>3</v>
      </c>
      <c r="F52" s="179" t="s">
        <v>195</v>
      </c>
      <c r="G52" s="179" t="s">
        <v>195</v>
      </c>
      <c r="H52" s="103" t="s">
        <v>693</v>
      </c>
      <c r="I52" s="158"/>
      <c r="J52" s="158"/>
      <c r="K52" s="158"/>
      <c r="L52" s="103"/>
      <c r="M52" s="103"/>
    </row>
    <row r="53" customFormat="false" ht="12.75" hidden="false" customHeight="false" outlineLevel="0" collapsed="false">
      <c r="A53" s="307" t="s">
        <v>694</v>
      </c>
      <c r="B53" s="182" t="n">
        <v>5303</v>
      </c>
      <c r="C53" s="182" t="n">
        <v>1421</v>
      </c>
      <c r="D53" s="72" t="n">
        <v>5126</v>
      </c>
      <c r="E53" s="190" t="n">
        <v>1360</v>
      </c>
      <c r="F53" s="72" t="n">
        <v>177</v>
      </c>
      <c r="G53" s="190" t="n">
        <v>61</v>
      </c>
      <c r="H53" s="175" t="s">
        <v>695</v>
      </c>
      <c r="I53" s="158"/>
      <c r="J53" s="158"/>
      <c r="K53" s="158"/>
      <c r="L53" s="103"/>
      <c r="M53" s="103"/>
    </row>
    <row r="54" customFormat="false" ht="12.75" hidden="false" customHeight="false" outlineLevel="0" collapsed="false">
      <c r="A54" s="282" t="s">
        <v>628</v>
      </c>
      <c r="B54" s="182"/>
      <c r="C54" s="182"/>
      <c r="D54" s="193"/>
      <c r="E54" s="193"/>
      <c r="F54" s="193"/>
      <c r="G54" s="193"/>
      <c r="H54" s="235" t="s">
        <v>629</v>
      </c>
      <c r="I54" s="158"/>
      <c r="J54" s="158"/>
      <c r="K54" s="158"/>
      <c r="L54" s="175"/>
      <c r="M54" s="305"/>
      <c r="N54" s="305"/>
      <c r="O54" s="305"/>
    </row>
    <row r="55" customFormat="false" ht="12.75" hidden="false" customHeight="false" outlineLevel="0" collapsed="false">
      <c r="A55" s="308" t="s">
        <v>696</v>
      </c>
      <c r="B55" s="184" t="n">
        <v>13</v>
      </c>
      <c r="C55" s="184" t="n">
        <v>7</v>
      </c>
      <c r="D55" s="305" t="n">
        <v>13</v>
      </c>
      <c r="E55" s="305" t="n">
        <v>7</v>
      </c>
      <c r="F55" s="179" t="s">
        <v>195</v>
      </c>
      <c r="G55" s="179" t="s">
        <v>195</v>
      </c>
      <c r="H55" s="103" t="s">
        <v>697</v>
      </c>
      <c r="I55" s="158"/>
      <c r="J55" s="158"/>
      <c r="K55" s="158"/>
      <c r="L55" s="175"/>
      <c r="M55" s="103"/>
    </row>
    <row r="56" customFormat="false" ht="12.75" hidden="false" customHeight="false" outlineLevel="0" collapsed="false">
      <c r="A56" s="308" t="s">
        <v>698</v>
      </c>
      <c r="B56" s="184" t="n">
        <v>23</v>
      </c>
      <c r="C56" s="184" t="n">
        <v>15</v>
      </c>
      <c r="D56" s="158" t="n">
        <v>23</v>
      </c>
      <c r="E56" s="158" t="n">
        <v>15</v>
      </c>
      <c r="F56" s="179" t="s">
        <v>195</v>
      </c>
      <c r="G56" s="179" t="s">
        <v>195</v>
      </c>
      <c r="H56" s="103" t="s">
        <v>699</v>
      </c>
      <c r="I56" s="158"/>
      <c r="J56" s="158"/>
      <c r="K56" s="158"/>
      <c r="L56" s="103"/>
      <c r="M56" s="103"/>
    </row>
    <row r="57" customFormat="false" ht="12.75" hidden="false" customHeight="false" outlineLevel="0" collapsed="false">
      <c r="A57" s="308" t="s">
        <v>700</v>
      </c>
      <c r="B57" s="184" t="n">
        <v>4</v>
      </c>
      <c r="C57" s="161" t="s">
        <v>223</v>
      </c>
      <c r="D57" s="158" t="n">
        <v>3</v>
      </c>
      <c r="E57" s="161" t="s">
        <v>223</v>
      </c>
      <c r="F57" s="161" t="s">
        <v>223</v>
      </c>
      <c r="G57" s="179" t="s">
        <v>195</v>
      </c>
      <c r="H57" s="103" t="s">
        <v>701</v>
      </c>
      <c r="I57" s="158"/>
      <c r="J57" s="158"/>
      <c r="K57" s="158"/>
      <c r="L57" s="103"/>
      <c r="M57" s="103"/>
    </row>
    <row r="58" customFormat="false" ht="12.75" hidden="false" customHeight="false" outlineLevel="0" collapsed="false">
      <c r="A58" s="308" t="s">
        <v>702</v>
      </c>
      <c r="B58" s="184" t="n">
        <v>15</v>
      </c>
      <c r="C58" s="184" t="n">
        <v>5</v>
      </c>
      <c r="D58" s="158" t="n">
        <v>15</v>
      </c>
      <c r="E58" s="158" t="n">
        <v>5</v>
      </c>
      <c r="F58" s="179" t="s">
        <v>195</v>
      </c>
      <c r="G58" s="179" t="s">
        <v>195</v>
      </c>
      <c r="H58" s="103" t="s">
        <v>703</v>
      </c>
      <c r="I58" s="103"/>
      <c r="J58" s="103"/>
      <c r="K58" s="103"/>
      <c r="L58" s="103"/>
      <c r="M58" s="103"/>
    </row>
    <row r="59" customFormat="false" ht="12.75" hidden="false" customHeight="false" outlineLevel="0" collapsed="false">
      <c r="A59" s="308" t="s">
        <v>704</v>
      </c>
      <c r="B59" s="184" t="n">
        <v>28</v>
      </c>
      <c r="C59" s="184" t="n">
        <v>13</v>
      </c>
      <c r="D59" s="158" t="n">
        <v>28</v>
      </c>
      <c r="E59" s="158" t="n">
        <v>13</v>
      </c>
      <c r="F59" s="179" t="s">
        <v>195</v>
      </c>
      <c r="G59" s="179" t="s">
        <v>195</v>
      </c>
      <c r="H59" s="103" t="s">
        <v>705</v>
      </c>
      <c r="I59" s="103"/>
      <c r="J59" s="103"/>
      <c r="K59" s="103"/>
      <c r="L59" s="103"/>
      <c r="M59" s="103"/>
    </row>
    <row r="60" customFormat="false" ht="12.75" hidden="false" customHeight="false" outlineLevel="0" collapsed="false">
      <c r="A60" s="308" t="s">
        <v>706</v>
      </c>
      <c r="B60" s="184" t="n">
        <v>65</v>
      </c>
      <c r="C60" s="184" t="n">
        <v>25</v>
      </c>
      <c r="D60" s="158" t="n">
        <v>63</v>
      </c>
      <c r="E60" s="158" t="n">
        <v>25</v>
      </c>
      <c r="F60" s="161" t="s">
        <v>223</v>
      </c>
      <c r="G60" s="179" t="s">
        <v>195</v>
      </c>
      <c r="H60" s="103" t="s">
        <v>707</v>
      </c>
      <c r="I60" s="103"/>
      <c r="J60" s="103"/>
      <c r="K60" s="103"/>
      <c r="L60" s="103"/>
      <c r="M60" s="103"/>
    </row>
    <row r="61" customFormat="false" ht="12.75" hidden="false" customHeight="false" outlineLevel="0" collapsed="false">
      <c r="A61" s="308" t="s">
        <v>708</v>
      </c>
      <c r="B61" s="184" t="n">
        <v>69</v>
      </c>
      <c r="C61" s="184" t="n">
        <v>26</v>
      </c>
      <c r="D61" s="158" t="n">
        <v>69</v>
      </c>
      <c r="E61" s="158" t="n">
        <v>26</v>
      </c>
      <c r="F61" s="179" t="s">
        <v>195</v>
      </c>
      <c r="G61" s="179" t="s">
        <v>195</v>
      </c>
      <c r="H61" s="103" t="s">
        <v>709</v>
      </c>
      <c r="I61" s="103"/>
      <c r="J61" s="103"/>
      <c r="K61" s="103"/>
      <c r="L61" s="103"/>
      <c r="M61" s="103"/>
    </row>
    <row r="62" customFormat="false" ht="12.75" hidden="false" customHeight="false" outlineLevel="0" collapsed="false">
      <c r="A62" s="308" t="s">
        <v>710</v>
      </c>
      <c r="B62" s="184" t="n">
        <v>22</v>
      </c>
      <c r="C62" s="184" t="n">
        <v>6</v>
      </c>
      <c r="D62" s="158" t="n">
        <v>22</v>
      </c>
      <c r="E62" s="158" t="n">
        <v>6</v>
      </c>
      <c r="F62" s="179" t="s">
        <v>195</v>
      </c>
      <c r="G62" s="179" t="s">
        <v>195</v>
      </c>
      <c r="H62" s="103" t="s">
        <v>711</v>
      </c>
      <c r="I62" s="103"/>
      <c r="J62" s="103"/>
      <c r="K62" s="103"/>
      <c r="L62" s="103"/>
      <c r="M62" s="103"/>
    </row>
    <row r="63" customFormat="false" ht="12.75" hidden="false" customHeight="false" outlineLevel="0" collapsed="false">
      <c r="A63" s="308" t="s">
        <v>712</v>
      </c>
      <c r="B63" s="184" t="n">
        <v>21</v>
      </c>
      <c r="C63" s="184" t="n">
        <v>8</v>
      </c>
      <c r="D63" s="158" t="n">
        <v>21</v>
      </c>
      <c r="E63" s="158" t="n">
        <v>8</v>
      </c>
      <c r="F63" s="179" t="s">
        <v>195</v>
      </c>
      <c r="G63" s="179" t="s">
        <v>195</v>
      </c>
      <c r="H63" s="103" t="s">
        <v>713</v>
      </c>
      <c r="I63" s="103"/>
      <c r="J63" s="103"/>
      <c r="K63" s="103"/>
      <c r="L63" s="103"/>
      <c r="M63" s="103"/>
    </row>
    <row r="64" customFormat="false" ht="12.75" hidden="false" customHeight="false" outlineLevel="0" collapsed="false">
      <c r="A64" s="308" t="s">
        <v>714</v>
      </c>
      <c r="B64" s="184" t="n">
        <v>3</v>
      </c>
      <c r="C64" s="161" t="s">
        <v>223</v>
      </c>
      <c r="D64" s="158" t="n">
        <v>3</v>
      </c>
      <c r="E64" s="161" t="s">
        <v>223</v>
      </c>
      <c r="F64" s="179" t="s">
        <v>195</v>
      </c>
      <c r="G64" s="179" t="s">
        <v>195</v>
      </c>
      <c r="H64" s="103" t="s">
        <v>715</v>
      </c>
      <c r="I64" s="103"/>
      <c r="J64" s="103"/>
      <c r="K64" s="103"/>
      <c r="L64" s="103"/>
      <c r="M64" s="103"/>
    </row>
    <row r="65" customFormat="false" ht="12.75" hidden="false" customHeight="false" outlineLevel="0" collapsed="false">
      <c r="A65" s="308" t="s">
        <v>716</v>
      </c>
      <c r="B65" s="184" t="n">
        <v>24</v>
      </c>
      <c r="C65" s="184" t="n">
        <v>10</v>
      </c>
      <c r="D65" s="305" t="n">
        <v>23</v>
      </c>
      <c r="E65" s="158" t="n">
        <v>9</v>
      </c>
      <c r="F65" s="161" t="s">
        <v>223</v>
      </c>
      <c r="G65" s="161" t="s">
        <v>223</v>
      </c>
      <c r="H65" s="103" t="s">
        <v>717</v>
      </c>
      <c r="I65" s="103"/>
      <c r="J65" s="103"/>
      <c r="K65" s="103"/>
      <c r="L65" s="103"/>
      <c r="M65" s="103"/>
    </row>
    <row r="66" customFormat="false" ht="12.75" hidden="false" customHeight="false" outlineLevel="0" collapsed="false">
      <c r="A66" s="308" t="s">
        <v>718</v>
      </c>
      <c r="B66" s="184" t="n">
        <v>40</v>
      </c>
      <c r="C66" s="184" t="n">
        <v>23</v>
      </c>
      <c r="D66" s="305" t="n">
        <v>39</v>
      </c>
      <c r="E66" s="158" t="n">
        <v>22</v>
      </c>
      <c r="F66" s="161" t="s">
        <v>223</v>
      </c>
      <c r="G66" s="161" t="s">
        <v>223</v>
      </c>
      <c r="H66" s="103" t="s">
        <v>719</v>
      </c>
      <c r="I66" s="103"/>
      <c r="J66" s="103"/>
      <c r="K66" s="103"/>
      <c r="L66" s="103"/>
      <c r="M66" s="103"/>
    </row>
    <row r="67" customFormat="false" ht="12.75" hidden="false" customHeight="false" outlineLevel="0" collapsed="false">
      <c r="A67" s="308" t="s">
        <v>720</v>
      </c>
      <c r="B67" s="184" t="n">
        <v>268</v>
      </c>
      <c r="C67" s="184" t="n">
        <v>134</v>
      </c>
      <c r="D67" s="158" t="n">
        <v>268</v>
      </c>
      <c r="E67" s="158" t="n">
        <v>134</v>
      </c>
      <c r="F67" s="179" t="s">
        <v>195</v>
      </c>
      <c r="G67" s="179" t="s">
        <v>195</v>
      </c>
      <c r="H67" s="103" t="s">
        <v>721</v>
      </c>
      <c r="I67" s="103"/>
      <c r="J67" s="103"/>
      <c r="K67" s="103"/>
      <c r="L67" s="103"/>
      <c r="M67" s="103"/>
    </row>
    <row r="68" customFormat="false" ht="12.75" hidden="false" customHeight="false" outlineLevel="0" collapsed="false">
      <c r="A68" s="308" t="s">
        <v>722</v>
      </c>
      <c r="B68" s="184" t="n">
        <v>22</v>
      </c>
      <c r="C68" s="184" t="n">
        <v>7</v>
      </c>
      <c r="D68" s="158" t="n">
        <v>22</v>
      </c>
      <c r="E68" s="158" t="n">
        <v>7</v>
      </c>
      <c r="F68" s="179" t="s">
        <v>195</v>
      </c>
      <c r="G68" s="179" t="s">
        <v>195</v>
      </c>
      <c r="H68" s="103" t="s">
        <v>723</v>
      </c>
      <c r="I68" s="103"/>
      <c r="J68" s="103"/>
      <c r="K68" s="103"/>
      <c r="L68" s="103"/>
      <c r="M68" s="305"/>
      <c r="N68" s="305"/>
      <c r="O68" s="305"/>
    </row>
    <row r="69" customFormat="false" ht="12.75" hidden="false" customHeight="false" outlineLevel="0" collapsed="false">
      <c r="A69" s="308" t="s">
        <v>724</v>
      </c>
      <c r="B69" s="184" t="n">
        <v>3</v>
      </c>
      <c r="C69" s="179" t="s">
        <v>195</v>
      </c>
      <c r="D69" s="158" t="n">
        <v>3</v>
      </c>
      <c r="E69" s="179" t="s">
        <v>195</v>
      </c>
      <c r="F69" s="179" t="s">
        <v>195</v>
      </c>
      <c r="G69" s="179" t="s">
        <v>195</v>
      </c>
      <c r="H69" s="103" t="s">
        <v>725</v>
      </c>
      <c r="I69" s="103"/>
      <c r="J69" s="103"/>
      <c r="K69" s="103"/>
      <c r="L69" s="103"/>
      <c r="M69" s="305"/>
      <c r="N69" s="305"/>
      <c r="O69" s="305"/>
    </row>
    <row r="70" customFormat="false" ht="12.75" hidden="false" customHeight="false" outlineLevel="0" collapsed="false">
      <c r="A70" s="308" t="s">
        <v>726</v>
      </c>
      <c r="B70" s="184" t="n">
        <v>32</v>
      </c>
      <c r="C70" s="184" t="n">
        <v>10</v>
      </c>
      <c r="D70" s="158" t="n">
        <v>30</v>
      </c>
      <c r="E70" s="158" t="n">
        <v>9</v>
      </c>
      <c r="F70" s="161" t="s">
        <v>223</v>
      </c>
      <c r="G70" s="161" t="s">
        <v>223</v>
      </c>
      <c r="H70" s="103" t="s">
        <v>727</v>
      </c>
      <c r="I70" s="103"/>
      <c r="J70" s="103"/>
      <c r="K70" s="103"/>
      <c r="L70" s="103"/>
      <c r="M70" s="305"/>
      <c r="N70" s="305"/>
      <c r="O70" s="305"/>
    </row>
    <row r="71" customFormat="false" ht="12.75" hidden="false" customHeight="false" outlineLevel="0" collapsed="false">
      <c r="A71" s="308" t="s">
        <v>728</v>
      </c>
      <c r="B71" s="184" t="n">
        <v>21</v>
      </c>
      <c r="C71" s="184" t="n">
        <v>14</v>
      </c>
      <c r="D71" s="158" t="n">
        <v>21</v>
      </c>
      <c r="E71" s="158" t="n">
        <v>14</v>
      </c>
      <c r="F71" s="179" t="s">
        <v>195</v>
      </c>
      <c r="G71" s="179" t="s">
        <v>195</v>
      </c>
      <c r="H71" s="103" t="s">
        <v>729</v>
      </c>
      <c r="I71" s="103"/>
      <c r="J71" s="103"/>
      <c r="K71" s="103"/>
      <c r="L71" s="103"/>
      <c r="M71" s="305"/>
      <c r="N71" s="305"/>
      <c r="O71" s="305"/>
    </row>
    <row r="72" customFormat="false" ht="12.75" hidden="false" customHeight="false" outlineLevel="0" collapsed="false">
      <c r="A72" s="308" t="s">
        <v>730</v>
      </c>
      <c r="B72" s="184" t="n">
        <v>18</v>
      </c>
      <c r="C72" s="184" t="n">
        <v>13</v>
      </c>
      <c r="D72" s="158" t="n">
        <v>18</v>
      </c>
      <c r="E72" s="158" t="n">
        <v>13</v>
      </c>
      <c r="F72" s="179" t="s">
        <v>195</v>
      </c>
      <c r="G72" s="179" t="s">
        <v>195</v>
      </c>
      <c r="H72" s="103" t="s">
        <v>731</v>
      </c>
      <c r="I72" s="103"/>
      <c r="J72" s="103"/>
      <c r="K72" s="103"/>
      <c r="L72" s="103"/>
      <c r="M72" s="103"/>
    </row>
    <row r="73" customFormat="false" ht="25.5" hidden="false" customHeight="false" outlineLevel="0" collapsed="false">
      <c r="A73" s="310" t="s">
        <v>732</v>
      </c>
      <c r="B73" s="184" t="n">
        <v>85</v>
      </c>
      <c r="C73" s="184" t="n">
        <v>27</v>
      </c>
      <c r="D73" s="158" t="n">
        <v>82</v>
      </c>
      <c r="E73" s="158" t="n">
        <v>24</v>
      </c>
      <c r="F73" s="161" t="n">
        <v>3</v>
      </c>
      <c r="G73" s="161" t="n">
        <v>3</v>
      </c>
      <c r="H73" s="103" t="s">
        <v>733</v>
      </c>
      <c r="I73" s="103"/>
      <c r="J73" s="103"/>
      <c r="K73" s="103"/>
      <c r="L73" s="103"/>
      <c r="M73" s="103"/>
    </row>
    <row r="74" customFormat="false" ht="12.75" hidden="false" customHeight="true" outlineLevel="0" collapsed="false">
      <c r="A74" s="310" t="s">
        <v>734</v>
      </c>
      <c r="B74" s="184" t="n">
        <v>3</v>
      </c>
      <c r="C74" s="161" t="s">
        <v>223</v>
      </c>
      <c r="D74" s="158" t="n">
        <v>3</v>
      </c>
      <c r="E74" s="161" t="s">
        <v>223</v>
      </c>
      <c r="F74" s="179" t="s">
        <v>195</v>
      </c>
      <c r="G74" s="179" t="s">
        <v>195</v>
      </c>
      <c r="H74" s="103" t="s">
        <v>735</v>
      </c>
      <c r="I74" s="103"/>
      <c r="J74" s="103"/>
      <c r="K74" s="103"/>
      <c r="L74" s="103"/>
      <c r="M74" s="304"/>
    </row>
    <row r="75" customFormat="false" ht="13.5" hidden="false" customHeight="true" outlineLevel="0" collapsed="false">
      <c r="A75" s="308" t="s">
        <v>736</v>
      </c>
      <c r="B75" s="184" t="n">
        <v>17</v>
      </c>
      <c r="C75" s="184" t="n">
        <v>13</v>
      </c>
      <c r="D75" s="158" t="n">
        <v>17</v>
      </c>
      <c r="E75" s="158" t="n">
        <v>13</v>
      </c>
      <c r="F75" s="179" t="s">
        <v>195</v>
      </c>
      <c r="G75" s="179" t="s">
        <v>195</v>
      </c>
      <c r="H75" s="103" t="s">
        <v>737</v>
      </c>
      <c r="I75" s="103"/>
      <c r="J75" s="103"/>
      <c r="K75" s="103"/>
      <c r="L75" s="103"/>
      <c r="M75" s="308"/>
    </row>
    <row r="76" customFormat="false" ht="12.75" hidden="false" customHeight="false" outlineLevel="0" collapsed="false">
      <c r="A76" s="308" t="s">
        <v>738</v>
      </c>
      <c r="B76" s="184" t="n">
        <v>4472</v>
      </c>
      <c r="C76" s="184" t="n">
        <v>1046</v>
      </c>
      <c r="D76" s="158" t="n">
        <v>4305</v>
      </c>
      <c r="E76" s="158" t="n">
        <v>991</v>
      </c>
      <c r="F76" s="161" t="n">
        <v>167</v>
      </c>
      <c r="G76" s="161" t="n">
        <v>55</v>
      </c>
      <c r="H76" s="103" t="s">
        <v>739</v>
      </c>
      <c r="I76" s="103"/>
      <c r="J76" s="103"/>
      <c r="K76" s="103"/>
      <c r="L76" s="103"/>
      <c r="M76" s="304"/>
    </row>
    <row r="77" customFormat="false" ht="12.75" hidden="false" customHeight="false" outlineLevel="0" collapsed="false">
      <c r="A77" s="308" t="s">
        <v>740</v>
      </c>
      <c r="B77" s="184" t="n">
        <v>9</v>
      </c>
      <c r="C77" s="184" t="n">
        <v>6</v>
      </c>
      <c r="D77" s="309" t="n">
        <v>9</v>
      </c>
      <c r="E77" s="309" t="n">
        <v>6</v>
      </c>
      <c r="F77" s="179" t="s">
        <v>195</v>
      </c>
      <c r="G77" s="179" t="s">
        <v>195</v>
      </c>
      <c r="H77" s="103" t="s">
        <v>741</v>
      </c>
      <c r="I77" s="103"/>
      <c r="J77" s="103"/>
      <c r="K77" s="103"/>
      <c r="L77" s="103"/>
      <c r="M77" s="304"/>
    </row>
    <row r="78" customFormat="false" ht="12.75" hidden="false" customHeight="false" outlineLevel="0" collapsed="false">
      <c r="A78" s="308" t="s">
        <v>742</v>
      </c>
      <c r="B78" s="184" t="n">
        <v>14</v>
      </c>
      <c r="C78" s="184" t="n">
        <v>4</v>
      </c>
      <c r="D78" s="305" t="n">
        <v>14</v>
      </c>
      <c r="E78" s="158" t="n">
        <v>4</v>
      </c>
      <c r="F78" s="179" t="s">
        <v>195</v>
      </c>
      <c r="G78" s="179" t="s">
        <v>195</v>
      </c>
      <c r="H78" s="103" t="s">
        <v>743</v>
      </c>
      <c r="I78" s="103"/>
      <c r="J78" s="103"/>
      <c r="K78" s="103"/>
      <c r="L78" s="103"/>
      <c r="M78" s="103"/>
    </row>
    <row r="79" customFormat="false" ht="12.75" hidden="false" customHeight="false" outlineLevel="0" collapsed="false">
      <c r="A79" s="307" t="s">
        <v>744</v>
      </c>
      <c r="B79" s="182" t="n">
        <v>72</v>
      </c>
      <c r="C79" s="182" t="n">
        <v>20</v>
      </c>
      <c r="D79" s="311" t="n">
        <v>70</v>
      </c>
      <c r="E79" s="193" t="n">
        <v>19</v>
      </c>
      <c r="F79" s="190" t="s">
        <v>223</v>
      </c>
      <c r="G79" s="190" t="s">
        <v>223</v>
      </c>
      <c r="H79" s="175" t="s">
        <v>745</v>
      </c>
      <c r="I79" s="103"/>
      <c r="J79" s="103"/>
      <c r="K79" s="103"/>
      <c r="L79" s="103"/>
      <c r="M79" s="103"/>
    </row>
    <row r="80" customFormat="false" ht="12.75" hidden="false" customHeight="false" outlineLevel="0" collapsed="false">
      <c r="A80" s="282" t="s">
        <v>628</v>
      </c>
      <c r="B80" s="182"/>
      <c r="C80" s="182"/>
      <c r="D80" s="193"/>
      <c r="E80" s="193"/>
      <c r="F80" s="193"/>
      <c r="G80" s="193"/>
      <c r="H80" s="235" t="s">
        <v>629</v>
      </c>
      <c r="I80" s="158"/>
      <c r="J80" s="158"/>
      <c r="K80" s="158"/>
      <c r="L80" s="175"/>
      <c r="M80" s="305"/>
      <c r="N80" s="305"/>
      <c r="O80" s="305"/>
    </row>
    <row r="81" customFormat="false" ht="12.75" hidden="false" customHeight="false" outlineLevel="0" collapsed="false">
      <c r="A81" s="308" t="s">
        <v>746</v>
      </c>
      <c r="B81" s="184" t="n">
        <v>12</v>
      </c>
      <c r="C81" s="184" t="n">
        <v>4</v>
      </c>
      <c r="D81" s="158" t="n">
        <v>11</v>
      </c>
      <c r="E81" s="158" t="n">
        <v>3</v>
      </c>
      <c r="F81" s="161" t="s">
        <v>223</v>
      </c>
      <c r="G81" s="161" t="s">
        <v>223</v>
      </c>
      <c r="H81" s="103" t="s">
        <v>747</v>
      </c>
      <c r="I81" s="235"/>
      <c r="J81" s="235"/>
      <c r="K81" s="235"/>
      <c r="L81" s="235"/>
    </row>
    <row r="82" customFormat="false" ht="12.75" hidden="false" customHeight="false" outlineLevel="0" collapsed="false">
      <c r="A82" s="308" t="s">
        <v>748</v>
      </c>
      <c r="B82" s="184" t="n">
        <v>4</v>
      </c>
      <c r="C82" s="179" t="s">
        <v>195</v>
      </c>
      <c r="D82" s="158" t="n">
        <v>4</v>
      </c>
      <c r="E82" s="179" t="s">
        <v>195</v>
      </c>
      <c r="F82" s="179" t="s">
        <v>195</v>
      </c>
      <c r="G82" s="179" t="s">
        <v>195</v>
      </c>
      <c r="H82" s="103" t="s">
        <v>749</v>
      </c>
      <c r="I82" s="103"/>
      <c r="J82" s="103"/>
      <c r="K82" s="103"/>
      <c r="L82" s="103"/>
    </row>
    <row r="83" customFormat="false" ht="12.75" hidden="false" customHeight="false" outlineLevel="0" collapsed="false">
      <c r="A83" s="308" t="s">
        <v>750</v>
      </c>
      <c r="B83" s="184" t="n">
        <v>7</v>
      </c>
      <c r="C83" s="161" t="s">
        <v>223</v>
      </c>
      <c r="D83" s="158" t="n">
        <v>7</v>
      </c>
      <c r="E83" s="161" t="s">
        <v>223</v>
      </c>
      <c r="F83" s="179" t="s">
        <v>195</v>
      </c>
      <c r="G83" s="179" t="s">
        <v>195</v>
      </c>
      <c r="H83" s="103" t="s">
        <v>751</v>
      </c>
      <c r="I83" s="103"/>
      <c r="J83" s="103"/>
      <c r="K83" s="103"/>
      <c r="L83" s="103"/>
    </row>
    <row r="84" customFormat="false" ht="12.75" hidden="false" customHeight="false" outlineLevel="0" collapsed="false">
      <c r="A84" s="308" t="s">
        <v>752</v>
      </c>
      <c r="B84" s="184" t="n">
        <v>30</v>
      </c>
      <c r="C84" s="184" t="n">
        <v>10</v>
      </c>
      <c r="D84" s="158" t="n">
        <v>30</v>
      </c>
      <c r="E84" s="158" t="n">
        <v>10</v>
      </c>
      <c r="F84" s="179" t="s">
        <v>195</v>
      </c>
      <c r="G84" s="179" t="s">
        <v>195</v>
      </c>
      <c r="H84" s="103" t="s">
        <v>753</v>
      </c>
      <c r="I84" s="103"/>
      <c r="J84" s="103"/>
      <c r="K84" s="103"/>
      <c r="L84" s="103"/>
    </row>
    <row r="85" customFormat="false" ht="12.75" hidden="false" customHeight="false" outlineLevel="0" collapsed="false">
      <c r="A85" s="308" t="s">
        <v>754</v>
      </c>
      <c r="B85" s="184" t="n">
        <v>3</v>
      </c>
      <c r="C85" s="161" t="s">
        <v>223</v>
      </c>
      <c r="D85" s="161" t="s">
        <v>223</v>
      </c>
      <c r="E85" s="161" t="s">
        <v>223</v>
      </c>
      <c r="F85" s="161" t="s">
        <v>223</v>
      </c>
      <c r="G85" s="179" t="s">
        <v>195</v>
      </c>
      <c r="H85" s="103" t="s">
        <v>755</v>
      </c>
      <c r="I85" s="103"/>
      <c r="J85" s="103"/>
      <c r="K85" s="103"/>
      <c r="L85" s="103"/>
    </row>
    <row r="86" customFormat="false" ht="12.75" hidden="false" customHeight="false" outlineLevel="0" collapsed="false">
      <c r="A86" s="308" t="s">
        <v>756</v>
      </c>
      <c r="B86" s="184" t="n">
        <v>7</v>
      </c>
      <c r="C86" s="179" t="s">
        <v>195</v>
      </c>
      <c r="D86" s="158" t="n">
        <v>7</v>
      </c>
      <c r="E86" s="179" t="s">
        <v>195</v>
      </c>
      <c r="F86" s="179" t="s">
        <v>195</v>
      </c>
      <c r="G86" s="179" t="s">
        <v>195</v>
      </c>
      <c r="H86" s="103" t="s">
        <v>757</v>
      </c>
      <c r="I86" s="103"/>
      <c r="J86" s="103"/>
      <c r="K86" s="103"/>
      <c r="L86" s="103"/>
    </row>
    <row r="87" customFormat="false" ht="12.75" hidden="false" customHeight="false" outlineLevel="0" collapsed="false">
      <c r="A87" s="308" t="s">
        <v>758</v>
      </c>
      <c r="B87" s="184" t="n">
        <v>4</v>
      </c>
      <c r="C87" s="161" t="s">
        <v>223</v>
      </c>
      <c r="D87" s="158" t="n">
        <v>4</v>
      </c>
      <c r="E87" s="161" t="s">
        <v>223</v>
      </c>
      <c r="F87" s="179" t="s">
        <v>195</v>
      </c>
      <c r="G87" s="179" t="s">
        <v>195</v>
      </c>
      <c r="H87" s="103" t="s">
        <v>759</v>
      </c>
      <c r="I87" s="103"/>
      <c r="J87" s="103"/>
      <c r="K87" s="103"/>
      <c r="L87" s="103"/>
    </row>
    <row r="88" customFormat="false" ht="12.75" hidden="false" customHeight="false" outlineLevel="0" collapsed="false">
      <c r="A88" s="307" t="s">
        <v>760</v>
      </c>
      <c r="B88" s="182" t="n">
        <v>129</v>
      </c>
      <c r="C88" s="182" t="n">
        <v>60</v>
      </c>
      <c r="D88" s="182" t="n">
        <v>129</v>
      </c>
      <c r="E88" s="182" t="n">
        <v>60</v>
      </c>
      <c r="F88" s="179" t="s">
        <v>195</v>
      </c>
      <c r="G88" s="179" t="s">
        <v>195</v>
      </c>
      <c r="H88" s="175" t="s">
        <v>761</v>
      </c>
      <c r="I88" s="103"/>
      <c r="J88" s="103"/>
      <c r="K88" s="103"/>
      <c r="L88" s="103"/>
    </row>
    <row r="89" customFormat="false" ht="12.75" hidden="false" customHeight="false" outlineLevel="0" collapsed="false">
      <c r="A89" s="308" t="s">
        <v>762</v>
      </c>
      <c r="B89" s="184" t="n">
        <v>25</v>
      </c>
      <c r="C89" s="184" t="n">
        <v>12</v>
      </c>
      <c r="D89" s="158" t="n">
        <v>25</v>
      </c>
      <c r="E89" s="158" t="n">
        <v>12</v>
      </c>
      <c r="F89" s="179" t="s">
        <v>195</v>
      </c>
      <c r="G89" s="179" t="s">
        <v>195</v>
      </c>
      <c r="H89" s="103" t="s">
        <v>763</v>
      </c>
      <c r="I89" s="175"/>
      <c r="J89" s="175"/>
      <c r="K89" s="175"/>
      <c r="L89" s="175"/>
    </row>
    <row r="90" customFormat="false" ht="12.75" hidden="false" customHeight="false" outlineLevel="0" collapsed="false">
      <c r="A90" s="308" t="s">
        <v>764</v>
      </c>
      <c r="B90" s="184" t="n">
        <v>104</v>
      </c>
      <c r="C90" s="184" t="n">
        <v>48</v>
      </c>
      <c r="D90" s="158" t="n">
        <v>104</v>
      </c>
      <c r="E90" s="158" t="n">
        <v>48</v>
      </c>
      <c r="F90" s="179" t="s">
        <v>195</v>
      </c>
      <c r="G90" s="179" t="s">
        <v>195</v>
      </c>
      <c r="H90" s="103" t="s">
        <v>765</v>
      </c>
      <c r="I90" s="103"/>
      <c r="J90" s="103"/>
      <c r="K90" s="103"/>
      <c r="L90" s="103"/>
    </row>
    <row r="91" customFormat="false" ht="12.75" hidden="false" customHeight="false" outlineLevel="0" collapsed="false">
      <c r="A91" s="307" t="s">
        <v>766</v>
      </c>
      <c r="B91" s="182" t="n">
        <v>8</v>
      </c>
      <c r="C91" s="190" t="s">
        <v>223</v>
      </c>
      <c r="D91" s="182" t="n">
        <v>8</v>
      </c>
      <c r="E91" s="190" t="s">
        <v>223</v>
      </c>
      <c r="F91" s="179" t="s">
        <v>195</v>
      </c>
      <c r="G91" s="179" t="s">
        <v>195</v>
      </c>
      <c r="H91" s="175" t="s">
        <v>767</v>
      </c>
      <c r="I91" s="103"/>
      <c r="J91" s="103"/>
      <c r="K91" s="103"/>
      <c r="L91" s="103"/>
    </row>
    <row r="92" customFormat="false" ht="12.75" hidden="false" customHeight="false" outlineLevel="0" collapsed="false">
      <c r="A92" s="282" t="s">
        <v>628</v>
      </c>
      <c r="B92" s="182"/>
      <c r="C92" s="182"/>
      <c r="D92" s="193"/>
      <c r="E92" s="193"/>
      <c r="F92" s="193"/>
      <c r="G92" s="193"/>
      <c r="H92" s="235" t="s">
        <v>629</v>
      </c>
      <c r="I92" s="158"/>
      <c r="J92" s="158"/>
      <c r="K92" s="158"/>
      <c r="L92" s="175"/>
      <c r="M92" s="305"/>
      <c r="N92" s="305"/>
      <c r="O92" s="305"/>
    </row>
    <row r="93" customFormat="false" ht="12.75" hidden="false" customHeight="false" outlineLevel="0" collapsed="false">
      <c r="A93" s="308" t="s">
        <v>768</v>
      </c>
      <c r="B93" s="184" t="n">
        <v>6</v>
      </c>
      <c r="C93" s="184" t="n">
        <v>3</v>
      </c>
      <c r="D93" s="158" t="n">
        <v>6</v>
      </c>
      <c r="E93" s="158" t="n">
        <v>3</v>
      </c>
      <c r="F93" s="179" t="s">
        <v>195</v>
      </c>
      <c r="G93" s="179" t="s">
        <v>195</v>
      </c>
      <c r="H93" s="103" t="s">
        <v>769</v>
      </c>
      <c r="I93" s="175"/>
      <c r="J93" s="175"/>
      <c r="K93" s="175"/>
      <c r="L93" s="175"/>
    </row>
    <row r="94" customFormat="false" ht="12.75" hidden="false" customHeight="false" outlineLevel="0" collapsed="false">
      <c r="A94" s="307" t="s">
        <v>770</v>
      </c>
      <c r="B94" s="182" t="n">
        <v>6</v>
      </c>
      <c r="C94" s="190" t="s">
        <v>223</v>
      </c>
      <c r="D94" s="312" t="n">
        <v>6</v>
      </c>
      <c r="E94" s="190" t="s">
        <v>223</v>
      </c>
      <c r="F94" s="179" t="s">
        <v>195</v>
      </c>
      <c r="G94" s="179" t="s">
        <v>195</v>
      </c>
      <c r="H94" s="175" t="s">
        <v>771</v>
      </c>
      <c r="I94" s="103"/>
      <c r="J94" s="103"/>
      <c r="K94" s="103"/>
      <c r="L94" s="103"/>
    </row>
    <row r="95" customFormat="false" ht="12.75" hidden="false" customHeight="false" outlineLevel="0" collapsed="false">
      <c r="A95" s="308" t="s">
        <v>772</v>
      </c>
      <c r="B95" s="184" t="n">
        <v>6</v>
      </c>
      <c r="C95" s="161" t="s">
        <v>223</v>
      </c>
      <c r="D95" s="313" t="n">
        <v>6</v>
      </c>
      <c r="E95" s="161" t="s">
        <v>223</v>
      </c>
      <c r="F95" s="179" t="s">
        <v>195</v>
      </c>
      <c r="G95" s="179" t="s">
        <v>195</v>
      </c>
      <c r="H95" s="103" t="s">
        <v>773</v>
      </c>
      <c r="I95" s="175"/>
      <c r="J95" s="175"/>
      <c r="K95" s="175"/>
      <c r="L95" s="175"/>
    </row>
    <row r="96" customFormat="false" ht="12.75" hidden="false" customHeight="false" outlineLevel="0" collapsed="false">
      <c r="B96" s="175"/>
      <c r="C96" s="175"/>
      <c r="D96" s="175"/>
      <c r="E96" s="175"/>
      <c r="F96" s="175"/>
      <c r="G96" s="175"/>
      <c r="I96" s="103"/>
      <c r="J96" s="103"/>
      <c r="K96" s="103"/>
      <c r="L96" s="103"/>
    </row>
    <row r="97" customFormat="false" ht="12.75" hidden="false" customHeight="false" outlineLevel="0" collapsed="false">
      <c r="B97" s="175"/>
      <c r="C97" s="175"/>
      <c r="D97" s="175"/>
      <c r="E97" s="175"/>
      <c r="F97" s="175"/>
      <c r="G97" s="175"/>
      <c r="I97" s="103"/>
      <c r="J97" s="103"/>
      <c r="K97" s="103"/>
      <c r="L97" s="103"/>
    </row>
    <row r="99" customFormat="false" ht="12.75" hidden="false" customHeight="false" outlineLevel="0" collapsed="false">
      <c r="A99" s="182"/>
    </row>
    <row r="100" customFormat="false" ht="12.75" hidden="false" customHeight="false" outlineLevel="0" collapsed="false">
      <c r="B100" s="161"/>
      <c r="C100" s="161"/>
      <c r="H100" s="158"/>
    </row>
    <row r="101" customFormat="false" ht="12.75" hidden="false" customHeight="false" outlineLevel="0" collapsed="false">
      <c r="B101" s="161"/>
      <c r="C101" s="161"/>
      <c r="H101" s="158"/>
      <c r="I101" s="158"/>
      <c r="J101" s="158"/>
      <c r="K101" s="158"/>
      <c r="L101" s="158"/>
    </row>
    <row r="102" customFormat="false" ht="12.75" hidden="false" customHeight="false" outlineLevel="0" collapsed="false">
      <c r="B102" s="161"/>
      <c r="C102" s="161"/>
      <c r="H102" s="158"/>
      <c r="I102" s="158"/>
      <c r="J102" s="158"/>
      <c r="K102" s="158"/>
      <c r="L102" s="158"/>
    </row>
    <row r="103" customFormat="false" ht="12.75" hidden="false" customHeight="false" outlineLevel="0" collapsed="false">
      <c r="B103" s="161"/>
      <c r="C103" s="161"/>
      <c r="H103" s="158"/>
      <c r="I103" s="158"/>
      <c r="J103" s="158"/>
      <c r="K103" s="158"/>
      <c r="L103" s="158"/>
    </row>
    <row r="104" customFormat="false" ht="12.75" hidden="false" customHeight="false" outlineLevel="0" collapsed="false">
      <c r="B104" s="161"/>
      <c r="C104" s="161"/>
      <c r="H104" s="158"/>
      <c r="I104" s="158"/>
      <c r="J104" s="158"/>
      <c r="K104" s="158"/>
      <c r="L104" s="158"/>
    </row>
    <row r="105" customFormat="false" ht="12.75" hidden="false" customHeight="false" outlineLevel="0" collapsed="false">
      <c r="B105" s="161"/>
      <c r="C105" s="161"/>
      <c r="H105" s="158"/>
      <c r="I105" s="158"/>
      <c r="J105" s="158"/>
      <c r="K105" s="158"/>
      <c r="L105" s="158"/>
    </row>
    <row r="106" customFormat="false" ht="12.75" hidden="false" customHeight="false" outlineLevel="0" collapsed="false">
      <c r="B106" s="161"/>
      <c r="C106" s="161"/>
      <c r="H106" s="158"/>
      <c r="I106" s="158"/>
      <c r="J106" s="158"/>
      <c r="K106" s="158"/>
      <c r="L106" s="158"/>
    </row>
    <row r="107" customFormat="false" ht="12.75" hidden="false" customHeight="false" outlineLevel="0" collapsed="false">
      <c r="B107" s="161"/>
      <c r="C107" s="161"/>
      <c r="H107" s="158"/>
      <c r="I107" s="158"/>
      <c r="J107" s="158"/>
      <c r="K107" s="158"/>
      <c r="L107" s="158"/>
    </row>
    <row r="108" customFormat="false" ht="12.75" hidden="false" customHeight="false" outlineLevel="0" collapsed="false">
      <c r="B108" s="161"/>
      <c r="C108" s="161"/>
      <c r="H108" s="158"/>
      <c r="I108" s="158"/>
      <c r="J108" s="158"/>
      <c r="K108" s="158"/>
      <c r="L108" s="158"/>
    </row>
    <row r="109" customFormat="false" ht="12.75" hidden="false" customHeight="false" outlineLevel="0" collapsed="false">
      <c r="B109" s="161"/>
      <c r="C109" s="161"/>
      <c r="H109" s="158"/>
      <c r="I109" s="158"/>
      <c r="J109" s="158"/>
      <c r="K109" s="158"/>
      <c r="L109" s="158"/>
    </row>
    <row r="110" customFormat="false" ht="12.75" hidden="false" customHeight="false" outlineLevel="0" collapsed="false">
      <c r="B110" s="161"/>
      <c r="C110" s="161"/>
      <c r="H110" s="158"/>
      <c r="I110" s="158"/>
      <c r="J110" s="158"/>
      <c r="K110" s="158"/>
      <c r="L110" s="158"/>
    </row>
    <row r="111" customFormat="false" ht="12.75" hidden="false" customHeight="false" outlineLevel="0" collapsed="false">
      <c r="B111" s="161"/>
      <c r="C111" s="161"/>
      <c r="H111" s="158"/>
      <c r="I111" s="158"/>
      <c r="J111" s="158"/>
      <c r="K111" s="158"/>
      <c r="L111" s="158"/>
    </row>
    <row r="112" customFormat="false" ht="12.75" hidden="false" customHeight="false" outlineLevel="0" collapsed="false">
      <c r="B112" s="161"/>
      <c r="C112" s="161"/>
      <c r="H112" s="158"/>
      <c r="I112" s="158"/>
      <c r="J112" s="158"/>
      <c r="K112" s="158"/>
      <c r="L112" s="158"/>
    </row>
    <row r="113" customFormat="false" ht="12.75" hidden="false" customHeight="false" outlineLevel="0" collapsed="false">
      <c r="B113" s="161"/>
      <c r="C113" s="161"/>
      <c r="H113" s="158"/>
      <c r="I113" s="158"/>
      <c r="J113" s="158"/>
      <c r="K113" s="158"/>
      <c r="L113" s="158"/>
    </row>
    <row r="114" customFormat="false" ht="12.75" hidden="false" customHeight="false" outlineLevel="0" collapsed="false">
      <c r="B114" s="161"/>
      <c r="C114" s="161"/>
      <c r="H114" s="158"/>
      <c r="I114" s="158"/>
      <c r="J114" s="158"/>
      <c r="K114" s="158"/>
      <c r="L114" s="158"/>
    </row>
    <row r="115" customFormat="false" ht="12.75" hidden="false" customHeight="false" outlineLevel="0" collapsed="false">
      <c r="B115" s="161"/>
      <c r="C115" s="161"/>
      <c r="H115" s="158"/>
      <c r="I115" s="158"/>
      <c r="J115" s="158"/>
      <c r="K115" s="158"/>
      <c r="L115" s="158"/>
    </row>
    <row r="116" customFormat="false" ht="12.75" hidden="false" customHeight="false" outlineLevel="0" collapsed="false">
      <c r="B116" s="161"/>
      <c r="C116" s="161"/>
      <c r="H116" s="158"/>
      <c r="I116" s="158"/>
      <c r="J116" s="158"/>
      <c r="K116" s="158"/>
      <c r="L116" s="158"/>
    </row>
    <row r="117" customFormat="false" ht="12.75" hidden="false" customHeight="false" outlineLevel="0" collapsed="false">
      <c r="B117" s="161"/>
      <c r="C117" s="161"/>
      <c r="H117" s="158"/>
      <c r="I117" s="158"/>
      <c r="J117" s="158"/>
      <c r="K117" s="158"/>
      <c r="L117" s="158"/>
    </row>
    <row r="118" customFormat="false" ht="12.75" hidden="false" customHeight="false" outlineLevel="0" collapsed="false">
      <c r="B118" s="161"/>
      <c r="C118" s="161"/>
      <c r="H118" s="158"/>
      <c r="I118" s="158"/>
      <c r="J118" s="158"/>
      <c r="K118" s="158"/>
      <c r="L118" s="158"/>
    </row>
    <row r="119" customFormat="false" ht="12.75" hidden="false" customHeight="false" outlineLevel="0" collapsed="false">
      <c r="B119" s="161"/>
      <c r="C119" s="161"/>
      <c r="H119" s="158"/>
      <c r="I119" s="158"/>
      <c r="J119" s="158"/>
      <c r="K119" s="158"/>
      <c r="L119" s="158"/>
    </row>
    <row r="120" customFormat="false" ht="12.75" hidden="false" customHeight="false" outlineLevel="0" collapsed="false">
      <c r="B120" s="161"/>
      <c r="C120" s="161"/>
      <c r="H120" s="158"/>
      <c r="I120" s="158"/>
      <c r="J120" s="158"/>
      <c r="K120" s="158"/>
      <c r="L120" s="158"/>
    </row>
    <row r="121" customFormat="false" ht="12.75" hidden="false" customHeight="false" outlineLevel="0" collapsed="false">
      <c r="I121" s="158"/>
      <c r="J121" s="158"/>
      <c r="K121" s="158"/>
      <c r="L121" s="158"/>
    </row>
  </sheetData>
  <mergeCells count="13">
    <mergeCell ref="A6:A16"/>
    <mergeCell ref="B6:C7"/>
    <mergeCell ref="D6:G7"/>
    <mergeCell ref="H6:H16"/>
    <mergeCell ref="B8:B16"/>
    <mergeCell ref="C8:C16"/>
    <mergeCell ref="D8:E10"/>
    <mergeCell ref="F8:G12"/>
    <mergeCell ref="D11:E12"/>
    <mergeCell ref="D13:D16"/>
    <mergeCell ref="E13:E16"/>
    <mergeCell ref="F13:F16"/>
    <mergeCell ref="G13:G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314" width="44.85"/>
    <col collapsed="false" customWidth="true" hidden="false" outlineLevel="0" max="2" min="2" style="314" width="7.7"/>
    <col collapsed="false" customWidth="true" hidden="false" outlineLevel="0" max="6" min="3" style="314" width="7.42"/>
    <col collapsed="false" customWidth="true" hidden="false" outlineLevel="0" max="7" min="7" style="314" width="51.99"/>
    <col collapsed="false" customWidth="false" hidden="false" outlineLevel="0" max="257" min="8" style="314" width="9.14"/>
  </cols>
  <sheetData>
    <row r="3" customFormat="false" ht="12.75" hidden="false" customHeight="false" outlineLevel="0" collapsed="false">
      <c r="C3" s="315" t="s">
        <v>774</v>
      </c>
      <c r="D3" s="315"/>
      <c r="E3" s="315"/>
      <c r="F3" s="315"/>
    </row>
    <row r="4" customFormat="false" ht="12.75" hidden="false" customHeight="false" outlineLevel="0" collapsed="false">
      <c r="C4" s="315" t="s">
        <v>775</v>
      </c>
      <c r="D4" s="315"/>
      <c r="E4" s="315"/>
      <c r="F4" s="315"/>
    </row>
    <row r="5" customFormat="false" ht="12.75" hidden="false" customHeight="false" outlineLevel="0" collapsed="false">
      <c r="A5" s="316"/>
      <c r="G5" s="161" t="s">
        <v>26</v>
      </c>
    </row>
    <row r="6" customFormat="false" ht="12.75" hidden="false" customHeight="false" outlineLevel="0" collapsed="false">
      <c r="A6" s="317"/>
      <c r="B6" s="317"/>
      <c r="G6" s="163" t="s">
        <v>27</v>
      </c>
    </row>
    <row r="7" customFormat="false" ht="12.75" hidden="false" customHeight="false" outlineLevel="0" collapsed="false">
      <c r="A7" s="318"/>
      <c r="B7" s="319" t="n">
        <v>2005</v>
      </c>
      <c r="C7" s="319" t="n">
        <v>2006</v>
      </c>
      <c r="D7" s="319" t="n">
        <v>2007</v>
      </c>
      <c r="E7" s="319" t="n">
        <v>2008</v>
      </c>
      <c r="F7" s="319" t="n">
        <v>2009</v>
      </c>
      <c r="G7" s="320"/>
    </row>
    <row r="8" customFormat="false" ht="12.75" hidden="false" customHeight="false" outlineLevel="0" collapsed="false">
      <c r="A8" s="317"/>
      <c r="B8" s="321"/>
      <c r="C8" s="321"/>
      <c r="D8" s="321"/>
      <c r="E8" s="321"/>
      <c r="F8" s="321"/>
      <c r="G8" s="317"/>
    </row>
    <row r="9" customFormat="false" ht="12.75" hidden="false" customHeight="false" outlineLevel="0" collapsed="false">
      <c r="A9" s="316" t="s">
        <v>8</v>
      </c>
      <c r="B9" s="316"/>
      <c r="C9" s="316"/>
      <c r="D9" s="316"/>
      <c r="E9" s="316"/>
      <c r="F9" s="316"/>
      <c r="G9" s="316" t="s">
        <v>9</v>
      </c>
    </row>
    <row r="10" customFormat="false" ht="15" hidden="false" customHeight="true" outlineLevel="0" collapsed="false">
      <c r="A10" s="322" t="s">
        <v>776</v>
      </c>
      <c r="B10" s="323" t="n">
        <v>8.8</v>
      </c>
      <c r="C10" s="323" t="n">
        <v>9.1</v>
      </c>
      <c r="D10" s="323" t="n">
        <v>10.1</v>
      </c>
      <c r="E10" s="323" t="n">
        <v>10.8</v>
      </c>
      <c r="F10" s="323" t="n">
        <v>10.358</v>
      </c>
      <c r="G10" s="322" t="s">
        <v>777</v>
      </c>
    </row>
    <row r="11" customFormat="false" ht="12.75" hidden="false" customHeight="true" outlineLevel="0" collapsed="false">
      <c r="A11" s="322" t="s">
        <v>778</v>
      </c>
      <c r="B11" s="323" t="n">
        <v>7.5</v>
      </c>
      <c r="C11" s="323" t="n">
        <v>7.8</v>
      </c>
      <c r="D11" s="323" t="n">
        <v>8.9</v>
      </c>
      <c r="E11" s="323" t="n">
        <v>9.7</v>
      </c>
      <c r="F11" s="323" t="n">
        <v>9.6</v>
      </c>
      <c r="G11" s="322" t="s">
        <v>779</v>
      </c>
    </row>
    <row r="12" s="325" customFormat="true" ht="13.5" hidden="false" customHeight="false" outlineLevel="0" collapsed="false">
      <c r="A12" s="324" t="s">
        <v>780</v>
      </c>
      <c r="B12" s="324"/>
      <c r="C12" s="324"/>
      <c r="D12" s="324"/>
      <c r="E12" s="324"/>
      <c r="F12" s="324"/>
      <c r="G12" s="324" t="s">
        <v>781</v>
      </c>
    </row>
    <row r="13" customFormat="false" ht="15" hidden="false" customHeight="true" outlineLevel="0" collapsed="false">
      <c r="A13" s="326" t="s">
        <v>776</v>
      </c>
      <c r="B13" s="323" t="n">
        <v>8.9</v>
      </c>
      <c r="C13" s="323" t="n">
        <v>9.4</v>
      </c>
      <c r="D13" s="323" t="n">
        <v>10.2</v>
      </c>
      <c r="E13" s="323" t="n">
        <v>11</v>
      </c>
      <c r="F13" s="323" t="n">
        <v>10.4</v>
      </c>
      <c r="G13" s="326" t="s">
        <v>777</v>
      </c>
    </row>
    <row r="14" customFormat="false" ht="14.25" hidden="false" customHeight="true" outlineLevel="0" collapsed="false">
      <c r="A14" s="326" t="s">
        <v>778</v>
      </c>
      <c r="B14" s="323" t="n">
        <v>7.4</v>
      </c>
      <c r="C14" s="323" t="n">
        <v>7.9</v>
      </c>
      <c r="D14" s="323" t="n">
        <v>8.8</v>
      </c>
      <c r="E14" s="323" t="n">
        <v>9.7</v>
      </c>
      <c r="F14" s="323" t="n">
        <v>9.5</v>
      </c>
      <c r="G14" s="326" t="s">
        <v>779</v>
      </c>
    </row>
    <row r="15" s="325" customFormat="true" ht="13.5" hidden="false" customHeight="false" outlineLevel="0" collapsed="false">
      <c r="A15" s="324" t="s">
        <v>782</v>
      </c>
      <c r="B15" s="324"/>
      <c r="C15" s="324"/>
      <c r="D15" s="324"/>
      <c r="E15" s="324"/>
      <c r="F15" s="324"/>
      <c r="G15" s="324" t="s">
        <v>783</v>
      </c>
    </row>
    <row r="16" customFormat="false" ht="13.5" hidden="false" customHeight="true" outlineLevel="0" collapsed="false">
      <c r="A16" s="326" t="s">
        <v>776</v>
      </c>
      <c r="B16" s="323" t="n">
        <v>8.5</v>
      </c>
      <c r="C16" s="323" t="n">
        <v>7.7</v>
      </c>
      <c r="D16" s="323" t="n">
        <v>9.3</v>
      </c>
      <c r="E16" s="323" t="n">
        <v>9.8</v>
      </c>
      <c r="F16" s="323" t="n">
        <v>10</v>
      </c>
      <c r="G16" s="326" t="s">
        <v>777</v>
      </c>
    </row>
    <row r="17" customFormat="false" ht="13.5" hidden="false" customHeight="true" outlineLevel="0" collapsed="false">
      <c r="A17" s="326" t="s">
        <v>778</v>
      </c>
      <c r="B17" s="323" t="n">
        <v>8.1</v>
      </c>
      <c r="C17" s="323" t="n">
        <v>7.2</v>
      </c>
      <c r="D17" s="323" t="n">
        <v>9.3</v>
      </c>
      <c r="E17" s="323" t="n">
        <v>9.8</v>
      </c>
      <c r="F17" s="323" t="n">
        <v>9.9</v>
      </c>
      <c r="G17" s="326" t="s">
        <v>779</v>
      </c>
    </row>
    <row r="18" customFormat="false" ht="12.75" hidden="false" customHeight="false" outlineLevel="0" collapsed="false">
      <c r="A18" s="322"/>
      <c r="B18" s="323"/>
      <c r="C18" s="323"/>
      <c r="D18" s="323"/>
      <c r="E18" s="323"/>
      <c r="F18" s="323"/>
      <c r="G18" s="326"/>
    </row>
    <row r="19" customFormat="false" ht="12.75" hidden="false" customHeight="false" outlineLevel="0" collapsed="false">
      <c r="A19" s="327" t="s">
        <v>452</v>
      </c>
      <c r="B19" s="316"/>
      <c r="C19" s="316"/>
      <c r="D19" s="316"/>
      <c r="E19" s="316"/>
      <c r="F19" s="316"/>
      <c r="G19" s="316" t="s">
        <v>453</v>
      </c>
    </row>
    <row r="20" customFormat="false" ht="14.25" hidden="false" customHeight="true" outlineLevel="0" collapsed="false">
      <c r="A20" s="322" t="s">
        <v>776</v>
      </c>
      <c r="B20" s="323" t="n">
        <v>8.7</v>
      </c>
      <c r="C20" s="323" t="n">
        <v>9</v>
      </c>
      <c r="D20" s="323" t="n">
        <v>9.8</v>
      </c>
      <c r="E20" s="323" t="n">
        <v>10.4</v>
      </c>
      <c r="F20" s="323" t="n">
        <v>10</v>
      </c>
      <c r="G20" s="322" t="s">
        <v>777</v>
      </c>
    </row>
    <row r="21" customFormat="false" ht="15" hidden="false" customHeight="true" outlineLevel="0" collapsed="false">
      <c r="A21" s="322" t="s">
        <v>778</v>
      </c>
      <c r="B21" s="323" t="n">
        <v>7.5</v>
      </c>
      <c r="C21" s="323" t="n">
        <v>7.7</v>
      </c>
      <c r="D21" s="323" t="n">
        <v>8.6</v>
      </c>
      <c r="E21" s="323" t="n">
        <v>9.3</v>
      </c>
      <c r="F21" s="323" t="n">
        <v>9.2</v>
      </c>
      <c r="G21" s="322" t="s">
        <v>779</v>
      </c>
    </row>
    <row r="22" s="325" customFormat="true" ht="13.5" hidden="false" customHeight="false" outlineLevel="0" collapsed="false">
      <c r="A22" s="324" t="s">
        <v>780</v>
      </c>
      <c r="B22" s="324"/>
      <c r="C22" s="324"/>
      <c r="D22" s="324"/>
      <c r="E22" s="324"/>
      <c r="F22" s="324"/>
      <c r="G22" s="324" t="s">
        <v>781</v>
      </c>
    </row>
    <row r="23" customFormat="false" ht="14.25" hidden="false" customHeight="true" outlineLevel="0" collapsed="false">
      <c r="A23" s="326" t="s">
        <v>776</v>
      </c>
      <c r="B23" s="323" t="n">
        <v>8.8</v>
      </c>
      <c r="C23" s="323" t="n">
        <v>9.3</v>
      </c>
      <c r="D23" s="323" t="n">
        <v>10</v>
      </c>
      <c r="E23" s="323" t="n">
        <v>10.8</v>
      </c>
      <c r="F23" s="323" t="n">
        <v>10.3</v>
      </c>
      <c r="G23" s="326" t="s">
        <v>777</v>
      </c>
    </row>
    <row r="24" customFormat="false" ht="13.5" hidden="false" customHeight="true" outlineLevel="0" collapsed="false">
      <c r="A24" s="326" t="s">
        <v>778</v>
      </c>
      <c r="B24" s="323" t="n">
        <v>7.4</v>
      </c>
      <c r="C24" s="323" t="n">
        <v>7.8</v>
      </c>
      <c r="D24" s="323" t="n">
        <v>8.6</v>
      </c>
      <c r="E24" s="323" t="n">
        <v>9.6</v>
      </c>
      <c r="F24" s="323" t="n">
        <v>9.4</v>
      </c>
      <c r="G24" s="326" t="s">
        <v>779</v>
      </c>
    </row>
    <row r="25" s="325" customFormat="true" ht="13.5" hidden="false" customHeight="false" outlineLevel="0" collapsed="false">
      <c r="A25" s="324" t="s">
        <v>782</v>
      </c>
      <c r="B25" s="324"/>
      <c r="C25" s="324"/>
      <c r="D25" s="324"/>
      <c r="E25" s="324"/>
      <c r="F25" s="324"/>
      <c r="G25" s="324" t="s">
        <v>783</v>
      </c>
    </row>
    <row r="26" customFormat="false" ht="14.25" hidden="false" customHeight="true" outlineLevel="0" collapsed="false">
      <c r="A26" s="326" t="s">
        <v>776</v>
      </c>
      <c r="B26" s="323" t="n">
        <v>8.2</v>
      </c>
      <c r="C26" s="323" t="n">
        <v>7.5</v>
      </c>
      <c r="D26" s="323" t="n">
        <v>8.6</v>
      </c>
      <c r="E26" s="323" t="n">
        <v>7.8</v>
      </c>
      <c r="F26" s="323" t="n">
        <v>7.8</v>
      </c>
      <c r="G26" s="326" t="s">
        <v>777</v>
      </c>
    </row>
    <row r="27" customFormat="false" ht="14.25" hidden="false" customHeight="true" outlineLevel="0" collapsed="false">
      <c r="A27" s="326" t="s">
        <v>778</v>
      </c>
      <c r="B27" s="323" t="n">
        <v>8</v>
      </c>
      <c r="C27" s="323" t="n">
        <v>7.3</v>
      </c>
      <c r="D27" s="323" t="n">
        <v>8.6</v>
      </c>
      <c r="E27" s="323" t="n">
        <v>7.8</v>
      </c>
      <c r="F27" s="323" t="n">
        <v>7.8</v>
      </c>
      <c r="G27" s="326" t="s">
        <v>779</v>
      </c>
    </row>
    <row r="28" customFormat="false" ht="12.75" hidden="false" customHeight="false" outlineLevel="0" collapsed="false">
      <c r="A28" s="322"/>
      <c r="B28" s="323"/>
      <c r="C28" s="323"/>
      <c r="D28" s="323"/>
      <c r="E28" s="323"/>
      <c r="F28" s="323"/>
      <c r="G28" s="326"/>
    </row>
    <row r="29" customFormat="false" ht="12.75" hidden="false" customHeight="false" outlineLevel="0" collapsed="false">
      <c r="A29" s="316" t="s">
        <v>454</v>
      </c>
      <c r="B29" s="316"/>
      <c r="C29" s="316"/>
      <c r="D29" s="316"/>
      <c r="E29" s="316"/>
      <c r="F29" s="316"/>
      <c r="G29" s="316" t="s">
        <v>455</v>
      </c>
    </row>
    <row r="30" customFormat="false" ht="14.25" hidden="false" customHeight="true" outlineLevel="0" collapsed="false">
      <c r="A30" s="322" t="s">
        <v>776</v>
      </c>
      <c r="B30" s="323" t="n">
        <v>9.9</v>
      </c>
      <c r="C30" s="323" t="n">
        <v>10.1</v>
      </c>
      <c r="D30" s="323" t="n">
        <v>13.2</v>
      </c>
      <c r="E30" s="323" t="n">
        <v>15.9</v>
      </c>
      <c r="F30" s="323" t="n">
        <v>15.9</v>
      </c>
      <c r="G30" s="322" t="s">
        <v>777</v>
      </c>
    </row>
    <row r="31" customFormat="false" ht="13.5" hidden="false" customHeight="true" outlineLevel="0" collapsed="false">
      <c r="A31" s="322" t="s">
        <v>778</v>
      </c>
      <c r="B31" s="323" t="n">
        <v>7.4</v>
      </c>
      <c r="C31" s="323" t="n">
        <v>8.2</v>
      </c>
      <c r="D31" s="323" t="n">
        <v>11.6</v>
      </c>
      <c r="E31" s="323" t="n">
        <v>14.3</v>
      </c>
      <c r="F31" s="323" t="n">
        <v>15.3</v>
      </c>
      <c r="G31" s="322" t="s">
        <v>779</v>
      </c>
    </row>
    <row r="32" s="325" customFormat="true" ht="13.5" hidden="false" customHeight="false" outlineLevel="0" collapsed="false">
      <c r="A32" s="324" t="s">
        <v>780</v>
      </c>
      <c r="B32" s="324"/>
      <c r="C32" s="324"/>
      <c r="D32" s="324"/>
      <c r="E32" s="324"/>
      <c r="F32" s="324"/>
      <c r="G32" s="324" t="s">
        <v>781</v>
      </c>
    </row>
    <row r="33" customFormat="false" ht="13.5" hidden="false" customHeight="true" outlineLevel="0" collapsed="false">
      <c r="A33" s="326" t="s">
        <v>776</v>
      </c>
      <c r="B33" s="323" t="n">
        <v>10</v>
      </c>
      <c r="C33" s="323" t="n">
        <v>11.9</v>
      </c>
      <c r="D33" s="323" t="n">
        <v>15</v>
      </c>
      <c r="E33" s="323" t="n">
        <v>14.5</v>
      </c>
      <c r="F33" s="323" t="n">
        <v>13.6</v>
      </c>
      <c r="G33" s="326" t="s">
        <v>777</v>
      </c>
    </row>
    <row r="34" customFormat="false" ht="15" hidden="false" customHeight="true" outlineLevel="0" collapsed="false">
      <c r="A34" s="326" t="s">
        <v>778</v>
      </c>
      <c r="B34" s="323" t="n">
        <v>6.9</v>
      </c>
      <c r="C34" s="323" t="n">
        <v>9.3</v>
      </c>
      <c r="D34" s="323" t="n">
        <v>12</v>
      </c>
      <c r="E34" s="323" t="n">
        <v>11.8</v>
      </c>
      <c r="F34" s="323" t="n">
        <v>12.89</v>
      </c>
      <c r="G34" s="326" t="s">
        <v>779</v>
      </c>
    </row>
    <row r="35" s="325" customFormat="true" ht="13.5" hidden="false" customHeight="false" outlineLevel="0" collapsed="false">
      <c r="A35" s="324" t="s">
        <v>782</v>
      </c>
      <c r="B35" s="324"/>
      <c r="C35" s="324"/>
      <c r="D35" s="324"/>
      <c r="E35" s="324"/>
      <c r="F35" s="324"/>
      <c r="G35" s="324" t="s">
        <v>783</v>
      </c>
    </row>
    <row r="36" customFormat="false" ht="12.75" hidden="false" customHeight="true" outlineLevel="0" collapsed="false">
      <c r="A36" s="326" t="s">
        <v>776</v>
      </c>
      <c r="B36" s="323" t="n">
        <v>9.7</v>
      </c>
      <c r="C36" s="323" t="n">
        <v>8.2</v>
      </c>
      <c r="D36" s="323" t="n">
        <v>11.3</v>
      </c>
      <c r="E36" s="323" t="n">
        <v>17.7</v>
      </c>
      <c r="F36" s="323" t="n">
        <v>18.8</v>
      </c>
      <c r="G36" s="326" t="s">
        <v>777</v>
      </c>
    </row>
    <row r="37" customFormat="false" ht="13.5" hidden="false" customHeight="true" outlineLevel="0" collapsed="false">
      <c r="A37" s="326" t="s">
        <v>778</v>
      </c>
      <c r="B37" s="323" t="n">
        <v>8.4</v>
      </c>
      <c r="C37" s="323" t="n">
        <v>7.1</v>
      </c>
      <c r="D37" s="323" t="n">
        <v>11.3</v>
      </c>
      <c r="E37" s="323" t="n">
        <v>17.4</v>
      </c>
      <c r="F37" s="323" t="n">
        <v>18.2</v>
      </c>
      <c r="G37" s="326" t="s">
        <v>779</v>
      </c>
    </row>
    <row r="38" customFormat="false" ht="12.75" hidden="false" customHeight="false" outlineLevel="0" collapsed="false">
      <c r="A38" s="322"/>
      <c r="B38" s="323"/>
      <c r="C38" s="323"/>
      <c r="D38" s="323"/>
      <c r="E38" s="323"/>
      <c r="F38" s="323"/>
      <c r="G38" s="322"/>
    </row>
  </sheetData>
  <sheetProtection sheet="true" password="c71c" objects="true" scenarios="true"/>
  <printOptions headings="false" gridLines="false" gridLinesSet="true" horizontalCentered="false" verticalCentered="false"/>
  <pageMargins left="0.5" right="0.5" top="0.5" bottom="0.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29.85"/>
    <col collapsed="false" customWidth="false" hidden="false" outlineLevel="0" max="5" min="2" style="1" width="9.14"/>
    <col collapsed="false" customWidth="true" hidden="false" outlineLevel="0" max="6" min="6" style="1" width="8.99"/>
    <col collapsed="false" customWidth="true" hidden="false" outlineLevel="0" max="7" min="7" style="1" width="30.7"/>
    <col collapsed="false" customWidth="true" hidden="false" outlineLevel="0" max="8" min="8" style="1" width="9.7"/>
    <col collapsed="false" customWidth="true" hidden="false" outlineLevel="0" max="9" min="9" style="1" width="9.28"/>
    <col collapsed="false" customWidth="false" hidden="false" outlineLevel="0" max="10" min="10" style="1" width="9.14"/>
    <col collapsed="false" customWidth="false" hidden="false" outlineLevel="0" max="257" min="11" style="5" width="9.14"/>
  </cols>
  <sheetData>
    <row r="2" customFormat="false" ht="12.75" hidden="false" customHeight="false" outlineLevel="0" collapsed="false">
      <c r="D2" s="3" t="s">
        <v>97</v>
      </c>
    </row>
    <row r="3" customFormat="false" ht="12.75" hidden="false" customHeight="false" outlineLevel="0" collapsed="false">
      <c r="D3" s="3" t="s">
        <v>98</v>
      </c>
    </row>
    <row r="5" customFormat="false" ht="12.75" hidden="false" customHeight="false" outlineLevel="0" collapsed="false">
      <c r="D5" s="3" t="s">
        <v>99</v>
      </c>
    </row>
    <row r="6" customFormat="false" ht="12.75" hidden="false" customHeight="false" outlineLevel="0" collapsed="false">
      <c r="D6" s="3" t="s">
        <v>100</v>
      </c>
    </row>
    <row r="7" customFormat="false" ht="12.75" hidden="false" customHeight="false" outlineLevel="0" collapsed="false">
      <c r="G7" s="4" t="s">
        <v>26</v>
      </c>
    </row>
    <row r="8" customFormat="false" ht="12.75" hidden="false" customHeight="false" outlineLevel="0" collapsed="false">
      <c r="A8" s="5"/>
      <c r="B8" s="5"/>
      <c r="C8" s="5"/>
      <c r="D8" s="5"/>
      <c r="E8" s="5"/>
      <c r="F8" s="5"/>
      <c r="G8" s="6" t="s">
        <v>27</v>
      </c>
    </row>
    <row r="9" customFormat="false" ht="15.75" hidden="false" customHeight="false" outlineLevel="0" collapsed="false">
      <c r="A9" s="39"/>
      <c r="B9" s="9" t="s">
        <v>101</v>
      </c>
      <c r="C9" s="9" t="s">
        <v>102</v>
      </c>
      <c r="D9" s="9" t="s">
        <v>103</v>
      </c>
      <c r="E9" s="9" t="s">
        <v>104</v>
      </c>
      <c r="F9" s="9" t="s">
        <v>105</v>
      </c>
      <c r="G9" s="30"/>
      <c r="H9" s="5"/>
      <c r="I9" s="5"/>
      <c r="J9" s="5"/>
    </row>
    <row r="10" customFormat="false" ht="12.75" hidden="false" customHeight="false" outlineLevel="0" collapsed="false">
      <c r="A10" s="28"/>
      <c r="H10" s="5"/>
      <c r="I10" s="5"/>
      <c r="J10" s="5"/>
    </row>
    <row r="11" customFormat="false" ht="12.75" hidden="false" customHeight="false" outlineLevel="0" collapsed="false">
      <c r="A11" s="28"/>
      <c r="D11" s="19" t="s">
        <v>33</v>
      </c>
      <c r="I11" s="5"/>
      <c r="J11" s="5"/>
    </row>
    <row r="12" customFormat="false" ht="12.75" hidden="false" customHeight="false" outlineLevel="0" collapsed="false">
      <c r="D12" s="19" t="s">
        <v>34</v>
      </c>
      <c r="H12" s="5"/>
      <c r="I12" s="5"/>
      <c r="J12" s="5"/>
    </row>
    <row r="13" customFormat="false" ht="12.75" hidden="false" customHeight="false" outlineLevel="0" collapsed="false">
      <c r="H13" s="5"/>
    </row>
    <row r="14" customFormat="false" ht="12.75" hidden="false" customHeight="false" outlineLevel="0" collapsed="false">
      <c r="A14" s="40" t="s">
        <v>8</v>
      </c>
      <c r="B14" s="11" t="n">
        <v>2631</v>
      </c>
      <c r="C14" s="41" t="n">
        <v>2551</v>
      </c>
      <c r="D14" s="20" t="n">
        <v>2471</v>
      </c>
      <c r="E14" s="20" t="n">
        <v>2171</v>
      </c>
      <c r="F14" s="41" t="n">
        <v>2121</v>
      </c>
      <c r="G14" s="11" t="s">
        <v>9</v>
      </c>
      <c r="H14" s="5"/>
    </row>
    <row r="15" customFormat="false" ht="12.75" hidden="false" customHeight="false" outlineLevel="0" collapsed="false">
      <c r="A15" s="42" t="s">
        <v>106</v>
      </c>
      <c r="B15" s="5" t="n">
        <v>273</v>
      </c>
      <c r="C15" s="5" t="n">
        <v>250</v>
      </c>
      <c r="D15" s="5" t="n">
        <v>226</v>
      </c>
      <c r="E15" s="1" t="n">
        <v>169</v>
      </c>
      <c r="F15" s="5" t="n">
        <v>155</v>
      </c>
      <c r="G15" s="42" t="s">
        <v>107</v>
      </c>
      <c r="H15" s="5"/>
      <c r="J15" s="5"/>
    </row>
    <row r="16" customFormat="false" ht="12.75" hidden="false" customHeight="false" outlineLevel="0" collapsed="false">
      <c r="A16" s="42" t="s">
        <v>108</v>
      </c>
      <c r="B16" s="5" t="n">
        <v>1760</v>
      </c>
      <c r="C16" s="5" t="n">
        <v>1700</v>
      </c>
      <c r="D16" s="5" t="n">
        <v>1646</v>
      </c>
      <c r="E16" s="5" t="n">
        <v>1413</v>
      </c>
      <c r="F16" s="5" t="n">
        <v>1383</v>
      </c>
      <c r="G16" s="42" t="s">
        <v>109</v>
      </c>
      <c r="H16" s="5"/>
      <c r="J16" s="5"/>
    </row>
    <row r="17" customFormat="false" ht="12.75" hidden="false" customHeight="false" outlineLevel="0" collapsed="false">
      <c r="A17" s="42" t="s">
        <v>110</v>
      </c>
      <c r="B17" s="5" t="n">
        <v>20</v>
      </c>
      <c r="C17" s="5" t="n">
        <v>19</v>
      </c>
      <c r="D17" s="5" t="n">
        <v>18</v>
      </c>
      <c r="E17" s="5" t="n">
        <v>15</v>
      </c>
      <c r="F17" s="5" t="n">
        <v>13</v>
      </c>
      <c r="G17" s="42" t="s">
        <v>111</v>
      </c>
      <c r="H17" s="5"/>
      <c r="J17" s="5"/>
    </row>
    <row r="18" customFormat="false" ht="12.75" hidden="false" customHeight="false" outlineLevel="0" collapsed="false">
      <c r="A18" s="42" t="s">
        <v>112</v>
      </c>
      <c r="B18" s="5" t="n">
        <v>168</v>
      </c>
      <c r="C18" s="5" t="n">
        <v>170</v>
      </c>
      <c r="D18" s="5" t="n">
        <v>176</v>
      </c>
      <c r="E18" s="5" t="n">
        <v>167</v>
      </c>
      <c r="F18" s="5" t="n">
        <v>165</v>
      </c>
      <c r="G18" s="42" t="s">
        <v>113</v>
      </c>
      <c r="H18" s="5"/>
      <c r="J18" s="5"/>
    </row>
    <row r="19" customFormat="false" ht="24" hidden="false" customHeight="true" outlineLevel="0" collapsed="false">
      <c r="A19" s="43" t="s">
        <v>114</v>
      </c>
      <c r="B19" s="5" t="n">
        <v>410</v>
      </c>
      <c r="C19" s="5" t="n">
        <v>412</v>
      </c>
      <c r="D19" s="5" t="n">
        <v>405</v>
      </c>
      <c r="E19" s="5" t="n">
        <v>407</v>
      </c>
      <c r="F19" s="5" t="n">
        <v>405</v>
      </c>
      <c r="G19" s="42" t="s">
        <v>115</v>
      </c>
      <c r="H19" s="5"/>
      <c r="J19" s="5"/>
    </row>
    <row r="20" customFormat="false" ht="12.75" hidden="false" customHeight="false" outlineLevel="0" collapsed="false">
      <c r="B20" s="5"/>
      <c r="C20" s="5"/>
      <c r="D20" s="5"/>
      <c r="E20" s="5"/>
      <c r="F20" s="5"/>
      <c r="G20" s="42"/>
      <c r="J20" s="5"/>
    </row>
    <row r="21" customFormat="false" ht="12.75" hidden="false" customHeight="false" outlineLevel="0" collapsed="false">
      <c r="D21" s="19" t="s">
        <v>52</v>
      </c>
      <c r="J21" s="28"/>
      <c r="K21" s="28"/>
      <c r="L21" s="28"/>
      <c r="M21" s="28"/>
    </row>
    <row r="22" customFormat="false" ht="12.75" hidden="false" customHeight="false" outlineLevel="0" collapsed="false">
      <c r="D22" s="19" t="s">
        <v>53</v>
      </c>
      <c r="J22" s="28"/>
    </row>
    <row r="24" customFormat="false" ht="12.75" hidden="false" customHeight="false" outlineLevel="0" collapsed="false">
      <c r="A24" s="40" t="s">
        <v>8</v>
      </c>
      <c r="B24" s="20" t="n">
        <v>1471</v>
      </c>
      <c r="C24" s="20" t="n">
        <v>1379</v>
      </c>
      <c r="D24" s="20" t="n">
        <v>1301</v>
      </c>
      <c r="E24" s="44" t="n">
        <v>1036</v>
      </c>
      <c r="F24" s="20" t="n">
        <v>991</v>
      </c>
      <c r="G24" s="11" t="s">
        <v>9</v>
      </c>
    </row>
    <row r="25" customFormat="false" ht="12.75" hidden="false" customHeight="false" outlineLevel="0" collapsed="false">
      <c r="A25" s="42" t="s">
        <v>106</v>
      </c>
      <c r="B25" s="1" t="n">
        <v>155</v>
      </c>
      <c r="C25" s="1" t="n">
        <v>130</v>
      </c>
      <c r="D25" s="5" t="n">
        <v>111</v>
      </c>
      <c r="E25" s="1" t="n">
        <v>70</v>
      </c>
      <c r="F25" s="5" t="n">
        <v>59</v>
      </c>
      <c r="G25" s="14" t="s">
        <v>107</v>
      </c>
      <c r="H25" s="28"/>
      <c r="I25" s="5"/>
    </row>
    <row r="26" customFormat="false" ht="12.75" hidden="false" customHeight="false" outlineLevel="0" collapsed="false">
      <c r="A26" s="42" t="s">
        <v>108</v>
      </c>
      <c r="B26" s="5" t="n">
        <v>1244</v>
      </c>
      <c r="C26" s="5" t="n">
        <v>1184</v>
      </c>
      <c r="D26" s="5" t="n">
        <v>1126</v>
      </c>
      <c r="E26" s="5" t="n">
        <v>904</v>
      </c>
      <c r="F26" s="5" t="n">
        <v>869</v>
      </c>
      <c r="G26" s="14" t="s">
        <v>109</v>
      </c>
      <c r="H26" s="5"/>
      <c r="I26" s="5"/>
    </row>
    <row r="27" customFormat="false" ht="26.25" hidden="false" customHeight="true" outlineLevel="0" collapsed="false">
      <c r="A27" s="37" t="s">
        <v>116</v>
      </c>
      <c r="B27" s="5" t="n">
        <v>12</v>
      </c>
      <c r="C27" s="5" t="n">
        <v>11</v>
      </c>
      <c r="D27" s="5" t="n">
        <v>11</v>
      </c>
      <c r="E27" s="5" t="n">
        <v>8</v>
      </c>
      <c r="F27" s="5" t="n">
        <v>7</v>
      </c>
      <c r="G27" s="32" t="s">
        <v>117</v>
      </c>
      <c r="H27" s="5"/>
      <c r="I27" s="5"/>
    </row>
    <row r="28" customFormat="false" ht="25.5" hidden="false" customHeight="true" outlineLevel="0" collapsed="false">
      <c r="A28" s="43" t="s">
        <v>114</v>
      </c>
      <c r="B28" s="5" t="n">
        <v>60</v>
      </c>
      <c r="C28" s="5" t="n">
        <v>54</v>
      </c>
      <c r="D28" s="5" t="n">
        <v>53</v>
      </c>
      <c r="E28" s="5" t="n">
        <v>54</v>
      </c>
      <c r="F28" s="5" t="n">
        <v>56</v>
      </c>
      <c r="G28" s="42" t="s">
        <v>115</v>
      </c>
      <c r="H28" s="5"/>
      <c r="I28" s="5"/>
    </row>
    <row r="29" customFormat="false" ht="12.75" hidden="false" customHeight="false" outlineLevel="0" collapsed="false">
      <c r="H29" s="5"/>
      <c r="I29" s="5"/>
    </row>
    <row r="30" customFormat="false" ht="12.75" hidden="false" customHeight="false" outlineLevel="0" collapsed="false">
      <c r="A30" s="15"/>
      <c r="G30" s="15"/>
      <c r="H30" s="5"/>
      <c r="J30" s="5"/>
    </row>
    <row r="31" customFormat="false" ht="21.75" hidden="false" customHeight="true" outlineLevel="0" collapsed="false">
      <c r="A31" s="45" t="s">
        <v>118</v>
      </c>
      <c r="G31" s="46" t="s">
        <v>119</v>
      </c>
    </row>
    <row r="32" customFormat="false" ht="18" hidden="false" customHeight="true" outlineLevel="0" collapsed="false">
      <c r="A32" s="45"/>
      <c r="G32" s="46"/>
      <c r="H32" s="5"/>
      <c r="I32" s="5"/>
      <c r="J32" s="5"/>
    </row>
    <row r="33" customFormat="false" ht="12.75" hidden="false" customHeight="false" outlineLevel="0" collapsed="false">
      <c r="A33" s="5"/>
    </row>
    <row r="34" customFormat="false" ht="12.75" hidden="false" customHeight="false" outlineLevel="0" collapsed="false">
      <c r="A34" s="5"/>
      <c r="B34" s="5"/>
      <c r="C34" s="5"/>
      <c r="D34" s="5"/>
      <c r="E34" s="5"/>
      <c r="F34" s="5"/>
      <c r="G34" s="5"/>
    </row>
    <row r="35" customFormat="false" ht="12.75" hidden="false" customHeight="false" outlineLevel="0" collapsed="false">
      <c r="A35" s="5"/>
      <c r="B35" s="5"/>
      <c r="C35" s="5"/>
      <c r="D35" s="5"/>
      <c r="E35" s="5"/>
      <c r="F35" s="5"/>
      <c r="G35" s="5"/>
    </row>
    <row r="36" customFormat="false" ht="12.75" hidden="false" customHeight="false" outlineLevel="0" collapsed="false">
      <c r="A36" s="5"/>
      <c r="B36" s="5"/>
      <c r="C36" s="5"/>
      <c r="D36" s="5"/>
      <c r="E36" s="5"/>
      <c r="F36" s="5"/>
      <c r="G36" s="5"/>
    </row>
    <row r="37" customFormat="false" ht="12.75" hidden="false" customHeight="false" outlineLevel="0" collapsed="false">
      <c r="A37" s="5"/>
      <c r="B37" s="5"/>
      <c r="C37" s="5"/>
      <c r="D37" s="5"/>
      <c r="E37" s="5"/>
      <c r="F37" s="5"/>
      <c r="G37" s="5"/>
    </row>
    <row r="38" customFormat="false" ht="12.75" hidden="false" customHeight="false" outlineLevel="0" collapsed="false">
      <c r="A38" s="5"/>
      <c r="B38" s="5"/>
      <c r="C38" s="5"/>
      <c r="D38" s="5"/>
      <c r="E38" s="5"/>
      <c r="F38" s="5"/>
      <c r="G38" s="5"/>
    </row>
    <row r="39" customFormat="false" ht="12.75" hidden="false" customHeight="false" outlineLevel="0" collapsed="false">
      <c r="A39" s="5"/>
      <c r="B39" s="5"/>
      <c r="C39" s="5"/>
      <c r="D39" s="5"/>
      <c r="E39" s="5"/>
      <c r="F39" s="5"/>
      <c r="G39" s="5"/>
      <c r="H39" s="5"/>
      <c r="I39" s="5"/>
      <c r="J39" s="5"/>
    </row>
    <row r="40" customFormat="false" ht="12.75" hidden="false" customHeight="false" outlineLevel="0" collapsed="false">
      <c r="A40" s="5"/>
      <c r="B40" s="5"/>
      <c r="C40" s="5"/>
      <c r="D40" s="5"/>
      <c r="E40" s="5"/>
      <c r="F40" s="5"/>
      <c r="G40" s="5"/>
      <c r="H40" s="5"/>
      <c r="I40" s="5"/>
      <c r="J40" s="5"/>
    </row>
    <row r="41" customFormat="false" ht="12.75" hidden="false" customHeight="false" outlineLevel="0" collapsed="false">
      <c r="A41" s="5"/>
      <c r="B41" s="5"/>
      <c r="C41" s="5"/>
      <c r="D41" s="5"/>
      <c r="E41" s="5"/>
      <c r="F41" s="5"/>
      <c r="G41" s="5"/>
      <c r="H41" s="5"/>
      <c r="I41" s="5"/>
      <c r="J41" s="5"/>
    </row>
    <row r="42" customFormat="false" ht="12.75" hidden="false" customHeight="false" outlineLevel="0" collapsed="false">
      <c r="A42" s="5"/>
      <c r="B42" s="5"/>
      <c r="C42" s="5"/>
      <c r="D42" s="5"/>
      <c r="E42" s="5"/>
      <c r="F42" s="5"/>
      <c r="G42" s="5"/>
      <c r="H42" s="5"/>
      <c r="I42" s="5"/>
      <c r="J42" s="5"/>
    </row>
    <row r="43" customFormat="false" ht="12.75" hidden="false" customHeight="false" outlineLevel="0" collapsed="false">
      <c r="A43" s="5"/>
      <c r="B43" s="5"/>
      <c r="C43" s="5"/>
      <c r="D43" s="5"/>
      <c r="E43" s="5"/>
      <c r="F43" s="5"/>
      <c r="G43" s="5"/>
      <c r="H43" s="5"/>
      <c r="I43" s="5"/>
      <c r="J43" s="5"/>
    </row>
    <row r="44" customFormat="false" ht="12.75" hidden="false" customHeight="false" outlineLevel="0" collapsed="false">
      <c r="A44" s="5"/>
      <c r="B44" s="5"/>
      <c r="C44" s="5"/>
      <c r="D44" s="5"/>
      <c r="E44" s="5"/>
      <c r="F44" s="5"/>
      <c r="G44" s="5"/>
      <c r="H44" s="5"/>
      <c r="I44" s="5"/>
      <c r="J44" s="5"/>
    </row>
    <row r="45" customFormat="false" ht="12.75" hidden="false" customHeight="false" outlineLevel="0" collapsed="false">
      <c r="A45" s="5"/>
      <c r="B45" s="5"/>
      <c r="C45" s="5"/>
      <c r="D45" s="5"/>
      <c r="E45" s="5"/>
      <c r="F45" s="5"/>
      <c r="G45" s="5"/>
      <c r="H45" s="5"/>
      <c r="I45" s="5"/>
      <c r="J45" s="5"/>
    </row>
    <row r="46" customFormat="false" ht="12.75" hidden="false" customHeight="false" outlineLevel="0" collapsed="false">
      <c r="A46" s="5"/>
      <c r="B46" s="5"/>
      <c r="C46" s="5"/>
      <c r="D46" s="5"/>
      <c r="E46" s="5"/>
      <c r="F46" s="5"/>
      <c r="G46" s="5"/>
      <c r="H46" s="5"/>
      <c r="I46" s="5"/>
      <c r="J46" s="5"/>
    </row>
    <row r="47" customFormat="false" ht="12.75" hidden="false" customHeight="false" outlineLevel="0" collapsed="false">
      <c r="B47" s="5"/>
      <c r="C47" s="5"/>
      <c r="D47" s="5"/>
      <c r="E47" s="5"/>
      <c r="F47" s="5"/>
      <c r="G47" s="5"/>
      <c r="H47" s="5"/>
      <c r="I47" s="5"/>
      <c r="J47" s="5"/>
    </row>
    <row r="48" customFormat="false" ht="12.75" hidden="false" customHeight="false" outlineLevel="0" collapsed="false">
      <c r="B48" s="5"/>
      <c r="C48" s="5"/>
      <c r="D48" s="5"/>
      <c r="E48" s="5"/>
      <c r="F48" s="5"/>
      <c r="G48" s="5"/>
      <c r="H48" s="5"/>
      <c r="I48" s="5"/>
      <c r="J48" s="5"/>
    </row>
    <row r="49" customFormat="false" ht="12.75" hidden="false" customHeight="false" outlineLevel="0" collapsed="false">
      <c r="B49" s="5"/>
      <c r="C49" s="5"/>
      <c r="D49" s="5"/>
      <c r="E49" s="5"/>
      <c r="F49" s="5"/>
      <c r="G49" s="5"/>
      <c r="H49" s="5"/>
      <c r="I49" s="5"/>
      <c r="J49" s="5"/>
    </row>
    <row r="50" customFormat="false" ht="12.75" hidden="false" customHeight="false" outlineLevel="0" collapsed="false">
      <c r="B50" s="5"/>
      <c r="C50" s="5"/>
      <c r="D50" s="5"/>
      <c r="E50" s="5"/>
      <c r="F50" s="5"/>
      <c r="G50" s="5"/>
      <c r="H50" s="5"/>
      <c r="I50" s="5"/>
      <c r="J50" s="5"/>
    </row>
    <row r="51" customFormat="false" ht="12.75" hidden="false" customHeight="false" outlineLevel="0" collapsed="false">
      <c r="B51" s="5"/>
      <c r="C51" s="5"/>
      <c r="D51" s="5"/>
      <c r="E51" s="5"/>
      <c r="F51" s="5"/>
      <c r="G51" s="5"/>
      <c r="H51" s="5"/>
      <c r="I51" s="5"/>
      <c r="J51" s="5"/>
    </row>
    <row r="52" customFormat="false" ht="12.75" hidden="false" customHeight="false" outlineLevel="0" collapsed="false">
      <c r="B52" s="5"/>
      <c r="C52" s="5"/>
      <c r="D52" s="5"/>
      <c r="E52" s="5"/>
      <c r="F52" s="5"/>
      <c r="G52" s="5"/>
      <c r="H52" s="5"/>
      <c r="I52" s="5"/>
      <c r="J52" s="5"/>
    </row>
    <row r="53" customFormat="false" ht="12.75" hidden="false" customHeight="false" outlineLevel="0" collapsed="false">
      <c r="B53" s="5"/>
      <c r="C53" s="5"/>
      <c r="D53" s="5"/>
      <c r="E53" s="5"/>
      <c r="F53" s="5"/>
      <c r="G53" s="5"/>
      <c r="H53" s="5"/>
      <c r="I53" s="5"/>
      <c r="J53" s="5"/>
    </row>
    <row r="54" customFormat="false" ht="12.75" hidden="false" customHeight="false" outlineLevel="0" collapsed="false">
      <c r="B54" s="5"/>
      <c r="C54" s="5"/>
      <c r="D54" s="5"/>
      <c r="E54" s="5"/>
      <c r="F54" s="5"/>
      <c r="G54" s="5"/>
      <c r="H54" s="5"/>
      <c r="I54" s="5"/>
      <c r="J54" s="5"/>
    </row>
    <row r="55" customFormat="false" ht="12.75" hidden="false" customHeight="false" outlineLevel="0" collapsed="false">
      <c r="B55" s="5"/>
      <c r="C55" s="5"/>
      <c r="D55" s="5"/>
      <c r="E55" s="5"/>
      <c r="F55" s="5"/>
      <c r="G55" s="5"/>
      <c r="H55" s="5"/>
      <c r="I55" s="5"/>
      <c r="J55" s="5"/>
    </row>
    <row r="56" customFormat="false" ht="12.75" hidden="false" customHeight="false" outlineLevel="0" collapsed="false">
      <c r="A56" s="5"/>
      <c r="B56" s="5"/>
      <c r="C56" s="5"/>
      <c r="D56" s="5"/>
      <c r="E56" s="5"/>
      <c r="F56" s="5"/>
      <c r="G56" s="5"/>
      <c r="H56" s="5"/>
      <c r="I56" s="5"/>
      <c r="J56" s="5"/>
    </row>
    <row r="57" customFormat="false" ht="12.75" hidden="false" customHeight="false" outlineLevel="0" collapsed="false">
      <c r="B57" s="5"/>
      <c r="C57" s="5"/>
      <c r="D57" s="5"/>
      <c r="E57" s="5"/>
      <c r="F57" s="5"/>
      <c r="G57" s="5"/>
      <c r="H57" s="5"/>
      <c r="I57" s="5"/>
      <c r="J57" s="5"/>
    </row>
    <row r="58" customFormat="false" ht="12.75" hidden="false" customHeight="false" outlineLevel="0" collapsed="false">
      <c r="B58" s="5"/>
      <c r="C58" s="5"/>
      <c r="D58" s="5"/>
      <c r="E58" s="5"/>
      <c r="F58" s="5"/>
      <c r="G58" s="5"/>
      <c r="H58" s="5"/>
      <c r="I58" s="5"/>
      <c r="J58" s="5"/>
    </row>
    <row r="59" customFormat="false" ht="12.75" hidden="false" customHeight="false" outlineLevel="0" collapsed="false">
      <c r="B59" s="5"/>
      <c r="C59" s="5"/>
      <c r="D59" s="5"/>
      <c r="E59" s="5"/>
      <c r="F59" s="5"/>
      <c r="G59" s="5"/>
      <c r="H59" s="5"/>
      <c r="I59" s="5"/>
      <c r="J59" s="5"/>
    </row>
    <row r="60" customFormat="false" ht="12.75" hidden="false" customHeight="false" outlineLevel="0" collapsed="false">
      <c r="B60" s="5"/>
      <c r="C60" s="5"/>
      <c r="D60" s="5"/>
      <c r="E60" s="5"/>
      <c r="F60" s="5"/>
      <c r="G60" s="5"/>
      <c r="H60" s="5"/>
      <c r="I60" s="5"/>
      <c r="J60" s="5"/>
    </row>
    <row r="61" customFormat="false" ht="12.75" hidden="false" customHeight="false" outlineLevel="0" collapsed="false">
      <c r="B61" s="5"/>
      <c r="C61" s="5"/>
      <c r="D61" s="5"/>
      <c r="E61" s="5"/>
      <c r="F61" s="5"/>
      <c r="G61" s="5"/>
      <c r="H61" s="5"/>
      <c r="I61" s="5"/>
      <c r="J61" s="5"/>
    </row>
    <row r="62" customFormat="false" ht="12.75" hidden="false" customHeight="false" outlineLevel="0" collapsed="false">
      <c r="B62" s="5"/>
      <c r="C62" s="5"/>
      <c r="D62" s="5"/>
      <c r="E62" s="5"/>
      <c r="F62" s="5"/>
      <c r="G62" s="5"/>
      <c r="H62" s="5"/>
      <c r="I62" s="5"/>
      <c r="J62" s="5"/>
    </row>
    <row r="63" customFormat="false" ht="12.75" hidden="false" customHeight="false" outlineLevel="0" collapsed="false">
      <c r="B63" s="5"/>
      <c r="C63" s="5"/>
      <c r="D63" s="5"/>
      <c r="E63" s="5"/>
      <c r="F63" s="5"/>
      <c r="G63" s="5"/>
      <c r="H63" s="5"/>
      <c r="I63" s="5"/>
      <c r="J63" s="5"/>
    </row>
    <row r="64" customFormat="false" ht="12.75" hidden="false" customHeight="false" outlineLevel="0" collapsed="false">
      <c r="B64" s="5"/>
      <c r="C64" s="5"/>
      <c r="D64" s="5"/>
      <c r="E64" s="5"/>
      <c r="F64" s="5"/>
      <c r="G64" s="5"/>
      <c r="H64" s="5"/>
      <c r="I64" s="5"/>
      <c r="J64" s="5"/>
    </row>
    <row r="65" customFormat="false" ht="12.75" hidden="false" customHeight="false" outlineLevel="0" collapsed="false">
      <c r="B65" s="5"/>
      <c r="C65" s="5"/>
      <c r="D65" s="5"/>
      <c r="E65" s="5"/>
      <c r="F65" s="5"/>
      <c r="G65" s="5"/>
      <c r="H65" s="5"/>
      <c r="I65" s="5"/>
      <c r="J65" s="5"/>
    </row>
    <row r="66" customFormat="false" ht="12.75" hidden="false" customHeight="false" outlineLevel="0" collapsed="false">
      <c r="B66" s="5"/>
      <c r="C66" s="5"/>
      <c r="D66" s="5"/>
      <c r="E66" s="5"/>
      <c r="F66" s="5"/>
      <c r="G66" s="5"/>
      <c r="H66" s="5"/>
      <c r="I66" s="5"/>
      <c r="J66" s="5"/>
    </row>
    <row r="67" customFormat="false" ht="12.75" hidden="false" customHeight="false" outlineLevel="0" collapsed="false">
      <c r="B67" s="5"/>
      <c r="C67" s="5"/>
      <c r="D67" s="5"/>
      <c r="E67" s="5"/>
      <c r="F67" s="5"/>
      <c r="G67" s="5"/>
      <c r="H67" s="5"/>
      <c r="I67" s="5"/>
      <c r="J67" s="5"/>
    </row>
    <row r="68" customFormat="false" ht="12.75" hidden="false" customHeight="false" outlineLevel="0" collapsed="false">
      <c r="B68" s="5"/>
      <c r="C68" s="5"/>
      <c r="D68" s="5"/>
      <c r="E68" s="5"/>
      <c r="F68" s="5"/>
      <c r="G68" s="5"/>
      <c r="H68" s="5"/>
      <c r="I68" s="5"/>
      <c r="J68" s="5"/>
    </row>
    <row r="69" customFormat="false" ht="12.75" hidden="false" customHeight="false" outlineLevel="0" collapsed="false">
      <c r="B69" s="5"/>
      <c r="C69" s="5"/>
      <c r="D69" s="5"/>
      <c r="E69" s="5"/>
      <c r="F69" s="5"/>
      <c r="G69" s="5"/>
      <c r="H69" s="5"/>
      <c r="I69" s="5"/>
      <c r="J69" s="5"/>
    </row>
    <row r="70" customFormat="false" ht="12.75" hidden="false" customHeight="false" outlineLevel="0" collapsed="false">
      <c r="B70" s="5"/>
      <c r="C70" s="5"/>
      <c r="D70" s="5"/>
      <c r="E70" s="5"/>
      <c r="F70" s="5"/>
      <c r="G70" s="5"/>
      <c r="H70" s="5"/>
      <c r="I70" s="5"/>
      <c r="J70" s="5"/>
    </row>
    <row r="71" customFormat="false" ht="12.75" hidden="false" customHeight="false" outlineLevel="0" collapsed="false">
      <c r="B71" s="5"/>
      <c r="C71" s="5"/>
      <c r="D71" s="5"/>
      <c r="E71" s="5"/>
      <c r="F71" s="5"/>
      <c r="G71" s="5"/>
      <c r="H71" s="5"/>
      <c r="I71" s="5"/>
      <c r="J71" s="5"/>
    </row>
    <row r="72" customFormat="false" ht="12.75" hidden="false" customHeight="false" outlineLevel="0" collapsed="false">
      <c r="B72" s="5"/>
      <c r="C72" s="5"/>
      <c r="D72" s="5"/>
      <c r="E72" s="5"/>
      <c r="F72" s="5"/>
      <c r="G72" s="5"/>
      <c r="H72" s="5"/>
      <c r="I72" s="5"/>
      <c r="J72" s="5"/>
    </row>
    <row r="73" customFormat="false" ht="12.75" hidden="false" customHeight="false" outlineLevel="0" collapsed="false">
      <c r="B73" s="5"/>
      <c r="C73" s="5"/>
      <c r="D73" s="5"/>
      <c r="E73" s="5"/>
      <c r="F73" s="5"/>
      <c r="G73" s="5"/>
      <c r="H73" s="5"/>
      <c r="I73" s="5"/>
      <c r="J73" s="5"/>
    </row>
    <row r="74" customFormat="false" ht="12.75" hidden="false" customHeight="false" outlineLevel="0" collapsed="false">
      <c r="B74" s="5"/>
      <c r="C74" s="5"/>
      <c r="D74" s="5"/>
      <c r="E74" s="5"/>
      <c r="F74" s="5"/>
      <c r="G74" s="5"/>
      <c r="H74" s="5"/>
      <c r="I74" s="5"/>
      <c r="J74" s="5"/>
    </row>
    <row r="75" customFormat="false" ht="12.75" hidden="false" customHeight="false" outlineLevel="0" collapsed="false">
      <c r="B75" s="5"/>
      <c r="C75" s="5"/>
      <c r="D75" s="5"/>
      <c r="E75" s="5"/>
      <c r="F75" s="5"/>
      <c r="G75" s="5"/>
      <c r="H75" s="5"/>
      <c r="I75" s="5"/>
      <c r="J75" s="5"/>
    </row>
    <row r="76" customFormat="false" ht="12.75" hidden="false" customHeight="false" outlineLevel="0" collapsed="false">
      <c r="B76" s="5"/>
      <c r="C76" s="5"/>
      <c r="D76" s="5"/>
      <c r="E76" s="5"/>
      <c r="F76" s="5"/>
      <c r="G76" s="5"/>
      <c r="H76" s="5"/>
      <c r="I76" s="5"/>
      <c r="J76" s="5"/>
    </row>
    <row r="77" customFormat="false" ht="12.75" hidden="false" customHeight="false" outlineLevel="0" collapsed="false">
      <c r="B77" s="5"/>
      <c r="C77" s="5"/>
      <c r="D77" s="5"/>
      <c r="E77" s="5"/>
      <c r="F77" s="5"/>
      <c r="G77" s="5"/>
      <c r="H77" s="5"/>
      <c r="I77" s="5"/>
      <c r="J77" s="5"/>
    </row>
    <row r="78" customFormat="false" ht="12.75" hidden="false" customHeight="false" outlineLevel="0" collapsed="false">
      <c r="B78" s="5"/>
      <c r="C78" s="5"/>
      <c r="D78" s="5"/>
      <c r="E78" s="5"/>
      <c r="F78" s="5"/>
      <c r="G78" s="5"/>
      <c r="H78" s="5"/>
      <c r="I78" s="5"/>
      <c r="J78" s="5"/>
    </row>
    <row r="79" customFormat="false" ht="12.75" hidden="false" customHeight="false" outlineLevel="0" collapsed="false">
      <c r="B79" s="5"/>
      <c r="C79" s="5"/>
      <c r="D79" s="5"/>
      <c r="E79" s="5"/>
      <c r="F79" s="5"/>
      <c r="G79" s="5"/>
      <c r="H79" s="5"/>
      <c r="I79" s="5"/>
      <c r="J79" s="5"/>
    </row>
    <row r="80" customFormat="false" ht="12.75" hidden="false" customHeight="false" outlineLevel="0" collapsed="false">
      <c r="B80" s="5"/>
      <c r="C80" s="5"/>
      <c r="D80" s="5"/>
      <c r="E80" s="5"/>
      <c r="F80" s="5"/>
      <c r="G80" s="5"/>
      <c r="H80" s="5"/>
      <c r="I80" s="5"/>
      <c r="J80" s="5"/>
    </row>
    <row r="81" customFormat="false" ht="12.75" hidden="false" customHeight="false" outlineLevel="0" collapsed="false">
      <c r="B81" s="5"/>
      <c r="C81" s="5"/>
      <c r="D81" s="5"/>
      <c r="E81" s="5"/>
      <c r="F81" s="5"/>
      <c r="G81" s="5"/>
      <c r="H81" s="5"/>
      <c r="I81" s="5"/>
      <c r="J81" s="5"/>
    </row>
    <row r="82" customFormat="false" ht="12.75" hidden="false" customHeight="false" outlineLevel="0" collapsed="false">
      <c r="B82" s="5"/>
      <c r="C82" s="5"/>
      <c r="D82" s="5"/>
      <c r="E82" s="5"/>
      <c r="F82" s="5"/>
      <c r="G82" s="5"/>
      <c r="H82" s="5"/>
      <c r="I82" s="5"/>
      <c r="J82" s="5"/>
    </row>
    <row r="83" customFormat="false" ht="12.75" hidden="false" customHeight="false" outlineLevel="0" collapsed="false">
      <c r="B83" s="5"/>
      <c r="C83" s="5"/>
      <c r="D83" s="5"/>
      <c r="E83" s="5"/>
      <c r="F83" s="5"/>
      <c r="G83" s="5"/>
      <c r="H83" s="5"/>
      <c r="I83" s="5"/>
      <c r="J83" s="5"/>
    </row>
    <row r="84" customFormat="false" ht="12.75" hidden="false" customHeight="false" outlineLevel="0" collapsed="false">
      <c r="B84" s="5"/>
      <c r="C84" s="5"/>
      <c r="D84" s="5"/>
      <c r="E84" s="5"/>
      <c r="F84" s="5"/>
      <c r="G84" s="5"/>
      <c r="H84" s="5"/>
      <c r="I84" s="5"/>
      <c r="J84" s="5"/>
    </row>
    <row r="85" customFormat="false" ht="12.75" hidden="false" customHeight="false" outlineLevel="0" collapsed="false">
      <c r="B85" s="5"/>
      <c r="C85" s="5"/>
      <c r="D85" s="5"/>
      <c r="E85" s="5"/>
      <c r="F85" s="5"/>
      <c r="G85" s="5"/>
      <c r="H85" s="5"/>
      <c r="I85" s="5"/>
      <c r="J85" s="5"/>
    </row>
    <row r="86" customFormat="false" ht="12.75" hidden="false" customHeight="false" outlineLevel="0" collapsed="false">
      <c r="B86" s="5"/>
      <c r="C86" s="5"/>
      <c r="D86" s="5"/>
      <c r="E86" s="5"/>
      <c r="F86" s="5"/>
      <c r="G86" s="5"/>
      <c r="H86" s="5"/>
      <c r="I86" s="5"/>
      <c r="J86" s="5"/>
    </row>
    <row r="87" customFormat="false" ht="12.75" hidden="false" customHeight="false" outlineLevel="0" collapsed="false">
      <c r="B87" s="5"/>
      <c r="C87" s="5"/>
      <c r="D87" s="5"/>
      <c r="E87" s="5"/>
      <c r="F87" s="5"/>
      <c r="G87" s="5"/>
      <c r="H87" s="5"/>
      <c r="I87" s="5"/>
      <c r="J87" s="5"/>
    </row>
    <row r="88" customFormat="false" ht="12.75" hidden="false" customHeight="false" outlineLevel="0" collapsed="false">
      <c r="B88" s="5"/>
      <c r="C88" s="5"/>
      <c r="D88" s="5"/>
      <c r="E88" s="5"/>
      <c r="F88" s="5"/>
      <c r="G88" s="5"/>
      <c r="H88" s="5"/>
      <c r="I88" s="5"/>
      <c r="J88" s="5"/>
    </row>
    <row r="89" customFormat="false" ht="12.75" hidden="false" customHeight="false" outlineLevel="0" collapsed="false">
      <c r="B89" s="5"/>
      <c r="C89" s="5"/>
      <c r="D89" s="5"/>
      <c r="E89" s="5"/>
      <c r="F89" s="5"/>
      <c r="G89" s="5"/>
      <c r="H89" s="5"/>
      <c r="I89" s="5"/>
      <c r="J89" s="5"/>
    </row>
    <row r="90" customFormat="false" ht="12.75" hidden="false" customHeight="false" outlineLevel="0" collapsed="false">
      <c r="B90" s="5"/>
      <c r="C90" s="5"/>
      <c r="D90" s="5"/>
      <c r="E90" s="5"/>
      <c r="F90" s="5"/>
      <c r="G90" s="5"/>
      <c r="H90" s="5"/>
      <c r="I90" s="5"/>
      <c r="J90" s="5"/>
    </row>
    <row r="91" customFormat="false" ht="12.75" hidden="false" customHeight="false" outlineLevel="0" collapsed="false">
      <c r="B91" s="5"/>
      <c r="C91" s="5"/>
      <c r="D91" s="5"/>
      <c r="E91" s="5"/>
      <c r="F91" s="5"/>
      <c r="G91" s="5"/>
      <c r="H91" s="5"/>
      <c r="I91" s="5"/>
      <c r="J91" s="5"/>
    </row>
    <row r="92" customFormat="false" ht="12.75" hidden="false" customHeight="false" outlineLevel="0" collapsed="false">
      <c r="B92" s="5"/>
      <c r="C92" s="5"/>
      <c r="D92" s="5"/>
      <c r="E92" s="5"/>
      <c r="F92" s="5"/>
      <c r="G92" s="5"/>
      <c r="H92" s="5"/>
      <c r="I92" s="5"/>
      <c r="J92" s="5"/>
    </row>
    <row r="93" customFormat="false" ht="12.75" hidden="false" customHeight="false" outlineLevel="0" collapsed="false">
      <c r="B93" s="5"/>
      <c r="C93" s="5"/>
      <c r="D93" s="5"/>
      <c r="E93" s="5"/>
      <c r="F93" s="5"/>
      <c r="G93" s="5"/>
      <c r="H93" s="5"/>
      <c r="I93" s="5"/>
      <c r="J93" s="5"/>
    </row>
    <row r="94" customFormat="false" ht="12.75" hidden="false" customHeight="false" outlineLevel="0" collapsed="false">
      <c r="B94" s="5"/>
      <c r="C94" s="5"/>
      <c r="D94" s="5"/>
      <c r="E94" s="5"/>
      <c r="F94" s="5"/>
      <c r="G94" s="5"/>
      <c r="H94" s="5"/>
      <c r="I94" s="5"/>
      <c r="J94" s="5"/>
    </row>
    <row r="95" customFormat="false" ht="12.75" hidden="false" customHeight="false" outlineLevel="0" collapsed="false">
      <c r="B95" s="5"/>
      <c r="C95" s="5"/>
      <c r="D95" s="5"/>
      <c r="E95" s="5"/>
      <c r="F95" s="5"/>
      <c r="G95" s="5"/>
      <c r="H95" s="5"/>
      <c r="I95" s="5"/>
      <c r="J95" s="5"/>
    </row>
    <row r="96" customFormat="false" ht="12.75" hidden="false" customHeight="false" outlineLevel="0" collapsed="false">
      <c r="B96" s="5"/>
      <c r="C96" s="5"/>
      <c r="D96" s="5"/>
      <c r="E96" s="5"/>
      <c r="F96" s="5"/>
      <c r="G96" s="5"/>
      <c r="H96" s="5"/>
      <c r="I96" s="5"/>
      <c r="J96" s="5"/>
    </row>
    <row r="97" customFormat="false" ht="12.75" hidden="false" customHeight="false" outlineLevel="0" collapsed="false">
      <c r="B97" s="5"/>
      <c r="C97" s="5"/>
      <c r="D97" s="5"/>
      <c r="E97" s="5"/>
      <c r="F97" s="5"/>
      <c r="G97" s="5"/>
      <c r="H97" s="5"/>
      <c r="I97" s="5"/>
      <c r="J97" s="5"/>
    </row>
    <row r="98" customFormat="false" ht="12.75" hidden="false" customHeight="false" outlineLevel="0" collapsed="false">
      <c r="B98" s="5"/>
      <c r="C98" s="5"/>
      <c r="D98" s="5"/>
      <c r="E98" s="5"/>
      <c r="F98" s="5"/>
      <c r="G98" s="5"/>
      <c r="H98" s="5"/>
      <c r="I98" s="5"/>
      <c r="J98" s="5"/>
    </row>
    <row r="99" customFormat="false" ht="12.75" hidden="false" customHeight="false" outlineLevel="0" collapsed="false">
      <c r="B99" s="5"/>
      <c r="C99" s="5"/>
      <c r="D99" s="5"/>
      <c r="E99" s="5"/>
      <c r="F99" s="5"/>
      <c r="G99" s="5"/>
      <c r="H99" s="5"/>
      <c r="I99" s="5"/>
      <c r="J99" s="5"/>
    </row>
    <row r="100" customFormat="false" ht="12.75" hidden="false" customHeight="false" outlineLevel="0" collapsed="false">
      <c r="B100" s="5"/>
      <c r="C100" s="5"/>
      <c r="D100" s="5"/>
      <c r="E100" s="5"/>
      <c r="F100" s="5"/>
      <c r="G100" s="5"/>
      <c r="H100" s="5"/>
      <c r="I100" s="5"/>
      <c r="J100" s="5"/>
    </row>
    <row r="101" customFormat="false" ht="12.75" hidden="false" customHeight="false" outlineLevel="0" collapsed="false">
      <c r="B101" s="5"/>
      <c r="C101" s="5"/>
      <c r="D101" s="5"/>
      <c r="E101" s="5"/>
      <c r="F101" s="5"/>
      <c r="G101" s="5"/>
      <c r="H101" s="5"/>
      <c r="I101" s="5"/>
      <c r="J101" s="5"/>
    </row>
    <row r="102" customFormat="false" ht="12.75" hidden="false" customHeight="false" outlineLevel="0" collapsed="false">
      <c r="B102" s="5"/>
      <c r="C102" s="5"/>
      <c r="D102" s="5"/>
      <c r="E102" s="5"/>
      <c r="F102" s="5"/>
      <c r="G102" s="5"/>
      <c r="H102" s="5"/>
      <c r="I102" s="5"/>
      <c r="J102" s="5"/>
    </row>
    <row r="103" customFormat="false" ht="12.75" hidden="false" customHeight="false" outlineLevel="0" collapsed="false">
      <c r="B103" s="5"/>
      <c r="C103" s="5"/>
      <c r="D103" s="5"/>
      <c r="E103" s="5"/>
      <c r="F103" s="5"/>
      <c r="G103" s="5"/>
      <c r="H103" s="5"/>
      <c r="I103" s="5"/>
      <c r="J103" s="5"/>
    </row>
    <row r="104" customFormat="false" ht="12.75" hidden="false" customHeight="false" outlineLevel="0" collapsed="false">
      <c r="B104" s="5"/>
      <c r="C104" s="5"/>
      <c r="D104" s="5"/>
      <c r="E104" s="5"/>
      <c r="F104" s="5"/>
      <c r="G104" s="5"/>
      <c r="H104" s="5"/>
      <c r="I104" s="5"/>
      <c r="J104" s="5"/>
    </row>
    <row r="105" customFormat="false" ht="12.75" hidden="false" customHeight="false" outlineLevel="0" collapsed="false">
      <c r="B105" s="5"/>
      <c r="C105" s="5"/>
      <c r="D105" s="5"/>
      <c r="E105" s="5"/>
      <c r="F105" s="5"/>
      <c r="G105" s="5"/>
      <c r="H105" s="5"/>
      <c r="I105" s="5"/>
      <c r="J105" s="5"/>
    </row>
    <row r="106" customFormat="false" ht="12.75" hidden="false" customHeight="false" outlineLevel="0" collapsed="false">
      <c r="B106" s="5"/>
      <c r="C106" s="5"/>
      <c r="D106" s="5"/>
      <c r="E106" s="5"/>
      <c r="F106" s="5"/>
      <c r="G106" s="5"/>
      <c r="H106" s="5"/>
      <c r="I106" s="5"/>
      <c r="J106" s="5"/>
    </row>
    <row r="107" customFormat="false" ht="12.75" hidden="false" customHeight="false" outlineLevel="0" collapsed="false">
      <c r="B107" s="5"/>
      <c r="C107" s="5"/>
      <c r="D107" s="5"/>
      <c r="E107" s="5"/>
      <c r="F107" s="5"/>
      <c r="G107" s="5"/>
      <c r="H107" s="5"/>
      <c r="I107" s="5"/>
      <c r="J107" s="5"/>
    </row>
    <row r="108" customFormat="false" ht="12.75" hidden="false" customHeight="false" outlineLevel="0" collapsed="false">
      <c r="B108" s="5"/>
      <c r="C108" s="5"/>
      <c r="D108" s="5"/>
      <c r="E108" s="5"/>
      <c r="F108" s="5"/>
      <c r="G108" s="5"/>
      <c r="H108" s="5"/>
      <c r="I108" s="5"/>
      <c r="J108" s="5"/>
    </row>
    <row r="109" customFormat="false" ht="12.75" hidden="false" customHeight="false" outlineLevel="0" collapsed="false">
      <c r="B109" s="5"/>
      <c r="C109" s="5"/>
      <c r="D109" s="5"/>
      <c r="E109" s="5"/>
      <c r="F109" s="5"/>
      <c r="G109" s="5"/>
      <c r="H109" s="5"/>
      <c r="I109" s="5"/>
      <c r="J109" s="5"/>
    </row>
    <row r="110" customFormat="false" ht="12.75" hidden="false" customHeight="false" outlineLevel="0" collapsed="false">
      <c r="B110" s="5"/>
      <c r="C110" s="5"/>
      <c r="D110" s="5"/>
      <c r="E110" s="5"/>
      <c r="F110" s="5"/>
      <c r="G110" s="5"/>
      <c r="H110" s="5"/>
      <c r="I110" s="5"/>
      <c r="J110" s="5"/>
    </row>
    <row r="111" customFormat="false" ht="12.75" hidden="false" customHeight="false" outlineLevel="0" collapsed="false">
      <c r="B111" s="5"/>
      <c r="C111" s="5"/>
      <c r="D111" s="5"/>
      <c r="E111" s="5"/>
      <c r="F111" s="5"/>
      <c r="G111" s="5"/>
      <c r="H111" s="5"/>
      <c r="I111" s="5"/>
      <c r="J111" s="5"/>
    </row>
    <row r="112" customFormat="false" ht="12.75" hidden="false" customHeight="false" outlineLevel="0" collapsed="false">
      <c r="B112" s="5"/>
      <c r="C112" s="5"/>
      <c r="D112" s="5"/>
      <c r="E112" s="5"/>
      <c r="F112" s="5"/>
      <c r="G112" s="5"/>
      <c r="H112" s="5"/>
      <c r="I112" s="5"/>
      <c r="J112" s="5"/>
    </row>
    <row r="113" customFormat="false" ht="12.75" hidden="false" customHeight="false" outlineLevel="0" collapsed="false">
      <c r="B113" s="5"/>
      <c r="C113" s="5"/>
      <c r="D113" s="5"/>
      <c r="E113" s="5"/>
      <c r="F113" s="5"/>
      <c r="G113" s="5"/>
      <c r="H113" s="5"/>
      <c r="I113" s="5"/>
      <c r="J113" s="5"/>
    </row>
    <row r="114" customFormat="false" ht="12.75" hidden="false" customHeight="false" outlineLevel="0" collapsed="false">
      <c r="B114" s="5"/>
      <c r="C114" s="5"/>
      <c r="D114" s="5"/>
      <c r="E114" s="5"/>
      <c r="F114" s="5"/>
      <c r="G114" s="5"/>
      <c r="H114" s="5"/>
      <c r="I114" s="5"/>
      <c r="J114" s="5"/>
    </row>
    <row r="115" customFormat="false" ht="12.75" hidden="false" customHeight="false" outlineLevel="0" collapsed="false">
      <c r="B115" s="5"/>
      <c r="C115" s="5"/>
      <c r="D115" s="5"/>
      <c r="E115" s="5"/>
      <c r="F115" s="5"/>
      <c r="G115" s="5"/>
      <c r="H115" s="5"/>
      <c r="I115" s="5"/>
      <c r="J115" s="5"/>
    </row>
    <row r="116" customFormat="false" ht="12.75" hidden="false" customHeight="false" outlineLevel="0" collapsed="false">
      <c r="B116" s="5"/>
      <c r="C116" s="5"/>
      <c r="D116" s="5"/>
      <c r="E116" s="5"/>
      <c r="F116" s="5"/>
      <c r="G116" s="5"/>
      <c r="H116" s="5"/>
      <c r="I116" s="5"/>
      <c r="J116" s="5"/>
    </row>
    <row r="117" customFormat="false" ht="12.75" hidden="false" customHeight="false" outlineLevel="0" collapsed="false">
      <c r="B117" s="5"/>
      <c r="C117" s="5"/>
      <c r="D117" s="5"/>
      <c r="E117" s="5"/>
      <c r="F117" s="5"/>
      <c r="G117" s="5"/>
      <c r="H117" s="5"/>
      <c r="I117" s="5"/>
      <c r="J117" s="5"/>
    </row>
    <row r="118" customFormat="false" ht="12.75" hidden="false" customHeight="false" outlineLevel="0" collapsed="false">
      <c r="B118" s="5"/>
      <c r="C118" s="5"/>
      <c r="D118" s="5"/>
      <c r="E118" s="5"/>
      <c r="F118" s="5"/>
      <c r="G118" s="5"/>
      <c r="H118" s="5"/>
      <c r="I118" s="5"/>
      <c r="J118" s="5"/>
    </row>
    <row r="119" customFormat="false" ht="12.75" hidden="false" customHeight="false" outlineLevel="0" collapsed="false">
      <c r="B119" s="5"/>
      <c r="C119" s="5"/>
      <c r="D119" s="5"/>
      <c r="E119" s="5"/>
      <c r="F119" s="5"/>
      <c r="G119" s="5"/>
      <c r="H119" s="5"/>
      <c r="I119" s="5"/>
      <c r="J119" s="5"/>
    </row>
    <row r="120" customFormat="false" ht="12.75" hidden="false" customHeight="false" outlineLevel="0" collapsed="false">
      <c r="B120" s="5"/>
      <c r="C120" s="5"/>
      <c r="D120" s="5"/>
      <c r="E120" s="5"/>
      <c r="F120" s="5"/>
      <c r="G120" s="5"/>
      <c r="H120" s="5"/>
      <c r="I120" s="5"/>
      <c r="J120" s="5"/>
    </row>
    <row r="121" customFormat="false" ht="12.75" hidden="false" customHeight="false" outlineLevel="0" collapsed="false">
      <c r="B121" s="5"/>
      <c r="C121" s="5"/>
      <c r="D121" s="5"/>
      <c r="E121" s="5"/>
      <c r="F121" s="5"/>
      <c r="G121" s="5"/>
      <c r="H121" s="5"/>
      <c r="I121" s="5"/>
      <c r="J121" s="5"/>
    </row>
    <row r="122" customFormat="false" ht="12.75" hidden="false" customHeight="false" outlineLevel="0" collapsed="false">
      <c r="B122" s="5"/>
      <c r="C122" s="5"/>
      <c r="D122" s="5"/>
      <c r="E122" s="5"/>
      <c r="F122" s="5"/>
      <c r="G122" s="5"/>
      <c r="H122" s="5"/>
      <c r="I122" s="5"/>
      <c r="J122" s="5"/>
    </row>
    <row r="123" customFormat="false" ht="12.75" hidden="false" customHeight="false" outlineLevel="0" collapsed="false">
      <c r="B123" s="5"/>
      <c r="C123" s="5"/>
      <c r="D123" s="5"/>
      <c r="E123" s="5"/>
      <c r="F123" s="5"/>
      <c r="G123" s="5"/>
      <c r="H123" s="5"/>
      <c r="I123" s="5"/>
      <c r="J123" s="5"/>
    </row>
    <row r="124" customFormat="false" ht="12.75" hidden="false" customHeight="false" outlineLevel="0" collapsed="false">
      <c r="B124" s="5"/>
      <c r="C124" s="5"/>
      <c r="D124" s="5"/>
      <c r="E124" s="5"/>
      <c r="F124" s="5"/>
      <c r="G124" s="5"/>
      <c r="H124" s="5"/>
      <c r="I124" s="5"/>
      <c r="J124" s="5"/>
    </row>
    <row r="125" customFormat="false" ht="12.75" hidden="false" customHeight="false" outlineLevel="0" collapsed="false">
      <c r="B125" s="5"/>
      <c r="C125" s="5"/>
      <c r="D125" s="5"/>
      <c r="E125" s="5"/>
      <c r="F125" s="5"/>
      <c r="G125" s="5"/>
      <c r="H125" s="5"/>
      <c r="I125" s="5"/>
      <c r="J125" s="5"/>
    </row>
    <row r="126" customFormat="false" ht="12.75" hidden="false" customHeight="false" outlineLevel="0" collapsed="false">
      <c r="B126" s="5"/>
      <c r="C126" s="5"/>
      <c r="D126" s="5"/>
      <c r="E126" s="5"/>
      <c r="F126" s="5"/>
      <c r="G126" s="5"/>
      <c r="H126" s="5"/>
      <c r="I126" s="5"/>
      <c r="J126" s="5"/>
    </row>
    <row r="127" customFormat="false" ht="12.75" hidden="false" customHeight="false" outlineLevel="0" collapsed="false">
      <c r="B127" s="5"/>
      <c r="C127" s="5"/>
      <c r="D127" s="5"/>
      <c r="E127" s="5"/>
      <c r="F127" s="5"/>
      <c r="G127" s="5"/>
      <c r="H127" s="5"/>
      <c r="I127" s="5"/>
      <c r="J127" s="5"/>
    </row>
    <row r="128" customFormat="false" ht="12.75" hidden="false" customHeight="false" outlineLevel="0" collapsed="false">
      <c r="B128" s="5"/>
      <c r="C128" s="5"/>
      <c r="D128" s="5"/>
      <c r="E128" s="5"/>
      <c r="F128" s="5"/>
      <c r="G128" s="5"/>
      <c r="H128" s="5"/>
      <c r="I128" s="5"/>
      <c r="J128" s="5"/>
    </row>
    <row r="129" customFormat="false" ht="12.75" hidden="false" customHeight="false" outlineLevel="0" collapsed="false">
      <c r="B129" s="5"/>
      <c r="C129" s="5"/>
      <c r="D129" s="5"/>
      <c r="E129" s="5"/>
      <c r="F129" s="5"/>
      <c r="G129" s="5"/>
      <c r="H129" s="5"/>
      <c r="I129" s="5"/>
      <c r="J129" s="5"/>
    </row>
    <row r="130" customFormat="false" ht="12.75" hidden="false" customHeight="false" outlineLevel="0" collapsed="false">
      <c r="B130" s="5"/>
      <c r="C130" s="5"/>
      <c r="D130" s="5"/>
      <c r="E130" s="5"/>
      <c r="F130" s="5"/>
      <c r="G130" s="5"/>
      <c r="H130" s="5"/>
      <c r="I130" s="5"/>
      <c r="J130" s="5"/>
    </row>
    <row r="131" customFormat="false" ht="12.75" hidden="false" customHeight="false" outlineLevel="0" collapsed="false">
      <c r="B131" s="5"/>
      <c r="C131" s="5"/>
      <c r="D131" s="5"/>
      <c r="E131" s="5"/>
      <c r="F131" s="5"/>
      <c r="G131" s="5"/>
      <c r="H131" s="5"/>
      <c r="I131" s="5"/>
      <c r="J131" s="5"/>
    </row>
    <row r="132" customFormat="false" ht="12.75" hidden="false" customHeight="false" outlineLevel="0" collapsed="false">
      <c r="B132" s="5"/>
      <c r="C132" s="5"/>
      <c r="D132" s="5"/>
      <c r="E132" s="5"/>
      <c r="F132" s="5"/>
      <c r="G132" s="5"/>
      <c r="H132" s="5"/>
      <c r="I132" s="5"/>
      <c r="J132" s="5"/>
    </row>
    <row r="133" customFormat="false" ht="12.75" hidden="false" customHeight="false" outlineLevel="0" collapsed="false">
      <c r="B133" s="5"/>
      <c r="C133" s="5"/>
      <c r="D133" s="5"/>
      <c r="E133" s="5"/>
      <c r="F133" s="5"/>
      <c r="G133" s="5"/>
      <c r="H133" s="5"/>
      <c r="I133" s="5"/>
      <c r="J133" s="5"/>
    </row>
    <row r="134" customFormat="false" ht="12.75" hidden="false" customHeight="false" outlineLevel="0" collapsed="false">
      <c r="B134" s="5"/>
      <c r="C134" s="5"/>
      <c r="D134" s="5"/>
      <c r="E134" s="5"/>
      <c r="F134" s="5"/>
      <c r="G134" s="5"/>
      <c r="H134" s="5"/>
      <c r="I134" s="5"/>
      <c r="J134" s="5"/>
    </row>
    <row r="135" customFormat="false" ht="12.75" hidden="false" customHeight="false" outlineLevel="0" collapsed="false">
      <c r="B135" s="5"/>
      <c r="C135" s="5"/>
      <c r="D135" s="5"/>
      <c r="E135" s="5"/>
      <c r="F135" s="5"/>
      <c r="G135" s="5"/>
      <c r="H135" s="5"/>
      <c r="I135" s="5"/>
      <c r="J135" s="5"/>
    </row>
    <row r="136" customFormat="false" ht="12.75" hidden="false" customHeight="false" outlineLevel="0" collapsed="false">
      <c r="B136" s="5"/>
      <c r="C136" s="5"/>
      <c r="D136" s="5"/>
      <c r="E136" s="5"/>
      <c r="F136" s="5"/>
      <c r="G136" s="5"/>
      <c r="H136" s="5"/>
      <c r="I136" s="5"/>
      <c r="J136" s="5"/>
    </row>
    <row r="137" customFormat="false" ht="12.75" hidden="false" customHeight="false" outlineLevel="0" collapsed="false">
      <c r="B137" s="5"/>
      <c r="C137" s="5"/>
      <c r="D137" s="5"/>
      <c r="E137" s="5"/>
      <c r="F137" s="5"/>
      <c r="G137" s="5"/>
      <c r="H137" s="5"/>
      <c r="I137" s="5"/>
      <c r="J137" s="5"/>
    </row>
    <row r="138" customFormat="false" ht="12.75" hidden="false" customHeight="false" outlineLevel="0" collapsed="false">
      <c r="B138" s="5"/>
      <c r="C138" s="5"/>
      <c r="D138" s="5"/>
      <c r="E138" s="5"/>
      <c r="F138" s="5"/>
      <c r="G138" s="5"/>
      <c r="H138" s="5"/>
      <c r="I138" s="5"/>
      <c r="J138" s="5"/>
    </row>
    <row r="139" customFormat="false" ht="12.75" hidden="false" customHeight="false" outlineLevel="0" collapsed="false">
      <c r="B139" s="5"/>
      <c r="C139" s="5"/>
      <c r="D139" s="5"/>
      <c r="E139" s="5"/>
      <c r="F139" s="5"/>
      <c r="G139" s="5"/>
      <c r="H139" s="5"/>
      <c r="I139" s="5"/>
      <c r="J139" s="5"/>
    </row>
    <row r="140" customFormat="false" ht="12.75" hidden="false" customHeight="false" outlineLevel="0" collapsed="false">
      <c r="B140" s="5"/>
      <c r="C140" s="5"/>
      <c r="D140" s="5"/>
      <c r="E140" s="5"/>
      <c r="F140" s="5"/>
      <c r="G140" s="5"/>
      <c r="H140" s="5"/>
      <c r="I140" s="5"/>
      <c r="J140" s="5"/>
    </row>
    <row r="141" customFormat="false" ht="12.75" hidden="false" customHeight="false" outlineLevel="0" collapsed="false">
      <c r="B141" s="5"/>
      <c r="C141" s="5"/>
      <c r="D141" s="5"/>
      <c r="E141" s="5"/>
      <c r="F141" s="5"/>
      <c r="G141" s="5"/>
      <c r="H141" s="5"/>
      <c r="I141" s="5"/>
      <c r="J141" s="5"/>
    </row>
    <row r="142" customFormat="false" ht="12.75" hidden="false" customHeight="false" outlineLevel="0" collapsed="false">
      <c r="B142" s="5"/>
      <c r="C142" s="5"/>
      <c r="D142" s="5"/>
      <c r="E142" s="5"/>
      <c r="F142" s="5"/>
      <c r="G142" s="5"/>
      <c r="H142" s="5"/>
      <c r="I142" s="5"/>
      <c r="J142" s="5"/>
    </row>
    <row r="143" customFormat="false" ht="12.75" hidden="false" customHeight="false" outlineLevel="0" collapsed="false">
      <c r="B143" s="5"/>
      <c r="C143" s="5"/>
      <c r="D143" s="5"/>
      <c r="E143" s="5"/>
      <c r="F143" s="5"/>
      <c r="G143" s="5"/>
      <c r="H143" s="5"/>
      <c r="I143" s="5"/>
      <c r="J143" s="5"/>
    </row>
    <row r="144" customFormat="false" ht="12.75" hidden="false" customHeight="false" outlineLevel="0" collapsed="false">
      <c r="B144" s="5"/>
      <c r="C144" s="5"/>
      <c r="D144" s="5"/>
      <c r="E144" s="5"/>
      <c r="F144" s="5"/>
      <c r="G144" s="5"/>
      <c r="H144" s="5"/>
      <c r="I144" s="5"/>
      <c r="J144" s="5"/>
    </row>
    <row r="145" customFormat="false" ht="12.75" hidden="false" customHeight="false" outlineLevel="0" collapsed="false">
      <c r="B145" s="5"/>
      <c r="C145" s="5"/>
      <c r="D145" s="5"/>
      <c r="E145" s="5"/>
      <c r="F145" s="5"/>
      <c r="G145" s="5"/>
      <c r="H145" s="5"/>
      <c r="I145" s="5"/>
      <c r="J145" s="5"/>
    </row>
    <row r="146" customFormat="false" ht="12.75" hidden="false" customHeight="false" outlineLevel="0" collapsed="false">
      <c r="B146" s="5"/>
      <c r="C146" s="5"/>
      <c r="D146" s="5"/>
      <c r="E146" s="5"/>
      <c r="F146" s="5"/>
      <c r="G146" s="5"/>
      <c r="H146" s="5"/>
      <c r="I146" s="5"/>
      <c r="J146" s="5"/>
    </row>
    <row r="147" customFormat="false" ht="12.75" hidden="false" customHeight="false" outlineLevel="0" collapsed="false">
      <c r="B147" s="5"/>
      <c r="C147" s="5"/>
      <c r="D147" s="5"/>
      <c r="E147" s="5"/>
      <c r="F147" s="5"/>
      <c r="G147" s="5"/>
      <c r="H147" s="5"/>
      <c r="I147" s="5"/>
      <c r="J147" s="5"/>
    </row>
    <row r="148" customFormat="false" ht="12.75" hidden="false" customHeight="false" outlineLevel="0" collapsed="false">
      <c r="B148" s="5"/>
      <c r="C148" s="5"/>
      <c r="D148" s="5"/>
      <c r="E148" s="5"/>
      <c r="F148" s="5"/>
      <c r="G148" s="5"/>
      <c r="H148" s="5"/>
      <c r="I148" s="5"/>
      <c r="J148" s="5"/>
    </row>
    <row r="149" customFormat="false" ht="12.75" hidden="false" customHeight="false" outlineLevel="0" collapsed="false">
      <c r="B149" s="5"/>
      <c r="C149" s="5"/>
      <c r="D149" s="5"/>
      <c r="E149" s="5"/>
      <c r="F149" s="5"/>
      <c r="G149" s="5"/>
      <c r="H149" s="5"/>
      <c r="I149" s="5"/>
      <c r="J149" s="5"/>
    </row>
    <row r="150" customFormat="false" ht="12.75" hidden="false" customHeight="false" outlineLevel="0" collapsed="false">
      <c r="B150" s="5"/>
      <c r="C150" s="5"/>
      <c r="D150" s="5"/>
      <c r="E150" s="5"/>
      <c r="F150" s="5"/>
      <c r="G150" s="5"/>
      <c r="H150" s="5"/>
      <c r="I150" s="5"/>
      <c r="J150" s="5"/>
    </row>
    <row r="151" customFormat="false" ht="12.75" hidden="false" customHeight="false" outlineLevel="0" collapsed="false">
      <c r="B151" s="5"/>
      <c r="C151" s="5"/>
      <c r="D151" s="5"/>
      <c r="E151" s="5"/>
      <c r="F151" s="5"/>
      <c r="G151" s="5"/>
      <c r="H151" s="5"/>
      <c r="I151" s="5"/>
      <c r="J151" s="5"/>
    </row>
    <row r="152" customFormat="false" ht="12.75" hidden="false" customHeight="false" outlineLevel="0" collapsed="false">
      <c r="B152" s="5"/>
      <c r="C152" s="5"/>
      <c r="D152" s="5"/>
      <c r="E152" s="5"/>
      <c r="F152" s="5"/>
      <c r="G152" s="5"/>
      <c r="H152" s="5"/>
      <c r="I152" s="5"/>
      <c r="J152" s="5"/>
    </row>
    <row r="153" customFormat="false" ht="12.75" hidden="false" customHeight="false" outlineLevel="0" collapsed="false">
      <c r="B153" s="5"/>
      <c r="C153" s="5"/>
      <c r="D153" s="5"/>
      <c r="E153" s="5"/>
      <c r="F153" s="5"/>
      <c r="G153" s="5"/>
      <c r="H153" s="5"/>
      <c r="I153" s="5"/>
      <c r="J153" s="5"/>
    </row>
    <row r="154" customFormat="false" ht="12.75" hidden="false" customHeight="false" outlineLevel="0" collapsed="false">
      <c r="B154" s="5"/>
      <c r="C154" s="5"/>
      <c r="D154" s="5"/>
      <c r="E154" s="5"/>
      <c r="F154" s="5"/>
      <c r="G154" s="5"/>
      <c r="H154" s="5"/>
      <c r="I154" s="5"/>
      <c r="J154" s="5"/>
    </row>
    <row r="155" customFormat="false" ht="12.75" hidden="false" customHeight="false" outlineLevel="0" collapsed="false">
      <c r="B155" s="5"/>
      <c r="C155" s="5"/>
      <c r="D155" s="5"/>
      <c r="E155" s="5"/>
      <c r="F155" s="5"/>
      <c r="G155" s="5"/>
      <c r="H155" s="5"/>
      <c r="I155" s="5"/>
      <c r="J155" s="5"/>
    </row>
    <row r="156" customFormat="false" ht="12.75" hidden="false" customHeight="false" outlineLevel="0" collapsed="false">
      <c r="B156" s="5"/>
      <c r="C156" s="5"/>
      <c r="D156" s="5"/>
      <c r="E156" s="5"/>
      <c r="F156" s="5"/>
      <c r="G156" s="5"/>
      <c r="H156" s="5"/>
      <c r="I156" s="5"/>
      <c r="J156" s="5"/>
    </row>
    <row r="157" customFormat="false" ht="12.75" hidden="false" customHeight="false" outlineLevel="0" collapsed="false">
      <c r="B157" s="5"/>
      <c r="C157" s="5"/>
      <c r="D157" s="5"/>
      <c r="E157" s="5"/>
      <c r="F157" s="5"/>
      <c r="G157" s="5"/>
      <c r="H157" s="5"/>
      <c r="I157" s="5"/>
      <c r="J157" s="5"/>
    </row>
    <row r="158" customFormat="false" ht="12.75" hidden="false" customHeight="false" outlineLevel="0" collapsed="false">
      <c r="B158" s="5"/>
      <c r="C158" s="5"/>
      <c r="D158" s="5"/>
      <c r="E158" s="5"/>
      <c r="F158" s="5"/>
      <c r="G158" s="5"/>
      <c r="H158" s="5"/>
      <c r="I158" s="5"/>
      <c r="J158" s="5"/>
    </row>
    <row r="159" customFormat="false" ht="12.75" hidden="false" customHeight="false" outlineLevel="0" collapsed="false">
      <c r="B159" s="5"/>
      <c r="C159" s="5"/>
      <c r="D159" s="5"/>
      <c r="E159" s="5"/>
      <c r="F159" s="5"/>
      <c r="G159" s="5"/>
      <c r="H159" s="5"/>
      <c r="I159" s="5"/>
      <c r="J159" s="5"/>
    </row>
    <row r="160" customFormat="false" ht="12.75" hidden="false" customHeight="false" outlineLevel="0" collapsed="false">
      <c r="B160" s="5"/>
      <c r="C160" s="5"/>
      <c r="D160" s="5"/>
      <c r="E160" s="5"/>
      <c r="F160" s="5"/>
      <c r="G160" s="5"/>
      <c r="H160" s="5"/>
      <c r="I160" s="5"/>
      <c r="J160" s="5"/>
    </row>
    <row r="161" customFormat="false" ht="12.75" hidden="false" customHeight="false" outlineLevel="0" collapsed="false">
      <c r="B161" s="5"/>
      <c r="C161" s="5"/>
      <c r="D161" s="5"/>
      <c r="E161" s="5"/>
      <c r="F161" s="5"/>
      <c r="G161" s="5"/>
      <c r="H161" s="5"/>
      <c r="I161" s="5"/>
      <c r="J161" s="5"/>
    </row>
    <row r="162" customFormat="false" ht="12.75" hidden="false" customHeight="false" outlineLevel="0" collapsed="false">
      <c r="B162" s="5"/>
      <c r="C162" s="5"/>
      <c r="D162" s="5"/>
      <c r="E162" s="5"/>
      <c r="F162" s="5"/>
      <c r="G162" s="5"/>
      <c r="H162" s="5"/>
      <c r="I162" s="5"/>
      <c r="J162" s="5"/>
    </row>
    <row r="163" customFormat="false" ht="12.75" hidden="false" customHeight="false" outlineLevel="0" collapsed="false">
      <c r="B163" s="5"/>
      <c r="C163" s="5"/>
      <c r="D163" s="5"/>
      <c r="E163" s="5"/>
      <c r="F163" s="5"/>
      <c r="G163" s="5"/>
      <c r="H163" s="5"/>
      <c r="I163" s="5"/>
      <c r="J163" s="5"/>
    </row>
    <row r="164" customFormat="false" ht="12.75" hidden="false" customHeight="false" outlineLevel="0" collapsed="false">
      <c r="B164" s="5"/>
      <c r="C164" s="5"/>
      <c r="D164" s="5"/>
      <c r="E164" s="5"/>
      <c r="F164" s="5"/>
      <c r="G164" s="5"/>
      <c r="H164" s="5"/>
      <c r="I164" s="5"/>
      <c r="J164" s="5"/>
    </row>
    <row r="165" customFormat="false" ht="12.75" hidden="false" customHeight="false" outlineLevel="0" collapsed="false">
      <c r="B165" s="5"/>
      <c r="C165" s="5"/>
      <c r="D165" s="5"/>
      <c r="E165" s="5"/>
      <c r="F165" s="5"/>
      <c r="G165" s="5"/>
      <c r="H165" s="5"/>
      <c r="I165" s="5"/>
      <c r="J165" s="5"/>
    </row>
    <row r="166" customFormat="false" ht="12.75" hidden="false" customHeight="false" outlineLevel="0" collapsed="false">
      <c r="B166" s="5"/>
      <c r="C166" s="5"/>
      <c r="D166" s="5"/>
      <c r="E166" s="5"/>
      <c r="F166" s="5"/>
      <c r="G166" s="5"/>
      <c r="H166" s="5"/>
      <c r="I166" s="5"/>
      <c r="J166" s="5"/>
    </row>
    <row r="167" customFormat="false" ht="12.75" hidden="false" customHeight="false" outlineLevel="0" collapsed="false">
      <c r="B167" s="5"/>
      <c r="C167" s="5"/>
      <c r="D167" s="5"/>
      <c r="E167" s="5"/>
      <c r="F167" s="5"/>
      <c r="G167" s="5"/>
      <c r="H167" s="5"/>
      <c r="I167" s="5"/>
      <c r="J167" s="5"/>
    </row>
    <row r="168" customFormat="false" ht="12.75" hidden="false" customHeight="false" outlineLevel="0" collapsed="false">
      <c r="B168" s="5"/>
      <c r="C168" s="5"/>
      <c r="D168" s="5"/>
      <c r="E168" s="5"/>
      <c r="F168" s="5"/>
      <c r="G168" s="5"/>
      <c r="H168" s="5"/>
      <c r="I168" s="5"/>
      <c r="J168" s="5"/>
    </row>
    <row r="169" customFormat="false" ht="12.75" hidden="false" customHeight="false" outlineLevel="0" collapsed="false">
      <c r="B169" s="5"/>
      <c r="C169" s="5"/>
      <c r="D169" s="5"/>
      <c r="E169" s="5"/>
      <c r="F169" s="5"/>
      <c r="G169" s="5"/>
      <c r="H169" s="5"/>
      <c r="I169" s="5"/>
      <c r="J169" s="5"/>
    </row>
    <row r="170" customFormat="false" ht="12.75" hidden="false" customHeight="false" outlineLevel="0" collapsed="false">
      <c r="B170" s="5"/>
      <c r="C170" s="5"/>
      <c r="D170" s="5"/>
      <c r="E170" s="5"/>
      <c r="F170" s="5"/>
      <c r="G170" s="5"/>
      <c r="H170" s="5"/>
      <c r="I170" s="5"/>
      <c r="J170" s="5"/>
    </row>
    <row r="171" customFormat="false" ht="12.75" hidden="false" customHeight="false" outlineLevel="0" collapsed="false">
      <c r="B171" s="5"/>
      <c r="C171" s="5"/>
      <c r="D171" s="5"/>
      <c r="E171" s="5"/>
      <c r="F171" s="5"/>
      <c r="G171" s="5"/>
      <c r="H171" s="5"/>
      <c r="I171" s="5"/>
      <c r="J171" s="5"/>
    </row>
    <row r="172" customFormat="false" ht="12.75" hidden="false" customHeight="false" outlineLevel="0" collapsed="false">
      <c r="B172" s="5"/>
      <c r="C172" s="5"/>
      <c r="D172" s="5"/>
      <c r="E172" s="5"/>
      <c r="F172" s="5"/>
      <c r="G172" s="5"/>
      <c r="H172" s="5"/>
      <c r="I172" s="5"/>
      <c r="J172" s="5"/>
    </row>
    <row r="173" customFormat="false" ht="12.75" hidden="false" customHeight="false" outlineLevel="0" collapsed="false">
      <c r="B173" s="5"/>
      <c r="C173" s="5"/>
      <c r="D173" s="5"/>
      <c r="E173" s="5"/>
      <c r="F173" s="5"/>
      <c r="G173" s="5"/>
      <c r="H173" s="5"/>
      <c r="I173" s="5"/>
      <c r="J173" s="5"/>
    </row>
    <row r="174" customFormat="false" ht="12.75" hidden="false" customHeight="false" outlineLevel="0" collapsed="false">
      <c r="B174" s="5"/>
      <c r="C174" s="5"/>
      <c r="D174" s="5"/>
      <c r="E174" s="5"/>
      <c r="F174" s="5"/>
      <c r="G174" s="5"/>
      <c r="H174" s="5"/>
      <c r="I174" s="5"/>
      <c r="J174" s="5"/>
    </row>
    <row r="175" customFormat="false" ht="12.75" hidden="false" customHeight="false" outlineLevel="0" collapsed="false">
      <c r="B175" s="5"/>
      <c r="C175" s="5"/>
      <c r="D175" s="5"/>
      <c r="E175" s="5"/>
      <c r="F175" s="5"/>
      <c r="G175" s="5"/>
      <c r="H175" s="5"/>
      <c r="I175" s="5"/>
      <c r="J175" s="5"/>
    </row>
    <row r="176" customFormat="false" ht="12.75" hidden="false" customHeight="false" outlineLevel="0" collapsed="false">
      <c r="B176" s="5"/>
      <c r="C176" s="5"/>
      <c r="D176" s="5"/>
      <c r="E176" s="5"/>
      <c r="F176" s="5"/>
      <c r="G176" s="5"/>
      <c r="H176" s="5"/>
      <c r="I176" s="5"/>
      <c r="J176" s="5"/>
    </row>
    <row r="177" customFormat="false" ht="12.75" hidden="false" customHeight="false" outlineLevel="0" collapsed="false">
      <c r="B177" s="5"/>
      <c r="C177" s="5"/>
      <c r="D177" s="5"/>
      <c r="E177" s="5"/>
      <c r="F177" s="5"/>
      <c r="G177" s="5"/>
      <c r="H177" s="5"/>
      <c r="I177" s="5"/>
      <c r="J177" s="5"/>
    </row>
    <row r="178" customFormat="false" ht="12.75" hidden="false" customHeight="false" outlineLevel="0" collapsed="false">
      <c r="B178" s="5"/>
      <c r="C178" s="5"/>
      <c r="D178" s="5"/>
      <c r="E178" s="5"/>
      <c r="F178" s="5"/>
      <c r="G178" s="5"/>
      <c r="H178" s="5"/>
      <c r="I178" s="5"/>
      <c r="J178" s="5"/>
    </row>
    <row r="179" customFormat="false" ht="12.75" hidden="false" customHeight="false" outlineLevel="0" collapsed="false">
      <c r="B179" s="5"/>
      <c r="C179" s="5"/>
      <c r="D179" s="5"/>
      <c r="E179" s="5"/>
      <c r="F179" s="5"/>
      <c r="G179" s="5"/>
      <c r="H179" s="5"/>
      <c r="I179" s="5"/>
      <c r="J179" s="5"/>
    </row>
    <row r="180" customFormat="false" ht="12.75" hidden="false" customHeight="false" outlineLevel="0" collapsed="false">
      <c r="B180" s="5"/>
      <c r="C180" s="5"/>
      <c r="D180" s="5"/>
      <c r="E180" s="5"/>
      <c r="F180" s="5"/>
      <c r="G180" s="5"/>
      <c r="H180" s="5"/>
      <c r="I180" s="5"/>
      <c r="J180" s="5"/>
    </row>
    <row r="181" customFormat="false" ht="12.75" hidden="false" customHeight="false" outlineLevel="0" collapsed="false">
      <c r="B181" s="5"/>
      <c r="C181" s="5"/>
      <c r="D181" s="5"/>
      <c r="E181" s="5"/>
      <c r="F181" s="5"/>
      <c r="G181" s="5"/>
      <c r="H181" s="5"/>
      <c r="I181" s="5"/>
      <c r="J181" s="5"/>
    </row>
    <row r="182" customFormat="false" ht="12.75" hidden="false" customHeight="false" outlineLevel="0" collapsed="false">
      <c r="B182" s="5"/>
      <c r="C182" s="5"/>
      <c r="D182" s="5"/>
      <c r="E182" s="5"/>
      <c r="F182" s="5"/>
      <c r="G182" s="5"/>
      <c r="H182" s="5"/>
      <c r="I182" s="5"/>
      <c r="J182" s="5"/>
    </row>
    <row r="183" customFormat="false" ht="12.75" hidden="false" customHeight="false" outlineLevel="0" collapsed="false">
      <c r="B183" s="5"/>
      <c r="C183" s="5"/>
      <c r="D183" s="5"/>
      <c r="E183" s="5"/>
      <c r="F183" s="5"/>
      <c r="G183" s="5"/>
      <c r="H183" s="5"/>
      <c r="I183" s="5"/>
      <c r="J183" s="5"/>
    </row>
    <row r="184" customFormat="false" ht="12.75" hidden="false" customHeight="false" outlineLevel="0" collapsed="false">
      <c r="B184" s="5"/>
      <c r="C184" s="5"/>
      <c r="D184" s="5"/>
      <c r="E184" s="5"/>
      <c r="F184" s="5"/>
      <c r="G184" s="5"/>
      <c r="H184" s="5"/>
      <c r="I184" s="5"/>
      <c r="J184" s="5"/>
    </row>
    <row r="185" customFormat="false" ht="12.75" hidden="false" customHeight="false" outlineLevel="0" collapsed="false">
      <c r="B185" s="5"/>
      <c r="C185" s="5"/>
      <c r="D185" s="5"/>
      <c r="E185" s="5"/>
      <c r="F185" s="5"/>
      <c r="G185" s="5"/>
      <c r="H185" s="5"/>
      <c r="I185" s="5"/>
      <c r="J185" s="5"/>
    </row>
    <row r="186" customFormat="false" ht="12.75" hidden="false" customHeight="false" outlineLevel="0" collapsed="false">
      <c r="B186" s="5"/>
      <c r="C186" s="5"/>
      <c r="D186" s="5"/>
      <c r="E186" s="5"/>
      <c r="F186" s="5"/>
      <c r="G186" s="5"/>
      <c r="H186" s="5"/>
      <c r="I186" s="5"/>
      <c r="J186" s="5"/>
    </row>
    <row r="187" customFormat="false" ht="12.75" hidden="false" customHeight="false" outlineLevel="0" collapsed="false">
      <c r="B187" s="5"/>
      <c r="C187" s="5"/>
      <c r="D187" s="5"/>
      <c r="E187" s="5"/>
      <c r="F187" s="5"/>
      <c r="G187" s="5"/>
      <c r="H187" s="5"/>
      <c r="I187" s="5"/>
      <c r="J187" s="5"/>
    </row>
    <row r="188" customFormat="false" ht="12.75" hidden="false" customHeight="false" outlineLevel="0" collapsed="false">
      <c r="B188" s="5"/>
      <c r="C188" s="5"/>
      <c r="D188" s="5"/>
      <c r="E188" s="5"/>
      <c r="F188" s="5"/>
      <c r="G188" s="5"/>
      <c r="H188" s="5"/>
      <c r="I188" s="5"/>
      <c r="J188" s="5"/>
    </row>
    <row r="189" customFormat="false" ht="12.75" hidden="false" customHeight="false" outlineLevel="0" collapsed="false">
      <c r="B189" s="5"/>
      <c r="C189" s="5"/>
      <c r="D189" s="5"/>
      <c r="E189" s="5"/>
      <c r="F189" s="5"/>
      <c r="G189" s="5"/>
      <c r="H189" s="5"/>
      <c r="I189" s="5"/>
      <c r="J189" s="5"/>
    </row>
    <row r="190" customFormat="false" ht="12.75" hidden="false" customHeight="false" outlineLevel="0" collapsed="false">
      <c r="B190" s="5"/>
      <c r="C190" s="5"/>
      <c r="D190" s="5"/>
      <c r="E190" s="5"/>
      <c r="F190" s="5"/>
      <c r="G190" s="5"/>
      <c r="H190" s="5"/>
      <c r="I190" s="5"/>
      <c r="J190" s="5"/>
    </row>
    <row r="191" customFormat="false" ht="12.75" hidden="false" customHeight="false" outlineLevel="0" collapsed="false">
      <c r="B191" s="5"/>
      <c r="C191" s="5"/>
      <c r="D191" s="5"/>
      <c r="E191" s="5"/>
      <c r="F191" s="5"/>
      <c r="G191" s="5"/>
      <c r="H191" s="5"/>
      <c r="I191" s="5"/>
      <c r="J191" s="5"/>
    </row>
    <row r="192" customFormat="false" ht="12.75" hidden="false" customHeight="false" outlineLevel="0" collapsed="false">
      <c r="B192" s="5"/>
      <c r="C192" s="5"/>
      <c r="D192" s="5"/>
      <c r="E192" s="5"/>
      <c r="F192" s="5"/>
      <c r="G192" s="5"/>
      <c r="H192" s="5"/>
      <c r="I192" s="5"/>
      <c r="J192" s="5"/>
    </row>
    <row r="193" customFormat="false" ht="12.75" hidden="false" customHeight="false" outlineLevel="0" collapsed="false">
      <c r="B193" s="5"/>
      <c r="C193" s="5"/>
      <c r="D193" s="5"/>
      <c r="E193" s="5"/>
      <c r="F193" s="5"/>
      <c r="G193" s="5"/>
      <c r="H193" s="5"/>
      <c r="I193" s="5"/>
      <c r="J193" s="5"/>
    </row>
    <row r="194" customFormat="false" ht="12.75" hidden="false" customHeight="false" outlineLevel="0" collapsed="false">
      <c r="B194" s="5"/>
      <c r="C194" s="5"/>
      <c r="D194" s="5"/>
      <c r="E194" s="5"/>
      <c r="F194" s="5"/>
      <c r="G194" s="5"/>
      <c r="H194" s="5"/>
      <c r="I194" s="5"/>
      <c r="J194" s="5"/>
    </row>
    <row r="195" customFormat="false" ht="12.75" hidden="false" customHeight="false" outlineLevel="0" collapsed="false">
      <c r="B195" s="5"/>
      <c r="C195" s="5"/>
      <c r="D195" s="5"/>
      <c r="E195" s="5"/>
      <c r="F195" s="5"/>
      <c r="G195" s="5"/>
      <c r="H195" s="5"/>
      <c r="I195" s="5"/>
      <c r="J195" s="5"/>
    </row>
    <row r="196" customFormat="false" ht="12.75" hidden="false" customHeight="false" outlineLevel="0" collapsed="false">
      <c r="B196" s="5"/>
      <c r="C196" s="5"/>
      <c r="D196" s="5"/>
      <c r="E196" s="5"/>
      <c r="F196" s="5"/>
      <c r="G196" s="5"/>
      <c r="H196" s="5"/>
      <c r="I196" s="5"/>
      <c r="J196" s="5"/>
    </row>
    <row r="197" customFormat="false" ht="12.75" hidden="false" customHeight="false" outlineLevel="0" collapsed="false">
      <c r="B197" s="5"/>
      <c r="C197" s="5"/>
      <c r="D197" s="5"/>
      <c r="E197" s="5"/>
      <c r="F197" s="5"/>
      <c r="G197" s="5"/>
      <c r="H197" s="5"/>
      <c r="I197" s="5"/>
      <c r="J197" s="5"/>
    </row>
    <row r="198" customFormat="false" ht="12.75" hidden="false" customHeight="false" outlineLevel="0" collapsed="false">
      <c r="B198" s="5"/>
      <c r="C198" s="5"/>
      <c r="D198" s="5"/>
      <c r="E198" s="5"/>
      <c r="F198" s="5"/>
      <c r="G198" s="5"/>
      <c r="H198" s="5"/>
      <c r="I198" s="5"/>
      <c r="J198" s="5"/>
    </row>
    <row r="199" customFormat="false" ht="12.75" hidden="false" customHeight="false" outlineLevel="0" collapsed="false">
      <c r="B199" s="5"/>
      <c r="C199" s="5"/>
      <c r="D199" s="5"/>
      <c r="E199" s="5"/>
      <c r="F199" s="5"/>
      <c r="G199" s="5"/>
      <c r="H199" s="5"/>
      <c r="I199" s="5"/>
      <c r="J199" s="5"/>
    </row>
    <row r="200" customFormat="false" ht="12.75" hidden="false" customHeight="false" outlineLevel="0" collapsed="false">
      <c r="B200" s="5"/>
      <c r="C200" s="5"/>
      <c r="D200" s="5"/>
      <c r="E200" s="5"/>
      <c r="F200" s="5"/>
      <c r="G200" s="5"/>
      <c r="H200" s="5"/>
      <c r="I200" s="5"/>
      <c r="J200" s="5"/>
    </row>
    <row r="201" customFormat="false" ht="12.75" hidden="false" customHeight="false" outlineLevel="0" collapsed="false">
      <c r="B201" s="5"/>
      <c r="C201" s="5"/>
      <c r="D201" s="5"/>
      <c r="E201" s="5"/>
      <c r="F201" s="5"/>
      <c r="G201" s="5"/>
      <c r="H201" s="5"/>
      <c r="I201" s="5"/>
      <c r="J201" s="5"/>
    </row>
    <row r="202" customFormat="false" ht="12.75" hidden="false" customHeight="false" outlineLevel="0" collapsed="false">
      <c r="B202" s="5"/>
      <c r="C202" s="5"/>
      <c r="D202" s="5"/>
      <c r="E202" s="5"/>
      <c r="F202" s="5"/>
      <c r="G202" s="5"/>
      <c r="H202" s="5"/>
      <c r="I202" s="5"/>
      <c r="J202" s="5"/>
    </row>
    <row r="203" customFormat="false" ht="12.75" hidden="false" customHeight="false" outlineLevel="0" collapsed="false">
      <c r="B203" s="5"/>
      <c r="C203" s="5"/>
      <c r="D203" s="5"/>
      <c r="E203" s="5"/>
      <c r="F203" s="5"/>
      <c r="G203" s="5"/>
      <c r="H203" s="5"/>
      <c r="I203" s="5"/>
      <c r="J203" s="5"/>
    </row>
    <row r="204" customFormat="false" ht="12.75" hidden="false" customHeight="false" outlineLevel="0" collapsed="false">
      <c r="B204" s="5"/>
      <c r="C204" s="5"/>
      <c r="D204" s="5"/>
      <c r="E204" s="5"/>
      <c r="F204" s="5"/>
      <c r="G204" s="5"/>
      <c r="H204" s="5"/>
      <c r="I204" s="5"/>
      <c r="J204" s="5"/>
    </row>
    <row r="205" customFormat="false" ht="12.75" hidden="false" customHeight="false" outlineLevel="0" collapsed="false">
      <c r="B205" s="5"/>
      <c r="C205" s="5"/>
      <c r="D205" s="5"/>
      <c r="E205" s="5"/>
      <c r="F205" s="5"/>
      <c r="G205" s="5"/>
      <c r="H205" s="5"/>
      <c r="I205" s="5"/>
      <c r="J205" s="5"/>
    </row>
    <row r="206" customFormat="false" ht="12.75" hidden="false" customHeight="false" outlineLevel="0" collapsed="false">
      <c r="B206" s="5"/>
      <c r="C206" s="5"/>
      <c r="D206" s="5"/>
      <c r="E206" s="5"/>
      <c r="F206" s="5"/>
      <c r="G206" s="5"/>
      <c r="H206" s="5"/>
      <c r="I206" s="5"/>
      <c r="J206" s="5"/>
    </row>
    <row r="207" customFormat="false" ht="12.75" hidden="false" customHeight="false" outlineLevel="0" collapsed="false">
      <c r="B207" s="5"/>
      <c r="C207" s="5"/>
      <c r="D207" s="5"/>
      <c r="E207" s="5"/>
      <c r="F207" s="5"/>
      <c r="G207" s="5"/>
      <c r="H207" s="5"/>
      <c r="I207" s="5"/>
      <c r="J207" s="5"/>
    </row>
    <row r="208" customFormat="false" ht="12.75" hidden="false" customHeight="false" outlineLevel="0" collapsed="false">
      <c r="B208" s="5"/>
      <c r="C208" s="5"/>
      <c r="D208" s="5"/>
      <c r="E208" s="5"/>
      <c r="F208" s="5"/>
      <c r="G208" s="5"/>
      <c r="H208" s="5"/>
      <c r="I208" s="5"/>
      <c r="J208" s="5"/>
    </row>
    <row r="209" customFormat="false" ht="12.75" hidden="false" customHeight="false" outlineLevel="0" collapsed="false">
      <c r="B209" s="5"/>
      <c r="C209" s="5"/>
      <c r="D209" s="5"/>
      <c r="E209" s="5"/>
      <c r="F209" s="5"/>
      <c r="G209" s="5"/>
      <c r="H209" s="5"/>
      <c r="I209" s="5"/>
      <c r="J209" s="5"/>
    </row>
    <row r="210" customFormat="false" ht="12.75" hidden="false" customHeight="false" outlineLevel="0" collapsed="false">
      <c r="B210" s="5"/>
      <c r="C210" s="5"/>
      <c r="D210" s="5"/>
      <c r="E210" s="5"/>
      <c r="F210" s="5"/>
      <c r="G210" s="5"/>
      <c r="H210" s="5"/>
      <c r="I210" s="5"/>
      <c r="J210" s="5"/>
    </row>
    <row r="211" customFormat="false" ht="12.75" hidden="false" customHeight="false" outlineLevel="0" collapsed="false">
      <c r="B211" s="5"/>
      <c r="C211" s="5"/>
      <c r="D211" s="5"/>
      <c r="E211" s="5"/>
      <c r="F211" s="5"/>
      <c r="G211" s="5"/>
      <c r="H211" s="5"/>
      <c r="I211" s="5"/>
      <c r="J211" s="5"/>
    </row>
    <row r="212" customFormat="false" ht="12.75" hidden="false" customHeight="false" outlineLevel="0" collapsed="false">
      <c r="B212" s="5"/>
      <c r="C212" s="5"/>
      <c r="D212" s="5"/>
      <c r="E212" s="5"/>
      <c r="F212" s="5"/>
      <c r="G212" s="5"/>
      <c r="H212" s="5"/>
      <c r="I212" s="5"/>
      <c r="J212" s="5"/>
    </row>
    <row r="213" customFormat="false" ht="12.75" hidden="false" customHeight="false" outlineLevel="0" collapsed="false">
      <c r="B213" s="5"/>
      <c r="C213" s="5"/>
      <c r="D213" s="5"/>
      <c r="E213" s="5"/>
      <c r="F213" s="5"/>
      <c r="G213" s="5"/>
      <c r="H213" s="5"/>
      <c r="I213" s="5"/>
      <c r="J213" s="5"/>
    </row>
    <row r="214" customFormat="false" ht="12.75" hidden="false" customHeight="false" outlineLevel="0" collapsed="false">
      <c r="B214" s="5"/>
      <c r="C214" s="5"/>
      <c r="D214" s="5"/>
      <c r="E214" s="5"/>
      <c r="F214" s="5"/>
      <c r="G214" s="5"/>
      <c r="H214" s="5"/>
      <c r="I214" s="5"/>
      <c r="J214" s="5"/>
    </row>
    <row r="215" customFormat="false" ht="12.75" hidden="false" customHeight="false" outlineLevel="0" collapsed="false">
      <c r="B215" s="5"/>
      <c r="C215" s="5"/>
      <c r="D215" s="5"/>
      <c r="E215" s="5"/>
      <c r="F215" s="5"/>
      <c r="G215" s="5"/>
      <c r="H215" s="5"/>
      <c r="I215" s="5"/>
      <c r="J215" s="5"/>
    </row>
    <row r="216" customFormat="false" ht="12.75" hidden="false" customHeight="false" outlineLevel="0" collapsed="false">
      <c r="B216" s="5"/>
      <c r="C216" s="5"/>
      <c r="D216" s="5"/>
      <c r="E216" s="5"/>
      <c r="F216" s="5"/>
      <c r="G216" s="5"/>
      <c r="H216" s="5"/>
      <c r="I216" s="5"/>
      <c r="J216" s="5"/>
    </row>
    <row r="217" customFormat="false" ht="12.75" hidden="false" customHeight="false" outlineLevel="0" collapsed="false">
      <c r="B217" s="5"/>
      <c r="C217" s="5"/>
      <c r="D217" s="5"/>
      <c r="E217" s="5"/>
      <c r="F217" s="5"/>
      <c r="G217" s="5"/>
      <c r="H217" s="5"/>
      <c r="I217" s="5"/>
      <c r="J217" s="5"/>
    </row>
    <row r="218" customFormat="false" ht="12.75" hidden="false" customHeight="false" outlineLevel="0" collapsed="false">
      <c r="B218" s="5"/>
      <c r="C218" s="5"/>
      <c r="D218" s="5"/>
      <c r="E218" s="5"/>
      <c r="F218" s="5"/>
      <c r="G218" s="5"/>
      <c r="H218" s="5"/>
      <c r="I218" s="5"/>
      <c r="J218" s="5"/>
    </row>
    <row r="219" customFormat="false" ht="12.75" hidden="false" customHeight="false" outlineLevel="0" collapsed="false">
      <c r="B219" s="5"/>
      <c r="C219" s="5"/>
      <c r="D219" s="5"/>
      <c r="E219" s="5"/>
      <c r="F219" s="5"/>
      <c r="G219" s="5"/>
      <c r="H219" s="5"/>
      <c r="I219" s="5"/>
      <c r="J219" s="5"/>
    </row>
    <row r="220" customFormat="false" ht="12.75" hidden="false" customHeight="false" outlineLevel="0" collapsed="false">
      <c r="B220" s="5"/>
      <c r="C220" s="5"/>
      <c r="D220" s="5"/>
      <c r="E220" s="5"/>
      <c r="F220" s="5"/>
      <c r="G220" s="5"/>
      <c r="H220" s="5"/>
      <c r="I220" s="5"/>
      <c r="J220" s="5"/>
    </row>
    <row r="221" customFormat="false" ht="12.75" hidden="false" customHeight="false" outlineLevel="0" collapsed="false">
      <c r="B221" s="5"/>
      <c r="C221" s="5"/>
      <c r="D221" s="5"/>
      <c r="E221" s="5"/>
      <c r="F221" s="5"/>
      <c r="G221" s="5"/>
      <c r="H221" s="5"/>
      <c r="I221" s="5"/>
      <c r="J221" s="5"/>
    </row>
    <row r="222" customFormat="false" ht="12.75" hidden="false" customHeight="false" outlineLevel="0" collapsed="false">
      <c r="B222" s="5"/>
      <c r="C222" s="5"/>
      <c r="D222" s="5"/>
      <c r="E222" s="5"/>
      <c r="F222" s="5"/>
      <c r="G222" s="5"/>
      <c r="H222" s="5"/>
      <c r="I222" s="5"/>
      <c r="J222" s="5"/>
    </row>
    <row r="223" customFormat="false" ht="12.75" hidden="false" customHeight="false" outlineLevel="0" collapsed="false">
      <c r="B223" s="5"/>
      <c r="C223" s="5"/>
      <c r="D223" s="5"/>
      <c r="E223" s="5"/>
      <c r="F223" s="5"/>
      <c r="G223" s="5"/>
      <c r="H223" s="5"/>
      <c r="I223" s="5"/>
      <c r="J223" s="5"/>
    </row>
    <row r="224" customFormat="false" ht="12.75" hidden="false" customHeight="false" outlineLevel="0" collapsed="false">
      <c r="B224" s="5"/>
      <c r="C224" s="5"/>
      <c r="D224" s="5"/>
      <c r="E224" s="5"/>
      <c r="F224" s="5"/>
      <c r="G224" s="5"/>
      <c r="H224" s="5"/>
      <c r="I224" s="5"/>
      <c r="J224" s="5"/>
    </row>
    <row r="225" customFormat="false" ht="12.75" hidden="false" customHeight="false" outlineLevel="0" collapsed="false">
      <c r="B225" s="5"/>
      <c r="C225" s="5"/>
      <c r="D225" s="5"/>
      <c r="E225" s="5"/>
      <c r="F225" s="5"/>
      <c r="G225" s="5"/>
      <c r="H225" s="5"/>
      <c r="I225" s="5"/>
      <c r="J225" s="5"/>
    </row>
    <row r="226" customFormat="false" ht="12.75" hidden="false" customHeight="false" outlineLevel="0" collapsed="false">
      <c r="B226" s="5"/>
      <c r="C226" s="5"/>
      <c r="D226" s="5"/>
      <c r="E226" s="5"/>
      <c r="F226" s="5"/>
      <c r="G226" s="5"/>
      <c r="H226" s="5"/>
      <c r="I226" s="5"/>
      <c r="J226" s="5"/>
    </row>
    <row r="227" customFormat="false" ht="12.75" hidden="false" customHeight="false" outlineLevel="0" collapsed="false">
      <c r="B227" s="5"/>
      <c r="C227" s="5"/>
      <c r="D227" s="5"/>
      <c r="E227" s="5"/>
      <c r="F227" s="5"/>
      <c r="G227" s="5"/>
      <c r="H227" s="5"/>
      <c r="I227" s="5"/>
      <c r="J227" s="5"/>
    </row>
    <row r="228" customFormat="false" ht="12.75" hidden="false" customHeight="false" outlineLevel="0" collapsed="false">
      <c r="B228" s="5"/>
      <c r="C228" s="5"/>
      <c r="D228" s="5"/>
      <c r="E228" s="5"/>
      <c r="F228" s="5"/>
      <c r="G228" s="5"/>
      <c r="H228" s="5"/>
      <c r="I228" s="5"/>
      <c r="J228" s="5"/>
    </row>
    <row r="229" customFormat="false" ht="12.75" hidden="false" customHeight="false" outlineLevel="0" collapsed="false">
      <c r="B229" s="5"/>
      <c r="C229" s="5"/>
      <c r="D229" s="5"/>
      <c r="E229" s="5"/>
      <c r="F229" s="5"/>
      <c r="G229" s="5"/>
      <c r="H229" s="5"/>
      <c r="I229" s="5"/>
      <c r="J229" s="5"/>
    </row>
    <row r="230" customFormat="false" ht="12.75" hidden="false" customHeight="false" outlineLevel="0" collapsed="false">
      <c r="B230" s="5"/>
      <c r="C230" s="5"/>
      <c r="D230" s="5"/>
      <c r="E230" s="5"/>
      <c r="F230" s="5"/>
      <c r="G230" s="5"/>
      <c r="H230" s="5"/>
      <c r="I230" s="5"/>
      <c r="J230" s="5"/>
    </row>
    <row r="231" customFormat="false" ht="12.75" hidden="false" customHeight="false" outlineLevel="0" collapsed="false">
      <c r="B231" s="5"/>
      <c r="C231" s="5"/>
      <c r="D231" s="5"/>
      <c r="E231" s="5"/>
      <c r="F231" s="5"/>
      <c r="G231" s="5"/>
      <c r="H231" s="5"/>
      <c r="I231" s="5"/>
      <c r="J231" s="5"/>
    </row>
    <row r="232" customFormat="false" ht="12.75" hidden="false" customHeight="false" outlineLevel="0" collapsed="false">
      <c r="B232" s="5"/>
      <c r="C232" s="5"/>
      <c r="D232" s="5"/>
      <c r="E232" s="5"/>
      <c r="F232" s="5"/>
      <c r="G232" s="5"/>
      <c r="H232" s="5"/>
      <c r="I232" s="5"/>
      <c r="J232" s="5"/>
    </row>
    <row r="233" customFormat="false" ht="12.75" hidden="false" customHeight="false" outlineLevel="0" collapsed="false">
      <c r="B233" s="5"/>
      <c r="C233" s="5"/>
      <c r="D233" s="5"/>
      <c r="E233" s="5"/>
      <c r="F233" s="5"/>
      <c r="G233" s="5"/>
      <c r="H233" s="5"/>
      <c r="I233" s="5"/>
      <c r="J233" s="5"/>
    </row>
    <row r="234" customFormat="false" ht="12.75" hidden="false" customHeight="false" outlineLevel="0" collapsed="false">
      <c r="B234" s="5"/>
      <c r="C234" s="5"/>
      <c r="D234" s="5"/>
      <c r="E234" s="5"/>
      <c r="F234" s="5"/>
      <c r="G234" s="5"/>
      <c r="H234" s="5"/>
      <c r="I234" s="5"/>
      <c r="J234" s="5"/>
    </row>
    <row r="235" customFormat="false" ht="12.75" hidden="false" customHeight="false" outlineLevel="0" collapsed="false">
      <c r="B235" s="5"/>
      <c r="C235" s="5"/>
      <c r="D235" s="5"/>
      <c r="E235" s="5"/>
      <c r="F235" s="5"/>
      <c r="G235" s="5"/>
      <c r="H235" s="5"/>
      <c r="I235" s="5"/>
      <c r="J235" s="5"/>
    </row>
    <row r="236" customFormat="false" ht="12.75" hidden="false" customHeight="false" outlineLevel="0" collapsed="false">
      <c r="B236" s="5"/>
      <c r="C236" s="5"/>
      <c r="D236" s="5"/>
      <c r="E236" s="5"/>
      <c r="F236" s="5"/>
      <c r="G236" s="5"/>
      <c r="H236" s="5"/>
      <c r="I236" s="5"/>
      <c r="J236" s="5"/>
    </row>
    <row r="237" customFormat="false" ht="12.75" hidden="false" customHeight="false" outlineLevel="0" collapsed="false">
      <c r="B237" s="5"/>
      <c r="C237" s="5"/>
      <c r="D237" s="5"/>
      <c r="E237" s="5"/>
      <c r="F237" s="5"/>
      <c r="G237" s="5"/>
      <c r="H237" s="5"/>
      <c r="I237" s="5"/>
      <c r="J237" s="5"/>
    </row>
    <row r="238" customFormat="false" ht="12.75" hidden="false" customHeight="false" outlineLevel="0" collapsed="false">
      <c r="B238" s="5"/>
      <c r="C238" s="5"/>
      <c r="D238" s="5"/>
      <c r="E238" s="5"/>
      <c r="F238" s="5"/>
      <c r="G238" s="5"/>
      <c r="H238" s="5"/>
      <c r="I238" s="5"/>
      <c r="J238" s="5"/>
    </row>
    <row r="239" customFormat="false" ht="12.75" hidden="false" customHeight="false" outlineLevel="0" collapsed="false">
      <c r="B239" s="5"/>
      <c r="C239" s="5"/>
      <c r="D239" s="5"/>
      <c r="E239" s="5"/>
      <c r="F239" s="5"/>
      <c r="G239" s="5"/>
      <c r="H239" s="5"/>
      <c r="I239" s="5"/>
      <c r="J239" s="5"/>
    </row>
    <row r="240" customFormat="false" ht="12.75" hidden="false" customHeight="false" outlineLevel="0" collapsed="false">
      <c r="B240" s="5"/>
      <c r="C240" s="5"/>
      <c r="D240" s="5"/>
      <c r="E240" s="5"/>
      <c r="F240" s="5"/>
      <c r="G240" s="5"/>
      <c r="H240" s="5"/>
      <c r="I240" s="5"/>
      <c r="J240" s="5"/>
    </row>
    <row r="241" customFormat="false" ht="12.75" hidden="false" customHeight="false" outlineLevel="0" collapsed="false">
      <c r="B241" s="5"/>
      <c r="C241" s="5"/>
      <c r="D241" s="5"/>
      <c r="E241" s="5"/>
      <c r="F241" s="5"/>
      <c r="G241" s="5"/>
      <c r="H241" s="5"/>
      <c r="I241" s="5"/>
      <c r="J241" s="5"/>
    </row>
    <row r="242" customFormat="false" ht="12.75" hidden="false" customHeight="false" outlineLevel="0" collapsed="false">
      <c r="B242" s="5"/>
      <c r="C242" s="5"/>
      <c r="D242" s="5"/>
      <c r="E242" s="5"/>
      <c r="F242" s="5"/>
      <c r="G242" s="5"/>
      <c r="H242" s="5"/>
      <c r="I242" s="5"/>
      <c r="J242" s="5"/>
    </row>
    <row r="243" customFormat="false" ht="12.75" hidden="false" customHeight="false" outlineLevel="0" collapsed="false">
      <c r="B243" s="5"/>
      <c r="C243" s="5"/>
      <c r="D243" s="5"/>
      <c r="E243" s="5"/>
      <c r="F243" s="5"/>
      <c r="G243" s="5"/>
      <c r="H243" s="5"/>
      <c r="I243" s="5"/>
      <c r="J243" s="5"/>
    </row>
    <row r="244" customFormat="false" ht="12.75" hidden="false" customHeight="false" outlineLevel="0" collapsed="false">
      <c r="B244" s="5"/>
      <c r="C244" s="5"/>
      <c r="D244" s="5"/>
      <c r="E244" s="5"/>
      <c r="F244" s="5"/>
      <c r="G244" s="5"/>
      <c r="H244" s="5"/>
      <c r="I244" s="5"/>
      <c r="J244" s="5"/>
    </row>
    <row r="245" customFormat="false" ht="12.75" hidden="false" customHeight="false" outlineLevel="0" collapsed="false">
      <c r="B245" s="5"/>
      <c r="C245" s="5"/>
      <c r="D245" s="5"/>
      <c r="E245" s="5"/>
      <c r="F245" s="5"/>
      <c r="G245" s="5"/>
      <c r="H245" s="5"/>
      <c r="I245" s="5"/>
      <c r="J245" s="5"/>
    </row>
    <row r="246" customFormat="false" ht="12.75" hidden="false" customHeight="false" outlineLevel="0" collapsed="false">
      <c r="B246" s="5"/>
      <c r="C246" s="5"/>
      <c r="D246" s="5"/>
      <c r="E246" s="5"/>
      <c r="F246" s="5"/>
      <c r="G246" s="5"/>
      <c r="H246" s="5"/>
      <c r="I246" s="5"/>
      <c r="J246" s="5"/>
    </row>
    <row r="247" customFormat="false" ht="12.75" hidden="false" customHeight="false" outlineLevel="0" collapsed="false">
      <c r="B247" s="5"/>
      <c r="C247" s="5"/>
      <c r="D247" s="5"/>
      <c r="E247" s="5"/>
      <c r="F247" s="5"/>
      <c r="G247" s="5"/>
      <c r="H247" s="5"/>
      <c r="I247" s="5"/>
      <c r="J247" s="5"/>
    </row>
    <row r="248" customFormat="false" ht="12.75" hidden="false" customHeight="false" outlineLevel="0" collapsed="false">
      <c r="B248" s="5"/>
      <c r="C248" s="5"/>
      <c r="D248" s="5"/>
      <c r="E248" s="5"/>
      <c r="F248" s="5"/>
      <c r="G248" s="5"/>
      <c r="H248" s="5"/>
      <c r="I248" s="5"/>
      <c r="J248" s="5"/>
    </row>
    <row r="249" customFormat="false" ht="12.75" hidden="false" customHeight="false" outlineLevel="0" collapsed="false">
      <c r="B249" s="5"/>
      <c r="C249" s="5"/>
      <c r="D249" s="5"/>
      <c r="E249" s="5"/>
      <c r="F249" s="5"/>
      <c r="G249" s="5"/>
      <c r="H249" s="5"/>
      <c r="I249" s="5"/>
      <c r="J249" s="5"/>
    </row>
    <row r="250" customFormat="false" ht="12.75" hidden="false" customHeight="false" outlineLevel="0" collapsed="false">
      <c r="B250" s="5"/>
      <c r="C250" s="5"/>
      <c r="D250" s="5"/>
      <c r="E250" s="5"/>
      <c r="F250" s="5"/>
      <c r="G250" s="5"/>
      <c r="H250" s="5"/>
      <c r="I250" s="5"/>
      <c r="J250" s="5"/>
    </row>
    <row r="251" customFormat="false" ht="12.75" hidden="false" customHeight="false" outlineLevel="0" collapsed="false">
      <c r="B251" s="5"/>
      <c r="C251" s="5"/>
      <c r="D251" s="5"/>
      <c r="E251" s="5"/>
      <c r="F251" s="5"/>
      <c r="G251" s="5"/>
      <c r="H251" s="5"/>
      <c r="I251" s="5"/>
      <c r="J251" s="5"/>
    </row>
    <row r="252" customFormat="false" ht="12.75" hidden="false" customHeight="false" outlineLevel="0" collapsed="false">
      <c r="B252" s="5"/>
      <c r="C252" s="5"/>
      <c r="D252" s="5"/>
      <c r="E252" s="5"/>
      <c r="F252" s="5"/>
      <c r="G252" s="5"/>
      <c r="H252" s="5"/>
      <c r="I252" s="5"/>
      <c r="J252" s="5"/>
    </row>
    <row r="253" customFormat="false" ht="12.75" hidden="false" customHeight="false" outlineLevel="0" collapsed="false">
      <c r="B253" s="5"/>
      <c r="C253" s="5"/>
      <c r="D253" s="5"/>
      <c r="E253" s="5"/>
      <c r="F253" s="5"/>
      <c r="G253" s="5"/>
      <c r="H253" s="5"/>
      <c r="I253" s="5"/>
      <c r="J253" s="5"/>
    </row>
    <row r="254" customFormat="false" ht="12.75" hidden="false" customHeight="false" outlineLevel="0" collapsed="false">
      <c r="B254" s="5"/>
      <c r="C254" s="5"/>
      <c r="D254" s="5"/>
      <c r="E254" s="5"/>
      <c r="F254" s="5"/>
      <c r="G254" s="5"/>
      <c r="H254" s="5"/>
      <c r="I254" s="5"/>
      <c r="J254" s="5"/>
    </row>
    <row r="255" customFormat="false" ht="12.75" hidden="false" customHeight="false" outlineLevel="0" collapsed="false">
      <c r="B255" s="5"/>
      <c r="C255" s="5"/>
      <c r="D255" s="5"/>
      <c r="E255" s="5"/>
      <c r="F255" s="5"/>
      <c r="G255" s="5"/>
      <c r="H255" s="5"/>
      <c r="I255" s="5"/>
      <c r="J255" s="5"/>
    </row>
    <row r="256" customFormat="false" ht="12.75" hidden="false" customHeight="false" outlineLevel="0" collapsed="false">
      <c r="B256" s="5"/>
      <c r="C256" s="5"/>
      <c r="D256" s="5"/>
      <c r="E256" s="5"/>
      <c r="F256" s="5"/>
      <c r="G256" s="5"/>
      <c r="H256" s="5"/>
      <c r="I256" s="5"/>
      <c r="J256" s="5"/>
    </row>
    <row r="257" customFormat="false" ht="12.75" hidden="false" customHeight="false" outlineLevel="0" collapsed="false">
      <c r="B257" s="5"/>
      <c r="C257" s="5"/>
      <c r="D257" s="5"/>
      <c r="E257" s="5"/>
      <c r="F257" s="5"/>
      <c r="G257" s="5"/>
      <c r="H257" s="5"/>
      <c r="I257" s="5"/>
      <c r="J257" s="5"/>
    </row>
    <row r="258" customFormat="false" ht="12.75" hidden="false" customHeight="false" outlineLevel="0" collapsed="false">
      <c r="B258" s="5"/>
      <c r="C258" s="5"/>
      <c r="D258" s="5"/>
      <c r="E258" s="5"/>
      <c r="F258" s="5"/>
      <c r="G258" s="5"/>
      <c r="H258" s="5"/>
      <c r="I258" s="5"/>
      <c r="J258" s="5"/>
    </row>
    <row r="259" customFormat="false" ht="12.75" hidden="false" customHeight="false" outlineLevel="0" collapsed="false">
      <c r="B259" s="5"/>
      <c r="C259" s="5"/>
      <c r="D259" s="5"/>
      <c r="E259" s="5"/>
      <c r="F259" s="5"/>
      <c r="G259" s="5"/>
      <c r="H259" s="5"/>
      <c r="I259" s="5"/>
      <c r="J259" s="5"/>
    </row>
    <row r="260" customFormat="false" ht="12.75" hidden="false" customHeight="false" outlineLevel="0" collapsed="false">
      <c r="B260" s="5"/>
      <c r="C260" s="5"/>
      <c r="D260" s="5"/>
      <c r="E260" s="5"/>
      <c r="F260" s="5"/>
      <c r="G260" s="5"/>
      <c r="H260" s="5"/>
      <c r="I260" s="5"/>
      <c r="J260" s="5"/>
    </row>
    <row r="261" customFormat="false" ht="12.75" hidden="false" customHeight="false" outlineLevel="0" collapsed="false">
      <c r="B261" s="5"/>
      <c r="C261" s="5"/>
      <c r="D261" s="5"/>
      <c r="E261" s="5"/>
      <c r="F261" s="5"/>
      <c r="G261" s="5"/>
      <c r="H261" s="5"/>
      <c r="I261" s="5"/>
      <c r="J261" s="5"/>
    </row>
    <row r="262" customFormat="false" ht="12.75" hidden="false" customHeight="false" outlineLevel="0" collapsed="false">
      <c r="B262" s="5"/>
      <c r="C262" s="5"/>
      <c r="D262" s="5"/>
      <c r="E262" s="5"/>
      <c r="F262" s="5"/>
      <c r="G262" s="5"/>
      <c r="H262" s="5"/>
      <c r="I262" s="5"/>
      <c r="J262" s="5"/>
    </row>
    <row r="263" customFormat="false" ht="12.75" hidden="false" customHeight="false" outlineLevel="0" collapsed="false">
      <c r="B263" s="5"/>
      <c r="C263" s="5"/>
      <c r="D263" s="5"/>
      <c r="E263" s="5"/>
      <c r="F263" s="5"/>
      <c r="G263" s="5"/>
      <c r="H263" s="5"/>
      <c r="I263" s="5"/>
      <c r="J263" s="5"/>
    </row>
    <row r="264" customFormat="false" ht="12.75" hidden="false" customHeight="false" outlineLevel="0" collapsed="false">
      <c r="B264" s="5"/>
      <c r="C264" s="5"/>
      <c r="D264" s="5"/>
      <c r="E264" s="5"/>
      <c r="F264" s="5"/>
      <c r="G264" s="5"/>
      <c r="H264" s="5"/>
      <c r="I264" s="5"/>
      <c r="J264" s="5"/>
    </row>
    <row r="265" customFormat="false" ht="12.75" hidden="false" customHeight="false" outlineLevel="0" collapsed="false">
      <c r="B265" s="5"/>
      <c r="C265" s="5"/>
      <c r="D265" s="5"/>
      <c r="E265" s="5"/>
      <c r="F265" s="5"/>
      <c r="G265" s="5"/>
      <c r="H265" s="5"/>
      <c r="I265" s="5"/>
      <c r="J265" s="5"/>
    </row>
    <row r="266" customFormat="false" ht="12.75" hidden="false" customHeight="false" outlineLevel="0" collapsed="false">
      <c r="B266" s="5"/>
      <c r="C266" s="5"/>
      <c r="D266" s="5"/>
      <c r="E266" s="5"/>
      <c r="F266" s="5"/>
      <c r="G266" s="5"/>
      <c r="H266" s="5"/>
      <c r="I266" s="5"/>
      <c r="J266" s="5"/>
    </row>
    <row r="267" customFormat="false" ht="12.75" hidden="false" customHeight="false" outlineLevel="0" collapsed="false">
      <c r="B267" s="5"/>
      <c r="C267" s="5"/>
      <c r="D267" s="5"/>
      <c r="E267" s="5"/>
      <c r="F267" s="5"/>
      <c r="G267" s="5"/>
      <c r="H267" s="5"/>
      <c r="I267" s="5"/>
      <c r="J267" s="5"/>
    </row>
    <row r="268" customFormat="false" ht="12.75" hidden="false" customHeight="false" outlineLevel="0" collapsed="false">
      <c r="B268" s="5"/>
      <c r="C268" s="5"/>
      <c r="D268" s="5"/>
      <c r="E268" s="5"/>
      <c r="F268" s="5"/>
      <c r="G268" s="5"/>
      <c r="H268" s="5"/>
      <c r="I268" s="5"/>
      <c r="J268" s="5"/>
    </row>
    <row r="269" customFormat="false" ht="12.75" hidden="false" customHeight="false" outlineLevel="0" collapsed="false">
      <c r="B269" s="5"/>
      <c r="C269" s="5"/>
      <c r="D269" s="5"/>
      <c r="E269" s="5"/>
      <c r="F269" s="5"/>
      <c r="G269" s="5"/>
      <c r="H269" s="5"/>
      <c r="I269" s="5"/>
      <c r="J269" s="5"/>
    </row>
    <row r="270" customFormat="false" ht="12.75" hidden="false" customHeight="false" outlineLevel="0" collapsed="false">
      <c r="B270" s="5"/>
      <c r="C270" s="5"/>
      <c r="D270" s="5"/>
      <c r="E270" s="5"/>
      <c r="F270" s="5"/>
      <c r="G270" s="5"/>
      <c r="H270" s="5"/>
      <c r="I270" s="5"/>
      <c r="J270" s="5"/>
    </row>
    <row r="271" customFormat="false" ht="12.75" hidden="false" customHeight="false" outlineLevel="0" collapsed="false">
      <c r="B271" s="5"/>
      <c r="C271" s="5"/>
      <c r="D271" s="5"/>
      <c r="E271" s="5"/>
      <c r="F271" s="5"/>
      <c r="G271" s="5"/>
      <c r="H271" s="5"/>
      <c r="I271" s="5"/>
      <c r="J271" s="5"/>
    </row>
    <row r="272" customFormat="false" ht="12.75" hidden="false" customHeight="false" outlineLevel="0" collapsed="false">
      <c r="B272" s="5"/>
      <c r="C272" s="5"/>
      <c r="D272" s="5"/>
      <c r="E272" s="5"/>
      <c r="F272" s="5"/>
      <c r="G272" s="5"/>
      <c r="H272" s="5"/>
      <c r="I272" s="5"/>
      <c r="J272" s="5"/>
    </row>
    <row r="273" customFormat="false" ht="12.75" hidden="false" customHeight="false" outlineLevel="0" collapsed="false">
      <c r="B273" s="5"/>
      <c r="C273" s="5"/>
      <c r="D273" s="5"/>
      <c r="E273" s="5"/>
      <c r="F273" s="5"/>
      <c r="G273" s="5"/>
      <c r="H273" s="5"/>
      <c r="I273" s="5"/>
      <c r="J273" s="5"/>
    </row>
    <row r="274" customFormat="false" ht="12.75" hidden="false" customHeight="false" outlineLevel="0" collapsed="false">
      <c r="B274" s="5"/>
      <c r="C274" s="5"/>
      <c r="D274" s="5"/>
      <c r="E274" s="5"/>
      <c r="F274" s="5"/>
      <c r="G274" s="5"/>
      <c r="H274" s="5"/>
      <c r="I274" s="5"/>
      <c r="J274" s="5"/>
    </row>
    <row r="275" customFormat="false" ht="12.75" hidden="false" customHeight="false" outlineLevel="0" collapsed="false">
      <c r="B275" s="5"/>
      <c r="C275" s="5"/>
      <c r="D275" s="5"/>
      <c r="E275" s="5"/>
      <c r="F275" s="5"/>
      <c r="G275" s="5"/>
      <c r="H275" s="5"/>
      <c r="I275" s="5"/>
      <c r="J275" s="5"/>
    </row>
    <row r="276" customFormat="false" ht="12.75" hidden="false" customHeight="false" outlineLevel="0" collapsed="false">
      <c r="B276" s="5"/>
      <c r="C276" s="5"/>
      <c r="D276" s="5"/>
      <c r="E276" s="5"/>
      <c r="F276" s="5"/>
      <c r="G276" s="5"/>
      <c r="H276" s="5"/>
      <c r="I276" s="5"/>
      <c r="J276" s="5"/>
    </row>
    <row r="277" customFormat="false" ht="12.75" hidden="false" customHeight="false" outlineLevel="0" collapsed="false">
      <c r="B277" s="5"/>
      <c r="C277" s="5"/>
      <c r="D277" s="5"/>
      <c r="E277" s="5"/>
      <c r="F277" s="5"/>
      <c r="G277" s="5"/>
      <c r="H277" s="5"/>
      <c r="I277" s="5"/>
      <c r="J277" s="5"/>
    </row>
    <row r="278" customFormat="false" ht="12.75" hidden="false" customHeight="false" outlineLevel="0" collapsed="false">
      <c r="B278" s="5"/>
      <c r="C278" s="5"/>
      <c r="D278" s="5"/>
      <c r="E278" s="5"/>
      <c r="F278" s="5"/>
      <c r="G278" s="5"/>
      <c r="H278" s="5"/>
      <c r="I278" s="5"/>
      <c r="J278" s="5"/>
    </row>
    <row r="279" customFormat="false" ht="12.75" hidden="false" customHeight="false" outlineLevel="0" collapsed="false">
      <c r="B279" s="5"/>
      <c r="C279" s="5"/>
      <c r="D279" s="5"/>
      <c r="E279" s="5"/>
      <c r="F279" s="5"/>
      <c r="G279" s="5"/>
      <c r="H279" s="5"/>
      <c r="I279" s="5"/>
      <c r="J279" s="5"/>
    </row>
    <row r="280" customFormat="false" ht="12.75" hidden="false" customHeight="false" outlineLevel="0" collapsed="false">
      <c r="B280" s="5"/>
      <c r="C280" s="5"/>
      <c r="D280" s="5"/>
      <c r="E280" s="5"/>
      <c r="F280" s="5"/>
      <c r="G280" s="5"/>
      <c r="H280" s="5"/>
      <c r="I280" s="5"/>
      <c r="J280" s="5"/>
    </row>
    <row r="281" customFormat="false" ht="12.75" hidden="false" customHeight="false" outlineLevel="0" collapsed="false">
      <c r="B281" s="5"/>
      <c r="C281" s="5"/>
      <c r="D281" s="5"/>
      <c r="E281" s="5"/>
      <c r="F281" s="5"/>
      <c r="G281" s="5"/>
      <c r="H281" s="5"/>
      <c r="I281" s="5"/>
      <c r="J281" s="5"/>
    </row>
    <row r="282" customFormat="false" ht="12.75" hidden="false" customHeight="false" outlineLevel="0" collapsed="false">
      <c r="B282" s="5"/>
      <c r="C282" s="5"/>
      <c r="D282" s="5"/>
      <c r="E282" s="5"/>
      <c r="F282" s="5"/>
      <c r="G282" s="5"/>
      <c r="H282" s="5"/>
      <c r="I282" s="5"/>
      <c r="J282" s="5"/>
    </row>
    <row r="283" customFormat="false" ht="12.75" hidden="false" customHeight="false" outlineLevel="0" collapsed="false">
      <c r="B283" s="5"/>
      <c r="C283" s="5"/>
      <c r="D283" s="5"/>
      <c r="E283" s="5"/>
      <c r="F283" s="5"/>
      <c r="G283" s="5"/>
      <c r="H283" s="5"/>
      <c r="I283" s="5"/>
      <c r="J283" s="5"/>
    </row>
    <row r="284" customFormat="false" ht="12.75" hidden="false" customHeight="false" outlineLevel="0" collapsed="false">
      <c r="B284" s="5"/>
      <c r="C284" s="5"/>
      <c r="D284" s="5"/>
      <c r="E284" s="5"/>
      <c r="F284" s="5"/>
      <c r="G284" s="5"/>
      <c r="H284" s="5"/>
      <c r="I284" s="5"/>
      <c r="J284" s="5"/>
    </row>
    <row r="285" customFormat="false" ht="12.75" hidden="false" customHeight="false" outlineLevel="0" collapsed="false">
      <c r="B285" s="5"/>
      <c r="C285" s="5"/>
      <c r="D285" s="5"/>
      <c r="E285" s="5"/>
      <c r="F285" s="5"/>
      <c r="G285" s="5"/>
      <c r="H285" s="5"/>
      <c r="I285" s="5"/>
      <c r="J285" s="5"/>
    </row>
    <row r="286" customFormat="false" ht="12.75" hidden="false" customHeight="false" outlineLevel="0" collapsed="false">
      <c r="B286" s="5"/>
      <c r="C286" s="5"/>
      <c r="D286" s="5"/>
      <c r="E286" s="5"/>
      <c r="F286" s="5"/>
      <c r="G286" s="5"/>
      <c r="H286" s="5"/>
      <c r="I286" s="5"/>
      <c r="J286" s="5"/>
    </row>
    <row r="287" customFormat="false" ht="12.75" hidden="false" customHeight="false" outlineLevel="0" collapsed="false">
      <c r="B287" s="5"/>
      <c r="C287" s="5"/>
      <c r="D287" s="5"/>
      <c r="E287" s="5"/>
      <c r="F287" s="5"/>
      <c r="G287" s="5"/>
      <c r="H287" s="5"/>
      <c r="I287" s="5"/>
      <c r="J287" s="5"/>
    </row>
    <row r="288" customFormat="false" ht="12.75" hidden="false" customHeight="false" outlineLevel="0" collapsed="false">
      <c r="B288" s="5"/>
      <c r="C288" s="5"/>
      <c r="D288" s="5"/>
      <c r="E288" s="5"/>
      <c r="F288" s="5"/>
      <c r="G288" s="5"/>
      <c r="H288" s="5"/>
      <c r="I288" s="5"/>
      <c r="J288" s="5"/>
    </row>
    <row r="289" customFormat="false" ht="12.75" hidden="false" customHeight="false" outlineLevel="0" collapsed="false">
      <c r="B289" s="5"/>
      <c r="C289" s="5"/>
      <c r="D289" s="5"/>
      <c r="E289" s="5"/>
      <c r="F289" s="5"/>
      <c r="G289" s="5"/>
      <c r="H289" s="5"/>
      <c r="I289" s="5"/>
      <c r="J289" s="5"/>
    </row>
    <row r="290" customFormat="false" ht="12.75" hidden="false" customHeight="false" outlineLevel="0" collapsed="false">
      <c r="B290" s="5"/>
      <c r="C290" s="5"/>
      <c r="D290" s="5"/>
      <c r="E290" s="5"/>
      <c r="F290" s="5"/>
      <c r="G290" s="5"/>
      <c r="H290" s="5"/>
      <c r="I290" s="5"/>
      <c r="J290" s="5"/>
    </row>
    <row r="291" customFormat="false" ht="12.75" hidden="false" customHeight="false" outlineLevel="0" collapsed="false">
      <c r="B291" s="5"/>
      <c r="C291" s="5"/>
      <c r="D291" s="5"/>
      <c r="E291" s="5"/>
      <c r="F291" s="5"/>
      <c r="G291" s="5"/>
      <c r="H291" s="5"/>
      <c r="I291" s="5"/>
      <c r="J291" s="5"/>
    </row>
    <row r="292" customFormat="false" ht="12.75" hidden="false" customHeight="false" outlineLevel="0" collapsed="false">
      <c r="B292" s="5"/>
      <c r="C292" s="5"/>
      <c r="D292" s="5"/>
      <c r="E292" s="5"/>
      <c r="F292" s="5"/>
      <c r="G292" s="5"/>
      <c r="H292" s="5"/>
      <c r="I292" s="5"/>
      <c r="J292" s="5"/>
    </row>
    <row r="293" customFormat="false" ht="12.75" hidden="false" customHeight="false" outlineLevel="0" collapsed="false">
      <c r="B293" s="5"/>
      <c r="C293" s="5"/>
      <c r="D293" s="5"/>
      <c r="E293" s="5"/>
      <c r="F293" s="5"/>
      <c r="G293" s="5"/>
      <c r="H293" s="5"/>
      <c r="I293" s="5"/>
      <c r="J293" s="5"/>
    </row>
    <row r="294" customFormat="false" ht="12.75" hidden="false" customHeight="false" outlineLevel="0" collapsed="false">
      <c r="B294" s="5"/>
      <c r="C294" s="5"/>
      <c r="D294" s="5"/>
      <c r="E294" s="5"/>
      <c r="F294" s="5"/>
      <c r="G294" s="5"/>
      <c r="H294" s="5"/>
      <c r="I294" s="5"/>
      <c r="J294" s="5"/>
    </row>
    <row r="295" customFormat="false" ht="12.75" hidden="false" customHeight="false" outlineLevel="0" collapsed="false">
      <c r="B295" s="5"/>
      <c r="C295" s="5"/>
      <c r="D295" s="5"/>
      <c r="E295" s="5"/>
      <c r="F295" s="5"/>
      <c r="G295" s="5"/>
      <c r="H295" s="5"/>
      <c r="I295" s="5"/>
      <c r="J295" s="5"/>
    </row>
    <row r="296" customFormat="false" ht="12.75" hidden="false" customHeight="false" outlineLevel="0" collapsed="false">
      <c r="B296" s="5"/>
      <c r="C296" s="5"/>
      <c r="D296" s="5"/>
      <c r="E296" s="5"/>
      <c r="F296" s="5"/>
      <c r="G296" s="5"/>
      <c r="H296" s="5"/>
      <c r="I296" s="5"/>
      <c r="J296" s="5"/>
    </row>
    <row r="297" customFormat="false" ht="12.75" hidden="false" customHeight="false" outlineLevel="0" collapsed="false">
      <c r="B297" s="5"/>
      <c r="C297" s="5"/>
      <c r="D297" s="5"/>
      <c r="E297" s="5"/>
      <c r="F297" s="5"/>
      <c r="G297" s="5"/>
      <c r="H297" s="5"/>
      <c r="I297" s="5"/>
      <c r="J297" s="5"/>
    </row>
    <row r="298" customFormat="false" ht="12.75" hidden="false" customHeight="false" outlineLevel="0" collapsed="false">
      <c r="B298" s="5"/>
      <c r="C298" s="5"/>
      <c r="D298" s="5"/>
      <c r="E298" s="5"/>
      <c r="F298" s="5"/>
      <c r="G298" s="5"/>
      <c r="H298" s="5"/>
      <c r="I298" s="5"/>
      <c r="J298" s="5"/>
    </row>
    <row r="299" customFormat="false" ht="12.75" hidden="false" customHeight="false" outlineLevel="0" collapsed="false">
      <c r="B299" s="5"/>
      <c r="C299" s="5"/>
      <c r="D299" s="5"/>
      <c r="E299" s="5"/>
      <c r="F299" s="5"/>
      <c r="G299" s="5"/>
      <c r="H299" s="5"/>
      <c r="I299" s="5"/>
      <c r="J299" s="5"/>
    </row>
    <row r="300" customFormat="false" ht="12.75" hidden="false" customHeight="false" outlineLevel="0" collapsed="false">
      <c r="B300" s="5"/>
      <c r="C300" s="5"/>
      <c r="D300" s="5"/>
      <c r="E300" s="5"/>
      <c r="F300" s="5"/>
      <c r="G300" s="5"/>
      <c r="H300" s="5"/>
      <c r="I300" s="5"/>
      <c r="J300" s="5"/>
    </row>
    <row r="301" customFormat="false" ht="12.75" hidden="false" customHeight="false" outlineLevel="0" collapsed="false">
      <c r="B301" s="5"/>
      <c r="C301" s="5"/>
      <c r="D301" s="5"/>
      <c r="E301" s="5"/>
      <c r="F301" s="5"/>
      <c r="G301" s="5"/>
      <c r="H301" s="5"/>
      <c r="I301" s="5"/>
      <c r="J301" s="5"/>
    </row>
    <row r="302" customFormat="false" ht="12.75" hidden="false" customHeight="false" outlineLevel="0" collapsed="false">
      <c r="B302" s="5"/>
      <c r="C302" s="5"/>
      <c r="D302" s="5"/>
      <c r="E302" s="5"/>
      <c r="F302" s="5"/>
      <c r="G302" s="5"/>
      <c r="H302" s="5"/>
      <c r="I302" s="5"/>
      <c r="J302" s="5"/>
    </row>
    <row r="303" customFormat="false" ht="12.75" hidden="false" customHeight="false" outlineLevel="0" collapsed="false">
      <c r="B303" s="5"/>
      <c r="C303" s="5"/>
      <c r="D303" s="5"/>
      <c r="E303" s="5"/>
      <c r="F303" s="5"/>
      <c r="G303" s="5"/>
      <c r="H303" s="5"/>
      <c r="I303" s="5"/>
      <c r="J303" s="5"/>
    </row>
    <row r="304" customFormat="false" ht="12.75" hidden="false" customHeight="false" outlineLevel="0" collapsed="false">
      <c r="B304" s="5"/>
      <c r="C304" s="5"/>
      <c r="D304" s="5"/>
      <c r="E304" s="5"/>
      <c r="F304" s="5"/>
      <c r="G304" s="5"/>
      <c r="H304" s="5"/>
      <c r="I304" s="5"/>
      <c r="J304" s="5"/>
    </row>
    <row r="305" customFormat="false" ht="12.75" hidden="false" customHeight="false" outlineLevel="0" collapsed="false">
      <c r="B305" s="5"/>
      <c r="C305" s="5"/>
      <c r="D305" s="5"/>
      <c r="E305" s="5"/>
      <c r="F305" s="5"/>
      <c r="G305" s="5"/>
      <c r="H305" s="5"/>
      <c r="I305" s="5"/>
      <c r="J305" s="5"/>
    </row>
    <row r="306" customFormat="false" ht="12.75" hidden="false" customHeight="false" outlineLevel="0" collapsed="false">
      <c r="B306" s="5"/>
      <c r="C306" s="5"/>
      <c r="D306" s="5"/>
      <c r="E306" s="5"/>
      <c r="F306" s="5"/>
      <c r="G306" s="5"/>
      <c r="H306" s="5"/>
      <c r="I306" s="5"/>
      <c r="J306" s="5"/>
    </row>
    <row r="307" customFormat="false" ht="12.75" hidden="false" customHeight="false" outlineLevel="0" collapsed="false">
      <c r="B307" s="5"/>
      <c r="C307" s="5"/>
      <c r="D307" s="5"/>
      <c r="E307" s="5"/>
      <c r="F307" s="5"/>
      <c r="G307" s="5"/>
      <c r="H307" s="5"/>
      <c r="I307" s="5"/>
      <c r="J307" s="5"/>
    </row>
    <row r="308" customFormat="false" ht="12.75" hidden="false" customHeight="false" outlineLevel="0" collapsed="false">
      <c r="B308" s="5"/>
      <c r="C308" s="5"/>
      <c r="D308" s="5"/>
      <c r="E308" s="5"/>
      <c r="F308" s="5"/>
      <c r="G308" s="5"/>
      <c r="H308" s="5"/>
      <c r="I308" s="5"/>
      <c r="J308" s="5"/>
    </row>
    <row r="309" customFormat="false" ht="12.75" hidden="false" customHeight="false" outlineLevel="0" collapsed="false">
      <c r="B309" s="5"/>
      <c r="C309" s="5"/>
      <c r="D309" s="5"/>
      <c r="E309" s="5"/>
      <c r="F309" s="5"/>
      <c r="G309" s="5"/>
      <c r="H309" s="5"/>
      <c r="I309" s="5"/>
      <c r="J309" s="5"/>
    </row>
    <row r="310" customFormat="false" ht="12.75" hidden="false" customHeight="false" outlineLevel="0" collapsed="false">
      <c r="B310" s="5"/>
      <c r="C310" s="5"/>
      <c r="D310" s="5"/>
      <c r="E310" s="5"/>
      <c r="F310" s="5"/>
      <c r="G310" s="5"/>
      <c r="H310" s="5"/>
      <c r="I310" s="5"/>
      <c r="J310" s="5"/>
    </row>
    <row r="311" customFormat="false" ht="12.75" hidden="false" customHeight="false" outlineLevel="0" collapsed="false">
      <c r="B311" s="5"/>
      <c r="C311" s="5"/>
      <c r="D311" s="5"/>
      <c r="E311" s="5"/>
      <c r="F311" s="5"/>
      <c r="G311" s="5"/>
      <c r="H311" s="5"/>
      <c r="I311" s="5"/>
      <c r="J311" s="5"/>
    </row>
    <row r="312" customFormat="false" ht="12.75" hidden="false" customHeight="false" outlineLevel="0" collapsed="false">
      <c r="B312" s="5"/>
      <c r="C312" s="5"/>
      <c r="D312" s="5"/>
      <c r="E312" s="5"/>
      <c r="F312" s="5"/>
      <c r="G312" s="5"/>
      <c r="H312" s="5"/>
      <c r="I312" s="5"/>
      <c r="J312" s="5"/>
    </row>
    <row r="313" customFormat="false" ht="12.75" hidden="false" customHeight="false" outlineLevel="0" collapsed="false">
      <c r="B313" s="5"/>
      <c r="C313" s="5"/>
      <c r="D313" s="5"/>
      <c r="E313" s="5"/>
      <c r="F313" s="5"/>
      <c r="G313" s="5"/>
      <c r="H313" s="5"/>
      <c r="I313" s="5"/>
      <c r="J313" s="5"/>
    </row>
    <row r="314" customFormat="false" ht="12.75" hidden="false" customHeight="false" outlineLevel="0" collapsed="false">
      <c r="B314" s="5"/>
      <c r="C314" s="5"/>
      <c r="D314" s="5"/>
      <c r="E314" s="5"/>
      <c r="F314" s="5"/>
      <c r="G314" s="5"/>
      <c r="H314" s="5"/>
      <c r="I314" s="5"/>
      <c r="J314" s="5"/>
    </row>
    <row r="315" customFormat="false" ht="12.75" hidden="false" customHeight="false" outlineLevel="0" collapsed="false">
      <c r="B315" s="5"/>
      <c r="C315" s="5"/>
      <c r="D315" s="5"/>
      <c r="E315" s="5"/>
      <c r="F315" s="5"/>
      <c r="G315" s="5"/>
      <c r="H315" s="5"/>
      <c r="I315" s="5"/>
      <c r="J315" s="5"/>
    </row>
    <row r="316" customFormat="false" ht="12.75" hidden="false" customHeight="false" outlineLevel="0" collapsed="false">
      <c r="B316" s="5"/>
      <c r="C316" s="5"/>
      <c r="D316" s="5"/>
      <c r="E316" s="5"/>
      <c r="F316" s="5"/>
      <c r="G316" s="5"/>
      <c r="H316" s="5"/>
      <c r="I316" s="5"/>
      <c r="J316" s="5"/>
    </row>
    <row r="317" customFormat="false" ht="12.75" hidden="false" customHeight="false" outlineLevel="0" collapsed="false">
      <c r="B317" s="5"/>
      <c r="C317" s="5"/>
      <c r="D317" s="5"/>
      <c r="E317" s="5"/>
      <c r="F317" s="5"/>
      <c r="G317" s="5"/>
      <c r="H317" s="5"/>
      <c r="I317" s="5"/>
      <c r="J317" s="5"/>
    </row>
    <row r="318" customFormat="false" ht="12.75" hidden="false" customHeight="false" outlineLevel="0" collapsed="false">
      <c r="B318" s="5"/>
      <c r="C318" s="5"/>
      <c r="D318" s="5"/>
      <c r="E318" s="5"/>
      <c r="F318" s="5"/>
      <c r="G318" s="5"/>
      <c r="H318" s="5"/>
      <c r="I318" s="5"/>
      <c r="J318" s="5"/>
    </row>
    <row r="319" customFormat="false" ht="12.75" hidden="false" customHeight="false" outlineLevel="0" collapsed="false">
      <c r="B319" s="5"/>
      <c r="C319" s="5"/>
      <c r="D319" s="5"/>
      <c r="E319" s="5"/>
      <c r="F319" s="5"/>
      <c r="G319" s="5"/>
      <c r="H319" s="5"/>
      <c r="I319" s="5"/>
      <c r="J319" s="5"/>
    </row>
    <row r="320" customFormat="false" ht="12.75" hidden="false" customHeight="false" outlineLevel="0" collapsed="false">
      <c r="B320" s="5"/>
      <c r="C320" s="5"/>
      <c r="D320" s="5"/>
      <c r="E320" s="5"/>
      <c r="F320" s="5"/>
      <c r="G320" s="5"/>
      <c r="H320" s="5"/>
      <c r="I320" s="5"/>
      <c r="J320" s="5"/>
    </row>
    <row r="321" customFormat="false" ht="12.75" hidden="false" customHeight="false" outlineLevel="0" collapsed="false">
      <c r="B321" s="5"/>
      <c r="C321" s="5"/>
      <c r="D321" s="5"/>
      <c r="E321" s="5"/>
      <c r="F321" s="5"/>
      <c r="G321" s="5"/>
      <c r="H321" s="5"/>
      <c r="I321" s="5"/>
      <c r="J321" s="5"/>
    </row>
    <row r="322" customFormat="false" ht="12.75" hidden="false" customHeight="false" outlineLevel="0" collapsed="false">
      <c r="B322" s="5"/>
      <c r="C322" s="5"/>
      <c r="D322" s="5"/>
      <c r="E322" s="5"/>
      <c r="F322" s="5"/>
      <c r="G322" s="5"/>
      <c r="H322" s="5"/>
      <c r="I322" s="5"/>
      <c r="J322" s="5"/>
    </row>
    <row r="323" customFormat="false" ht="12.75" hidden="false" customHeight="false" outlineLevel="0" collapsed="false">
      <c r="B323" s="5"/>
      <c r="C323" s="5"/>
      <c r="D323" s="5"/>
      <c r="E323" s="5"/>
      <c r="F323" s="5"/>
      <c r="G323" s="5"/>
      <c r="H323" s="5"/>
      <c r="I323" s="5"/>
      <c r="J323" s="5"/>
    </row>
    <row r="324" customFormat="false" ht="12.75" hidden="false" customHeight="false" outlineLevel="0" collapsed="false">
      <c r="B324" s="5"/>
      <c r="C324" s="5"/>
      <c r="D324" s="5"/>
      <c r="E324" s="5"/>
      <c r="F324" s="5"/>
      <c r="G324" s="5"/>
      <c r="H324" s="5"/>
      <c r="I324" s="5"/>
      <c r="J324" s="5"/>
    </row>
    <row r="325" customFormat="false" ht="12.75" hidden="false" customHeight="false" outlineLevel="0" collapsed="false">
      <c r="B325" s="5"/>
      <c r="C325" s="5"/>
      <c r="D325" s="5"/>
      <c r="E325" s="5"/>
      <c r="F325" s="5"/>
      <c r="G325" s="5"/>
      <c r="H325" s="5"/>
      <c r="I325" s="5"/>
      <c r="J325" s="5"/>
    </row>
    <row r="326" customFormat="false" ht="12.75" hidden="false" customHeight="false" outlineLevel="0" collapsed="false">
      <c r="B326" s="5"/>
      <c r="C326" s="5"/>
      <c r="D326" s="5"/>
      <c r="E326" s="5"/>
      <c r="F326" s="5"/>
      <c r="G326" s="5"/>
      <c r="H326" s="5"/>
      <c r="I326" s="5"/>
      <c r="J326" s="5"/>
    </row>
    <row r="327" customFormat="false" ht="12.75" hidden="false" customHeight="false" outlineLevel="0" collapsed="false">
      <c r="B327" s="5"/>
      <c r="C327" s="5"/>
      <c r="D327" s="5"/>
      <c r="E327" s="5"/>
      <c r="F327" s="5"/>
      <c r="G327" s="5"/>
      <c r="H327" s="5"/>
      <c r="I327" s="5"/>
      <c r="J327" s="5"/>
    </row>
    <row r="328" customFormat="false" ht="12.75" hidden="false" customHeight="false" outlineLevel="0" collapsed="false">
      <c r="B328" s="5"/>
      <c r="C328" s="5"/>
      <c r="D328" s="5"/>
      <c r="E328" s="5"/>
      <c r="F328" s="5"/>
      <c r="G328" s="5"/>
      <c r="H328" s="5"/>
      <c r="I328" s="5"/>
      <c r="J328" s="5"/>
    </row>
    <row r="329" customFormat="false" ht="12.75" hidden="false" customHeight="false" outlineLevel="0" collapsed="false">
      <c r="B329" s="5"/>
      <c r="C329" s="5"/>
      <c r="D329" s="5"/>
      <c r="E329" s="5"/>
      <c r="F329" s="5"/>
      <c r="G329" s="5"/>
      <c r="H329" s="5"/>
      <c r="I329" s="5"/>
      <c r="J329" s="5"/>
    </row>
    <row r="330" customFormat="false" ht="12.75" hidden="false" customHeight="false" outlineLevel="0" collapsed="false">
      <c r="B330" s="5"/>
      <c r="C330" s="5"/>
      <c r="D330" s="5"/>
      <c r="E330" s="5"/>
      <c r="F330" s="5"/>
      <c r="G330" s="5"/>
      <c r="H330" s="5"/>
      <c r="I330" s="5"/>
      <c r="J330" s="5"/>
    </row>
    <row r="331" customFormat="false" ht="12.75" hidden="false" customHeight="false" outlineLevel="0" collapsed="false">
      <c r="B331" s="5"/>
      <c r="C331" s="5"/>
      <c r="D331" s="5"/>
      <c r="E331" s="5"/>
      <c r="F331" s="5"/>
      <c r="G331" s="5"/>
      <c r="H331" s="5"/>
      <c r="I331" s="5"/>
      <c r="J331" s="5"/>
    </row>
    <row r="332" customFormat="false" ht="12.75" hidden="false" customHeight="false" outlineLevel="0" collapsed="false">
      <c r="B332" s="5"/>
      <c r="C332" s="5"/>
      <c r="D332" s="5"/>
      <c r="E332" s="5"/>
      <c r="F332" s="5"/>
      <c r="G332" s="5"/>
      <c r="H332" s="5"/>
      <c r="I332" s="5"/>
      <c r="J332" s="5"/>
    </row>
    <row r="333" customFormat="false" ht="12.75" hidden="false" customHeight="false" outlineLevel="0" collapsed="false">
      <c r="B333" s="5"/>
      <c r="C333" s="5"/>
      <c r="D333" s="5"/>
      <c r="E333" s="5"/>
      <c r="F333" s="5"/>
      <c r="G333" s="5"/>
      <c r="H333" s="5"/>
      <c r="I333" s="5"/>
      <c r="J333" s="5"/>
    </row>
    <row r="334" customFormat="false" ht="12.75" hidden="false" customHeight="false" outlineLevel="0" collapsed="false">
      <c r="B334" s="5"/>
      <c r="C334" s="5"/>
      <c r="D334" s="5"/>
      <c r="E334" s="5"/>
      <c r="F334" s="5"/>
      <c r="G334" s="5"/>
      <c r="H334" s="5"/>
      <c r="I334" s="5"/>
      <c r="J334" s="5"/>
    </row>
    <row r="335" customFormat="false" ht="12.75" hidden="false" customHeight="false" outlineLevel="0" collapsed="false">
      <c r="B335" s="5"/>
      <c r="C335" s="5"/>
      <c r="D335" s="5"/>
      <c r="E335" s="5"/>
      <c r="F335" s="5"/>
      <c r="G335" s="5"/>
      <c r="H335" s="5"/>
      <c r="I335" s="5"/>
      <c r="J335" s="5"/>
    </row>
    <row r="336" customFormat="false" ht="12.75" hidden="false" customHeight="false" outlineLevel="0" collapsed="false">
      <c r="B336" s="5"/>
      <c r="C336" s="5"/>
      <c r="D336" s="5"/>
      <c r="E336" s="5"/>
      <c r="F336" s="5"/>
      <c r="G336" s="5"/>
      <c r="H336" s="5"/>
      <c r="I336" s="5"/>
      <c r="J336" s="5"/>
    </row>
    <row r="337" customFormat="false" ht="12.75" hidden="false" customHeight="false" outlineLevel="0" collapsed="false">
      <c r="B337" s="5"/>
      <c r="C337" s="5"/>
      <c r="D337" s="5"/>
      <c r="E337" s="5"/>
      <c r="F337" s="5"/>
      <c r="G337" s="5"/>
      <c r="H337" s="5"/>
      <c r="I337" s="5"/>
      <c r="J337" s="5"/>
    </row>
    <row r="338" customFormat="false" ht="12.75" hidden="false" customHeight="false" outlineLevel="0" collapsed="false">
      <c r="B338" s="5"/>
      <c r="C338" s="5"/>
      <c r="D338" s="5"/>
      <c r="E338" s="5"/>
      <c r="F338" s="5"/>
      <c r="G338" s="5"/>
      <c r="H338" s="5"/>
      <c r="I338" s="5"/>
      <c r="J338" s="5"/>
    </row>
    <row r="339" customFormat="false" ht="12.75" hidden="false" customHeight="false" outlineLevel="0" collapsed="false">
      <c r="B339" s="5"/>
      <c r="C339" s="5"/>
      <c r="D339" s="5"/>
      <c r="E339" s="5"/>
      <c r="F339" s="5"/>
      <c r="G339" s="5"/>
      <c r="H339" s="5"/>
      <c r="I339" s="5"/>
      <c r="J339" s="5"/>
    </row>
    <row r="340" customFormat="false" ht="12.75" hidden="false" customHeight="false" outlineLevel="0" collapsed="false">
      <c r="B340" s="5"/>
      <c r="C340" s="5"/>
      <c r="D340" s="5"/>
      <c r="E340" s="5"/>
      <c r="F340" s="5"/>
      <c r="G340" s="5"/>
      <c r="H340" s="5"/>
      <c r="I340" s="5"/>
      <c r="J340" s="5"/>
    </row>
    <row r="341" customFormat="false" ht="12.75" hidden="false" customHeight="false" outlineLevel="0" collapsed="false">
      <c r="B341" s="5"/>
      <c r="C341" s="5"/>
      <c r="D341" s="5"/>
      <c r="E341" s="5"/>
      <c r="F341" s="5"/>
      <c r="G341" s="5"/>
      <c r="H341" s="5"/>
      <c r="I341" s="5"/>
      <c r="J341" s="5"/>
    </row>
    <row r="342" customFormat="false" ht="12.75" hidden="false" customHeight="false" outlineLevel="0" collapsed="false">
      <c r="B342" s="5"/>
      <c r="C342" s="5"/>
      <c r="D342" s="5"/>
      <c r="E342" s="5"/>
      <c r="F342" s="5"/>
      <c r="G342" s="5"/>
      <c r="H342" s="5"/>
      <c r="I342" s="5"/>
      <c r="J342" s="5"/>
    </row>
    <row r="343" customFormat="false" ht="12.75" hidden="false" customHeight="false" outlineLevel="0" collapsed="false">
      <c r="B343" s="5"/>
      <c r="C343" s="5"/>
      <c r="D343" s="5"/>
      <c r="E343" s="5"/>
      <c r="F343" s="5"/>
      <c r="G343" s="5"/>
      <c r="H343" s="5"/>
      <c r="I343" s="5"/>
      <c r="J343" s="5"/>
    </row>
    <row r="344" customFormat="false" ht="12.75" hidden="false" customHeight="false" outlineLevel="0" collapsed="false">
      <c r="B344" s="5"/>
      <c r="C344" s="5"/>
      <c r="D344" s="5"/>
      <c r="E344" s="5"/>
      <c r="F344" s="5"/>
      <c r="G344" s="5"/>
      <c r="H344" s="5"/>
      <c r="I344" s="5"/>
      <c r="J344" s="5"/>
    </row>
    <row r="345" customFormat="false" ht="12.75" hidden="false" customHeight="false" outlineLevel="0" collapsed="false">
      <c r="B345" s="5"/>
      <c r="C345" s="5"/>
      <c r="D345" s="5"/>
      <c r="E345" s="5"/>
      <c r="F345" s="5"/>
      <c r="G345" s="5"/>
      <c r="H345" s="5"/>
      <c r="I345" s="5"/>
      <c r="J345" s="5"/>
    </row>
    <row r="346" customFormat="false" ht="12.75" hidden="false" customHeight="false" outlineLevel="0" collapsed="false">
      <c r="B346" s="5"/>
      <c r="C346" s="5"/>
      <c r="D346" s="5"/>
      <c r="E346" s="5"/>
      <c r="F346" s="5"/>
      <c r="G346" s="5"/>
      <c r="H346" s="5"/>
      <c r="I346" s="5"/>
      <c r="J346" s="5"/>
    </row>
    <row r="347" customFormat="false" ht="12.75" hidden="false" customHeight="false" outlineLevel="0" collapsed="false">
      <c r="B347" s="5"/>
      <c r="C347" s="5"/>
      <c r="D347" s="5"/>
      <c r="E347" s="5"/>
      <c r="F347" s="5"/>
      <c r="G347" s="5"/>
      <c r="H347" s="5"/>
      <c r="I347" s="5"/>
      <c r="J347" s="5"/>
    </row>
    <row r="348" customFormat="false" ht="12.75" hidden="false" customHeight="false" outlineLevel="0" collapsed="false">
      <c r="B348" s="5"/>
      <c r="C348" s="5"/>
      <c r="D348" s="5"/>
      <c r="E348" s="5"/>
      <c r="F348" s="5"/>
      <c r="G348" s="5"/>
      <c r="H348" s="5"/>
      <c r="I348" s="5"/>
      <c r="J348" s="5"/>
    </row>
    <row r="349" customFormat="false" ht="12.75" hidden="false" customHeight="false" outlineLevel="0" collapsed="false">
      <c r="B349" s="5"/>
      <c r="C349" s="5"/>
      <c r="D349" s="5"/>
      <c r="E349" s="5"/>
      <c r="F349" s="5"/>
      <c r="G349" s="5"/>
      <c r="H349" s="5"/>
      <c r="I349" s="5"/>
      <c r="J349" s="5"/>
    </row>
    <row r="350" customFormat="false" ht="12.75" hidden="false" customHeight="false" outlineLevel="0" collapsed="false">
      <c r="B350" s="5"/>
      <c r="C350" s="5"/>
      <c r="D350" s="5"/>
      <c r="E350" s="5"/>
      <c r="F350" s="5"/>
      <c r="G350" s="5"/>
      <c r="H350" s="5"/>
      <c r="I350" s="5"/>
      <c r="J350" s="5"/>
    </row>
    <row r="351" customFormat="false" ht="12.75" hidden="false" customHeight="false" outlineLevel="0" collapsed="false">
      <c r="B351" s="5"/>
      <c r="C351" s="5"/>
      <c r="D351" s="5"/>
      <c r="E351" s="5"/>
      <c r="F351" s="5"/>
      <c r="G351" s="5"/>
      <c r="H351" s="5"/>
      <c r="I351" s="5"/>
      <c r="J351" s="5"/>
    </row>
    <row r="352" customFormat="false" ht="12.75" hidden="false" customHeight="false" outlineLevel="0" collapsed="false">
      <c r="B352" s="5"/>
      <c r="C352" s="5"/>
      <c r="D352" s="5"/>
      <c r="E352" s="5"/>
      <c r="F352" s="5"/>
      <c r="G352" s="5"/>
      <c r="H352" s="5"/>
      <c r="I352" s="5"/>
      <c r="J352" s="5"/>
    </row>
    <row r="353" customFormat="false" ht="12.75" hidden="false" customHeight="false" outlineLevel="0" collapsed="false">
      <c r="B353" s="5"/>
      <c r="C353" s="5"/>
      <c r="D353" s="5"/>
      <c r="E353" s="5"/>
      <c r="F353" s="5"/>
      <c r="G353" s="5"/>
      <c r="H353" s="5"/>
      <c r="I353" s="5"/>
      <c r="J353" s="5"/>
    </row>
    <row r="354" customFormat="false" ht="12.75" hidden="false" customHeight="false" outlineLevel="0" collapsed="false">
      <c r="B354" s="5"/>
      <c r="C354" s="5"/>
      <c r="D354" s="5"/>
      <c r="E354" s="5"/>
      <c r="F354" s="5"/>
      <c r="G354" s="5"/>
      <c r="H354" s="5"/>
      <c r="I354" s="5"/>
      <c r="J354" s="5"/>
    </row>
    <row r="355" customFormat="false" ht="12.75" hidden="false" customHeight="false" outlineLevel="0" collapsed="false">
      <c r="B355" s="5"/>
      <c r="C355" s="5"/>
      <c r="D355" s="5"/>
      <c r="E355" s="5"/>
      <c r="F355" s="5"/>
      <c r="G355" s="5"/>
      <c r="H355" s="5"/>
      <c r="I355" s="5"/>
      <c r="J355" s="5"/>
    </row>
    <row r="356" customFormat="false" ht="12.75" hidden="false" customHeight="false" outlineLevel="0" collapsed="false">
      <c r="B356" s="5"/>
      <c r="C356" s="5"/>
      <c r="D356" s="5"/>
      <c r="E356" s="5"/>
      <c r="F356" s="5"/>
      <c r="G356" s="5"/>
      <c r="H356" s="5"/>
      <c r="I356" s="5"/>
      <c r="J356" s="5"/>
    </row>
    <row r="357" customFormat="false" ht="12.75" hidden="false" customHeight="false" outlineLevel="0" collapsed="false">
      <c r="B357" s="5"/>
      <c r="C357" s="5"/>
      <c r="D357" s="5"/>
      <c r="E357" s="5"/>
      <c r="F357" s="5"/>
      <c r="G357" s="5"/>
      <c r="H357" s="5"/>
      <c r="I357" s="5"/>
      <c r="J357" s="5"/>
    </row>
    <row r="358" customFormat="false" ht="12.75" hidden="false" customHeight="false" outlineLevel="0" collapsed="false">
      <c r="B358" s="5"/>
      <c r="C358" s="5"/>
      <c r="D358" s="5"/>
      <c r="E358" s="5"/>
      <c r="F358" s="5"/>
      <c r="G358" s="5"/>
      <c r="H358" s="5"/>
      <c r="I358" s="5"/>
      <c r="J358" s="5"/>
    </row>
    <row r="359" customFormat="false" ht="12.75" hidden="false" customHeight="false" outlineLevel="0" collapsed="false">
      <c r="B359" s="5"/>
      <c r="C359" s="5"/>
      <c r="D359" s="5"/>
      <c r="E359" s="5"/>
      <c r="F359" s="5"/>
      <c r="G359" s="5"/>
      <c r="H359" s="5"/>
      <c r="I359" s="5"/>
      <c r="J359" s="5"/>
    </row>
    <row r="360" customFormat="false" ht="12.75" hidden="false" customHeight="false" outlineLevel="0" collapsed="false">
      <c r="B360" s="5"/>
      <c r="C360" s="5"/>
      <c r="D360" s="5"/>
      <c r="E360" s="5"/>
      <c r="F360" s="5"/>
      <c r="G360" s="5"/>
      <c r="H360" s="5"/>
      <c r="I360" s="5"/>
      <c r="J360" s="5"/>
    </row>
    <row r="361" customFormat="false" ht="12.75" hidden="false" customHeight="false" outlineLevel="0" collapsed="false">
      <c r="B361" s="5"/>
      <c r="C361" s="5"/>
      <c r="D361" s="5"/>
      <c r="E361" s="5"/>
      <c r="F361" s="5"/>
      <c r="G361" s="5"/>
      <c r="H361" s="5"/>
      <c r="I361" s="5"/>
      <c r="J361" s="5"/>
    </row>
    <row r="362" customFormat="false" ht="12.75" hidden="false" customHeight="false" outlineLevel="0" collapsed="false">
      <c r="B362" s="5"/>
      <c r="C362" s="5"/>
      <c r="D362" s="5"/>
      <c r="E362" s="5"/>
      <c r="F362" s="5"/>
      <c r="G362" s="5"/>
      <c r="H362" s="5"/>
      <c r="I362" s="5"/>
      <c r="J362" s="5"/>
    </row>
    <row r="363" customFormat="false" ht="12.75" hidden="false" customHeight="false" outlineLevel="0" collapsed="false">
      <c r="B363" s="5"/>
      <c r="C363" s="5"/>
      <c r="D363" s="5"/>
      <c r="E363" s="5"/>
      <c r="F363" s="5"/>
      <c r="G363" s="5"/>
      <c r="H363" s="5"/>
      <c r="I363" s="5"/>
      <c r="J363" s="5"/>
    </row>
    <row r="364" customFormat="false" ht="12.75" hidden="false" customHeight="false" outlineLevel="0" collapsed="false">
      <c r="B364" s="5"/>
      <c r="C364" s="5"/>
      <c r="D364" s="5"/>
      <c r="E364" s="5"/>
      <c r="F364" s="5"/>
      <c r="G364" s="5"/>
      <c r="H364" s="5"/>
      <c r="I364" s="5"/>
      <c r="J364" s="5"/>
    </row>
    <row r="365" customFormat="false" ht="12.75" hidden="false" customHeight="false" outlineLevel="0" collapsed="false">
      <c r="B365" s="5"/>
      <c r="C365" s="5"/>
      <c r="D365" s="5"/>
      <c r="E365" s="5"/>
      <c r="F365" s="5"/>
      <c r="G365" s="5"/>
      <c r="H365" s="5"/>
      <c r="I365" s="5"/>
      <c r="J365" s="5"/>
    </row>
    <row r="366" customFormat="false" ht="12.75" hidden="false" customHeight="false" outlineLevel="0" collapsed="false">
      <c r="B366" s="5"/>
      <c r="C366" s="5"/>
      <c r="D366" s="5"/>
      <c r="E366" s="5"/>
      <c r="F366" s="5"/>
      <c r="G366" s="5"/>
      <c r="H366" s="5"/>
      <c r="I366" s="5"/>
      <c r="J366" s="5"/>
    </row>
    <row r="367" customFormat="false" ht="12.75" hidden="false" customHeight="false" outlineLevel="0" collapsed="false">
      <c r="B367" s="5"/>
      <c r="C367" s="5"/>
      <c r="D367" s="5"/>
      <c r="E367" s="5"/>
      <c r="F367" s="5"/>
      <c r="G367" s="5"/>
      <c r="H367" s="5"/>
      <c r="I367" s="5"/>
      <c r="J367" s="5"/>
    </row>
    <row r="368" customFormat="false" ht="12.75" hidden="false" customHeight="false" outlineLevel="0" collapsed="false">
      <c r="B368" s="5"/>
      <c r="C368" s="5"/>
      <c r="D368" s="5"/>
      <c r="E368" s="5"/>
      <c r="F368" s="5"/>
      <c r="G368" s="5"/>
      <c r="H368" s="5"/>
      <c r="I368" s="5"/>
      <c r="J368" s="5"/>
    </row>
    <row r="369" customFormat="false" ht="12.75" hidden="false" customHeight="false" outlineLevel="0" collapsed="false">
      <c r="B369" s="5"/>
      <c r="C369" s="5"/>
      <c r="D369" s="5"/>
      <c r="E369" s="5"/>
      <c r="F369" s="5"/>
      <c r="G369" s="5"/>
      <c r="H369" s="5"/>
      <c r="I369" s="5"/>
      <c r="J369" s="5"/>
    </row>
    <row r="370" customFormat="false" ht="12.75" hidden="false" customHeight="false" outlineLevel="0" collapsed="false">
      <c r="B370" s="5"/>
      <c r="C370" s="5"/>
      <c r="D370" s="5"/>
      <c r="E370" s="5"/>
      <c r="F370" s="5"/>
      <c r="G370" s="5"/>
      <c r="H370" s="5"/>
      <c r="I370" s="5"/>
      <c r="J370" s="5"/>
    </row>
    <row r="371" customFormat="false" ht="12.75" hidden="false" customHeight="false" outlineLevel="0" collapsed="false">
      <c r="B371" s="5"/>
      <c r="C371" s="5"/>
      <c r="D371" s="5"/>
      <c r="E371" s="5"/>
      <c r="F371" s="5"/>
      <c r="G371" s="5"/>
      <c r="H371" s="5"/>
      <c r="I371" s="5"/>
      <c r="J371" s="5"/>
    </row>
    <row r="372" customFormat="false" ht="12.75" hidden="false" customHeight="false" outlineLevel="0" collapsed="false">
      <c r="B372" s="5"/>
      <c r="C372" s="5"/>
      <c r="D372" s="5"/>
      <c r="E372" s="5"/>
      <c r="F372" s="5"/>
      <c r="G372" s="5"/>
      <c r="H372" s="5"/>
      <c r="I372" s="5"/>
      <c r="J372" s="5"/>
    </row>
    <row r="373" customFormat="false" ht="12.75" hidden="false" customHeight="false" outlineLevel="0" collapsed="false">
      <c r="B373" s="5"/>
      <c r="C373" s="5"/>
      <c r="D373" s="5"/>
      <c r="E373" s="5"/>
      <c r="F373" s="5"/>
      <c r="G373" s="5"/>
      <c r="H373" s="5"/>
      <c r="I373" s="5"/>
      <c r="J373" s="5"/>
    </row>
    <row r="374" customFormat="false" ht="12.75" hidden="false" customHeight="false" outlineLevel="0" collapsed="false">
      <c r="B374" s="5"/>
      <c r="C374" s="5"/>
      <c r="D374" s="5"/>
      <c r="E374" s="5"/>
      <c r="F374" s="5"/>
      <c r="G374" s="5"/>
      <c r="H374" s="5"/>
      <c r="I374" s="5"/>
      <c r="J374" s="5"/>
    </row>
    <row r="375" customFormat="false" ht="12.75" hidden="false" customHeight="false" outlineLevel="0" collapsed="false">
      <c r="B375" s="5"/>
      <c r="C375" s="5"/>
      <c r="D375" s="5"/>
      <c r="E375" s="5"/>
      <c r="F375" s="5"/>
      <c r="G375" s="5"/>
      <c r="H375" s="5"/>
      <c r="I375" s="5"/>
      <c r="J375" s="5"/>
    </row>
    <row r="376" customFormat="false" ht="12.75" hidden="false" customHeight="false" outlineLevel="0" collapsed="false">
      <c r="B376" s="5"/>
      <c r="C376" s="5"/>
      <c r="D376" s="5"/>
      <c r="E376" s="5"/>
      <c r="F376" s="5"/>
      <c r="G376" s="5"/>
      <c r="H376" s="5"/>
      <c r="I376" s="5"/>
      <c r="J376" s="5"/>
    </row>
    <row r="377" customFormat="false" ht="12.75" hidden="false" customHeight="false" outlineLevel="0" collapsed="false">
      <c r="B377" s="5"/>
      <c r="C377" s="5"/>
      <c r="D377" s="5"/>
      <c r="E377" s="5"/>
      <c r="F377" s="5"/>
      <c r="G377" s="5"/>
      <c r="H377" s="5"/>
      <c r="I377" s="5"/>
      <c r="J377" s="5"/>
    </row>
    <row r="378" customFormat="false" ht="12.75" hidden="false" customHeight="false" outlineLevel="0" collapsed="false">
      <c r="B378" s="5"/>
      <c r="C378" s="5"/>
      <c r="D378" s="5"/>
      <c r="E378" s="5"/>
      <c r="F378" s="5"/>
      <c r="G378" s="5"/>
      <c r="H378" s="5"/>
      <c r="I378" s="5"/>
      <c r="J378" s="5"/>
    </row>
    <row r="379" customFormat="false" ht="12.75" hidden="false" customHeight="false" outlineLevel="0" collapsed="false">
      <c r="B379" s="5"/>
      <c r="C379" s="5"/>
      <c r="D379" s="5"/>
      <c r="E379" s="5"/>
      <c r="F379" s="5"/>
      <c r="G379" s="5"/>
      <c r="H379" s="5"/>
      <c r="I379" s="5"/>
      <c r="J379" s="5"/>
    </row>
    <row r="380" customFormat="false" ht="12.75" hidden="false" customHeight="false" outlineLevel="0" collapsed="false">
      <c r="B380" s="5"/>
      <c r="C380" s="5"/>
      <c r="D380" s="5"/>
      <c r="E380" s="5"/>
      <c r="F380" s="5"/>
      <c r="G380" s="5"/>
      <c r="H380" s="5"/>
      <c r="I380" s="5"/>
      <c r="J380" s="5"/>
    </row>
    <row r="381" customFormat="false" ht="12.75" hidden="false" customHeight="false" outlineLevel="0" collapsed="false">
      <c r="B381" s="5"/>
      <c r="C381" s="5"/>
      <c r="D381" s="5"/>
      <c r="E381" s="5"/>
      <c r="F381" s="5"/>
      <c r="G381" s="5"/>
      <c r="H381" s="5"/>
      <c r="I381" s="5"/>
      <c r="J381" s="5"/>
    </row>
    <row r="382" customFormat="false" ht="12.75" hidden="false" customHeight="false" outlineLevel="0" collapsed="false">
      <c r="B382" s="5"/>
      <c r="C382" s="5"/>
      <c r="D382" s="5"/>
      <c r="E382" s="5"/>
      <c r="F382" s="5"/>
      <c r="G382" s="5"/>
      <c r="H382" s="5"/>
      <c r="I382" s="5"/>
      <c r="J382" s="5"/>
    </row>
    <row r="383" customFormat="false" ht="12.75" hidden="false" customHeight="false" outlineLevel="0" collapsed="false">
      <c r="B383" s="5"/>
      <c r="C383" s="5"/>
      <c r="D383" s="5"/>
      <c r="E383" s="5"/>
      <c r="F383" s="5"/>
      <c r="G383" s="5"/>
      <c r="H383" s="5"/>
      <c r="I383" s="5"/>
      <c r="J383" s="5"/>
    </row>
    <row r="384" customFormat="false" ht="12.75" hidden="false" customHeight="false" outlineLevel="0" collapsed="false">
      <c r="B384" s="5"/>
      <c r="C384" s="5"/>
      <c r="D384" s="5"/>
      <c r="E384" s="5"/>
      <c r="F384" s="5"/>
      <c r="G384" s="5"/>
      <c r="H384" s="5"/>
      <c r="I384" s="5"/>
      <c r="J384" s="5"/>
    </row>
    <row r="385" customFormat="false" ht="12.75" hidden="false" customHeight="false" outlineLevel="0" collapsed="false">
      <c r="B385" s="5"/>
      <c r="C385" s="5"/>
      <c r="D385" s="5"/>
      <c r="E385" s="5"/>
      <c r="F385" s="5"/>
      <c r="G385" s="5"/>
      <c r="H385" s="5"/>
      <c r="I385" s="5"/>
      <c r="J385" s="5"/>
    </row>
    <row r="386" customFormat="false" ht="12.75" hidden="false" customHeight="false" outlineLevel="0" collapsed="false">
      <c r="B386" s="5"/>
      <c r="C386" s="5"/>
      <c r="D386" s="5"/>
      <c r="E386" s="5"/>
      <c r="F386" s="5"/>
      <c r="G386" s="5"/>
      <c r="H386" s="5"/>
      <c r="I386" s="5"/>
      <c r="J386" s="5"/>
    </row>
    <row r="387" customFormat="false" ht="12.75" hidden="false" customHeight="false" outlineLevel="0" collapsed="false">
      <c r="B387" s="5"/>
      <c r="C387" s="5"/>
      <c r="D387" s="5"/>
      <c r="E387" s="5"/>
      <c r="F387" s="5"/>
      <c r="G387" s="5"/>
      <c r="H387" s="5"/>
      <c r="I387" s="5"/>
      <c r="J387" s="5"/>
    </row>
    <row r="388" customFormat="false" ht="12.75" hidden="false" customHeight="false" outlineLevel="0" collapsed="false">
      <c r="B388" s="5"/>
      <c r="C388" s="5"/>
      <c r="D388" s="5"/>
      <c r="E388" s="5"/>
      <c r="F388" s="5"/>
      <c r="G388" s="5"/>
      <c r="H388" s="5"/>
      <c r="I388" s="5"/>
      <c r="J388" s="5"/>
    </row>
    <row r="389" customFormat="false" ht="12.75" hidden="false" customHeight="false" outlineLevel="0" collapsed="false">
      <c r="B389" s="5"/>
      <c r="C389" s="5"/>
      <c r="D389" s="5"/>
      <c r="E389" s="5"/>
      <c r="F389" s="5"/>
      <c r="G389" s="5"/>
      <c r="H389" s="5"/>
      <c r="I389" s="5"/>
      <c r="J389" s="5"/>
    </row>
    <row r="390" customFormat="false" ht="12.75" hidden="false" customHeight="false" outlineLevel="0" collapsed="false">
      <c r="B390" s="5"/>
      <c r="C390" s="5"/>
      <c r="D390" s="5"/>
      <c r="E390" s="5"/>
      <c r="F390" s="5"/>
      <c r="G390" s="5"/>
      <c r="H390" s="5"/>
      <c r="I390" s="5"/>
      <c r="J390" s="5"/>
    </row>
    <row r="391" customFormat="false" ht="12.75" hidden="false" customHeight="false" outlineLevel="0" collapsed="false">
      <c r="B391" s="5"/>
      <c r="C391" s="5"/>
      <c r="D391" s="5"/>
      <c r="E391" s="5"/>
      <c r="F391" s="5"/>
      <c r="G391" s="5"/>
      <c r="H391" s="5"/>
      <c r="I391" s="5"/>
      <c r="J391" s="5"/>
    </row>
    <row r="392" customFormat="false" ht="12.75" hidden="false" customHeight="false" outlineLevel="0" collapsed="false">
      <c r="B392" s="5"/>
      <c r="C392" s="5"/>
      <c r="D392" s="5"/>
      <c r="E392" s="5"/>
      <c r="F392" s="5"/>
      <c r="G392" s="5"/>
      <c r="H392" s="5"/>
      <c r="I392" s="5"/>
      <c r="J392" s="5"/>
    </row>
    <row r="393" customFormat="false" ht="12.75" hidden="false" customHeight="false" outlineLevel="0" collapsed="false">
      <c r="B393" s="5"/>
      <c r="C393" s="5"/>
      <c r="D393" s="5"/>
      <c r="E393" s="5"/>
      <c r="F393" s="5"/>
      <c r="G393" s="5"/>
      <c r="H393" s="5"/>
      <c r="I393" s="5"/>
      <c r="J393" s="5"/>
    </row>
    <row r="394" customFormat="false" ht="12.75" hidden="false" customHeight="false" outlineLevel="0" collapsed="false">
      <c r="B394" s="5"/>
      <c r="C394" s="5"/>
      <c r="D394" s="5"/>
      <c r="E394" s="5"/>
      <c r="F394" s="5"/>
      <c r="G394" s="5"/>
      <c r="H394" s="5"/>
      <c r="I394" s="5"/>
      <c r="J394" s="5"/>
    </row>
    <row r="395" customFormat="false" ht="12.75" hidden="false" customHeight="false" outlineLevel="0" collapsed="false">
      <c r="B395" s="5"/>
      <c r="C395" s="5"/>
      <c r="D395" s="5"/>
      <c r="E395" s="5"/>
      <c r="F395" s="5"/>
      <c r="G395" s="5"/>
      <c r="H395" s="5"/>
      <c r="I395" s="5"/>
      <c r="J395" s="5"/>
    </row>
    <row r="396" customFormat="false" ht="12.75" hidden="false" customHeight="false" outlineLevel="0" collapsed="false">
      <c r="B396" s="5"/>
      <c r="C396" s="5"/>
      <c r="D396" s="5"/>
      <c r="E396" s="5"/>
      <c r="F396" s="5"/>
      <c r="G396" s="5"/>
      <c r="H396" s="5"/>
      <c r="I396" s="5"/>
      <c r="J396" s="5"/>
    </row>
    <row r="397" customFormat="false" ht="12.75" hidden="false" customHeight="false" outlineLevel="0" collapsed="false">
      <c r="B397" s="5"/>
      <c r="C397" s="5"/>
      <c r="D397" s="5"/>
      <c r="E397" s="5"/>
      <c r="F397" s="5"/>
      <c r="G397" s="5"/>
      <c r="H397" s="5"/>
      <c r="I397" s="5"/>
      <c r="J397" s="5"/>
    </row>
    <row r="398" customFormat="false" ht="12.75" hidden="false" customHeight="false" outlineLevel="0" collapsed="false">
      <c r="B398" s="5"/>
      <c r="C398" s="5"/>
      <c r="D398" s="5"/>
      <c r="E398" s="5"/>
      <c r="F398" s="5"/>
      <c r="G398" s="5"/>
      <c r="H398" s="5"/>
      <c r="I398" s="5"/>
      <c r="J398" s="5"/>
    </row>
    <row r="399" customFormat="false" ht="12.75" hidden="false" customHeight="false" outlineLevel="0" collapsed="false">
      <c r="B399" s="5"/>
      <c r="C399" s="5"/>
      <c r="D399" s="5"/>
      <c r="E399" s="5"/>
      <c r="F399" s="5"/>
      <c r="G399" s="5"/>
      <c r="H399" s="5"/>
      <c r="I399" s="5"/>
      <c r="J399" s="5"/>
    </row>
    <row r="400" customFormat="false" ht="12.75" hidden="false" customHeight="false" outlineLevel="0" collapsed="false">
      <c r="B400" s="5"/>
      <c r="C400" s="5"/>
      <c r="D400" s="5"/>
      <c r="E400" s="5"/>
      <c r="F400" s="5"/>
      <c r="G400" s="5"/>
      <c r="H400" s="5"/>
      <c r="I400" s="5"/>
      <c r="J400" s="5"/>
    </row>
    <row r="401" customFormat="false" ht="12.75" hidden="false" customHeight="false" outlineLevel="0" collapsed="false">
      <c r="B401" s="5"/>
      <c r="C401" s="5"/>
      <c r="D401" s="5"/>
      <c r="E401" s="5"/>
      <c r="F401" s="5"/>
      <c r="G401" s="5"/>
      <c r="H401" s="5"/>
      <c r="I401" s="5"/>
      <c r="J401" s="5"/>
    </row>
    <row r="402" customFormat="false" ht="12.75" hidden="false" customHeight="false" outlineLevel="0" collapsed="false">
      <c r="B402" s="5"/>
      <c r="C402" s="5"/>
      <c r="D402" s="5"/>
      <c r="E402" s="5"/>
      <c r="F402" s="5"/>
      <c r="G402" s="5"/>
      <c r="H402" s="5"/>
      <c r="I402" s="5"/>
      <c r="J402" s="5"/>
    </row>
    <row r="403" customFormat="false" ht="12.75" hidden="false" customHeight="false" outlineLevel="0" collapsed="false">
      <c r="B403" s="5"/>
      <c r="C403" s="5"/>
      <c r="D403" s="5"/>
      <c r="E403" s="5"/>
      <c r="F403" s="5"/>
      <c r="G403" s="5"/>
      <c r="H403" s="5"/>
      <c r="I403" s="5"/>
      <c r="J403" s="5"/>
    </row>
    <row r="404" customFormat="false" ht="12.75" hidden="false" customHeight="false" outlineLevel="0" collapsed="false">
      <c r="B404" s="5"/>
      <c r="C404" s="5"/>
      <c r="D404" s="5"/>
      <c r="E404" s="5"/>
      <c r="F404" s="5"/>
      <c r="G404" s="5"/>
      <c r="H404" s="5"/>
      <c r="I404" s="5"/>
      <c r="J404" s="5"/>
    </row>
    <row r="405" customFormat="false" ht="12.75" hidden="false" customHeight="false" outlineLevel="0" collapsed="false">
      <c r="B405" s="5"/>
      <c r="C405" s="5"/>
      <c r="D405" s="5"/>
      <c r="E405" s="5"/>
      <c r="F405" s="5"/>
      <c r="G405" s="5"/>
      <c r="H405" s="5"/>
      <c r="I405" s="5"/>
      <c r="J405" s="5"/>
    </row>
    <row r="406" customFormat="false" ht="12.75" hidden="false" customHeight="false" outlineLevel="0" collapsed="false">
      <c r="B406" s="5"/>
      <c r="C406" s="5"/>
      <c r="D406" s="5"/>
      <c r="E406" s="5"/>
      <c r="F406" s="5"/>
      <c r="G406" s="5"/>
      <c r="H406" s="5"/>
      <c r="I406" s="5"/>
      <c r="J406" s="5"/>
    </row>
    <row r="407" customFormat="false" ht="12.75" hidden="false" customHeight="false" outlineLevel="0" collapsed="false">
      <c r="B407" s="5"/>
      <c r="C407" s="5"/>
      <c r="D407" s="5"/>
      <c r="E407" s="5"/>
      <c r="F407" s="5"/>
      <c r="G407" s="5"/>
      <c r="H407" s="5"/>
      <c r="I407" s="5"/>
      <c r="J407" s="5"/>
    </row>
    <row r="408" customFormat="false" ht="12.75" hidden="false" customHeight="false" outlineLevel="0" collapsed="false">
      <c r="B408" s="5"/>
      <c r="C408" s="5"/>
      <c r="D408" s="5"/>
      <c r="E408" s="5"/>
      <c r="F408" s="5"/>
      <c r="G408" s="5"/>
      <c r="H408" s="5"/>
      <c r="I408" s="5"/>
      <c r="J408" s="5"/>
    </row>
    <row r="409" customFormat="false" ht="12.75" hidden="false" customHeight="false" outlineLevel="0" collapsed="false">
      <c r="B409" s="5"/>
      <c r="C409" s="5"/>
      <c r="D409" s="5"/>
      <c r="E409" s="5"/>
      <c r="F409" s="5"/>
      <c r="G409" s="5"/>
      <c r="H409" s="5"/>
      <c r="I409" s="5"/>
      <c r="J409" s="5"/>
    </row>
    <row r="410" customFormat="false" ht="12.75" hidden="false" customHeight="false" outlineLevel="0" collapsed="false">
      <c r="B410" s="5"/>
      <c r="C410" s="5"/>
      <c r="D410" s="5"/>
      <c r="E410" s="5"/>
      <c r="F410" s="5"/>
      <c r="G410" s="5"/>
      <c r="H410" s="5"/>
      <c r="I410" s="5"/>
      <c r="J410" s="5"/>
    </row>
    <row r="411" customFormat="false" ht="12.75" hidden="false" customHeight="false" outlineLevel="0" collapsed="false">
      <c r="B411" s="5"/>
      <c r="C411" s="5"/>
      <c r="D411" s="5"/>
      <c r="E411" s="5"/>
      <c r="F411" s="5"/>
      <c r="G411" s="5"/>
      <c r="H411" s="5"/>
      <c r="I411" s="5"/>
      <c r="J411" s="5"/>
    </row>
    <row r="412" customFormat="false" ht="12.75" hidden="false" customHeight="false" outlineLevel="0" collapsed="false">
      <c r="B412" s="5"/>
      <c r="C412" s="5"/>
      <c r="D412" s="5"/>
      <c r="E412" s="5"/>
      <c r="F412" s="5"/>
      <c r="G412" s="5"/>
      <c r="H412" s="5"/>
      <c r="I412" s="5"/>
      <c r="J412" s="5"/>
    </row>
    <row r="413" customFormat="false" ht="12.75" hidden="false" customHeight="false" outlineLevel="0" collapsed="false">
      <c r="B413" s="5"/>
      <c r="C413" s="5"/>
      <c r="D413" s="5"/>
      <c r="E413" s="5"/>
      <c r="F413" s="5"/>
      <c r="G413" s="5"/>
      <c r="H413" s="5"/>
      <c r="I413" s="5"/>
      <c r="J413" s="5"/>
    </row>
    <row r="414" customFormat="false" ht="12.75" hidden="false" customHeight="false" outlineLevel="0" collapsed="false">
      <c r="B414" s="5"/>
      <c r="C414" s="5"/>
      <c r="D414" s="5"/>
      <c r="E414" s="5"/>
      <c r="F414" s="5"/>
      <c r="G414" s="5"/>
      <c r="H414" s="5"/>
      <c r="I414" s="5"/>
      <c r="J414" s="5"/>
    </row>
    <row r="415" customFormat="false" ht="12.75" hidden="false" customHeight="false" outlineLevel="0" collapsed="false">
      <c r="B415" s="5"/>
      <c r="C415" s="5"/>
      <c r="D415" s="5"/>
      <c r="E415" s="5"/>
      <c r="F415" s="5"/>
      <c r="G415" s="5"/>
      <c r="H415" s="5"/>
      <c r="I415" s="5"/>
      <c r="J415" s="5"/>
    </row>
    <row r="416" customFormat="false" ht="12.75" hidden="false" customHeight="false" outlineLevel="0" collapsed="false">
      <c r="B416" s="5"/>
      <c r="C416" s="5"/>
      <c r="D416" s="5"/>
      <c r="E416" s="5"/>
      <c r="F416" s="5"/>
      <c r="G416" s="5"/>
      <c r="H416" s="5"/>
      <c r="I416" s="5"/>
      <c r="J416" s="5"/>
    </row>
    <row r="417" customFormat="false" ht="12.75" hidden="false" customHeight="false" outlineLevel="0" collapsed="false">
      <c r="B417" s="5"/>
      <c r="C417" s="5"/>
      <c r="D417" s="5"/>
      <c r="E417" s="5"/>
      <c r="F417" s="5"/>
      <c r="G417" s="5"/>
      <c r="H417" s="5"/>
      <c r="I417" s="5"/>
      <c r="J417" s="5"/>
    </row>
    <row r="418" customFormat="false" ht="12.75" hidden="false" customHeight="false" outlineLevel="0" collapsed="false">
      <c r="B418" s="5"/>
      <c r="C418" s="5"/>
      <c r="D418" s="5"/>
      <c r="E418" s="5"/>
      <c r="F418" s="5"/>
      <c r="G418" s="5"/>
      <c r="H418" s="5"/>
      <c r="I418" s="5"/>
      <c r="J418" s="5"/>
    </row>
    <row r="419" customFormat="false" ht="12.75" hidden="false" customHeight="false" outlineLevel="0" collapsed="false">
      <c r="B419" s="5"/>
      <c r="C419" s="5"/>
      <c r="D419" s="5"/>
      <c r="E419" s="5"/>
      <c r="F419" s="5"/>
      <c r="G419" s="5"/>
      <c r="H419" s="5"/>
      <c r="I419" s="5"/>
      <c r="J419" s="5"/>
    </row>
    <row r="420" customFormat="false" ht="12.75" hidden="false" customHeight="false" outlineLevel="0" collapsed="false">
      <c r="B420" s="5"/>
      <c r="C420" s="5"/>
      <c r="D420" s="5"/>
      <c r="E420" s="5"/>
      <c r="F420" s="5"/>
      <c r="G420" s="5"/>
      <c r="H420" s="5"/>
      <c r="I420" s="5"/>
      <c r="J420" s="5"/>
    </row>
    <row r="421" customFormat="false" ht="12.75" hidden="false" customHeight="false" outlineLevel="0" collapsed="false">
      <c r="B421" s="5"/>
      <c r="C421" s="5"/>
      <c r="D421" s="5"/>
      <c r="E421" s="5"/>
      <c r="F421" s="5"/>
      <c r="G421" s="5"/>
      <c r="H421" s="5"/>
      <c r="I421" s="5"/>
      <c r="J421" s="5"/>
    </row>
    <row r="422" customFormat="false" ht="12.75" hidden="false" customHeight="false" outlineLevel="0" collapsed="false">
      <c r="B422" s="5"/>
      <c r="C422" s="5"/>
      <c r="D422" s="5"/>
      <c r="E422" s="5"/>
      <c r="F422" s="5"/>
      <c r="G422" s="5"/>
      <c r="H422" s="5"/>
      <c r="I422" s="5"/>
      <c r="J422" s="5"/>
    </row>
    <row r="423" customFormat="false" ht="12.75" hidden="false" customHeight="false" outlineLevel="0" collapsed="false">
      <c r="B423" s="5"/>
      <c r="C423" s="5"/>
      <c r="D423" s="5"/>
      <c r="E423" s="5"/>
      <c r="F423" s="5"/>
      <c r="G423" s="5"/>
      <c r="H423" s="5"/>
      <c r="I423" s="5"/>
      <c r="J423" s="5"/>
    </row>
    <row r="424" customFormat="false" ht="12.75" hidden="false" customHeight="false" outlineLevel="0" collapsed="false">
      <c r="B424" s="5"/>
      <c r="C424" s="5"/>
      <c r="D424" s="5"/>
      <c r="E424" s="5"/>
      <c r="F424" s="5"/>
      <c r="G424" s="5"/>
      <c r="H424" s="5"/>
      <c r="I424" s="5"/>
      <c r="J424" s="5"/>
    </row>
    <row r="425" customFormat="false" ht="12.75" hidden="false" customHeight="false" outlineLevel="0" collapsed="false">
      <c r="B425" s="5"/>
      <c r="C425" s="5"/>
      <c r="D425" s="5"/>
      <c r="E425" s="5"/>
      <c r="F425" s="5"/>
      <c r="G425" s="5"/>
      <c r="H425" s="5"/>
      <c r="I425" s="5"/>
      <c r="J425" s="5"/>
    </row>
    <row r="426" customFormat="false" ht="12.75" hidden="false" customHeight="false" outlineLevel="0" collapsed="false">
      <c r="B426" s="5"/>
      <c r="C426" s="5"/>
      <c r="D426" s="5"/>
      <c r="E426" s="5"/>
      <c r="F426" s="5"/>
      <c r="G426" s="5"/>
      <c r="H426" s="5"/>
      <c r="I426" s="5"/>
      <c r="J426" s="5"/>
    </row>
    <row r="427" customFormat="false" ht="12.75" hidden="false" customHeight="false" outlineLevel="0" collapsed="false">
      <c r="B427" s="5"/>
      <c r="C427" s="5"/>
      <c r="D427" s="5"/>
      <c r="E427" s="5"/>
      <c r="F427" s="5"/>
      <c r="G427" s="5"/>
      <c r="H427" s="5"/>
      <c r="I427" s="5"/>
      <c r="J427" s="5"/>
    </row>
    <row r="428" customFormat="false" ht="12.75" hidden="false" customHeight="false" outlineLevel="0" collapsed="false">
      <c r="B428" s="5"/>
      <c r="C428" s="5"/>
      <c r="D428" s="5"/>
      <c r="E428" s="5"/>
      <c r="F428" s="5"/>
      <c r="G428" s="5"/>
      <c r="H428" s="5"/>
      <c r="I428" s="5"/>
      <c r="J428" s="5"/>
    </row>
    <row r="429" customFormat="false" ht="12.75" hidden="false" customHeight="false" outlineLevel="0" collapsed="false">
      <c r="B429" s="5"/>
      <c r="C429" s="5"/>
      <c r="D429" s="5"/>
      <c r="E429" s="5"/>
      <c r="F429" s="5"/>
      <c r="G429" s="5"/>
      <c r="H429" s="5"/>
      <c r="I429" s="5"/>
      <c r="J429" s="5"/>
    </row>
    <row r="430" customFormat="false" ht="12.75" hidden="false" customHeight="false" outlineLevel="0" collapsed="false">
      <c r="B430" s="5"/>
      <c r="C430" s="5"/>
      <c r="D430" s="5"/>
      <c r="E430" s="5"/>
      <c r="F430" s="5"/>
      <c r="G430" s="5"/>
      <c r="H430" s="5"/>
      <c r="I430" s="5"/>
      <c r="J430" s="5"/>
    </row>
    <row r="431" customFormat="false" ht="12.75" hidden="false" customHeight="false" outlineLevel="0" collapsed="false">
      <c r="B431" s="5"/>
      <c r="C431" s="5"/>
      <c r="D431" s="5"/>
      <c r="E431" s="5"/>
      <c r="F431" s="5"/>
      <c r="G431" s="5"/>
      <c r="H431" s="5"/>
      <c r="I431" s="5"/>
      <c r="J431" s="5"/>
    </row>
    <row r="432" customFormat="false" ht="12.75" hidden="false" customHeight="false" outlineLevel="0" collapsed="false">
      <c r="B432" s="5"/>
      <c r="C432" s="5"/>
      <c r="D432" s="5"/>
      <c r="E432" s="5"/>
      <c r="F432" s="5"/>
      <c r="G432" s="5"/>
      <c r="H432" s="5"/>
      <c r="I432" s="5"/>
      <c r="J432" s="5"/>
    </row>
    <row r="433" customFormat="false" ht="12.75" hidden="false" customHeight="false" outlineLevel="0" collapsed="false">
      <c r="B433" s="5"/>
      <c r="C433" s="5"/>
      <c r="D433" s="5"/>
      <c r="E433" s="5"/>
      <c r="F433" s="5"/>
      <c r="G433" s="5"/>
      <c r="H433" s="5"/>
      <c r="I433" s="5"/>
      <c r="J433" s="5"/>
    </row>
    <row r="434" customFormat="false" ht="12.75" hidden="false" customHeight="false" outlineLevel="0" collapsed="false">
      <c r="B434" s="5"/>
      <c r="C434" s="5"/>
      <c r="D434" s="5"/>
      <c r="E434" s="5"/>
      <c r="F434" s="5"/>
      <c r="G434" s="5"/>
      <c r="H434" s="5"/>
      <c r="I434" s="5"/>
      <c r="J434" s="5"/>
    </row>
    <row r="435" customFormat="false" ht="12.75" hidden="false" customHeight="false" outlineLevel="0" collapsed="false">
      <c r="B435" s="5"/>
      <c r="C435" s="5"/>
      <c r="D435" s="5"/>
      <c r="E435" s="5"/>
      <c r="F435" s="5"/>
      <c r="G435" s="5"/>
      <c r="H435" s="5"/>
      <c r="I435" s="5"/>
      <c r="J435" s="5"/>
    </row>
    <row r="436" customFormat="false" ht="12.75" hidden="false" customHeight="false" outlineLevel="0" collapsed="false">
      <c r="B436" s="5"/>
      <c r="C436" s="5"/>
      <c r="D436" s="5"/>
      <c r="E436" s="5"/>
      <c r="F436" s="5"/>
      <c r="G436" s="5"/>
      <c r="H436" s="5"/>
      <c r="I436" s="5"/>
      <c r="J436" s="5"/>
    </row>
    <row r="437" customFormat="false" ht="12.75" hidden="false" customHeight="false" outlineLevel="0" collapsed="false">
      <c r="B437" s="5"/>
      <c r="C437" s="5"/>
      <c r="D437" s="5"/>
      <c r="E437" s="5"/>
      <c r="F437" s="5"/>
      <c r="G437" s="5"/>
      <c r="H437" s="5"/>
      <c r="I437" s="5"/>
      <c r="J437" s="5"/>
    </row>
    <row r="438" customFormat="false" ht="12.75" hidden="false" customHeight="false" outlineLevel="0" collapsed="false">
      <c r="B438" s="5"/>
      <c r="C438" s="5"/>
      <c r="D438" s="5"/>
      <c r="E438" s="5"/>
      <c r="F438" s="5"/>
      <c r="G438" s="5"/>
      <c r="H438" s="5"/>
      <c r="I438" s="5"/>
      <c r="J438" s="5"/>
    </row>
    <row r="439" customFormat="false" ht="12.75" hidden="false" customHeight="false" outlineLevel="0" collapsed="false">
      <c r="B439" s="5"/>
      <c r="C439" s="5"/>
      <c r="D439" s="5"/>
      <c r="E439" s="5"/>
      <c r="F439" s="5"/>
      <c r="G439" s="5"/>
      <c r="H439" s="5"/>
      <c r="I439" s="5"/>
      <c r="J439" s="5"/>
    </row>
    <row r="440" customFormat="false" ht="12.75" hidden="false" customHeight="false" outlineLevel="0" collapsed="false">
      <c r="B440" s="5"/>
      <c r="C440" s="5"/>
      <c r="D440" s="5"/>
      <c r="E440" s="5"/>
      <c r="F440" s="5"/>
      <c r="G440" s="5"/>
      <c r="H440" s="5"/>
      <c r="I440" s="5"/>
      <c r="J440" s="5"/>
    </row>
    <row r="441" customFormat="false" ht="12.75" hidden="false" customHeight="false" outlineLevel="0" collapsed="false">
      <c r="B441" s="5"/>
      <c r="C441" s="5"/>
      <c r="D441" s="5"/>
      <c r="E441" s="5"/>
      <c r="F441" s="5"/>
      <c r="G441" s="5"/>
      <c r="H441" s="5"/>
      <c r="I441" s="5"/>
      <c r="J441" s="5"/>
    </row>
    <row r="442" customFormat="false" ht="12.75" hidden="false" customHeight="false" outlineLevel="0" collapsed="false">
      <c r="B442" s="5"/>
      <c r="C442" s="5"/>
      <c r="D442" s="5"/>
      <c r="E442" s="5"/>
      <c r="F442" s="5"/>
      <c r="G442" s="5"/>
      <c r="H442" s="5"/>
      <c r="I442" s="5"/>
      <c r="J442" s="5"/>
    </row>
    <row r="443" customFormat="false" ht="12.75" hidden="false" customHeight="false" outlineLevel="0" collapsed="false">
      <c r="B443" s="5"/>
      <c r="C443" s="5"/>
      <c r="D443" s="5"/>
      <c r="E443" s="5"/>
      <c r="F443" s="5"/>
      <c r="G443" s="5"/>
      <c r="H443" s="5"/>
      <c r="I443" s="5"/>
      <c r="J443" s="5"/>
    </row>
    <row r="444" customFormat="false" ht="12.75" hidden="false" customHeight="false" outlineLevel="0" collapsed="false">
      <c r="B444" s="5"/>
      <c r="C444" s="5"/>
      <c r="D444" s="5"/>
      <c r="E444" s="5"/>
      <c r="F444" s="5"/>
      <c r="G444" s="5"/>
      <c r="H444" s="5"/>
      <c r="I444" s="5"/>
      <c r="J444" s="5"/>
    </row>
    <row r="445" customFormat="false" ht="12.75" hidden="false" customHeight="false" outlineLevel="0" collapsed="false">
      <c r="B445" s="5"/>
      <c r="C445" s="5"/>
      <c r="D445" s="5"/>
      <c r="E445" s="5"/>
      <c r="F445" s="5"/>
      <c r="G445" s="5"/>
      <c r="H445" s="5"/>
      <c r="I445" s="5"/>
      <c r="J445" s="5"/>
    </row>
    <row r="446" customFormat="false" ht="12.75" hidden="false" customHeight="false" outlineLevel="0" collapsed="false">
      <c r="B446" s="5"/>
      <c r="C446" s="5"/>
      <c r="D446" s="5"/>
      <c r="E446" s="5"/>
      <c r="F446" s="5"/>
      <c r="G446" s="5"/>
      <c r="H446" s="5"/>
      <c r="I446" s="5"/>
      <c r="J446" s="5"/>
    </row>
    <row r="447" customFormat="false" ht="12.75" hidden="false" customHeight="false" outlineLevel="0" collapsed="false">
      <c r="B447" s="5"/>
      <c r="C447" s="5"/>
      <c r="D447" s="5"/>
      <c r="E447" s="5"/>
      <c r="F447" s="5"/>
      <c r="G447" s="5"/>
      <c r="H447" s="5"/>
      <c r="I447" s="5"/>
      <c r="J447" s="5"/>
    </row>
    <row r="448" customFormat="false" ht="12.75" hidden="false" customHeight="false" outlineLevel="0" collapsed="false">
      <c r="B448" s="5"/>
      <c r="C448" s="5"/>
      <c r="D448" s="5"/>
      <c r="E448" s="5"/>
      <c r="F448" s="5"/>
      <c r="G448" s="5"/>
      <c r="H448" s="5"/>
      <c r="I448" s="5"/>
      <c r="J448" s="5"/>
    </row>
    <row r="449" customFormat="false" ht="12.75" hidden="false" customHeight="false" outlineLevel="0" collapsed="false">
      <c r="B449" s="5"/>
      <c r="C449" s="5"/>
      <c r="D449" s="5"/>
      <c r="E449" s="5"/>
      <c r="F449" s="5"/>
      <c r="G449" s="5"/>
      <c r="H449" s="5"/>
      <c r="I449" s="5"/>
      <c r="J449" s="5"/>
    </row>
    <row r="450" customFormat="false" ht="12.75" hidden="false" customHeight="false" outlineLevel="0" collapsed="false">
      <c r="B450" s="5"/>
      <c r="C450" s="5"/>
      <c r="D450" s="5"/>
      <c r="E450" s="5"/>
      <c r="F450" s="5"/>
      <c r="G450" s="5"/>
      <c r="H450" s="5"/>
      <c r="I450" s="5"/>
      <c r="J450" s="5"/>
    </row>
    <row r="451" customFormat="false" ht="12.75" hidden="false" customHeight="false" outlineLevel="0" collapsed="false">
      <c r="B451" s="5"/>
      <c r="C451" s="5"/>
      <c r="D451" s="5"/>
      <c r="E451" s="5"/>
      <c r="F451" s="5"/>
      <c r="G451" s="5"/>
      <c r="H451" s="5"/>
      <c r="I451" s="5"/>
      <c r="J451" s="5"/>
    </row>
    <row r="452" customFormat="false" ht="12.75" hidden="false" customHeight="false" outlineLevel="0" collapsed="false">
      <c r="B452" s="5"/>
      <c r="C452" s="5"/>
      <c r="D452" s="5"/>
      <c r="E452" s="5"/>
      <c r="F452" s="5"/>
      <c r="G452" s="5"/>
      <c r="H452" s="5"/>
      <c r="I452" s="5"/>
      <c r="J452" s="5"/>
    </row>
    <row r="453" customFormat="false" ht="12.75" hidden="false" customHeight="false" outlineLevel="0" collapsed="false">
      <c r="B453" s="5"/>
      <c r="C453" s="5"/>
      <c r="D453" s="5"/>
      <c r="E453" s="5"/>
      <c r="F453" s="5"/>
      <c r="G453" s="5"/>
      <c r="H453" s="5"/>
      <c r="I453" s="5"/>
      <c r="J453" s="5"/>
    </row>
    <row r="454" customFormat="false" ht="12.75" hidden="false" customHeight="false" outlineLevel="0" collapsed="false">
      <c r="B454" s="5"/>
      <c r="C454" s="5"/>
      <c r="D454" s="5"/>
      <c r="E454" s="5"/>
      <c r="F454" s="5"/>
      <c r="G454" s="5"/>
      <c r="H454" s="5"/>
      <c r="I454" s="5"/>
      <c r="J454" s="5"/>
    </row>
    <row r="455" customFormat="false" ht="12.75" hidden="false" customHeight="false" outlineLevel="0" collapsed="false">
      <c r="B455" s="5"/>
      <c r="C455" s="5"/>
      <c r="D455" s="5"/>
      <c r="E455" s="5"/>
      <c r="F455" s="5"/>
      <c r="G455" s="5"/>
      <c r="H455" s="5"/>
      <c r="I455" s="5"/>
      <c r="J455" s="5"/>
    </row>
    <row r="456" customFormat="false" ht="12.75" hidden="false" customHeight="false" outlineLevel="0" collapsed="false">
      <c r="B456" s="5"/>
      <c r="C456" s="5"/>
      <c r="D456" s="5"/>
      <c r="E456" s="5"/>
      <c r="F456" s="5"/>
      <c r="G456" s="5"/>
      <c r="H456" s="5"/>
      <c r="I456" s="5"/>
      <c r="J456" s="5"/>
    </row>
    <row r="457" customFormat="false" ht="12.75" hidden="false" customHeight="false" outlineLevel="0" collapsed="false">
      <c r="B457" s="5"/>
      <c r="C457" s="5"/>
      <c r="D457" s="5"/>
      <c r="E457" s="5"/>
      <c r="F457" s="5"/>
      <c r="G457" s="5"/>
      <c r="H457" s="5"/>
      <c r="I457" s="5"/>
      <c r="J457" s="5"/>
    </row>
    <row r="458" customFormat="false" ht="12.75" hidden="false" customHeight="false" outlineLevel="0" collapsed="false">
      <c r="B458" s="5"/>
      <c r="C458" s="5"/>
      <c r="D458" s="5"/>
      <c r="E458" s="5"/>
      <c r="F458" s="5"/>
      <c r="G458" s="5"/>
      <c r="H458" s="5"/>
      <c r="I458" s="5"/>
      <c r="J458" s="5"/>
    </row>
    <row r="459" customFormat="false" ht="12.75" hidden="false" customHeight="false" outlineLevel="0" collapsed="false">
      <c r="B459" s="5"/>
      <c r="C459" s="5"/>
      <c r="D459" s="5"/>
      <c r="E459" s="5"/>
      <c r="F459" s="5"/>
      <c r="G459" s="5"/>
      <c r="H459" s="5"/>
      <c r="I459" s="5"/>
      <c r="J459" s="5"/>
    </row>
    <row r="460" customFormat="false" ht="12.75" hidden="false" customHeight="false" outlineLevel="0" collapsed="false">
      <c r="B460" s="5"/>
      <c r="C460" s="5"/>
      <c r="D460" s="5"/>
      <c r="E460" s="5"/>
      <c r="F460" s="5"/>
      <c r="G460" s="5"/>
      <c r="H460" s="5"/>
      <c r="I460" s="5"/>
      <c r="J460" s="5"/>
    </row>
    <row r="461" customFormat="false" ht="12.75" hidden="false" customHeight="false" outlineLevel="0" collapsed="false">
      <c r="B461" s="5"/>
      <c r="C461" s="5"/>
      <c r="D461" s="5"/>
      <c r="E461" s="5"/>
      <c r="F461" s="5"/>
      <c r="G461" s="5"/>
      <c r="H461" s="5"/>
      <c r="I461" s="5"/>
      <c r="J461" s="5"/>
    </row>
    <row r="462" customFormat="false" ht="12.75" hidden="false" customHeight="false" outlineLevel="0" collapsed="false">
      <c r="B462" s="5"/>
      <c r="C462" s="5"/>
      <c r="D462" s="5"/>
      <c r="E462" s="5"/>
      <c r="F462" s="5"/>
      <c r="G462" s="5"/>
      <c r="H462" s="5"/>
      <c r="I462" s="5"/>
      <c r="J462" s="5"/>
    </row>
    <row r="463" customFormat="false" ht="12.75" hidden="false" customHeight="false" outlineLevel="0" collapsed="false">
      <c r="B463" s="5"/>
      <c r="C463" s="5"/>
      <c r="D463" s="5"/>
      <c r="E463" s="5"/>
      <c r="F463" s="5"/>
      <c r="G463" s="5"/>
      <c r="H463" s="5"/>
      <c r="I463" s="5"/>
      <c r="J463" s="5"/>
    </row>
    <row r="464" customFormat="false" ht="12.75" hidden="false" customHeight="false" outlineLevel="0" collapsed="false">
      <c r="B464" s="5"/>
      <c r="C464" s="5"/>
      <c r="D464" s="5"/>
      <c r="E464" s="5"/>
      <c r="F464" s="5"/>
      <c r="G464" s="5"/>
      <c r="H464" s="5"/>
      <c r="I464" s="5"/>
      <c r="J464" s="5"/>
    </row>
    <row r="465" customFormat="false" ht="12.75" hidden="false" customHeight="false" outlineLevel="0" collapsed="false">
      <c r="B465" s="5"/>
      <c r="C465" s="5"/>
      <c r="D465" s="5"/>
      <c r="E465" s="5"/>
      <c r="F465" s="5"/>
      <c r="G465" s="5"/>
      <c r="H465" s="5"/>
      <c r="I465" s="5"/>
      <c r="J465" s="5"/>
    </row>
    <row r="466" customFormat="false" ht="12.75" hidden="false" customHeight="false" outlineLevel="0" collapsed="false">
      <c r="B466" s="5"/>
      <c r="C466" s="5"/>
      <c r="D466" s="5"/>
      <c r="E466" s="5"/>
      <c r="F466" s="5"/>
      <c r="G466" s="5"/>
      <c r="H466" s="5"/>
      <c r="I466" s="5"/>
      <c r="J466" s="5"/>
    </row>
    <row r="467" customFormat="false" ht="12.75" hidden="false" customHeight="false" outlineLevel="0" collapsed="false">
      <c r="B467" s="5"/>
      <c r="C467" s="5"/>
      <c r="D467" s="5"/>
      <c r="E467" s="5"/>
      <c r="F467" s="5"/>
      <c r="G467" s="5"/>
      <c r="H467" s="5"/>
      <c r="I467" s="5"/>
      <c r="J467" s="5"/>
    </row>
    <row r="468" customFormat="false" ht="12.75" hidden="false" customHeight="false" outlineLevel="0" collapsed="false">
      <c r="B468" s="5"/>
      <c r="C468" s="5"/>
      <c r="D468" s="5"/>
      <c r="E468" s="5"/>
      <c r="F468" s="5"/>
      <c r="G468" s="5"/>
      <c r="H468" s="5"/>
      <c r="I468" s="5"/>
      <c r="J468" s="5"/>
    </row>
    <row r="469" customFormat="false" ht="12.75" hidden="false" customHeight="false" outlineLevel="0" collapsed="false">
      <c r="B469" s="5"/>
      <c r="C469" s="5"/>
      <c r="D469" s="5"/>
      <c r="E469" s="5"/>
      <c r="F469" s="5"/>
      <c r="G469" s="5"/>
      <c r="H469" s="5"/>
      <c r="I469" s="5"/>
      <c r="J469" s="5"/>
    </row>
    <row r="470" customFormat="false" ht="12.75" hidden="false" customHeight="false" outlineLevel="0" collapsed="false">
      <c r="B470" s="5"/>
      <c r="C470" s="5"/>
      <c r="D470" s="5"/>
      <c r="E470" s="5"/>
      <c r="F470" s="5"/>
      <c r="G470" s="5"/>
      <c r="H470" s="5"/>
      <c r="I470" s="5"/>
      <c r="J470" s="5"/>
    </row>
    <row r="471" customFormat="false" ht="12.75" hidden="false" customHeight="false" outlineLevel="0" collapsed="false">
      <c r="B471" s="5"/>
      <c r="C471" s="5"/>
      <c r="D471" s="5"/>
      <c r="E471" s="5"/>
      <c r="F471" s="5"/>
      <c r="G471" s="5"/>
      <c r="H471" s="5"/>
      <c r="I471" s="5"/>
      <c r="J471" s="5"/>
    </row>
    <row r="472" customFormat="false" ht="12.75" hidden="false" customHeight="false" outlineLevel="0" collapsed="false">
      <c r="B472" s="5"/>
      <c r="C472" s="5"/>
      <c r="D472" s="5"/>
      <c r="E472" s="5"/>
      <c r="F472" s="5"/>
      <c r="G472" s="5"/>
      <c r="H472" s="5"/>
      <c r="I472" s="5"/>
      <c r="J472" s="5"/>
    </row>
    <row r="473" customFormat="false" ht="12.75" hidden="false" customHeight="false" outlineLevel="0" collapsed="false">
      <c r="B473" s="5"/>
      <c r="C473" s="5"/>
      <c r="D473" s="5"/>
      <c r="E473" s="5"/>
      <c r="F473" s="5"/>
      <c r="G473" s="5"/>
      <c r="H473" s="5"/>
      <c r="I473" s="5"/>
      <c r="J473" s="5"/>
    </row>
    <row r="474" customFormat="false" ht="12.75" hidden="false" customHeight="false" outlineLevel="0" collapsed="false">
      <c r="B474" s="5"/>
      <c r="C474" s="5"/>
      <c r="D474" s="5"/>
      <c r="E474" s="5"/>
      <c r="F474" s="5"/>
      <c r="G474" s="5"/>
      <c r="H474" s="5"/>
      <c r="I474" s="5"/>
      <c r="J474" s="5"/>
    </row>
    <row r="475" customFormat="false" ht="12.75" hidden="false" customHeight="false" outlineLevel="0" collapsed="false">
      <c r="B475" s="5"/>
      <c r="C475" s="5"/>
      <c r="D475" s="5"/>
      <c r="E475" s="5"/>
      <c r="F475" s="5"/>
      <c r="G475" s="5"/>
      <c r="H475" s="5"/>
      <c r="I475" s="5"/>
      <c r="J475" s="5"/>
    </row>
    <row r="476" customFormat="false" ht="12.75" hidden="false" customHeight="false" outlineLevel="0" collapsed="false">
      <c r="B476" s="5"/>
      <c r="C476" s="5"/>
      <c r="D476" s="5"/>
      <c r="E476" s="5"/>
      <c r="F476" s="5"/>
      <c r="G476" s="5"/>
      <c r="H476" s="5"/>
      <c r="I476" s="5"/>
      <c r="J476" s="5"/>
    </row>
    <row r="477" customFormat="false" ht="12.75" hidden="false" customHeight="false" outlineLevel="0" collapsed="false">
      <c r="B477" s="5"/>
      <c r="C477" s="5"/>
      <c r="D477" s="5"/>
      <c r="E477" s="5"/>
      <c r="F477" s="5"/>
      <c r="G477" s="5"/>
      <c r="H477" s="5"/>
      <c r="I477" s="5"/>
      <c r="J477" s="5"/>
    </row>
    <row r="478" customFormat="false" ht="12.75" hidden="false" customHeight="false" outlineLevel="0" collapsed="false">
      <c r="B478" s="5"/>
      <c r="C478" s="5"/>
      <c r="D478" s="5"/>
      <c r="E478" s="5"/>
      <c r="F478" s="5"/>
      <c r="G478" s="5"/>
      <c r="H478" s="5"/>
      <c r="I478" s="5"/>
      <c r="J478" s="5"/>
    </row>
    <row r="479" customFormat="false" ht="12.75" hidden="false" customHeight="false" outlineLevel="0" collapsed="false">
      <c r="B479" s="5"/>
      <c r="C479" s="5"/>
      <c r="D479" s="5"/>
      <c r="E479" s="5"/>
      <c r="F479" s="5"/>
      <c r="G479" s="5"/>
      <c r="H479" s="5"/>
      <c r="I479" s="5"/>
      <c r="J479" s="5"/>
    </row>
    <row r="480" customFormat="false" ht="12.75" hidden="false" customHeight="false" outlineLevel="0" collapsed="false">
      <c r="B480" s="5"/>
      <c r="C480" s="5"/>
      <c r="D480" s="5"/>
      <c r="E480" s="5"/>
      <c r="F480" s="5"/>
      <c r="G480" s="5"/>
      <c r="H480" s="5"/>
      <c r="I480" s="5"/>
      <c r="J480" s="5"/>
    </row>
    <row r="481" customFormat="false" ht="12.75" hidden="false" customHeight="false" outlineLevel="0" collapsed="false">
      <c r="B481" s="5"/>
      <c r="C481" s="5"/>
      <c r="D481" s="5"/>
      <c r="E481" s="5"/>
      <c r="F481" s="5"/>
      <c r="G481" s="5"/>
      <c r="H481" s="5"/>
      <c r="I481" s="5"/>
      <c r="J481" s="5"/>
    </row>
    <row r="482" customFormat="false" ht="12.75" hidden="false" customHeight="false" outlineLevel="0" collapsed="false">
      <c r="B482" s="5"/>
      <c r="C482" s="5"/>
      <c r="D482" s="5"/>
      <c r="E482" s="5"/>
      <c r="F482" s="5"/>
      <c r="G482" s="5"/>
      <c r="H482" s="5"/>
      <c r="I482" s="5"/>
      <c r="J482" s="5"/>
    </row>
    <row r="483" customFormat="false" ht="12.75" hidden="false" customHeight="false" outlineLevel="0" collapsed="false">
      <c r="B483" s="5"/>
      <c r="C483" s="5"/>
      <c r="D483" s="5"/>
      <c r="E483" s="5"/>
      <c r="F483" s="5"/>
      <c r="G483" s="5"/>
      <c r="H483" s="5"/>
      <c r="I483" s="5"/>
      <c r="J483" s="5"/>
    </row>
    <row r="484" customFormat="false" ht="12.75" hidden="false" customHeight="false" outlineLevel="0" collapsed="false">
      <c r="B484" s="5"/>
      <c r="C484" s="5"/>
      <c r="D484" s="5"/>
      <c r="E484" s="5"/>
      <c r="F484" s="5"/>
      <c r="G484" s="5"/>
      <c r="H484" s="5"/>
      <c r="I484" s="5"/>
      <c r="J484" s="5"/>
    </row>
    <row r="485" customFormat="false" ht="12.75" hidden="false" customHeight="false" outlineLevel="0" collapsed="false">
      <c r="B485" s="5"/>
      <c r="C485" s="5"/>
      <c r="D485" s="5"/>
      <c r="E485" s="5"/>
      <c r="F485" s="5"/>
      <c r="G485" s="5"/>
      <c r="H485" s="5"/>
      <c r="I485" s="5"/>
      <c r="J485" s="5"/>
    </row>
    <row r="486" customFormat="false" ht="12.75" hidden="false" customHeight="false" outlineLevel="0" collapsed="false">
      <c r="B486" s="5"/>
      <c r="C486" s="5"/>
      <c r="D486" s="5"/>
      <c r="E486" s="5"/>
      <c r="F486" s="5"/>
      <c r="G486" s="5"/>
      <c r="H486" s="5"/>
      <c r="I486" s="5"/>
      <c r="J486" s="5"/>
    </row>
    <row r="487" customFormat="false" ht="12.75" hidden="false" customHeight="false" outlineLevel="0" collapsed="false">
      <c r="B487" s="5"/>
      <c r="C487" s="5"/>
      <c r="D487" s="5"/>
      <c r="E487" s="5"/>
      <c r="F487" s="5"/>
      <c r="G487" s="5"/>
      <c r="H487" s="5"/>
      <c r="I487" s="5"/>
      <c r="J487" s="5"/>
    </row>
    <row r="488" customFormat="false" ht="12.75" hidden="false" customHeight="false" outlineLevel="0" collapsed="false">
      <c r="B488" s="5"/>
      <c r="C488" s="5"/>
      <c r="D488" s="5"/>
      <c r="E488" s="5"/>
      <c r="F488" s="5"/>
      <c r="G488" s="5"/>
      <c r="H488" s="5"/>
      <c r="I488" s="5"/>
      <c r="J488" s="5"/>
    </row>
    <row r="489" customFormat="false" ht="12.75" hidden="false" customHeight="false" outlineLevel="0" collapsed="false">
      <c r="B489" s="5"/>
      <c r="C489" s="5"/>
      <c r="D489" s="5"/>
      <c r="E489" s="5"/>
      <c r="F489" s="5"/>
      <c r="G489" s="5"/>
      <c r="H489" s="5"/>
      <c r="I489" s="5"/>
      <c r="J489" s="5"/>
    </row>
    <row r="490" customFormat="false" ht="12.75" hidden="false" customHeight="false" outlineLevel="0" collapsed="false">
      <c r="B490" s="5"/>
      <c r="C490" s="5"/>
      <c r="D490" s="5"/>
      <c r="E490" s="5"/>
      <c r="F490" s="5"/>
      <c r="G490" s="5"/>
      <c r="H490" s="5"/>
      <c r="I490" s="5"/>
      <c r="J490" s="5"/>
    </row>
    <row r="491" customFormat="false" ht="12.75" hidden="false" customHeight="false" outlineLevel="0" collapsed="false">
      <c r="B491" s="5"/>
      <c r="C491" s="5"/>
      <c r="D491" s="5"/>
      <c r="E491" s="5"/>
      <c r="F491" s="5"/>
      <c r="G491" s="5"/>
      <c r="H491" s="5"/>
      <c r="I491" s="5"/>
      <c r="J491" s="5"/>
    </row>
    <row r="492" customFormat="false" ht="12.75" hidden="false" customHeight="false" outlineLevel="0" collapsed="false">
      <c r="B492" s="5"/>
      <c r="C492" s="5"/>
      <c r="D492" s="5"/>
      <c r="E492" s="5"/>
      <c r="F492" s="5"/>
      <c r="G492" s="5"/>
      <c r="H492" s="5"/>
      <c r="I492" s="5"/>
      <c r="J492" s="5"/>
    </row>
    <row r="493" customFormat="false" ht="12.75" hidden="false" customHeight="false" outlineLevel="0" collapsed="false">
      <c r="B493" s="5"/>
      <c r="C493" s="5"/>
      <c r="D493" s="5"/>
      <c r="E493" s="5"/>
      <c r="F493" s="5"/>
      <c r="G493" s="5"/>
      <c r="H493" s="5"/>
      <c r="I493" s="5"/>
      <c r="J493" s="5"/>
    </row>
    <row r="494" customFormat="false" ht="12.75" hidden="false" customHeight="false" outlineLevel="0" collapsed="false">
      <c r="B494" s="5"/>
      <c r="C494" s="5"/>
      <c r="D494" s="5"/>
      <c r="E494" s="5"/>
      <c r="F494" s="5"/>
      <c r="G494" s="5"/>
      <c r="H494" s="5"/>
      <c r="I494" s="5"/>
      <c r="J494" s="5"/>
    </row>
    <row r="495" customFormat="false" ht="12.75" hidden="false" customHeight="false" outlineLevel="0" collapsed="false">
      <c r="B495" s="5"/>
      <c r="C495" s="5"/>
      <c r="D495" s="5"/>
      <c r="E495" s="5"/>
      <c r="F495" s="5"/>
      <c r="G495" s="5"/>
      <c r="H495" s="5"/>
      <c r="I495" s="5"/>
      <c r="J495" s="5"/>
    </row>
    <row r="496" customFormat="false" ht="12.75" hidden="false" customHeight="false" outlineLevel="0" collapsed="false">
      <c r="B496" s="5"/>
      <c r="C496" s="5"/>
      <c r="D496" s="5"/>
      <c r="E496" s="5"/>
      <c r="F496" s="5"/>
      <c r="G496" s="5"/>
      <c r="H496" s="5"/>
      <c r="I496" s="5"/>
      <c r="J496" s="5"/>
    </row>
    <row r="497" customFormat="false" ht="12.75" hidden="false" customHeight="false" outlineLevel="0" collapsed="false">
      <c r="B497" s="5"/>
      <c r="C497" s="5"/>
      <c r="D497" s="5"/>
      <c r="E497" s="5"/>
      <c r="F497" s="5"/>
      <c r="G497" s="5"/>
      <c r="H497" s="5"/>
      <c r="I497" s="5"/>
      <c r="J497" s="5"/>
    </row>
    <row r="498" customFormat="false" ht="12.75" hidden="false" customHeight="false" outlineLevel="0" collapsed="false">
      <c r="B498" s="5"/>
      <c r="C498" s="5"/>
      <c r="D498" s="5"/>
      <c r="E498" s="5"/>
      <c r="F498" s="5"/>
      <c r="G498" s="5"/>
      <c r="H498" s="5"/>
      <c r="I498" s="5"/>
      <c r="J498" s="5"/>
    </row>
    <row r="499" customFormat="false" ht="12.75" hidden="false" customHeight="false" outlineLevel="0" collapsed="false">
      <c r="B499" s="5"/>
      <c r="C499" s="5"/>
      <c r="D499" s="5"/>
      <c r="E499" s="5"/>
      <c r="F499" s="5"/>
      <c r="G499" s="5"/>
      <c r="H499" s="5"/>
      <c r="I499" s="5"/>
      <c r="J499" s="5"/>
    </row>
    <row r="500" customFormat="false" ht="12.75" hidden="false" customHeight="false" outlineLevel="0" collapsed="false">
      <c r="B500" s="5"/>
      <c r="C500" s="5"/>
      <c r="D500" s="5"/>
      <c r="E500" s="5"/>
      <c r="F500" s="5"/>
      <c r="G500" s="5"/>
      <c r="H500" s="5"/>
      <c r="I500" s="5"/>
      <c r="J500" s="5"/>
    </row>
    <row r="501" customFormat="false" ht="12.75" hidden="false" customHeight="false" outlineLevel="0" collapsed="false">
      <c r="B501" s="5"/>
      <c r="C501" s="5"/>
      <c r="D501" s="5"/>
      <c r="E501" s="5"/>
      <c r="F501" s="5"/>
      <c r="G501" s="5"/>
      <c r="H501" s="5"/>
      <c r="I501" s="5"/>
      <c r="J501" s="5"/>
    </row>
    <row r="502" customFormat="false" ht="12.75" hidden="false" customHeight="false" outlineLevel="0" collapsed="false">
      <c r="B502" s="5"/>
      <c r="C502" s="5"/>
      <c r="D502" s="5"/>
      <c r="E502" s="5"/>
      <c r="F502" s="5"/>
      <c r="G502" s="5"/>
      <c r="H502" s="5"/>
      <c r="I502" s="5"/>
      <c r="J502" s="5"/>
    </row>
    <row r="503" customFormat="false" ht="12.75" hidden="false" customHeight="false" outlineLevel="0" collapsed="false">
      <c r="B503" s="5"/>
      <c r="C503" s="5"/>
      <c r="D503" s="5"/>
      <c r="E503" s="5"/>
      <c r="F503" s="5"/>
      <c r="G503" s="5"/>
      <c r="H503" s="5"/>
      <c r="I503" s="5"/>
      <c r="J503" s="5"/>
    </row>
    <row r="504" customFormat="false" ht="12.75" hidden="false" customHeight="false" outlineLevel="0" collapsed="false">
      <c r="B504" s="5"/>
      <c r="C504" s="5"/>
      <c r="D504" s="5"/>
      <c r="E504" s="5"/>
      <c r="F504" s="5"/>
      <c r="G504" s="5"/>
      <c r="H504" s="5"/>
      <c r="I504" s="5"/>
      <c r="J504" s="5"/>
    </row>
    <row r="505" customFormat="false" ht="12.75" hidden="false" customHeight="false" outlineLevel="0" collapsed="false">
      <c r="B505" s="5"/>
      <c r="C505" s="5"/>
      <c r="D505" s="5"/>
      <c r="E505" s="5"/>
      <c r="F505" s="5"/>
      <c r="G505" s="5"/>
      <c r="H505" s="5"/>
      <c r="I505" s="5"/>
      <c r="J505" s="5"/>
    </row>
    <row r="506" customFormat="false" ht="12.75" hidden="false" customHeight="false" outlineLevel="0" collapsed="false">
      <c r="B506" s="5"/>
      <c r="C506" s="5"/>
      <c r="D506" s="5"/>
      <c r="E506" s="5"/>
      <c r="F506" s="5"/>
      <c r="G506" s="5"/>
      <c r="H506" s="5"/>
      <c r="I506" s="5"/>
      <c r="J506" s="5"/>
    </row>
    <row r="507" customFormat="false" ht="12.75" hidden="false" customHeight="false" outlineLevel="0" collapsed="false">
      <c r="B507" s="5"/>
      <c r="C507" s="5"/>
      <c r="D507" s="5"/>
      <c r="E507" s="5"/>
      <c r="F507" s="5"/>
      <c r="G507" s="5"/>
      <c r="H507" s="5"/>
      <c r="I507" s="5"/>
      <c r="J507" s="5"/>
    </row>
    <row r="508" customFormat="false" ht="12.75" hidden="false" customHeight="false" outlineLevel="0" collapsed="false">
      <c r="B508" s="5"/>
      <c r="C508" s="5"/>
      <c r="D508" s="5"/>
      <c r="E508" s="5"/>
      <c r="F508" s="5"/>
      <c r="G508" s="5"/>
      <c r="H508" s="5"/>
      <c r="I508" s="5"/>
      <c r="J508" s="5"/>
    </row>
    <row r="509" customFormat="false" ht="12.75" hidden="false" customHeight="false" outlineLevel="0" collapsed="false">
      <c r="B509" s="5"/>
      <c r="C509" s="5"/>
      <c r="D509" s="5"/>
      <c r="E509" s="5"/>
      <c r="F509" s="5"/>
      <c r="G509" s="5"/>
      <c r="H509" s="5"/>
      <c r="I509" s="5"/>
      <c r="J509" s="5"/>
    </row>
    <row r="510" customFormat="false" ht="12.75" hidden="false" customHeight="false" outlineLevel="0" collapsed="false">
      <c r="B510" s="5"/>
      <c r="C510" s="5"/>
      <c r="D510" s="5"/>
      <c r="E510" s="5"/>
      <c r="F510" s="5"/>
      <c r="G510" s="5"/>
      <c r="H510" s="5"/>
      <c r="I510" s="5"/>
      <c r="J510" s="5"/>
    </row>
    <row r="511" customFormat="false" ht="12.75" hidden="false" customHeight="false" outlineLevel="0" collapsed="false">
      <c r="B511" s="5"/>
      <c r="C511" s="5"/>
      <c r="D511" s="5"/>
      <c r="E511" s="5"/>
      <c r="F511" s="5"/>
      <c r="G511" s="5"/>
      <c r="H511" s="5"/>
      <c r="I511" s="5"/>
      <c r="J511" s="5"/>
    </row>
    <row r="512" customFormat="false" ht="12.75" hidden="false" customHeight="false" outlineLevel="0" collapsed="false">
      <c r="B512" s="5"/>
      <c r="C512" s="5"/>
      <c r="D512" s="5"/>
      <c r="E512" s="5"/>
      <c r="F512" s="5"/>
      <c r="G512" s="5"/>
      <c r="H512" s="5"/>
      <c r="I512" s="5"/>
      <c r="J512" s="5"/>
    </row>
    <row r="513" customFormat="false" ht="12.75" hidden="false" customHeight="false" outlineLevel="0" collapsed="false">
      <c r="B513" s="5"/>
      <c r="C513" s="5"/>
      <c r="D513" s="5"/>
      <c r="E513" s="5"/>
      <c r="F513" s="5"/>
      <c r="G513" s="5"/>
      <c r="H513" s="5"/>
      <c r="I513" s="5"/>
      <c r="J513" s="5"/>
    </row>
    <row r="514" customFormat="false" ht="12.75" hidden="false" customHeight="false" outlineLevel="0" collapsed="false">
      <c r="B514" s="5"/>
      <c r="C514" s="5"/>
      <c r="D514" s="5"/>
      <c r="E514" s="5"/>
      <c r="F514" s="5"/>
      <c r="G514" s="5"/>
      <c r="H514" s="5"/>
      <c r="I514" s="5"/>
      <c r="J514" s="5"/>
    </row>
    <row r="515" customFormat="false" ht="12.75" hidden="false" customHeight="false" outlineLevel="0" collapsed="false">
      <c r="B515" s="5"/>
      <c r="C515" s="5"/>
      <c r="D515" s="5"/>
      <c r="E515" s="5"/>
      <c r="F515" s="5"/>
      <c r="G515" s="5"/>
      <c r="H515" s="5"/>
      <c r="I515" s="5"/>
      <c r="J515" s="5"/>
    </row>
    <row r="516" customFormat="false" ht="12.75" hidden="false" customHeight="false" outlineLevel="0" collapsed="false">
      <c r="B516" s="5"/>
      <c r="C516" s="5"/>
      <c r="D516" s="5"/>
      <c r="E516" s="5"/>
      <c r="F516" s="5"/>
      <c r="G516" s="5"/>
      <c r="H516" s="5"/>
      <c r="I516" s="5"/>
      <c r="J516" s="5"/>
    </row>
    <row r="517" customFormat="false" ht="12.75" hidden="false" customHeight="false" outlineLevel="0" collapsed="false">
      <c r="B517" s="5"/>
      <c r="C517" s="5"/>
      <c r="D517" s="5"/>
      <c r="E517" s="5"/>
      <c r="F517" s="5"/>
      <c r="G517" s="5"/>
      <c r="H517" s="5"/>
      <c r="I517" s="5"/>
      <c r="J517" s="5"/>
    </row>
    <row r="518" customFormat="false" ht="12.75" hidden="false" customHeight="false" outlineLevel="0" collapsed="false">
      <c r="B518" s="5"/>
      <c r="C518" s="5"/>
      <c r="D518" s="5"/>
      <c r="E518" s="5"/>
      <c r="F518" s="5"/>
      <c r="G518" s="5"/>
      <c r="H518" s="5"/>
      <c r="I518" s="5"/>
      <c r="J518" s="5"/>
    </row>
    <row r="519" customFormat="false" ht="12.75" hidden="false" customHeight="false" outlineLevel="0" collapsed="false">
      <c r="B519" s="5"/>
      <c r="C519" s="5"/>
      <c r="D519" s="5"/>
      <c r="E519" s="5"/>
      <c r="F519" s="5"/>
      <c r="G519" s="5"/>
      <c r="H519" s="5"/>
      <c r="I519" s="5"/>
      <c r="J519" s="5"/>
    </row>
    <row r="520" customFormat="false" ht="12.75" hidden="false" customHeight="false" outlineLevel="0" collapsed="false">
      <c r="B520" s="5"/>
      <c r="C520" s="5"/>
      <c r="D520" s="5"/>
      <c r="E520" s="5"/>
      <c r="F520" s="5"/>
      <c r="G520" s="5"/>
      <c r="H520" s="5"/>
      <c r="I520" s="5"/>
      <c r="J520" s="5"/>
    </row>
    <row r="521" customFormat="false" ht="12.75" hidden="false" customHeight="false" outlineLevel="0" collapsed="false">
      <c r="B521" s="5"/>
      <c r="C521" s="5"/>
      <c r="D521" s="5"/>
      <c r="E521" s="5"/>
      <c r="F521" s="5"/>
      <c r="G521" s="5"/>
      <c r="H521" s="5"/>
      <c r="I521" s="5"/>
      <c r="J521" s="5"/>
    </row>
    <row r="522" customFormat="false" ht="12.75" hidden="false" customHeight="false" outlineLevel="0" collapsed="false">
      <c r="B522" s="5"/>
      <c r="C522" s="5"/>
      <c r="D522" s="5"/>
      <c r="E522" s="5"/>
      <c r="F522" s="5"/>
      <c r="G522" s="5"/>
      <c r="H522" s="5"/>
      <c r="I522" s="5"/>
      <c r="J522" s="5"/>
    </row>
    <row r="523" customFormat="false" ht="12.75" hidden="false" customHeight="false" outlineLevel="0" collapsed="false">
      <c r="B523" s="5"/>
      <c r="C523" s="5"/>
      <c r="D523" s="5"/>
      <c r="E523" s="5"/>
      <c r="F523" s="5"/>
      <c r="G523" s="5"/>
      <c r="H523" s="5"/>
      <c r="I523" s="5"/>
      <c r="J523" s="5"/>
    </row>
    <row r="524" customFormat="false" ht="12.75" hidden="false" customHeight="false" outlineLevel="0" collapsed="false">
      <c r="B524" s="5"/>
      <c r="C524" s="5"/>
      <c r="D524" s="5"/>
      <c r="E524" s="5"/>
      <c r="F524" s="5"/>
      <c r="G524" s="5"/>
      <c r="H524" s="5"/>
      <c r="I524" s="5"/>
      <c r="J524" s="5"/>
    </row>
    <row r="525" customFormat="false" ht="12.75" hidden="false" customHeight="false" outlineLevel="0" collapsed="false">
      <c r="B525" s="5"/>
      <c r="C525" s="5"/>
      <c r="D525" s="5"/>
      <c r="E525" s="5"/>
      <c r="F525" s="5"/>
      <c r="G525" s="5"/>
      <c r="H525" s="5"/>
      <c r="I525" s="5"/>
      <c r="J525" s="5"/>
    </row>
    <row r="526" customFormat="false" ht="12.75" hidden="false" customHeight="false" outlineLevel="0" collapsed="false">
      <c r="B526" s="5"/>
      <c r="C526" s="5"/>
      <c r="D526" s="5"/>
      <c r="E526" s="5"/>
      <c r="F526" s="5"/>
      <c r="G526" s="5"/>
      <c r="H526" s="5"/>
      <c r="I526" s="5"/>
      <c r="J526" s="5"/>
    </row>
    <row r="527" customFormat="false" ht="12.75" hidden="false" customHeight="false" outlineLevel="0" collapsed="false">
      <c r="B527" s="5"/>
      <c r="C527" s="5"/>
      <c r="D527" s="5"/>
      <c r="E527" s="5"/>
      <c r="F527" s="5"/>
      <c r="G527" s="5"/>
      <c r="H527" s="5"/>
      <c r="I527" s="5"/>
      <c r="J527" s="5"/>
    </row>
    <row r="528" customFormat="false" ht="12.75" hidden="false" customHeight="false" outlineLevel="0" collapsed="false">
      <c r="B528" s="5"/>
      <c r="C528" s="5"/>
      <c r="D528" s="5"/>
      <c r="E528" s="5"/>
      <c r="F528" s="5"/>
      <c r="G528" s="5"/>
      <c r="H528" s="5"/>
      <c r="I528" s="5"/>
      <c r="J528" s="5"/>
    </row>
    <row r="529" customFormat="false" ht="12.75" hidden="false" customHeight="false" outlineLevel="0" collapsed="false">
      <c r="B529" s="5"/>
      <c r="C529" s="5"/>
      <c r="D529" s="5"/>
      <c r="E529" s="5"/>
      <c r="F529" s="5"/>
      <c r="G529" s="5"/>
      <c r="H529" s="5"/>
      <c r="I529" s="5"/>
      <c r="J529" s="5"/>
    </row>
    <row r="530" customFormat="false" ht="12.75" hidden="false" customHeight="false" outlineLevel="0" collapsed="false">
      <c r="B530" s="5"/>
      <c r="C530" s="5"/>
      <c r="D530" s="5"/>
      <c r="E530" s="5"/>
      <c r="F530" s="5"/>
      <c r="G530" s="5"/>
      <c r="H530" s="5"/>
      <c r="I530" s="5"/>
      <c r="J530" s="5"/>
    </row>
    <row r="531" customFormat="false" ht="12.75" hidden="false" customHeight="false" outlineLevel="0" collapsed="false">
      <c r="B531" s="5"/>
      <c r="C531" s="5"/>
      <c r="D531" s="5"/>
      <c r="E531" s="5"/>
      <c r="F531" s="5"/>
      <c r="G531" s="5"/>
      <c r="H531" s="5"/>
      <c r="I531" s="5"/>
      <c r="J531" s="5"/>
    </row>
    <row r="532" customFormat="false" ht="12.75" hidden="false" customHeight="false" outlineLevel="0" collapsed="false">
      <c r="B532" s="5"/>
      <c r="C532" s="5"/>
      <c r="D532" s="5"/>
      <c r="E532" s="5"/>
      <c r="F532" s="5"/>
      <c r="G532" s="5"/>
      <c r="H532" s="5"/>
      <c r="I532" s="5"/>
      <c r="J532" s="5"/>
    </row>
    <row r="533" customFormat="false" ht="12.75" hidden="false" customHeight="false" outlineLevel="0" collapsed="false">
      <c r="B533" s="5"/>
      <c r="C533" s="5"/>
      <c r="D533" s="5"/>
      <c r="E533" s="5"/>
      <c r="F533" s="5"/>
      <c r="G533" s="5"/>
      <c r="H533" s="5"/>
      <c r="I533" s="5"/>
      <c r="J533" s="5"/>
    </row>
    <row r="534" customFormat="false" ht="12.75" hidden="false" customHeight="false" outlineLevel="0" collapsed="false">
      <c r="B534" s="5"/>
      <c r="C534" s="5"/>
      <c r="D534" s="5"/>
      <c r="E534" s="5"/>
      <c r="F534" s="5"/>
      <c r="G534" s="5"/>
      <c r="H534" s="5"/>
      <c r="I534" s="5"/>
      <c r="J534" s="5"/>
    </row>
    <row r="535" customFormat="false" ht="12.75" hidden="false" customHeight="false" outlineLevel="0" collapsed="false">
      <c r="B535" s="5"/>
      <c r="C535" s="5"/>
      <c r="D535" s="5"/>
      <c r="E535" s="5"/>
      <c r="F535" s="5"/>
      <c r="G535" s="5"/>
      <c r="H535" s="5"/>
      <c r="I535" s="5"/>
      <c r="J535" s="5"/>
    </row>
    <row r="536" customFormat="false" ht="12.75" hidden="false" customHeight="false" outlineLevel="0" collapsed="false">
      <c r="B536" s="5"/>
      <c r="C536" s="5"/>
      <c r="D536" s="5"/>
      <c r="E536" s="5"/>
      <c r="F536" s="5"/>
      <c r="G536" s="5"/>
      <c r="H536" s="5"/>
      <c r="I536" s="5"/>
      <c r="J536" s="5"/>
    </row>
    <row r="537" customFormat="false" ht="12.75" hidden="false" customHeight="false" outlineLevel="0" collapsed="false">
      <c r="B537" s="5"/>
      <c r="C537" s="5"/>
      <c r="D537" s="5"/>
      <c r="E537" s="5"/>
      <c r="F537" s="5"/>
      <c r="G537" s="5"/>
      <c r="H537" s="5"/>
      <c r="I537" s="5"/>
      <c r="J537" s="5"/>
    </row>
    <row r="538" customFormat="false" ht="12.75" hidden="false" customHeight="false" outlineLevel="0" collapsed="false">
      <c r="B538" s="5"/>
      <c r="C538" s="5"/>
      <c r="D538" s="5"/>
      <c r="E538" s="5"/>
      <c r="F538" s="5"/>
      <c r="G538" s="5"/>
      <c r="H538" s="5"/>
      <c r="I538" s="5"/>
      <c r="J538" s="5"/>
    </row>
    <row r="539" customFormat="false" ht="12.75" hidden="false" customHeight="false" outlineLevel="0" collapsed="false">
      <c r="B539" s="5"/>
      <c r="C539" s="5"/>
      <c r="D539" s="5"/>
      <c r="E539" s="5"/>
      <c r="F539" s="5"/>
      <c r="G539" s="5"/>
      <c r="H539" s="5"/>
      <c r="I539" s="5"/>
      <c r="J539" s="5"/>
    </row>
    <row r="540" customFormat="false" ht="12.75" hidden="false" customHeight="false" outlineLevel="0" collapsed="false">
      <c r="B540" s="5"/>
      <c r="C540" s="5"/>
      <c r="D540" s="5"/>
      <c r="E540" s="5"/>
      <c r="F540" s="5"/>
      <c r="G540" s="5"/>
      <c r="H540" s="5"/>
      <c r="I540" s="5"/>
      <c r="J540" s="5"/>
    </row>
    <row r="541" customFormat="false" ht="12.75" hidden="false" customHeight="false" outlineLevel="0" collapsed="false">
      <c r="B541" s="5"/>
      <c r="C541" s="5"/>
      <c r="D541" s="5"/>
      <c r="E541" s="5"/>
      <c r="F541" s="5"/>
      <c r="G541" s="5"/>
      <c r="H541" s="5"/>
      <c r="I541" s="5"/>
      <c r="J541" s="5"/>
    </row>
    <row r="542" customFormat="false" ht="12.75" hidden="false" customHeight="false" outlineLevel="0" collapsed="false">
      <c r="B542" s="5"/>
      <c r="C542" s="5"/>
      <c r="D542" s="5"/>
      <c r="E542" s="5"/>
      <c r="F542" s="5"/>
      <c r="G542" s="5"/>
      <c r="H542" s="5"/>
      <c r="I542" s="5"/>
      <c r="J542" s="5"/>
    </row>
    <row r="543" customFormat="false" ht="12.75" hidden="false" customHeight="false" outlineLevel="0" collapsed="false">
      <c r="B543" s="5"/>
      <c r="C543" s="5"/>
      <c r="D543" s="5"/>
      <c r="E543" s="5"/>
      <c r="F543" s="5"/>
      <c r="G543" s="5"/>
      <c r="H543" s="5"/>
      <c r="I543" s="5"/>
      <c r="J543" s="5"/>
    </row>
    <row r="544" customFormat="false" ht="12.75" hidden="false" customHeight="false" outlineLevel="0" collapsed="false">
      <c r="B544" s="5"/>
      <c r="C544" s="5"/>
      <c r="D544" s="5"/>
      <c r="E544" s="5"/>
      <c r="F544" s="5"/>
      <c r="G544" s="5"/>
      <c r="H544" s="5"/>
      <c r="I544" s="5"/>
      <c r="J544" s="5"/>
    </row>
    <row r="545" customFormat="false" ht="12.75" hidden="false" customHeight="false" outlineLevel="0" collapsed="false">
      <c r="B545" s="5"/>
      <c r="C545" s="5"/>
      <c r="D545" s="5"/>
      <c r="E545" s="5"/>
      <c r="F545" s="5"/>
      <c r="G545" s="5"/>
      <c r="H545" s="5"/>
      <c r="I545" s="5"/>
      <c r="J545" s="5"/>
    </row>
    <row r="546" customFormat="false" ht="12.75" hidden="false" customHeight="false" outlineLevel="0" collapsed="false">
      <c r="B546" s="5"/>
      <c r="C546" s="5"/>
      <c r="D546" s="5"/>
      <c r="E546" s="5"/>
      <c r="F546" s="5"/>
      <c r="G546" s="5"/>
      <c r="H546" s="5"/>
      <c r="I546" s="5"/>
      <c r="J546" s="5"/>
    </row>
    <row r="547" customFormat="false" ht="12.75" hidden="false" customHeight="false" outlineLevel="0" collapsed="false">
      <c r="B547" s="5"/>
      <c r="C547" s="5"/>
      <c r="D547" s="5"/>
      <c r="E547" s="5"/>
      <c r="F547" s="5"/>
      <c r="G547" s="5"/>
      <c r="H547" s="5"/>
      <c r="I547" s="5"/>
      <c r="J547" s="5"/>
    </row>
    <row r="548" customFormat="false" ht="12.75" hidden="false" customHeight="false" outlineLevel="0" collapsed="false">
      <c r="B548" s="5"/>
      <c r="C548" s="5"/>
      <c r="D548" s="5"/>
      <c r="E548" s="5"/>
      <c r="F548" s="5"/>
      <c r="G548" s="5"/>
      <c r="H548" s="5"/>
      <c r="I548" s="5"/>
      <c r="J548" s="5"/>
    </row>
    <row r="549" customFormat="false" ht="12.75" hidden="false" customHeight="false" outlineLevel="0" collapsed="false">
      <c r="B549" s="5"/>
      <c r="C549" s="5"/>
      <c r="D549" s="5"/>
      <c r="E549" s="5"/>
      <c r="F549" s="5"/>
      <c r="G549" s="5"/>
      <c r="H549" s="5"/>
      <c r="I549" s="5"/>
      <c r="J549" s="5"/>
    </row>
    <row r="550" customFormat="false" ht="12.75" hidden="false" customHeight="false" outlineLevel="0" collapsed="false">
      <c r="B550" s="5"/>
      <c r="C550" s="5"/>
      <c r="D550" s="5"/>
      <c r="E550" s="5"/>
      <c r="F550" s="5"/>
      <c r="G550" s="5"/>
      <c r="H550" s="5"/>
      <c r="I550" s="5"/>
      <c r="J550" s="5"/>
    </row>
    <row r="551" customFormat="false" ht="12.75" hidden="false" customHeight="false" outlineLevel="0" collapsed="false">
      <c r="B551" s="5"/>
      <c r="C551" s="5"/>
      <c r="D551" s="5"/>
      <c r="E551" s="5"/>
      <c r="F551" s="5"/>
      <c r="G551" s="5"/>
      <c r="H551" s="5"/>
      <c r="I551" s="5"/>
      <c r="J551" s="5"/>
    </row>
    <row r="552" customFormat="false" ht="12.75" hidden="false" customHeight="false" outlineLevel="0" collapsed="false">
      <c r="B552" s="5"/>
      <c r="C552" s="5"/>
      <c r="D552" s="5"/>
      <c r="E552" s="5"/>
      <c r="F552" s="5"/>
      <c r="G552" s="5"/>
      <c r="H552" s="5"/>
      <c r="I552" s="5"/>
      <c r="J552" s="5"/>
    </row>
    <row r="553" customFormat="false" ht="12.75" hidden="false" customHeight="false" outlineLevel="0" collapsed="false">
      <c r="B553" s="5"/>
      <c r="C553" s="5"/>
      <c r="D553" s="5"/>
      <c r="E553" s="5"/>
      <c r="F553" s="5"/>
      <c r="G553" s="5"/>
      <c r="H553" s="5"/>
      <c r="I553" s="5"/>
      <c r="J553" s="5"/>
    </row>
    <row r="554" customFormat="false" ht="12.75" hidden="false" customHeight="false" outlineLevel="0" collapsed="false">
      <c r="B554" s="5"/>
      <c r="C554" s="5"/>
      <c r="D554" s="5"/>
      <c r="E554" s="5"/>
      <c r="F554" s="5"/>
      <c r="G554" s="5"/>
      <c r="H554" s="5"/>
      <c r="I554" s="5"/>
      <c r="J554" s="5"/>
    </row>
    <row r="555" customFormat="false" ht="12.75" hidden="false" customHeight="false" outlineLevel="0" collapsed="false">
      <c r="B555" s="5"/>
      <c r="C555" s="5"/>
      <c r="D555" s="5"/>
      <c r="E555" s="5"/>
      <c r="F555" s="5"/>
      <c r="G555" s="5"/>
      <c r="H555" s="5"/>
      <c r="I555" s="5"/>
      <c r="J555" s="5"/>
    </row>
    <row r="556" customFormat="false" ht="12.75" hidden="false" customHeight="false" outlineLevel="0" collapsed="false">
      <c r="B556" s="5"/>
      <c r="C556" s="5"/>
      <c r="D556" s="5"/>
      <c r="E556" s="5"/>
      <c r="F556" s="5"/>
      <c r="G556" s="5"/>
      <c r="H556" s="5"/>
      <c r="I556" s="5"/>
      <c r="J556" s="5"/>
    </row>
    <row r="557" customFormat="false" ht="12.75" hidden="false" customHeight="false" outlineLevel="0" collapsed="false">
      <c r="B557" s="5"/>
      <c r="C557" s="5"/>
      <c r="D557" s="5"/>
      <c r="E557" s="5"/>
      <c r="F557" s="5"/>
      <c r="G557" s="5"/>
      <c r="H557" s="5"/>
      <c r="I557" s="5"/>
      <c r="J557" s="5"/>
    </row>
    <row r="558" customFormat="false" ht="12.75" hidden="false" customHeight="false" outlineLevel="0" collapsed="false">
      <c r="B558" s="5"/>
      <c r="C558" s="5"/>
      <c r="D558" s="5"/>
      <c r="E558" s="5"/>
      <c r="F558" s="5"/>
      <c r="G558" s="5"/>
      <c r="H558" s="5"/>
      <c r="I558" s="5"/>
      <c r="J558" s="5"/>
    </row>
    <row r="559" customFormat="false" ht="12.75" hidden="false" customHeight="false" outlineLevel="0" collapsed="false">
      <c r="B559" s="5"/>
      <c r="C559" s="5"/>
      <c r="D559" s="5"/>
      <c r="E559" s="5"/>
      <c r="F559" s="5"/>
      <c r="G559" s="5"/>
      <c r="H559" s="5"/>
      <c r="I559" s="5"/>
      <c r="J559" s="5"/>
    </row>
    <row r="560" customFormat="false" ht="12.75" hidden="false" customHeight="false" outlineLevel="0" collapsed="false">
      <c r="B560" s="5"/>
      <c r="C560" s="5"/>
      <c r="D560" s="5"/>
      <c r="E560" s="5"/>
      <c r="F560" s="5"/>
      <c r="G560" s="5"/>
      <c r="H560" s="5"/>
      <c r="I560" s="5"/>
      <c r="J560" s="5"/>
    </row>
    <row r="561" customFormat="false" ht="12.75" hidden="false" customHeight="false" outlineLevel="0" collapsed="false">
      <c r="B561" s="5"/>
      <c r="C561" s="5"/>
      <c r="D561" s="5"/>
      <c r="E561" s="5"/>
      <c r="F561" s="5"/>
      <c r="G561" s="5"/>
      <c r="H561" s="5"/>
      <c r="I561" s="5"/>
      <c r="J561" s="5"/>
    </row>
    <row r="562" customFormat="false" ht="12.75" hidden="false" customHeight="false" outlineLevel="0" collapsed="false">
      <c r="B562" s="5"/>
      <c r="C562" s="5"/>
      <c r="D562" s="5"/>
      <c r="E562" s="5"/>
      <c r="F562" s="5"/>
      <c r="G562" s="5"/>
      <c r="H562" s="5"/>
      <c r="I562" s="5"/>
      <c r="J562" s="5"/>
    </row>
    <row r="563" customFormat="false" ht="12.75" hidden="false" customHeight="false" outlineLevel="0" collapsed="false">
      <c r="B563" s="5"/>
      <c r="C563" s="5"/>
      <c r="D563" s="5"/>
      <c r="E563" s="5"/>
      <c r="F563" s="5"/>
      <c r="G563" s="5"/>
      <c r="H563" s="5"/>
      <c r="I563" s="5"/>
      <c r="J563" s="5"/>
    </row>
    <row r="564" customFormat="false" ht="12.75" hidden="false" customHeight="false" outlineLevel="0" collapsed="false">
      <c r="B564" s="5"/>
      <c r="C564" s="5"/>
      <c r="D564" s="5"/>
      <c r="E564" s="5"/>
      <c r="F564" s="5"/>
      <c r="G564" s="5"/>
      <c r="H564" s="5"/>
      <c r="I564" s="5"/>
      <c r="J564" s="5"/>
    </row>
    <row r="565" customFormat="false" ht="12.75" hidden="false" customHeight="false" outlineLevel="0" collapsed="false">
      <c r="B565" s="5"/>
      <c r="C565" s="5"/>
      <c r="D565" s="5"/>
      <c r="E565" s="5"/>
      <c r="F565" s="5"/>
      <c r="G565" s="5"/>
      <c r="H565" s="5"/>
      <c r="I565" s="5"/>
      <c r="J565" s="5"/>
    </row>
    <row r="566" customFormat="false" ht="12.75" hidden="false" customHeight="false" outlineLevel="0" collapsed="false">
      <c r="B566" s="5"/>
      <c r="C566" s="5"/>
      <c r="D566" s="5"/>
      <c r="E566" s="5"/>
      <c r="F566" s="5"/>
      <c r="G566" s="5"/>
      <c r="H566" s="5"/>
      <c r="I566" s="5"/>
      <c r="J566" s="5"/>
    </row>
    <row r="567" customFormat="false" ht="12.75" hidden="false" customHeight="false" outlineLevel="0" collapsed="false">
      <c r="B567" s="5"/>
      <c r="C567" s="5"/>
      <c r="D567" s="5"/>
      <c r="E567" s="5"/>
      <c r="F567" s="5"/>
      <c r="G567" s="5"/>
      <c r="H567" s="5"/>
      <c r="I567" s="5"/>
      <c r="J567" s="5"/>
    </row>
    <row r="568" customFormat="false" ht="12.75" hidden="false" customHeight="false" outlineLevel="0" collapsed="false">
      <c r="B568" s="5"/>
      <c r="C568" s="5"/>
      <c r="D568" s="5"/>
      <c r="E568" s="5"/>
      <c r="F568" s="5"/>
      <c r="G568" s="5"/>
      <c r="H568" s="5"/>
      <c r="I568" s="5"/>
      <c r="J568" s="5"/>
    </row>
    <row r="569" customFormat="false" ht="12.75" hidden="false" customHeight="false" outlineLevel="0" collapsed="false">
      <c r="B569" s="5"/>
      <c r="C569" s="5"/>
      <c r="D569" s="5"/>
      <c r="E569" s="5"/>
      <c r="F569" s="5"/>
      <c r="G569" s="5"/>
      <c r="H569" s="5"/>
      <c r="I569" s="5"/>
      <c r="J569" s="5"/>
    </row>
    <row r="570" customFormat="false" ht="12.75" hidden="false" customHeight="false" outlineLevel="0" collapsed="false">
      <c r="B570" s="5"/>
      <c r="C570" s="5"/>
      <c r="D570" s="5"/>
      <c r="E570" s="5"/>
      <c r="F570" s="5"/>
      <c r="G570" s="5"/>
      <c r="H570" s="5"/>
      <c r="I570" s="5"/>
      <c r="J570" s="5"/>
    </row>
    <row r="571" customFormat="false" ht="12.75" hidden="false" customHeight="false" outlineLevel="0" collapsed="false">
      <c r="B571" s="5"/>
      <c r="C571" s="5"/>
      <c r="D571" s="5"/>
      <c r="E571" s="5"/>
      <c r="F571" s="5"/>
      <c r="G571" s="5"/>
      <c r="H571" s="5"/>
      <c r="I571" s="5"/>
      <c r="J571" s="5"/>
    </row>
    <row r="572" customFormat="false" ht="12.75" hidden="false" customHeight="false" outlineLevel="0" collapsed="false">
      <c r="B572" s="5"/>
      <c r="C572" s="5"/>
      <c r="D572" s="5"/>
      <c r="E572" s="5"/>
      <c r="F572" s="5"/>
      <c r="G572" s="5"/>
      <c r="H572" s="5"/>
      <c r="I572" s="5"/>
      <c r="J572" s="5"/>
    </row>
    <row r="573" customFormat="false" ht="12.75" hidden="false" customHeight="false" outlineLevel="0" collapsed="false">
      <c r="B573" s="5"/>
      <c r="C573" s="5"/>
      <c r="D573" s="5"/>
      <c r="E573" s="5"/>
      <c r="F573" s="5"/>
      <c r="G573" s="5"/>
      <c r="H573" s="5"/>
      <c r="I573" s="5"/>
      <c r="J573" s="5"/>
    </row>
    <row r="574" customFormat="false" ht="12.75" hidden="false" customHeight="false" outlineLevel="0" collapsed="false">
      <c r="B574" s="5"/>
      <c r="C574" s="5"/>
      <c r="D574" s="5"/>
      <c r="E574" s="5"/>
      <c r="F574" s="5"/>
      <c r="G574" s="5"/>
      <c r="H574" s="5"/>
      <c r="I574" s="5"/>
      <c r="J574" s="5"/>
    </row>
    <row r="575" customFormat="false" ht="12.75" hidden="false" customHeight="false" outlineLevel="0" collapsed="false">
      <c r="B575" s="5"/>
      <c r="C575" s="5"/>
      <c r="D575" s="5"/>
      <c r="E575" s="5"/>
      <c r="F575" s="5"/>
      <c r="G575" s="5"/>
      <c r="H575" s="5"/>
      <c r="I575" s="5"/>
      <c r="J575" s="5"/>
    </row>
    <row r="576" customFormat="false" ht="12.75" hidden="false" customHeight="false" outlineLevel="0" collapsed="false">
      <c r="B576" s="5"/>
      <c r="C576" s="5"/>
      <c r="D576" s="5"/>
      <c r="E576" s="5"/>
      <c r="F576" s="5"/>
      <c r="G576" s="5"/>
      <c r="H576" s="5"/>
      <c r="I576" s="5"/>
      <c r="J576" s="5"/>
    </row>
    <row r="577" customFormat="false" ht="12.75" hidden="false" customHeight="false" outlineLevel="0" collapsed="false">
      <c r="B577" s="5"/>
      <c r="C577" s="5"/>
      <c r="D577" s="5"/>
      <c r="E577" s="5"/>
      <c r="F577" s="5"/>
      <c r="G577" s="5"/>
      <c r="H577" s="5"/>
      <c r="I577" s="5"/>
      <c r="J577" s="5"/>
    </row>
    <row r="578" customFormat="false" ht="12.75" hidden="false" customHeight="false" outlineLevel="0" collapsed="false">
      <c r="B578" s="5"/>
      <c r="C578" s="5"/>
      <c r="D578" s="5"/>
      <c r="E578" s="5"/>
      <c r="F578" s="5"/>
      <c r="G578" s="5"/>
      <c r="H578" s="5"/>
      <c r="I578" s="5"/>
      <c r="J578" s="5"/>
    </row>
    <row r="579" customFormat="false" ht="12.75" hidden="false" customHeight="false" outlineLevel="0" collapsed="false">
      <c r="B579" s="5"/>
      <c r="C579" s="5"/>
      <c r="D579" s="5"/>
      <c r="E579" s="5"/>
      <c r="F579" s="5"/>
      <c r="G579" s="5"/>
      <c r="H579" s="5"/>
      <c r="I579" s="5"/>
      <c r="J579" s="5"/>
    </row>
    <row r="580" customFormat="false" ht="12.75" hidden="false" customHeight="false" outlineLevel="0" collapsed="false">
      <c r="B580" s="5"/>
      <c r="C580" s="5"/>
      <c r="D580" s="5"/>
      <c r="E580" s="5"/>
      <c r="F580" s="5"/>
      <c r="G580" s="5"/>
      <c r="H580" s="5"/>
      <c r="I580" s="5"/>
      <c r="J580" s="5"/>
    </row>
    <row r="581" customFormat="false" ht="12.75" hidden="false" customHeight="false" outlineLevel="0" collapsed="false">
      <c r="B581" s="5"/>
      <c r="C581" s="5"/>
      <c r="D581" s="5"/>
      <c r="E581" s="5"/>
      <c r="F581" s="5"/>
      <c r="G581" s="5"/>
      <c r="H581" s="5"/>
      <c r="I581" s="5"/>
      <c r="J581" s="5"/>
    </row>
    <row r="582" customFormat="false" ht="12.75" hidden="false" customHeight="false" outlineLevel="0" collapsed="false">
      <c r="B582" s="5"/>
      <c r="C582" s="5"/>
      <c r="D582" s="5"/>
      <c r="E582" s="5"/>
      <c r="F582" s="5"/>
      <c r="G582" s="5"/>
      <c r="H582" s="5"/>
      <c r="I582" s="5"/>
      <c r="J582" s="5"/>
    </row>
    <row r="583" customFormat="false" ht="12.75" hidden="false" customHeight="false" outlineLevel="0" collapsed="false">
      <c r="B583" s="5"/>
      <c r="C583" s="5"/>
      <c r="D583" s="5"/>
      <c r="E583" s="5"/>
      <c r="F583" s="5"/>
      <c r="G583" s="5"/>
      <c r="H583" s="5"/>
      <c r="I583" s="5"/>
      <c r="J583" s="5"/>
    </row>
    <row r="584" customFormat="false" ht="12.75" hidden="false" customHeight="false" outlineLevel="0" collapsed="false">
      <c r="B584" s="5"/>
      <c r="C584" s="5"/>
      <c r="D584" s="5"/>
      <c r="E584" s="5"/>
      <c r="F584" s="5"/>
      <c r="G584" s="5"/>
      <c r="H584" s="5"/>
      <c r="I584" s="5"/>
      <c r="J584" s="5"/>
    </row>
    <row r="585" customFormat="false" ht="12.75" hidden="false" customHeight="false" outlineLevel="0" collapsed="false">
      <c r="B585" s="5"/>
      <c r="C585" s="5"/>
      <c r="D585" s="5"/>
      <c r="E585" s="5"/>
      <c r="F585" s="5"/>
      <c r="G585" s="5"/>
      <c r="H585" s="5"/>
      <c r="I585" s="5"/>
      <c r="J585" s="5"/>
    </row>
    <row r="586" customFormat="false" ht="12.75" hidden="false" customHeight="false" outlineLevel="0" collapsed="false">
      <c r="B586" s="5"/>
      <c r="C586" s="5"/>
      <c r="D586" s="5"/>
      <c r="E586" s="5"/>
      <c r="F586" s="5"/>
      <c r="G586" s="5"/>
      <c r="H586" s="5"/>
      <c r="I586" s="5"/>
      <c r="J586" s="5"/>
    </row>
    <row r="587" customFormat="false" ht="12.75" hidden="false" customHeight="false" outlineLevel="0" collapsed="false">
      <c r="B587" s="5"/>
      <c r="C587" s="5"/>
      <c r="D587" s="5"/>
      <c r="E587" s="5"/>
      <c r="F587" s="5"/>
      <c r="G587" s="5"/>
      <c r="H587" s="5"/>
      <c r="I587" s="5"/>
      <c r="J587" s="5"/>
    </row>
    <row r="588" customFormat="false" ht="12.75" hidden="false" customHeight="false" outlineLevel="0" collapsed="false">
      <c r="B588" s="5"/>
      <c r="C588" s="5"/>
      <c r="D588" s="5"/>
      <c r="E588" s="5"/>
      <c r="F588" s="5"/>
      <c r="G588" s="5"/>
      <c r="H588" s="5"/>
      <c r="I588" s="5"/>
      <c r="J588" s="5"/>
    </row>
    <row r="589" customFormat="false" ht="12.75" hidden="false" customHeight="false" outlineLevel="0" collapsed="false">
      <c r="B589" s="5"/>
      <c r="C589" s="5"/>
      <c r="D589" s="5"/>
      <c r="E589" s="5"/>
      <c r="F589" s="5"/>
      <c r="G589" s="5"/>
      <c r="H589" s="5"/>
      <c r="I589" s="5"/>
      <c r="J589" s="5"/>
    </row>
    <row r="590" customFormat="false" ht="12.75" hidden="false" customHeight="false" outlineLevel="0" collapsed="false">
      <c r="B590" s="5"/>
      <c r="C590" s="5"/>
      <c r="D590" s="5"/>
      <c r="E590" s="5"/>
      <c r="F590" s="5"/>
      <c r="G590" s="5"/>
      <c r="H590" s="5"/>
      <c r="I590" s="5"/>
      <c r="J590" s="5"/>
    </row>
    <row r="591" customFormat="false" ht="12.75" hidden="false" customHeight="false" outlineLevel="0" collapsed="false">
      <c r="B591" s="5"/>
      <c r="C591" s="5"/>
      <c r="D591" s="5"/>
      <c r="E591" s="5"/>
      <c r="F591" s="5"/>
      <c r="G591" s="5"/>
      <c r="H591" s="5"/>
      <c r="I591" s="5"/>
      <c r="J591" s="5"/>
    </row>
    <row r="592" customFormat="false" ht="12.75" hidden="false" customHeight="false" outlineLevel="0" collapsed="false">
      <c r="B592" s="5"/>
      <c r="C592" s="5"/>
      <c r="D592" s="5"/>
      <c r="E592" s="5"/>
      <c r="F592" s="5"/>
      <c r="G592" s="5"/>
      <c r="H592" s="5"/>
      <c r="I592" s="5"/>
      <c r="J592" s="5"/>
    </row>
    <row r="593" customFormat="false" ht="12.75" hidden="false" customHeight="false" outlineLevel="0" collapsed="false">
      <c r="B593" s="5"/>
      <c r="C593" s="5"/>
      <c r="D593" s="5"/>
      <c r="E593" s="5"/>
      <c r="F593" s="5"/>
      <c r="G593" s="5"/>
      <c r="H593" s="5"/>
      <c r="I593" s="5"/>
      <c r="J593" s="5"/>
    </row>
    <row r="594" customFormat="false" ht="12.75" hidden="false" customHeight="false" outlineLevel="0" collapsed="false">
      <c r="B594" s="5"/>
      <c r="C594" s="5"/>
      <c r="D594" s="5"/>
      <c r="E594" s="5"/>
      <c r="F594" s="5"/>
      <c r="G594" s="5"/>
      <c r="H594" s="5"/>
      <c r="I594" s="5"/>
      <c r="J594" s="5"/>
    </row>
    <row r="595" customFormat="false" ht="12.75" hidden="false" customHeight="false" outlineLevel="0" collapsed="false">
      <c r="B595" s="5"/>
      <c r="C595" s="5"/>
      <c r="D595" s="5"/>
      <c r="E595" s="5"/>
      <c r="F595" s="5"/>
      <c r="G595" s="5"/>
      <c r="H595" s="5"/>
      <c r="I595" s="5"/>
      <c r="J595" s="5"/>
    </row>
    <row r="596" customFormat="false" ht="12.75" hidden="false" customHeight="false" outlineLevel="0" collapsed="false">
      <c r="B596" s="5"/>
      <c r="C596" s="5"/>
      <c r="D596" s="5"/>
      <c r="E596" s="5"/>
      <c r="F596" s="5"/>
      <c r="G596" s="5"/>
      <c r="H596" s="5"/>
      <c r="I596" s="5"/>
      <c r="J596" s="5"/>
    </row>
    <row r="597" customFormat="false" ht="12.75" hidden="false" customHeight="false" outlineLevel="0" collapsed="false">
      <c r="B597" s="5"/>
      <c r="C597" s="5"/>
      <c r="D597" s="5"/>
      <c r="E597" s="5"/>
      <c r="F597" s="5"/>
      <c r="G597" s="5"/>
      <c r="H597" s="5"/>
      <c r="I597" s="5"/>
      <c r="J597" s="5"/>
    </row>
    <row r="598" customFormat="false" ht="12.75" hidden="false" customHeight="false" outlineLevel="0" collapsed="false">
      <c r="B598" s="5"/>
      <c r="C598" s="5"/>
      <c r="D598" s="5"/>
      <c r="E598" s="5"/>
      <c r="F598" s="5"/>
      <c r="G598" s="5"/>
      <c r="H598" s="5"/>
      <c r="I598" s="5"/>
      <c r="J598" s="5"/>
    </row>
    <row r="599" customFormat="false" ht="12.75" hidden="false" customHeight="false" outlineLevel="0" collapsed="false">
      <c r="B599" s="5"/>
      <c r="C599" s="5"/>
      <c r="D599" s="5"/>
      <c r="E599" s="5"/>
      <c r="F599" s="5"/>
      <c r="G599" s="5"/>
      <c r="H599" s="5"/>
      <c r="I599" s="5"/>
      <c r="J599" s="5"/>
    </row>
    <row r="600" customFormat="false" ht="12.75" hidden="false" customHeight="false" outlineLevel="0" collapsed="false">
      <c r="B600" s="5"/>
      <c r="C600" s="5"/>
      <c r="D600" s="5"/>
      <c r="E600" s="5"/>
      <c r="F600" s="5"/>
      <c r="G600" s="5"/>
      <c r="H600" s="5"/>
      <c r="I600" s="5"/>
      <c r="J600" s="5"/>
    </row>
    <row r="601" customFormat="false" ht="12.75" hidden="false" customHeight="false" outlineLevel="0" collapsed="false">
      <c r="B601" s="5"/>
      <c r="C601" s="5"/>
      <c r="D601" s="5"/>
      <c r="E601" s="5"/>
      <c r="F601" s="5"/>
      <c r="G601" s="5"/>
      <c r="H601" s="5"/>
      <c r="I601" s="5"/>
      <c r="J601" s="5"/>
    </row>
    <row r="602" customFormat="false" ht="12.75" hidden="false" customHeight="false" outlineLevel="0" collapsed="false">
      <c r="B602" s="5"/>
      <c r="C602" s="5"/>
      <c r="D602" s="5"/>
      <c r="E602" s="5"/>
      <c r="F602" s="5"/>
      <c r="G602" s="5"/>
      <c r="H602" s="5"/>
      <c r="I602" s="5"/>
      <c r="J602" s="5"/>
    </row>
    <row r="603" customFormat="false" ht="12.75" hidden="false" customHeight="false" outlineLevel="0" collapsed="false">
      <c r="B603" s="5"/>
      <c r="C603" s="5"/>
      <c r="D603" s="5"/>
      <c r="E603" s="5"/>
      <c r="F603" s="5"/>
      <c r="G603" s="5"/>
      <c r="H603" s="5"/>
      <c r="I603" s="5"/>
      <c r="J603" s="5"/>
    </row>
    <row r="604" customFormat="false" ht="12.75" hidden="false" customHeight="false" outlineLevel="0" collapsed="false">
      <c r="B604" s="5"/>
      <c r="C604" s="5"/>
      <c r="D604" s="5"/>
      <c r="E604" s="5"/>
      <c r="F604" s="5"/>
      <c r="G604" s="5"/>
      <c r="H604" s="5"/>
      <c r="I604" s="5"/>
      <c r="J604" s="5"/>
    </row>
    <row r="605" customFormat="false" ht="12.75" hidden="false" customHeight="false" outlineLevel="0" collapsed="false">
      <c r="B605" s="5"/>
      <c r="C605" s="5"/>
      <c r="D605" s="5"/>
      <c r="E605" s="5"/>
      <c r="F605" s="5"/>
      <c r="G605" s="5"/>
      <c r="H605" s="5"/>
      <c r="I605" s="5"/>
      <c r="J605" s="5"/>
    </row>
    <row r="606" customFormat="false" ht="12.75" hidden="false" customHeight="false" outlineLevel="0" collapsed="false">
      <c r="B606" s="5"/>
      <c r="C606" s="5"/>
      <c r="D606" s="5"/>
      <c r="E606" s="5"/>
      <c r="F606" s="5"/>
      <c r="G606" s="5"/>
      <c r="H606" s="5"/>
      <c r="I606" s="5"/>
      <c r="J606" s="5"/>
    </row>
    <row r="607" customFormat="false" ht="12.75" hidden="false" customHeight="false" outlineLevel="0" collapsed="false">
      <c r="B607" s="5"/>
      <c r="C607" s="5"/>
      <c r="D607" s="5"/>
      <c r="E607" s="5"/>
      <c r="F607" s="5"/>
      <c r="G607" s="5"/>
      <c r="H607" s="5"/>
      <c r="I607" s="5"/>
      <c r="J607" s="5"/>
    </row>
    <row r="608" customFormat="false" ht="12.75" hidden="false" customHeight="false" outlineLevel="0" collapsed="false">
      <c r="B608" s="5"/>
      <c r="C608" s="5"/>
      <c r="D608" s="5"/>
      <c r="E608" s="5"/>
      <c r="F608" s="5"/>
      <c r="G608" s="5"/>
      <c r="H608" s="5"/>
      <c r="I608" s="5"/>
      <c r="J608" s="5"/>
    </row>
    <row r="609" customFormat="false" ht="12.75" hidden="false" customHeight="false" outlineLevel="0" collapsed="false">
      <c r="B609" s="5"/>
      <c r="C609" s="5"/>
      <c r="D609" s="5"/>
      <c r="E609" s="5"/>
      <c r="F609" s="5"/>
      <c r="G609" s="5"/>
      <c r="H609" s="5"/>
      <c r="I609" s="5"/>
      <c r="J609" s="5"/>
    </row>
    <row r="610" customFormat="false" ht="12.75" hidden="false" customHeight="false" outlineLevel="0" collapsed="false">
      <c r="B610" s="5"/>
      <c r="C610" s="5"/>
      <c r="D610" s="5"/>
      <c r="E610" s="5"/>
      <c r="F610" s="5"/>
      <c r="G610" s="5"/>
      <c r="H610" s="5"/>
      <c r="I610" s="5"/>
      <c r="J610" s="5"/>
    </row>
    <row r="611" customFormat="false" ht="12.75" hidden="false" customHeight="false" outlineLevel="0" collapsed="false">
      <c r="B611" s="5"/>
      <c r="C611" s="5"/>
      <c r="D611" s="5"/>
      <c r="E611" s="5"/>
      <c r="F611" s="5"/>
      <c r="G611" s="5"/>
      <c r="H611" s="5"/>
      <c r="I611" s="5"/>
      <c r="J611" s="5"/>
    </row>
    <row r="612" customFormat="false" ht="12.75" hidden="false" customHeight="false" outlineLevel="0" collapsed="false">
      <c r="B612" s="5"/>
      <c r="C612" s="5"/>
      <c r="D612" s="5"/>
      <c r="E612" s="5"/>
      <c r="F612" s="5"/>
      <c r="G612" s="5"/>
      <c r="H612" s="5"/>
      <c r="I612" s="5"/>
      <c r="J612" s="5"/>
    </row>
    <row r="613" customFormat="false" ht="12.75" hidden="false" customHeight="false" outlineLevel="0" collapsed="false">
      <c r="B613" s="5"/>
      <c r="C613" s="5"/>
      <c r="D613" s="5"/>
      <c r="E613" s="5"/>
      <c r="F613" s="5"/>
      <c r="G613" s="5"/>
      <c r="H613" s="5"/>
      <c r="I613" s="5"/>
      <c r="J613" s="5"/>
    </row>
    <row r="614" customFormat="false" ht="12.75" hidden="false" customHeight="false" outlineLevel="0" collapsed="false">
      <c r="B614" s="5"/>
      <c r="C614" s="5"/>
      <c r="D614" s="5"/>
      <c r="E614" s="5"/>
      <c r="F614" s="5"/>
      <c r="G614" s="5"/>
      <c r="H614" s="5"/>
      <c r="I614" s="5"/>
      <c r="J614" s="5"/>
    </row>
    <row r="615" customFormat="false" ht="12.75" hidden="false" customHeight="false" outlineLevel="0" collapsed="false">
      <c r="B615" s="5"/>
      <c r="C615" s="5"/>
      <c r="D615" s="5"/>
      <c r="E615" s="5"/>
      <c r="F615" s="5"/>
      <c r="G615" s="5"/>
      <c r="H615" s="5"/>
      <c r="I615" s="5"/>
      <c r="J615" s="5"/>
    </row>
    <row r="616" customFormat="false" ht="12.75" hidden="false" customHeight="false" outlineLevel="0" collapsed="false">
      <c r="B616" s="5"/>
      <c r="C616" s="5"/>
      <c r="D616" s="5"/>
      <c r="E616" s="5"/>
      <c r="F616" s="5"/>
      <c r="G616" s="5"/>
      <c r="H616" s="5"/>
      <c r="I616" s="5"/>
      <c r="J616" s="5"/>
    </row>
    <row r="617" customFormat="false" ht="12.75" hidden="false" customHeight="false" outlineLevel="0" collapsed="false">
      <c r="B617" s="5"/>
      <c r="C617" s="5"/>
      <c r="D617" s="5"/>
      <c r="E617" s="5"/>
      <c r="F617" s="5"/>
      <c r="G617" s="5"/>
      <c r="H617" s="5"/>
      <c r="I617" s="5"/>
      <c r="J617" s="5"/>
    </row>
    <row r="618" customFormat="false" ht="12.75" hidden="false" customHeight="false" outlineLevel="0" collapsed="false">
      <c r="B618" s="5"/>
      <c r="C618" s="5"/>
      <c r="D618" s="5"/>
      <c r="E618" s="5"/>
      <c r="F618" s="5"/>
      <c r="G618" s="5"/>
      <c r="H618" s="5"/>
      <c r="I618" s="5"/>
      <c r="J618" s="5"/>
    </row>
    <row r="619" customFormat="false" ht="12.75" hidden="false" customHeight="false" outlineLevel="0" collapsed="false">
      <c r="B619" s="5"/>
      <c r="C619" s="5"/>
      <c r="D619" s="5"/>
      <c r="E619" s="5"/>
      <c r="F619" s="5"/>
      <c r="G619" s="5"/>
      <c r="H619" s="5"/>
      <c r="I619" s="5"/>
      <c r="J619" s="5"/>
    </row>
    <row r="620" customFormat="false" ht="12.75" hidden="false" customHeight="false" outlineLevel="0" collapsed="false">
      <c r="B620" s="5"/>
      <c r="C620" s="5"/>
      <c r="D620" s="5"/>
      <c r="E620" s="5"/>
      <c r="F620" s="5"/>
      <c r="G620" s="5"/>
      <c r="H620" s="5"/>
      <c r="I620" s="5"/>
      <c r="J620" s="5"/>
    </row>
    <row r="621" customFormat="false" ht="12.75" hidden="false" customHeight="false" outlineLevel="0" collapsed="false">
      <c r="B621" s="5"/>
      <c r="C621" s="5"/>
      <c r="D621" s="5"/>
      <c r="E621" s="5"/>
      <c r="F621" s="5"/>
      <c r="G621" s="5"/>
      <c r="H621" s="5"/>
      <c r="I621" s="5"/>
      <c r="J621" s="5"/>
    </row>
    <row r="622" customFormat="false" ht="12.75" hidden="false" customHeight="false" outlineLevel="0" collapsed="false">
      <c r="B622" s="5"/>
      <c r="C622" s="5"/>
      <c r="D622" s="5"/>
      <c r="E622" s="5"/>
      <c r="F622" s="5"/>
      <c r="G622" s="5"/>
      <c r="H622" s="5"/>
      <c r="I622" s="5"/>
      <c r="J622" s="5"/>
    </row>
    <row r="623" customFormat="false" ht="12.75" hidden="false" customHeight="false" outlineLevel="0" collapsed="false">
      <c r="B623" s="5"/>
      <c r="C623" s="5"/>
      <c r="D623" s="5"/>
      <c r="E623" s="5"/>
      <c r="F623" s="5"/>
      <c r="G623" s="5"/>
      <c r="H623" s="5"/>
      <c r="I623" s="5"/>
      <c r="J623" s="5"/>
    </row>
    <row r="624" customFormat="false" ht="12.75" hidden="false" customHeight="false" outlineLevel="0" collapsed="false">
      <c r="B624" s="5"/>
      <c r="C624" s="5"/>
      <c r="D624" s="5"/>
      <c r="E624" s="5"/>
      <c r="F624" s="5"/>
      <c r="G624" s="5"/>
      <c r="H624" s="5"/>
      <c r="I624" s="5"/>
      <c r="J624" s="5"/>
    </row>
    <row r="625" customFormat="false" ht="12.75" hidden="false" customHeight="false" outlineLevel="0" collapsed="false">
      <c r="B625" s="5"/>
      <c r="C625" s="5"/>
      <c r="D625" s="5"/>
      <c r="E625" s="5"/>
      <c r="F625" s="5"/>
      <c r="G625" s="5"/>
      <c r="H625" s="5"/>
      <c r="I625" s="5"/>
      <c r="J625" s="5"/>
    </row>
    <row r="626" customFormat="false" ht="12.75" hidden="false" customHeight="false" outlineLevel="0" collapsed="false">
      <c r="B626" s="5"/>
      <c r="C626" s="5"/>
      <c r="D626" s="5"/>
      <c r="E626" s="5"/>
      <c r="F626" s="5"/>
      <c r="G626" s="5"/>
      <c r="H626" s="5"/>
      <c r="I626" s="5"/>
      <c r="J626" s="5"/>
    </row>
    <row r="627" customFormat="false" ht="12.75" hidden="false" customHeight="false" outlineLevel="0" collapsed="false">
      <c r="B627" s="5"/>
      <c r="C627" s="5"/>
      <c r="D627" s="5"/>
      <c r="E627" s="5"/>
      <c r="F627" s="5"/>
      <c r="G627" s="5"/>
      <c r="H627" s="5"/>
      <c r="I627" s="5"/>
      <c r="J627" s="5"/>
    </row>
    <row r="628" customFormat="false" ht="12.75" hidden="false" customHeight="false" outlineLevel="0" collapsed="false">
      <c r="B628" s="5"/>
      <c r="C628" s="5"/>
      <c r="D628" s="5"/>
      <c r="E628" s="5"/>
      <c r="F628" s="5"/>
      <c r="G628" s="5"/>
      <c r="H628" s="5"/>
      <c r="I628" s="5"/>
      <c r="J628" s="5"/>
    </row>
    <row r="629" customFormat="false" ht="12.75" hidden="false" customHeight="false" outlineLevel="0" collapsed="false">
      <c r="B629" s="5"/>
      <c r="C629" s="5"/>
      <c r="D629" s="5"/>
      <c r="E629" s="5"/>
      <c r="F629" s="5"/>
      <c r="G629" s="5"/>
      <c r="H629" s="5"/>
      <c r="I629" s="5"/>
      <c r="J629" s="5"/>
    </row>
    <row r="630" customFormat="false" ht="12.75" hidden="false" customHeight="false" outlineLevel="0" collapsed="false">
      <c r="B630" s="5"/>
      <c r="C630" s="5"/>
      <c r="D630" s="5"/>
      <c r="E630" s="5"/>
      <c r="F630" s="5"/>
      <c r="G630" s="5"/>
      <c r="H630" s="5"/>
      <c r="I630" s="5"/>
      <c r="J630" s="5"/>
    </row>
    <row r="631" customFormat="false" ht="12.75" hidden="false" customHeight="false" outlineLevel="0" collapsed="false">
      <c r="B631" s="5"/>
      <c r="C631" s="5"/>
      <c r="D631" s="5"/>
      <c r="E631" s="5"/>
      <c r="F631" s="5"/>
      <c r="G631" s="5"/>
      <c r="H631" s="5"/>
      <c r="I631" s="5"/>
      <c r="J631" s="5"/>
    </row>
    <row r="632" customFormat="false" ht="12.75" hidden="false" customHeight="false" outlineLevel="0" collapsed="false">
      <c r="B632" s="5"/>
      <c r="C632" s="5"/>
      <c r="D632" s="5"/>
      <c r="E632" s="5"/>
      <c r="F632" s="5"/>
      <c r="G632" s="5"/>
      <c r="H632" s="5"/>
      <c r="I632" s="5"/>
      <c r="J632" s="5"/>
    </row>
    <row r="633" customFormat="false" ht="12.75" hidden="false" customHeight="false" outlineLevel="0" collapsed="false">
      <c r="B633" s="5"/>
      <c r="C633" s="5"/>
      <c r="D633" s="5"/>
      <c r="E633" s="5"/>
      <c r="F633" s="5"/>
      <c r="G633" s="5"/>
      <c r="H633" s="5"/>
      <c r="I633" s="5"/>
      <c r="J633" s="5"/>
    </row>
    <row r="634" customFormat="false" ht="12.75" hidden="false" customHeight="false" outlineLevel="0" collapsed="false">
      <c r="B634" s="5"/>
      <c r="C634" s="5"/>
      <c r="D634" s="5"/>
      <c r="E634" s="5"/>
      <c r="F634" s="5"/>
      <c r="G634" s="5"/>
      <c r="H634" s="5"/>
      <c r="I634" s="5"/>
      <c r="J634" s="5"/>
    </row>
    <row r="635" customFormat="false" ht="12.75" hidden="false" customHeight="false" outlineLevel="0" collapsed="false">
      <c r="B635" s="5"/>
      <c r="C635" s="5"/>
      <c r="D635" s="5"/>
      <c r="E635" s="5"/>
      <c r="F635" s="5"/>
      <c r="G635" s="5"/>
      <c r="H635" s="5"/>
      <c r="I635" s="5"/>
      <c r="J635" s="5"/>
    </row>
    <row r="636" customFormat="false" ht="12.75" hidden="false" customHeight="false" outlineLevel="0" collapsed="false">
      <c r="B636" s="5"/>
      <c r="C636" s="5"/>
      <c r="D636" s="5"/>
      <c r="E636" s="5"/>
      <c r="F636" s="5"/>
      <c r="G636" s="5"/>
      <c r="H636" s="5"/>
      <c r="I636" s="5"/>
      <c r="J636" s="5"/>
    </row>
    <row r="637" customFormat="false" ht="12.75" hidden="false" customHeight="false" outlineLevel="0" collapsed="false">
      <c r="B637" s="5"/>
      <c r="C637" s="5"/>
      <c r="D637" s="5"/>
      <c r="E637" s="5"/>
      <c r="F637" s="5"/>
      <c r="G637" s="5"/>
      <c r="H637" s="5"/>
      <c r="I637" s="5"/>
      <c r="J637" s="5"/>
    </row>
    <row r="638" customFormat="false" ht="12.75" hidden="false" customHeight="false" outlineLevel="0" collapsed="false">
      <c r="B638" s="5"/>
      <c r="C638" s="5"/>
      <c r="D638" s="5"/>
      <c r="E638" s="5"/>
      <c r="F638" s="5"/>
      <c r="G638" s="5"/>
      <c r="H638" s="5"/>
      <c r="I638" s="5"/>
      <c r="J638" s="5"/>
    </row>
    <row r="639" customFormat="false" ht="12.75" hidden="false" customHeight="false" outlineLevel="0" collapsed="false">
      <c r="B639" s="5"/>
      <c r="C639" s="5"/>
      <c r="D639" s="5"/>
      <c r="E639" s="5"/>
      <c r="F639" s="5"/>
      <c r="G639" s="5"/>
      <c r="H639" s="5"/>
      <c r="I639" s="5"/>
      <c r="J639" s="5"/>
    </row>
    <row r="640" customFormat="false" ht="12.75" hidden="false" customHeight="false" outlineLevel="0" collapsed="false">
      <c r="B640" s="5"/>
      <c r="C640" s="5"/>
      <c r="D640" s="5"/>
      <c r="E640" s="5"/>
      <c r="F640" s="5"/>
      <c r="G640" s="5"/>
      <c r="H640" s="5"/>
      <c r="I640" s="5"/>
      <c r="J640" s="5"/>
    </row>
    <row r="641" customFormat="false" ht="12.75" hidden="false" customHeight="false" outlineLevel="0" collapsed="false">
      <c r="B641" s="5"/>
      <c r="C641" s="5"/>
      <c r="D641" s="5"/>
      <c r="E641" s="5"/>
      <c r="F641" s="5"/>
      <c r="G641" s="5"/>
      <c r="H641" s="5"/>
      <c r="I641" s="5"/>
      <c r="J641" s="5"/>
    </row>
    <row r="642" customFormat="false" ht="12.75" hidden="false" customHeight="false" outlineLevel="0" collapsed="false">
      <c r="B642" s="5"/>
      <c r="C642" s="5"/>
      <c r="D642" s="5"/>
      <c r="E642" s="5"/>
      <c r="F642" s="5"/>
      <c r="G642" s="5"/>
      <c r="H642" s="5"/>
      <c r="I642" s="5"/>
      <c r="J642" s="5"/>
    </row>
    <row r="643" customFormat="false" ht="12.75" hidden="false" customHeight="false" outlineLevel="0" collapsed="false">
      <c r="B643" s="5"/>
      <c r="C643" s="5"/>
      <c r="D643" s="5"/>
      <c r="E643" s="5"/>
      <c r="F643" s="5"/>
      <c r="G643" s="5"/>
      <c r="H643" s="5"/>
      <c r="I643" s="5"/>
      <c r="J643" s="5"/>
    </row>
    <row r="644" customFormat="false" ht="12.75" hidden="false" customHeight="false" outlineLevel="0" collapsed="false">
      <c r="B644" s="5"/>
      <c r="C644" s="5"/>
      <c r="D644" s="5"/>
      <c r="E644" s="5"/>
      <c r="F644" s="5"/>
      <c r="G644" s="5"/>
      <c r="H644" s="5"/>
      <c r="I644" s="5"/>
      <c r="J644" s="5"/>
    </row>
    <row r="645" customFormat="false" ht="12.75" hidden="false" customHeight="false" outlineLevel="0" collapsed="false">
      <c r="B645" s="5"/>
      <c r="C645" s="5"/>
      <c r="D645" s="5"/>
      <c r="E645" s="5"/>
      <c r="F645" s="5"/>
      <c r="G645" s="5"/>
      <c r="H645" s="5"/>
      <c r="I645" s="5"/>
      <c r="J645" s="5"/>
    </row>
    <row r="646" customFormat="false" ht="12.75" hidden="false" customHeight="false" outlineLevel="0" collapsed="false">
      <c r="B646" s="5"/>
      <c r="C646" s="5"/>
      <c r="D646" s="5"/>
      <c r="E646" s="5"/>
      <c r="F646" s="5"/>
      <c r="G646" s="5"/>
      <c r="H646" s="5"/>
      <c r="I646" s="5"/>
      <c r="J646" s="5"/>
    </row>
    <row r="647" customFormat="false" ht="12.75" hidden="false" customHeight="false" outlineLevel="0" collapsed="false">
      <c r="B647" s="5"/>
      <c r="C647" s="5"/>
      <c r="D647" s="5"/>
      <c r="E647" s="5"/>
      <c r="F647" s="5"/>
      <c r="G647" s="5"/>
      <c r="H647" s="5"/>
      <c r="I647" s="5"/>
      <c r="J647" s="5"/>
    </row>
    <row r="648" customFormat="false" ht="12.75" hidden="false" customHeight="false" outlineLevel="0" collapsed="false">
      <c r="B648" s="5"/>
      <c r="C648" s="5"/>
      <c r="D648" s="5"/>
      <c r="E648" s="5"/>
      <c r="F648" s="5"/>
      <c r="G648" s="5"/>
      <c r="H648" s="5"/>
      <c r="I648" s="5"/>
      <c r="J648" s="5"/>
    </row>
    <row r="649" customFormat="false" ht="12.75" hidden="false" customHeight="false" outlineLevel="0" collapsed="false">
      <c r="B649" s="5"/>
      <c r="C649" s="5"/>
      <c r="D649" s="5"/>
      <c r="E649" s="5"/>
      <c r="F649" s="5"/>
      <c r="G649" s="5"/>
      <c r="H649" s="5"/>
      <c r="I649" s="5"/>
      <c r="J649" s="5"/>
    </row>
    <row r="650" customFormat="false" ht="12.75" hidden="false" customHeight="false" outlineLevel="0" collapsed="false">
      <c r="B650" s="5"/>
      <c r="C650" s="5"/>
      <c r="D650" s="5"/>
      <c r="E650" s="5"/>
      <c r="F650" s="5"/>
      <c r="G650" s="5"/>
      <c r="H650" s="5"/>
      <c r="I650" s="5"/>
      <c r="J650" s="5"/>
    </row>
    <row r="651" customFormat="false" ht="12.75" hidden="false" customHeight="false" outlineLevel="0" collapsed="false">
      <c r="B651" s="5"/>
      <c r="C651" s="5"/>
      <c r="D651" s="5"/>
      <c r="E651" s="5"/>
      <c r="F651" s="5"/>
      <c r="G651" s="5"/>
      <c r="H651" s="5"/>
      <c r="I651" s="5"/>
      <c r="J651" s="5"/>
    </row>
    <row r="652" customFormat="false" ht="12.75" hidden="false" customHeight="false" outlineLevel="0" collapsed="false">
      <c r="B652" s="5"/>
      <c r="C652" s="5"/>
      <c r="D652" s="5"/>
      <c r="E652" s="5"/>
      <c r="F652" s="5"/>
      <c r="G652" s="5"/>
      <c r="H652" s="5"/>
      <c r="I652" s="5"/>
      <c r="J652" s="5"/>
    </row>
    <row r="653" customFormat="false" ht="12.75" hidden="false" customHeight="false" outlineLevel="0" collapsed="false">
      <c r="B653" s="5"/>
      <c r="C653" s="5"/>
      <c r="D653" s="5"/>
      <c r="E653" s="5"/>
      <c r="F653" s="5"/>
      <c r="G653" s="5"/>
      <c r="H653" s="5"/>
      <c r="I653" s="5"/>
      <c r="J653" s="5"/>
    </row>
    <row r="654" customFormat="false" ht="12.75" hidden="false" customHeight="false" outlineLevel="0" collapsed="false">
      <c r="B654" s="5"/>
      <c r="C654" s="5"/>
      <c r="D654" s="5"/>
      <c r="E654" s="5"/>
      <c r="F654" s="5"/>
      <c r="G654" s="5"/>
      <c r="H654" s="5"/>
      <c r="I654" s="5"/>
      <c r="J654" s="5"/>
    </row>
    <row r="655" customFormat="false" ht="12.75" hidden="false" customHeight="false" outlineLevel="0" collapsed="false">
      <c r="B655" s="5"/>
      <c r="C655" s="5"/>
      <c r="D655" s="5"/>
      <c r="E655" s="5"/>
      <c r="F655" s="5"/>
      <c r="G655" s="5"/>
      <c r="H655" s="5"/>
      <c r="I655" s="5"/>
      <c r="J655" s="5"/>
    </row>
    <row r="656" customFormat="false" ht="12.75" hidden="false" customHeight="false" outlineLevel="0" collapsed="false">
      <c r="B656" s="5"/>
      <c r="C656" s="5"/>
      <c r="D656" s="5"/>
      <c r="E656" s="5"/>
      <c r="F656" s="5"/>
      <c r="G656" s="5"/>
      <c r="H656" s="5"/>
      <c r="I656" s="5"/>
      <c r="J656" s="5"/>
    </row>
    <row r="657" customFormat="false" ht="12.75" hidden="false" customHeight="false" outlineLevel="0" collapsed="false">
      <c r="B657" s="5"/>
      <c r="C657" s="5"/>
      <c r="D657" s="5"/>
      <c r="E657" s="5"/>
      <c r="F657" s="5"/>
      <c r="G657" s="5"/>
      <c r="H657" s="5"/>
      <c r="I657" s="5"/>
      <c r="J657" s="5"/>
    </row>
    <row r="658" customFormat="false" ht="12.75" hidden="false" customHeight="false" outlineLevel="0" collapsed="false">
      <c r="B658" s="5"/>
      <c r="C658" s="5"/>
      <c r="D658" s="5"/>
      <c r="E658" s="5"/>
      <c r="F658" s="5"/>
      <c r="G658" s="5"/>
      <c r="H658" s="5"/>
      <c r="I658" s="5"/>
      <c r="J658" s="5"/>
    </row>
    <row r="659" customFormat="false" ht="12.75" hidden="false" customHeight="false" outlineLevel="0" collapsed="false">
      <c r="B659" s="5"/>
      <c r="C659" s="5"/>
      <c r="D659" s="5"/>
      <c r="E659" s="5"/>
      <c r="F659" s="5"/>
      <c r="G659" s="5"/>
      <c r="H659" s="5"/>
      <c r="I659" s="5"/>
      <c r="J659" s="5"/>
    </row>
    <row r="660" customFormat="false" ht="12.75" hidden="false" customHeight="false" outlineLevel="0" collapsed="false">
      <c r="B660" s="5"/>
      <c r="C660" s="5"/>
      <c r="D660" s="5"/>
      <c r="E660" s="5"/>
      <c r="F660" s="5"/>
      <c r="G660" s="5"/>
      <c r="H660" s="5"/>
      <c r="I660" s="5"/>
      <c r="J660" s="5"/>
    </row>
    <row r="661" customFormat="false" ht="12.75" hidden="false" customHeight="false" outlineLevel="0" collapsed="false">
      <c r="B661" s="5"/>
      <c r="C661" s="5"/>
      <c r="D661" s="5"/>
      <c r="E661" s="5"/>
      <c r="F661" s="5"/>
      <c r="G661" s="5"/>
      <c r="H661" s="5"/>
      <c r="I661" s="5"/>
      <c r="J661" s="5"/>
    </row>
    <row r="662" customFormat="false" ht="12.75" hidden="false" customHeight="false" outlineLevel="0" collapsed="false">
      <c r="B662" s="5"/>
      <c r="C662" s="5"/>
      <c r="D662" s="5"/>
      <c r="E662" s="5"/>
      <c r="F662" s="5"/>
      <c r="G662" s="5"/>
      <c r="H662" s="5"/>
      <c r="I662" s="5"/>
      <c r="J662" s="5"/>
    </row>
    <row r="663" customFormat="false" ht="12.75" hidden="false" customHeight="false" outlineLevel="0" collapsed="false">
      <c r="B663" s="5"/>
      <c r="C663" s="5"/>
      <c r="D663" s="5"/>
      <c r="E663" s="5"/>
      <c r="F663" s="5"/>
      <c r="G663" s="5"/>
      <c r="H663" s="5"/>
      <c r="I663" s="5"/>
      <c r="J663" s="5"/>
    </row>
    <row r="664" customFormat="false" ht="12.75" hidden="false" customHeight="false" outlineLevel="0" collapsed="false">
      <c r="B664" s="5"/>
      <c r="C664" s="5"/>
      <c r="D664" s="5"/>
      <c r="E664" s="5"/>
      <c r="F664" s="5"/>
      <c r="G664" s="5"/>
      <c r="H664" s="5"/>
      <c r="I664" s="5"/>
      <c r="J664" s="5"/>
    </row>
    <row r="665" customFormat="false" ht="12.75" hidden="false" customHeight="false" outlineLevel="0" collapsed="false">
      <c r="B665" s="5"/>
      <c r="C665" s="5"/>
      <c r="D665" s="5"/>
      <c r="E665" s="5"/>
      <c r="F665" s="5"/>
      <c r="G665" s="5"/>
      <c r="H665" s="5"/>
      <c r="I665" s="5"/>
      <c r="J665" s="5"/>
    </row>
    <row r="666" customFormat="false" ht="12.75" hidden="false" customHeight="false" outlineLevel="0" collapsed="false">
      <c r="B666" s="5"/>
      <c r="C666" s="5"/>
      <c r="D666" s="5"/>
      <c r="E666" s="5"/>
      <c r="F666" s="5"/>
      <c r="G666" s="5"/>
      <c r="H666" s="5"/>
      <c r="I666" s="5"/>
      <c r="J666" s="5"/>
    </row>
    <row r="667" customFormat="false" ht="12.75" hidden="false" customHeight="false" outlineLevel="0" collapsed="false">
      <c r="B667" s="5"/>
      <c r="C667" s="5"/>
      <c r="D667" s="5"/>
      <c r="E667" s="5"/>
      <c r="F667" s="5"/>
      <c r="G667" s="5"/>
      <c r="H667" s="5"/>
      <c r="I667" s="5"/>
      <c r="J667" s="5"/>
    </row>
    <row r="668" customFormat="false" ht="12.75" hidden="false" customHeight="false" outlineLevel="0" collapsed="false">
      <c r="B668" s="5"/>
      <c r="C668" s="5"/>
      <c r="D668" s="5"/>
      <c r="E668" s="5"/>
      <c r="F668" s="5"/>
      <c r="G668" s="5"/>
      <c r="H668" s="5"/>
      <c r="I668" s="5"/>
      <c r="J668" s="5"/>
    </row>
    <row r="669" customFormat="false" ht="12.75" hidden="false" customHeight="false" outlineLevel="0" collapsed="false">
      <c r="B669" s="5"/>
      <c r="C669" s="5"/>
      <c r="D669" s="5"/>
      <c r="E669" s="5"/>
      <c r="F669" s="5"/>
      <c r="G669" s="5"/>
      <c r="H669" s="5"/>
      <c r="I669" s="5"/>
      <c r="J669" s="5"/>
    </row>
    <row r="670" customFormat="false" ht="12.75" hidden="false" customHeight="false" outlineLevel="0" collapsed="false">
      <c r="B670" s="5"/>
      <c r="C670" s="5"/>
      <c r="D670" s="5"/>
      <c r="E670" s="5"/>
      <c r="F670" s="5"/>
      <c r="G670" s="5"/>
      <c r="H670" s="5"/>
      <c r="I670" s="5"/>
      <c r="J670" s="5"/>
    </row>
    <row r="671" customFormat="false" ht="12.75" hidden="false" customHeight="false" outlineLevel="0" collapsed="false">
      <c r="B671" s="5"/>
      <c r="C671" s="5"/>
      <c r="D671" s="5"/>
      <c r="E671" s="5"/>
      <c r="F671" s="5"/>
      <c r="G671" s="5"/>
      <c r="H671" s="5"/>
      <c r="I671" s="5"/>
      <c r="J671" s="5"/>
    </row>
    <row r="672" customFormat="false" ht="12.75" hidden="false" customHeight="false" outlineLevel="0" collapsed="false">
      <c r="B672" s="5"/>
      <c r="C672" s="5"/>
      <c r="D672" s="5"/>
      <c r="E672" s="5"/>
      <c r="F672" s="5"/>
      <c r="G672" s="5"/>
      <c r="H672" s="5"/>
      <c r="I672" s="5"/>
      <c r="J672" s="5"/>
    </row>
    <row r="673" customFormat="false" ht="12.75" hidden="false" customHeight="false" outlineLevel="0" collapsed="false">
      <c r="B673" s="5"/>
      <c r="C673" s="5"/>
      <c r="D673" s="5"/>
      <c r="E673" s="5"/>
      <c r="F673" s="5"/>
      <c r="G673" s="5"/>
      <c r="H673" s="5"/>
      <c r="I673" s="5"/>
      <c r="J673" s="5"/>
    </row>
    <row r="674" customFormat="false" ht="12.75" hidden="false" customHeight="false" outlineLevel="0" collapsed="false">
      <c r="B674" s="5"/>
      <c r="C674" s="5"/>
      <c r="D674" s="5"/>
      <c r="E674" s="5"/>
      <c r="F674" s="5"/>
      <c r="G674" s="5"/>
      <c r="H674" s="5"/>
      <c r="I674" s="5"/>
      <c r="J674" s="5"/>
    </row>
    <row r="675" customFormat="false" ht="12.75" hidden="false" customHeight="false" outlineLevel="0" collapsed="false">
      <c r="B675" s="5"/>
      <c r="C675" s="5"/>
      <c r="D675" s="5"/>
      <c r="E675" s="5"/>
      <c r="F675" s="5"/>
      <c r="G675" s="5"/>
      <c r="H675" s="5"/>
      <c r="I675" s="5"/>
      <c r="J675" s="5"/>
    </row>
    <row r="676" customFormat="false" ht="12.75" hidden="false" customHeight="false" outlineLevel="0" collapsed="false">
      <c r="B676" s="5"/>
      <c r="C676" s="5"/>
      <c r="D676" s="5"/>
      <c r="E676" s="5"/>
      <c r="F676" s="5"/>
      <c r="G676" s="5"/>
      <c r="H676" s="5"/>
      <c r="I676" s="5"/>
      <c r="J676" s="5"/>
    </row>
    <row r="677" customFormat="false" ht="12.75" hidden="false" customHeight="false" outlineLevel="0" collapsed="false">
      <c r="B677" s="5"/>
      <c r="C677" s="5"/>
      <c r="D677" s="5"/>
      <c r="E677" s="5"/>
      <c r="F677" s="5"/>
      <c r="G677" s="5"/>
      <c r="H677" s="5"/>
      <c r="I677" s="5"/>
      <c r="J677" s="5"/>
    </row>
    <row r="678" customFormat="false" ht="12.75" hidden="false" customHeight="false" outlineLevel="0" collapsed="false">
      <c r="B678" s="5"/>
      <c r="C678" s="5"/>
      <c r="D678" s="5"/>
      <c r="E678" s="5"/>
      <c r="F678" s="5"/>
      <c r="G678" s="5"/>
      <c r="H678" s="5"/>
      <c r="I678" s="5"/>
      <c r="J678" s="5"/>
    </row>
    <row r="679" customFormat="false" ht="12.75" hidden="false" customHeight="false" outlineLevel="0" collapsed="false">
      <c r="B679" s="5"/>
      <c r="C679" s="5"/>
      <c r="D679" s="5"/>
      <c r="E679" s="5"/>
      <c r="F679" s="5"/>
      <c r="G679" s="5"/>
      <c r="H679" s="5"/>
      <c r="I679" s="5"/>
      <c r="J679" s="5"/>
    </row>
    <row r="680" customFormat="false" ht="12.75" hidden="false" customHeight="false" outlineLevel="0" collapsed="false">
      <c r="B680" s="5"/>
      <c r="C680" s="5"/>
      <c r="D680" s="5"/>
      <c r="E680" s="5"/>
      <c r="F680" s="5"/>
      <c r="G680" s="5"/>
      <c r="H680" s="5"/>
      <c r="I680" s="5"/>
      <c r="J680" s="5"/>
    </row>
    <row r="681" customFormat="false" ht="12.75" hidden="false" customHeight="false" outlineLevel="0" collapsed="false">
      <c r="B681" s="5"/>
      <c r="C681" s="5"/>
      <c r="D681" s="5"/>
      <c r="E681" s="5"/>
      <c r="F681" s="5"/>
      <c r="G681" s="5"/>
      <c r="H681" s="5"/>
      <c r="I681" s="5"/>
      <c r="J681" s="5"/>
    </row>
    <row r="682" customFormat="false" ht="12.75" hidden="false" customHeight="false" outlineLevel="0" collapsed="false">
      <c r="B682" s="5"/>
      <c r="C682" s="5"/>
      <c r="D682" s="5"/>
      <c r="E682" s="5"/>
      <c r="F682" s="5"/>
      <c r="G682" s="5"/>
      <c r="H682" s="5"/>
      <c r="I682" s="5"/>
      <c r="J682" s="5"/>
    </row>
    <row r="683" customFormat="false" ht="12.75" hidden="false" customHeight="false" outlineLevel="0" collapsed="false">
      <c r="B683" s="5"/>
      <c r="C683" s="5"/>
      <c r="D683" s="5"/>
      <c r="E683" s="5"/>
      <c r="F683" s="5"/>
      <c r="G683" s="5"/>
      <c r="H683" s="5"/>
      <c r="I683" s="5"/>
      <c r="J683" s="5"/>
    </row>
    <row r="684" customFormat="false" ht="12.75" hidden="false" customHeight="false" outlineLevel="0" collapsed="false">
      <c r="B684" s="5"/>
      <c r="C684" s="5"/>
      <c r="D684" s="5"/>
      <c r="E684" s="5"/>
      <c r="F684" s="5"/>
      <c r="G684" s="5"/>
      <c r="H684" s="5"/>
      <c r="I684" s="5"/>
      <c r="J684" s="5"/>
    </row>
    <row r="685" customFormat="false" ht="12.75" hidden="false" customHeight="false" outlineLevel="0" collapsed="false">
      <c r="B685" s="5"/>
      <c r="C685" s="5"/>
      <c r="D685" s="5"/>
      <c r="E685" s="5"/>
      <c r="F685" s="5"/>
      <c r="G685" s="5"/>
      <c r="H685" s="5"/>
      <c r="I685" s="5"/>
      <c r="J685" s="5"/>
    </row>
    <row r="686" customFormat="false" ht="12.75" hidden="false" customHeight="false" outlineLevel="0" collapsed="false">
      <c r="B686" s="5"/>
      <c r="C686" s="5"/>
      <c r="D686" s="5"/>
      <c r="E686" s="5"/>
      <c r="F686" s="5"/>
      <c r="G686" s="5"/>
      <c r="H686" s="5"/>
      <c r="I686" s="5"/>
      <c r="J686" s="5"/>
    </row>
    <row r="687" customFormat="false" ht="12.75" hidden="false" customHeight="false" outlineLevel="0" collapsed="false">
      <c r="B687" s="5"/>
      <c r="C687" s="5"/>
      <c r="D687" s="5"/>
      <c r="E687" s="5"/>
      <c r="F687" s="5"/>
      <c r="G687" s="5"/>
      <c r="H687" s="5"/>
      <c r="I687" s="5"/>
      <c r="J687" s="5"/>
    </row>
    <row r="688" customFormat="false" ht="12.75" hidden="false" customHeight="false" outlineLevel="0" collapsed="false">
      <c r="B688" s="5"/>
      <c r="C688" s="5"/>
      <c r="D688" s="5"/>
      <c r="E688" s="5"/>
      <c r="F688" s="5"/>
      <c r="G688" s="5"/>
      <c r="H688" s="5"/>
      <c r="I688" s="5"/>
      <c r="J688" s="5"/>
    </row>
    <row r="689" customFormat="false" ht="12.75" hidden="false" customHeight="false" outlineLevel="0" collapsed="false">
      <c r="B689" s="5"/>
      <c r="C689" s="5"/>
      <c r="D689" s="5"/>
      <c r="E689" s="5"/>
      <c r="F689" s="5"/>
      <c r="G689" s="5"/>
      <c r="H689" s="5"/>
      <c r="I689" s="5"/>
      <c r="J689" s="5"/>
    </row>
    <row r="690" customFormat="false" ht="12.75" hidden="false" customHeight="false" outlineLevel="0" collapsed="false">
      <c r="B690" s="5"/>
      <c r="C690" s="5"/>
      <c r="D690" s="5"/>
      <c r="E690" s="5"/>
      <c r="F690" s="5"/>
      <c r="G690" s="5"/>
      <c r="H690" s="5"/>
      <c r="I690" s="5"/>
      <c r="J690" s="5"/>
    </row>
    <row r="691" customFormat="false" ht="12.75" hidden="false" customHeight="false" outlineLevel="0" collapsed="false">
      <c r="B691" s="5"/>
      <c r="C691" s="5"/>
      <c r="D691" s="5"/>
      <c r="E691" s="5"/>
      <c r="F691" s="5"/>
      <c r="G691" s="5"/>
      <c r="H691" s="5"/>
      <c r="I691" s="5"/>
      <c r="J691" s="5"/>
    </row>
    <row r="692" customFormat="false" ht="12.75" hidden="false" customHeight="false" outlineLevel="0" collapsed="false">
      <c r="B692" s="5"/>
      <c r="C692" s="5"/>
      <c r="D692" s="5"/>
      <c r="E692" s="5"/>
      <c r="F692" s="5"/>
      <c r="G692" s="5"/>
      <c r="H692" s="5"/>
      <c r="I692" s="5"/>
      <c r="J692" s="5"/>
    </row>
    <row r="693" customFormat="false" ht="12.75" hidden="false" customHeight="false" outlineLevel="0" collapsed="false">
      <c r="B693" s="5"/>
      <c r="C693" s="5"/>
      <c r="D693" s="5"/>
      <c r="E693" s="5"/>
      <c r="F693" s="5"/>
      <c r="G693" s="5"/>
      <c r="H693" s="5"/>
      <c r="I693" s="5"/>
      <c r="J693" s="5"/>
    </row>
    <row r="694" customFormat="false" ht="12.75" hidden="false" customHeight="false" outlineLevel="0" collapsed="false">
      <c r="B694" s="5"/>
      <c r="C694" s="5"/>
      <c r="D694" s="5"/>
      <c r="E694" s="5"/>
      <c r="F694" s="5"/>
      <c r="G694" s="5"/>
      <c r="H694" s="5"/>
      <c r="I694" s="5"/>
      <c r="J694" s="5"/>
    </row>
    <row r="695" customFormat="false" ht="12.75" hidden="false" customHeight="false" outlineLevel="0" collapsed="false">
      <c r="B695" s="5"/>
      <c r="C695" s="5"/>
      <c r="D695" s="5"/>
      <c r="E695" s="5"/>
      <c r="F695" s="5"/>
      <c r="G695" s="5"/>
      <c r="H695" s="5"/>
      <c r="I695" s="5"/>
      <c r="J695" s="5"/>
    </row>
    <row r="696" customFormat="false" ht="12.75" hidden="false" customHeight="false" outlineLevel="0" collapsed="false">
      <c r="B696" s="5"/>
      <c r="C696" s="5"/>
      <c r="D696" s="5"/>
      <c r="E696" s="5"/>
      <c r="F696" s="5"/>
      <c r="G696" s="5"/>
      <c r="H696" s="5"/>
      <c r="I696" s="5"/>
      <c r="J696" s="5"/>
    </row>
    <row r="697" customFormat="false" ht="12.75" hidden="false" customHeight="false" outlineLevel="0" collapsed="false">
      <c r="B697" s="5"/>
      <c r="C697" s="5"/>
      <c r="D697" s="5"/>
      <c r="E697" s="5"/>
      <c r="F697" s="5"/>
      <c r="G697" s="5"/>
      <c r="H697" s="5"/>
      <c r="I697" s="5"/>
      <c r="J697" s="5"/>
    </row>
    <row r="698" customFormat="false" ht="12.75" hidden="false" customHeight="false" outlineLevel="0" collapsed="false">
      <c r="B698" s="5"/>
      <c r="C698" s="5"/>
      <c r="D698" s="5"/>
      <c r="E698" s="5"/>
      <c r="F698" s="5"/>
      <c r="G698" s="5"/>
      <c r="H698" s="5"/>
      <c r="I698" s="5"/>
      <c r="J698" s="5"/>
    </row>
    <row r="699" customFormat="false" ht="12.75" hidden="false" customHeight="false" outlineLevel="0" collapsed="false">
      <c r="B699" s="5"/>
      <c r="C699" s="5"/>
      <c r="D699" s="5"/>
      <c r="E699" s="5"/>
      <c r="F699" s="5"/>
      <c r="G699" s="5"/>
      <c r="H699" s="5"/>
      <c r="I699" s="5"/>
      <c r="J699" s="5"/>
    </row>
    <row r="700" customFormat="false" ht="12.75" hidden="false" customHeight="false" outlineLevel="0" collapsed="false">
      <c r="B700" s="5"/>
      <c r="C700" s="5"/>
      <c r="D700" s="5"/>
      <c r="E700" s="5"/>
      <c r="F700" s="5"/>
      <c r="G700" s="5"/>
      <c r="H700" s="5"/>
      <c r="I700" s="5"/>
      <c r="J700" s="5"/>
    </row>
    <row r="701" customFormat="false" ht="12.75" hidden="false" customHeight="false" outlineLevel="0" collapsed="false">
      <c r="B701" s="5"/>
      <c r="C701" s="5"/>
      <c r="D701" s="5"/>
      <c r="E701" s="5"/>
      <c r="F701" s="5"/>
      <c r="G701" s="5"/>
      <c r="H701" s="5"/>
      <c r="I701" s="5"/>
      <c r="J701" s="5"/>
    </row>
    <row r="702" customFormat="false" ht="12.75" hidden="false" customHeight="false" outlineLevel="0" collapsed="false">
      <c r="B702" s="5"/>
      <c r="C702" s="5"/>
      <c r="D702" s="5"/>
      <c r="E702" s="5"/>
      <c r="F702" s="5"/>
      <c r="G702" s="5"/>
      <c r="H702" s="5"/>
      <c r="I702" s="5"/>
      <c r="J702" s="5"/>
    </row>
    <row r="703" customFormat="false" ht="12.75" hidden="false" customHeight="false" outlineLevel="0" collapsed="false">
      <c r="B703" s="5"/>
      <c r="C703" s="5"/>
      <c r="D703" s="5"/>
      <c r="E703" s="5"/>
      <c r="F703" s="5"/>
      <c r="G703" s="5"/>
      <c r="H703" s="5"/>
      <c r="I703" s="5"/>
      <c r="J703" s="5"/>
    </row>
    <row r="704" customFormat="false" ht="12.75" hidden="false" customHeight="false" outlineLevel="0" collapsed="false">
      <c r="B704" s="5"/>
      <c r="C704" s="5"/>
      <c r="D704" s="5"/>
      <c r="E704" s="5"/>
      <c r="F704" s="5"/>
      <c r="G704" s="5"/>
      <c r="H704" s="5"/>
      <c r="I704" s="5"/>
      <c r="J704" s="5"/>
    </row>
    <row r="705" customFormat="false" ht="12.75" hidden="false" customHeight="false" outlineLevel="0" collapsed="false">
      <c r="B705" s="5"/>
      <c r="C705" s="5"/>
      <c r="D705" s="5"/>
      <c r="E705" s="5"/>
      <c r="F705" s="5"/>
      <c r="G705" s="5"/>
      <c r="H705" s="5"/>
      <c r="I705" s="5"/>
      <c r="J705" s="5"/>
    </row>
    <row r="706" customFormat="false" ht="12.75" hidden="false" customHeight="false" outlineLevel="0" collapsed="false">
      <c r="B706" s="5"/>
      <c r="C706" s="5"/>
      <c r="D706" s="5"/>
      <c r="E706" s="5"/>
      <c r="F706" s="5"/>
      <c r="G706" s="5"/>
      <c r="H706" s="5"/>
      <c r="I706" s="5"/>
      <c r="J706" s="5"/>
    </row>
    <row r="707" customFormat="false" ht="12.75" hidden="false" customHeight="false" outlineLevel="0" collapsed="false">
      <c r="B707" s="5"/>
      <c r="C707" s="5"/>
      <c r="D707" s="5"/>
      <c r="E707" s="5"/>
      <c r="F707" s="5"/>
      <c r="G707" s="5"/>
      <c r="H707" s="5"/>
      <c r="I707" s="5"/>
      <c r="J707" s="5"/>
    </row>
    <row r="708" customFormat="false" ht="12.75" hidden="false" customHeight="false" outlineLevel="0" collapsed="false">
      <c r="B708" s="5"/>
      <c r="C708" s="5"/>
      <c r="D708" s="5"/>
      <c r="E708" s="5"/>
      <c r="F708" s="5"/>
      <c r="G708" s="5"/>
      <c r="H708" s="5"/>
      <c r="I708" s="5"/>
      <c r="J708" s="5"/>
    </row>
    <row r="709" customFormat="false" ht="12.75" hidden="false" customHeight="false" outlineLevel="0" collapsed="false">
      <c r="B709" s="5"/>
      <c r="C709" s="5"/>
      <c r="D709" s="5"/>
      <c r="E709" s="5"/>
      <c r="F709" s="5"/>
      <c r="G709" s="5"/>
      <c r="H709" s="5"/>
      <c r="I709" s="5"/>
      <c r="J709" s="5"/>
    </row>
    <row r="710" customFormat="false" ht="12.75" hidden="false" customHeight="false" outlineLevel="0" collapsed="false">
      <c r="B710" s="5"/>
      <c r="C710" s="5"/>
      <c r="D710" s="5"/>
      <c r="E710" s="5"/>
      <c r="F710" s="5"/>
      <c r="G710" s="5"/>
      <c r="H710" s="5"/>
      <c r="I710" s="5"/>
      <c r="J710" s="5"/>
    </row>
    <row r="711" customFormat="false" ht="12.75" hidden="false" customHeight="false" outlineLevel="0" collapsed="false">
      <c r="B711" s="5"/>
      <c r="C711" s="5"/>
      <c r="D711" s="5"/>
      <c r="E711" s="5"/>
      <c r="F711" s="5"/>
      <c r="G711" s="5"/>
      <c r="H711" s="5"/>
      <c r="I711" s="5"/>
      <c r="J711" s="5"/>
    </row>
    <row r="712" customFormat="false" ht="12.75" hidden="false" customHeight="false" outlineLevel="0" collapsed="false">
      <c r="B712" s="5"/>
      <c r="C712" s="5"/>
      <c r="D712" s="5"/>
      <c r="E712" s="5"/>
      <c r="F712" s="5"/>
      <c r="G712" s="5"/>
      <c r="H712" s="5"/>
      <c r="I712" s="5"/>
      <c r="J712" s="5"/>
    </row>
    <row r="713" customFormat="false" ht="12.75" hidden="false" customHeight="false" outlineLevel="0" collapsed="false">
      <c r="B713" s="5"/>
      <c r="C713" s="5"/>
      <c r="D713" s="5"/>
      <c r="E713" s="5"/>
      <c r="F713" s="5"/>
      <c r="G713" s="5"/>
      <c r="H713" s="5"/>
      <c r="I713" s="5"/>
      <c r="J713" s="5"/>
    </row>
    <row r="714" customFormat="false" ht="12.75" hidden="false" customHeight="false" outlineLevel="0" collapsed="false">
      <c r="B714" s="5"/>
      <c r="C714" s="5"/>
      <c r="D714" s="5"/>
      <c r="E714" s="5"/>
      <c r="F714" s="5"/>
      <c r="G714" s="5"/>
      <c r="H714" s="5"/>
      <c r="I714" s="5"/>
      <c r="J714" s="5"/>
    </row>
    <row r="715" customFormat="false" ht="12.75" hidden="false" customHeight="false" outlineLevel="0" collapsed="false">
      <c r="B715" s="5"/>
      <c r="C715" s="5"/>
      <c r="D715" s="5"/>
      <c r="E715" s="5"/>
      <c r="F715" s="5"/>
      <c r="G715" s="5"/>
      <c r="H715" s="5"/>
      <c r="I715" s="5"/>
      <c r="J715" s="5"/>
    </row>
    <row r="716" customFormat="false" ht="12.75" hidden="false" customHeight="false" outlineLevel="0" collapsed="false">
      <c r="B716" s="5"/>
      <c r="C716" s="5"/>
      <c r="D716" s="5"/>
      <c r="E716" s="5"/>
      <c r="F716" s="5"/>
      <c r="G716" s="5"/>
      <c r="H716" s="5"/>
      <c r="I716" s="5"/>
      <c r="J716" s="5"/>
    </row>
    <row r="717" customFormat="false" ht="12.75" hidden="false" customHeight="false" outlineLevel="0" collapsed="false">
      <c r="B717" s="5"/>
      <c r="C717" s="5"/>
      <c r="D717" s="5"/>
      <c r="E717" s="5"/>
      <c r="F717" s="5"/>
      <c r="G717" s="5"/>
      <c r="H717" s="5"/>
      <c r="I717" s="5"/>
      <c r="J717" s="5"/>
    </row>
    <row r="718" customFormat="false" ht="12.75" hidden="false" customHeight="false" outlineLevel="0" collapsed="false">
      <c r="B718" s="5"/>
      <c r="C718" s="5"/>
      <c r="D718" s="5"/>
      <c r="E718" s="5"/>
      <c r="F718" s="5"/>
      <c r="G718" s="5"/>
      <c r="H718" s="5"/>
      <c r="I718" s="5"/>
      <c r="J718" s="5"/>
    </row>
    <row r="719" customFormat="false" ht="12.75" hidden="false" customHeight="false" outlineLevel="0" collapsed="false">
      <c r="B719" s="5"/>
      <c r="C719" s="5"/>
      <c r="D719" s="5"/>
      <c r="E719" s="5"/>
      <c r="F719" s="5"/>
      <c r="G719" s="5"/>
      <c r="H719" s="5"/>
      <c r="I719" s="5"/>
      <c r="J719" s="5"/>
    </row>
    <row r="720" customFormat="false" ht="12.75" hidden="false" customHeight="false" outlineLevel="0" collapsed="false">
      <c r="B720" s="5"/>
      <c r="C720" s="5"/>
      <c r="D720" s="5"/>
      <c r="E720" s="5"/>
      <c r="F720" s="5"/>
      <c r="G720" s="5"/>
      <c r="H720" s="5"/>
      <c r="I720" s="5"/>
      <c r="J720" s="5"/>
    </row>
    <row r="721" customFormat="false" ht="12.75" hidden="false" customHeight="false" outlineLevel="0" collapsed="false">
      <c r="B721" s="5"/>
      <c r="C721" s="5"/>
      <c r="D721" s="5"/>
      <c r="E721" s="5"/>
      <c r="F721" s="5"/>
      <c r="G721" s="5"/>
      <c r="H721" s="5"/>
      <c r="I721" s="5"/>
      <c r="J721" s="5"/>
    </row>
    <row r="722" customFormat="false" ht="12.75" hidden="false" customHeight="false" outlineLevel="0" collapsed="false">
      <c r="B722" s="5"/>
      <c r="C722" s="5"/>
      <c r="D722" s="5"/>
      <c r="E722" s="5"/>
      <c r="F722" s="5"/>
      <c r="G722" s="5"/>
      <c r="H722" s="5"/>
      <c r="I722" s="5"/>
      <c r="J722" s="5"/>
    </row>
    <row r="723" customFormat="false" ht="12.75" hidden="false" customHeight="false" outlineLevel="0" collapsed="false">
      <c r="B723" s="5"/>
      <c r="C723" s="5"/>
      <c r="D723" s="5"/>
      <c r="E723" s="5"/>
      <c r="F723" s="5"/>
      <c r="G723" s="5"/>
      <c r="H723" s="5"/>
      <c r="I723" s="5"/>
      <c r="J723" s="5"/>
    </row>
    <row r="724" customFormat="false" ht="12.75" hidden="false" customHeight="false" outlineLevel="0" collapsed="false">
      <c r="B724" s="5"/>
      <c r="C724" s="5"/>
      <c r="D724" s="5"/>
      <c r="E724" s="5"/>
      <c r="F724" s="5"/>
      <c r="G724" s="5"/>
      <c r="H724" s="5"/>
      <c r="I724" s="5"/>
      <c r="J724" s="5"/>
    </row>
    <row r="725" customFormat="false" ht="12.75" hidden="false" customHeight="false" outlineLevel="0" collapsed="false">
      <c r="B725" s="5"/>
      <c r="C725" s="5"/>
      <c r="D725" s="5"/>
      <c r="E725" s="5"/>
      <c r="F725" s="5"/>
      <c r="G725" s="5"/>
      <c r="H725" s="5"/>
      <c r="I725" s="5"/>
      <c r="J725" s="5"/>
    </row>
    <row r="726" customFormat="false" ht="12.75" hidden="false" customHeight="false" outlineLevel="0" collapsed="false">
      <c r="B726" s="5"/>
      <c r="C726" s="5"/>
      <c r="D726" s="5"/>
      <c r="E726" s="5"/>
      <c r="F726" s="5"/>
      <c r="G726" s="5"/>
      <c r="H726" s="5"/>
      <c r="I726" s="5"/>
      <c r="J726" s="5"/>
    </row>
    <row r="727" customFormat="false" ht="12.75" hidden="false" customHeight="false" outlineLevel="0" collapsed="false">
      <c r="B727" s="5"/>
      <c r="C727" s="5"/>
      <c r="D727" s="5"/>
      <c r="E727" s="5"/>
      <c r="F727" s="5"/>
      <c r="G727" s="5"/>
      <c r="H727" s="5"/>
      <c r="I727" s="5"/>
      <c r="J727" s="5"/>
    </row>
    <row r="728" customFormat="false" ht="12.75" hidden="false" customHeight="false" outlineLevel="0" collapsed="false">
      <c r="B728" s="5"/>
      <c r="C728" s="5"/>
      <c r="D728" s="5"/>
      <c r="E728" s="5"/>
      <c r="F728" s="5"/>
      <c r="G728" s="5"/>
      <c r="H728" s="5"/>
      <c r="I728" s="5"/>
      <c r="J728" s="5"/>
    </row>
    <row r="729" customFormat="false" ht="12.75" hidden="false" customHeight="false" outlineLevel="0" collapsed="false">
      <c r="B729" s="5"/>
      <c r="C729" s="5"/>
      <c r="D729" s="5"/>
      <c r="E729" s="5"/>
      <c r="F729" s="5"/>
      <c r="G729" s="5"/>
      <c r="H729" s="5"/>
      <c r="I729" s="5"/>
      <c r="J729" s="5"/>
    </row>
    <row r="730" customFormat="false" ht="12.75" hidden="false" customHeight="false" outlineLevel="0" collapsed="false">
      <c r="B730" s="5"/>
      <c r="C730" s="5"/>
      <c r="D730" s="5"/>
      <c r="E730" s="5"/>
      <c r="F730" s="5"/>
      <c r="G730" s="5"/>
      <c r="H730" s="5"/>
      <c r="I730" s="5"/>
      <c r="J730" s="5"/>
    </row>
    <row r="731" customFormat="false" ht="12.75" hidden="false" customHeight="false" outlineLevel="0" collapsed="false">
      <c r="B731" s="5"/>
      <c r="C731" s="5"/>
      <c r="D731" s="5"/>
      <c r="E731" s="5"/>
      <c r="F731" s="5"/>
      <c r="G731" s="5"/>
      <c r="H731" s="5"/>
      <c r="I731" s="5"/>
      <c r="J731" s="5"/>
    </row>
    <row r="732" customFormat="false" ht="12.75" hidden="false" customHeight="false" outlineLevel="0" collapsed="false">
      <c r="B732" s="5"/>
      <c r="C732" s="5"/>
      <c r="D732" s="5"/>
      <c r="E732" s="5"/>
      <c r="F732" s="5"/>
      <c r="G732" s="5"/>
      <c r="H732" s="5"/>
      <c r="I732" s="5"/>
      <c r="J732" s="5"/>
    </row>
    <row r="733" customFormat="false" ht="12.75" hidden="false" customHeight="false" outlineLevel="0" collapsed="false">
      <c r="B733" s="5"/>
      <c r="C733" s="5"/>
      <c r="D733" s="5"/>
      <c r="E733" s="5"/>
      <c r="F733" s="5"/>
      <c r="G733" s="5"/>
      <c r="H733" s="5"/>
      <c r="I733" s="5"/>
      <c r="J733" s="5"/>
    </row>
    <row r="734" customFormat="false" ht="12.75" hidden="false" customHeight="false" outlineLevel="0" collapsed="false">
      <c r="B734" s="5"/>
      <c r="C734" s="5"/>
      <c r="D734" s="5"/>
      <c r="E734" s="5"/>
      <c r="F734" s="5"/>
      <c r="G734" s="5"/>
      <c r="H734" s="5"/>
      <c r="I734" s="5"/>
      <c r="J734" s="5"/>
    </row>
    <row r="735" customFormat="false" ht="12.75" hidden="false" customHeight="false" outlineLevel="0" collapsed="false">
      <c r="B735" s="5"/>
      <c r="C735" s="5"/>
      <c r="D735" s="5"/>
      <c r="E735" s="5"/>
      <c r="F735" s="5"/>
      <c r="G735" s="5"/>
      <c r="H735" s="5"/>
      <c r="I735" s="5"/>
      <c r="J735" s="5"/>
    </row>
    <row r="736" customFormat="false" ht="12.75" hidden="false" customHeight="false" outlineLevel="0" collapsed="false">
      <c r="B736" s="5"/>
      <c r="C736" s="5"/>
      <c r="D736" s="5"/>
      <c r="E736" s="5"/>
      <c r="F736" s="5"/>
      <c r="G736" s="5"/>
      <c r="H736" s="5"/>
      <c r="I736" s="5"/>
      <c r="J736" s="5"/>
    </row>
    <row r="737" customFormat="false" ht="12.75" hidden="false" customHeight="false" outlineLevel="0" collapsed="false">
      <c r="B737" s="5"/>
      <c r="C737" s="5"/>
      <c r="D737" s="5"/>
      <c r="E737" s="5"/>
      <c r="F737" s="5"/>
      <c r="G737" s="5"/>
      <c r="H737" s="5"/>
      <c r="I737" s="5"/>
      <c r="J737" s="5"/>
    </row>
    <row r="738" customFormat="false" ht="12.75" hidden="false" customHeight="false" outlineLevel="0" collapsed="false">
      <c r="B738" s="5"/>
      <c r="C738" s="5"/>
      <c r="D738" s="5"/>
      <c r="E738" s="5"/>
      <c r="F738" s="5"/>
      <c r="G738" s="5"/>
      <c r="H738" s="5"/>
      <c r="I738" s="5"/>
      <c r="J738" s="5"/>
    </row>
    <row r="739" customFormat="false" ht="12.75" hidden="false" customHeight="false" outlineLevel="0" collapsed="false">
      <c r="B739" s="5"/>
      <c r="C739" s="5"/>
      <c r="D739" s="5"/>
      <c r="E739" s="5"/>
      <c r="F739" s="5"/>
      <c r="G739" s="5"/>
      <c r="H739" s="5"/>
      <c r="I739" s="5"/>
      <c r="J739" s="5"/>
    </row>
    <row r="740" customFormat="false" ht="12.75" hidden="false" customHeight="false" outlineLevel="0" collapsed="false">
      <c r="B740" s="5"/>
      <c r="C740" s="5"/>
      <c r="D740" s="5"/>
      <c r="E740" s="5"/>
      <c r="F740" s="5"/>
      <c r="G740" s="5"/>
      <c r="H740" s="5"/>
      <c r="I740" s="5"/>
      <c r="J740" s="5"/>
    </row>
    <row r="741" customFormat="false" ht="12.75" hidden="false" customHeight="false" outlineLevel="0" collapsed="false">
      <c r="B741" s="5"/>
      <c r="C741" s="5"/>
      <c r="D741" s="5"/>
      <c r="E741" s="5"/>
      <c r="F741" s="5"/>
      <c r="G741" s="5"/>
      <c r="H741" s="5"/>
      <c r="I741" s="5"/>
      <c r="J741" s="5"/>
    </row>
    <row r="742" customFormat="false" ht="12.75" hidden="false" customHeight="false" outlineLevel="0" collapsed="false">
      <c r="B742" s="5"/>
      <c r="C742" s="5"/>
      <c r="D742" s="5"/>
      <c r="E742" s="5"/>
      <c r="F742" s="5"/>
      <c r="G742" s="5"/>
      <c r="H742" s="5"/>
      <c r="I742" s="5"/>
      <c r="J742" s="5"/>
    </row>
    <row r="743" customFormat="false" ht="12.75" hidden="false" customHeight="false" outlineLevel="0" collapsed="false">
      <c r="B743" s="5"/>
      <c r="C743" s="5"/>
      <c r="D743" s="5"/>
      <c r="E743" s="5"/>
      <c r="F743" s="5"/>
      <c r="G743" s="5"/>
      <c r="H743" s="5"/>
      <c r="I743" s="5"/>
      <c r="J743" s="5"/>
    </row>
    <row r="744" customFormat="false" ht="12.75" hidden="false" customHeight="false" outlineLevel="0" collapsed="false">
      <c r="B744" s="5"/>
      <c r="C744" s="5"/>
      <c r="D744" s="5"/>
      <c r="E744" s="5"/>
      <c r="F744" s="5"/>
      <c r="G744" s="5"/>
      <c r="H744" s="5"/>
      <c r="I744" s="5"/>
      <c r="J744" s="5"/>
    </row>
    <row r="745" customFormat="false" ht="12.75" hidden="false" customHeight="false" outlineLevel="0" collapsed="false">
      <c r="B745" s="5"/>
      <c r="C745" s="5"/>
      <c r="D745" s="5"/>
      <c r="E745" s="5"/>
      <c r="F745" s="5"/>
      <c r="G745" s="5"/>
      <c r="H745" s="5"/>
      <c r="I745" s="5"/>
      <c r="J745" s="5"/>
    </row>
    <row r="746" customFormat="false" ht="12.75" hidden="false" customHeight="false" outlineLevel="0" collapsed="false">
      <c r="B746" s="5"/>
      <c r="C746" s="5"/>
      <c r="D746" s="5"/>
      <c r="E746" s="5"/>
      <c r="F746" s="5"/>
      <c r="G746" s="5"/>
      <c r="H746" s="5"/>
      <c r="I746" s="5"/>
      <c r="J746" s="5"/>
    </row>
    <row r="747" customFormat="false" ht="12.75" hidden="false" customHeight="false" outlineLevel="0" collapsed="false">
      <c r="B747" s="5"/>
      <c r="C747" s="5"/>
      <c r="D747" s="5"/>
      <c r="E747" s="5"/>
      <c r="F747" s="5"/>
      <c r="G747" s="5"/>
      <c r="H747" s="5"/>
      <c r="I747" s="5"/>
      <c r="J747" s="5"/>
    </row>
    <row r="748" customFormat="false" ht="12.75" hidden="false" customHeight="false" outlineLevel="0" collapsed="false">
      <c r="B748" s="5"/>
      <c r="C748" s="5"/>
      <c r="D748" s="5"/>
      <c r="E748" s="5"/>
      <c r="F748" s="5"/>
      <c r="G748" s="5"/>
      <c r="H748" s="5"/>
      <c r="I748" s="5"/>
      <c r="J748" s="5"/>
    </row>
    <row r="749" customFormat="false" ht="12.75" hidden="false" customHeight="false" outlineLevel="0" collapsed="false">
      <c r="B749" s="5"/>
      <c r="C749" s="5"/>
      <c r="D749" s="5"/>
      <c r="E749" s="5"/>
      <c r="F749" s="5"/>
      <c r="G749" s="5"/>
      <c r="H749" s="5"/>
      <c r="I749" s="5"/>
      <c r="J749" s="5"/>
    </row>
    <row r="750" customFormat="false" ht="12.75" hidden="false" customHeight="false" outlineLevel="0" collapsed="false">
      <c r="B750" s="5"/>
      <c r="C750" s="5"/>
      <c r="D750" s="5"/>
      <c r="E750" s="5"/>
      <c r="F750" s="5"/>
      <c r="G750" s="5"/>
      <c r="H750" s="5"/>
      <c r="I750" s="5"/>
      <c r="J750" s="5"/>
    </row>
    <row r="751" customFormat="false" ht="12.75" hidden="false" customHeight="false" outlineLevel="0" collapsed="false">
      <c r="B751" s="5"/>
      <c r="C751" s="5"/>
      <c r="D751" s="5"/>
      <c r="E751" s="5"/>
      <c r="F751" s="5"/>
      <c r="G751" s="5"/>
      <c r="H751" s="5"/>
      <c r="I751" s="5"/>
      <c r="J751" s="5"/>
    </row>
    <row r="752" customFormat="false" ht="12.75" hidden="false" customHeight="false" outlineLevel="0" collapsed="false">
      <c r="B752" s="5"/>
      <c r="C752" s="5"/>
      <c r="D752" s="5"/>
      <c r="E752" s="5"/>
      <c r="F752" s="5"/>
      <c r="G752" s="5"/>
      <c r="H752" s="5"/>
      <c r="I752" s="5"/>
      <c r="J752" s="5"/>
    </row>
    <row r="753" customFormat="false" ht="12.75" hidden="false" customHeight="false" outlineLevel="0" collapsed="false">
      <c r="B753" s="5"/>
      <c r="C753" s="5"/>
      <c r="D753" s="5"/>
      <c r="E753" s="5"/>
      <c r="F753" s="5"/>
      <c r="G753" s="5"/>
      <c r="H753" s="5"/>
      <c r="I753" s="5"/>
      <c r="J753" s="5"/>
    </row>
    <row r="754" customFormat="false" ht="12.75" hidden="false" customHeight="false" outlineLevel="0" collapsed="false">
      <c r="B754" s="5"/>
      <c r="C754" s="5"/>
      <c r="D754" s="5"/>
      <c r="E754" s="5"/>
      <c r="F754" s="5"/>
      <c r="G754" s="5"/>
      <c r="H754" s="5"/>
      <c r="I754" s="5"/>
      <c r="J754" s="5"/>
    </row>
    <row r="755" customFormat="false" ht="12.75" hidden="false" customHeight="false" outlineLevel="0" collapsed="false">
      <c r="B755" s="5"/>
      <c r="C755" s="5"/>
      <c r="D755" s="5"/>
      <c r="E755" s="5"/>
      <c r="F755" s="5"/>
      <c r="G755" s="5"/>
      <c r="H755" s="5"/>
      <c r="I755" s="5"/>
      <c r="J755" s="5"/>
    </row>
    <row r="756" customFormat="false" ht="12.75" hidden="false" customHeight="false" outlineLevel="0" collapsed="false">
      <c r="B756" s="5"/>
      <c r="C756" s="5"/>
      <c r="D756" s="5"/>
      <c r="E756" s="5"/>
      <c r="F756" s="5"/>
      <c r="G756" s="5"/>
      <c r="H756" s="5"/>
      <c r="I756" s="5"/>
      <c r="J756" s="5"/>
    </row>
    <row r="757" customFormat="false" ht="12.75" hidden="false" customHeight="false" outlineLevel="0" collapsed="false">
      <c r="B757" s="5"/>
      <c r="C757" s="5"/>
      <c r="D757" s="5"/>
      <c r="E757" s="5"/>
      <c r="F757" s="5"/>
      <c r="G757" s="5"/>
      <c r="H757" s="5"/>
      <c r="I757" s="5"/>
      <c r="J757" s="5"/>
    </row>
    <row r="758" customFormat="false" ht="12.75" hidden="false" customHeight="false" outlineLevel="0" collapsed="false">
      <c r="B758" s="5"/>
      <c r="C758" s="5"/>
      <c r="D758" s="5"/>
      <c r="E758" s="5"/>
      <c r="F758" s="5"/>
      <c r="G758" s="5"/>
      <c r="H758" s="5"/>
      <c r="I758" s="5"/>
      <c r="J758" s="5"/>
    </row>
    <row r="759" customFormat="false" ht="12.75" hidden="false" customHeight="false" outlineLevel="0" collapsed="false">
      <c r="B759" s="5"/>
      <c r="C759" s="5"/>
      <c r="D759" s="5"/>
      <c r="E759" s="5"/>
      <c r="F759" s="5"/>
      <c r="G759" s="5"/>
      <c r="H759" s="5"/>
      <c r="I759" s="5"/>
      <c r="J759" s="5"/>
    </row>
    <row r="760" customFormat="false" ht="12.75" hidden="false" customHeight="false" outlineLevel="0" collapsed="false">
      <c r="B760" s="5"/>
      <c r="C760" s="5"/>
      <c r="D760" s="5"/>
      <c r="E760" s="5"/>
      <c r="F760" s="5"/>
      <c r="G760" s="5"/>
      <c r="H760" s="5"/>
      <c r="I760" s="5"/>
      <c r="J760" s="5"/>
    </row>
    <row r="761" customFormat="false" ht="12.75" hidden="false" customHeight="false" outlineLevel="0" collapsed="false">
      <c r="B761" s="5"/>
      <c r="C761" s="5"/>
      <c r="D761" s="5"/>
      <c r="E761" s="5"/>
      <c r="F761" s="5"/>
      <c r="G761" s="5"/>
      <c r="H761" s="5"/>
      <c r="I761" s="5"/>
      <c r="J761" s="5"/>
    </row>
    <row r="762" customFormat="false" ht="12.75" hidden="false" customHeight="false" outlineLevel="0" collapsed="false">
      <c r="B762" s="5"/>
      <c r="C762" s="5"/>
      <c r="D762" s="5"/>
      <c r="E762" s="5"/>
      <c r="F762" s="5"/>
      <c r="G762" s="5"/>
      <c r="H762" s="5"/>
      <c r="I762" s="5"/>
      <c r="J762" s="5"/>
    </row>
    <row r="763" customFormat="false" ht="12.75" hidden="false" customHeight="false" outlineLevel="0" collapsed="false">
      <c r="B763" s="5"/>
      <c r="C763" s="5"/>
      <c r="D763" s="5"/>
      <c r="E763" s="5"/>
      <c r="F763" s="5"/>
      <c r="G763" s="5"/>
      <c r="H763" s="5"/>
      <c r="I763" s="5"/>
      <c r="J763" s="5"/>
    </row>
    <row r="764" customFormat="false" ht="12.75" hidden="false" customHeight="false" outlineLevel="0" collapsed="false">
      <c r="B764" s="5"/>
      <c r="C764" s="5"/>
      <c r="D764" s="5"/>
      <c r="E764" s="5"/>
      <c r="F764" s="5"/>
      <c r="G764" s="5"/>
      <c r="H764" s="5"/>
      <c r="I764" s="5"/>
      <c r="J764" s="5"/>
    </row>
    <row r="765" customFormat="false" ht="12.75" hidden="false" customHeight="false" outlineLevel="0" collapsed="false">
      <c r="B765" s="5"/>
      <c r="C765" s="5"/>
      <c r="D765" s="5"/>
      <c r="E765" s="5"/>
      <c r="F765" s="5"/>
      <c r="G765" s="5"/>
      <c r="H765" s="5"/>
      <c r="I765" s="5"/>
      <c r="J765" s="5"/>
    </row>
    <row r="766" customFormat="false" ht="12.75" hidden="false" customHeight="false" outlineLevel="0" collapsed="false">
      <c r="B766" s="5"/>
      <c r="C766" s="5"/>
      <c r="D766" s="5"/>
      <c r="E766" s="5"/>
      <c r="F766" s="5"/>
      <c r="G766" s="5"/>
      <c r="H766" s="5"/>
      <c r="I766" s="5"/>
      <c r="J766" s="5"/>
    </row>
    <row r="767" customFormat="false" ht="12.75" hidden="false" customHeight="false" outlineLevel="0" collapsed="false">
      <c r="B767" s="5"/>
      <c r="C767" s="5"/>
      <c r="D767" s="5"/>
      <c r="E767" s="5"/>
      <c r="F767" s="5"/>
      <c r="G767" s="5"/>
      <c r="H767" s="5"/>
      <c r="I767" s="5"/>
      <c r="J767" s="5"/>
    </row>
    <row r="768" customFormat="false" ht="12.75" hidden="false" customHeight="false" outlineLevel="0" collapsed="false">
      <c r="B768" s="5"/>
      <c r="C768" s="5"/>
      <c r="D768" s="5"/>
      <c r="E768" s="5"/>
      <c r="F768" s="5"/>
      <c r="G768" s="5"/>
      <c r="H768" s="5"/>
      <c r="I768" s="5"/>
      <c r="J768" s="5"/>
    </row>
    <row r="769" customFormat="false" ht="12.75" hidden="false" customHeight="false" outlineLevel="0" collapsed="false">
      <c r="B769" s="5"/>
      <c r="C769" s="5"/>
      <c r="D769" s="5"/>
      <c r="E769" s="5"/>
      <c r="F769" s="5"/>
      <c r="G769" s="5"/>
      <c r="H769" s="5"/>
      <c r="I769" s="5"/>
      <c r="J769" s="5"/>
    </row>
    <row r="770" customFormat="false" ht="12.75" hidden="false" customHeight="false" outlineLevel="0" collapsed="false">
      <c r="B770" s="5"/>
      <c r="C770" s="5"/>
      <c r="D770" s="5"/>
      <c r="E770" s="5"/>
      <c r="F770" s="5"/>
      <c r="G770" s="5"/>
      <c r="H770" s="5"/>
      <c r="I770" s="5"/>
      <c r="J770" s="5"/>
    </row>
    <row r="771" customFormat="false" ht="12.75" hidden="false" customHeight="false" outlineLevel="0" collapsed="false">
      <c r="B771" s="5"/>
      <c r="C771" s="5"/>
      <c r="D771" s="5"/>
      <c r="E771" s="5"/>
      <c r="F771" s="5"/>
      <c r="G771" s="5"/>
      <c r="H771" s="5"/>
      <c r="I771" s="5"/>
      <c r="J771" s="5"/>
    </row>
    <row r="772" customFormat="false" ht="12.75" hidden="false" customHeight="false" outlineLevel="0" collapsed="false">
      <c r="B772" s="5"/>
      <c r="C772" s="5"/>
      <c r="D772" s="5"/>
      <c r="E772" s="5"/>
      <c r="F772" s="5"/>
      <c r="G772" s="5"/>
      <c r="H772" s="5"/>
      <c r="I772" s="5"/>
      <c r="J772" s="5"/>
    </row>
    <row r="773" customFormat="false" ht="12.75" hidden="false" customHeight="false" outlineLevel="0" collapsed="false">
      <c r="B773" s="5"/>
      <c r="C773" s="5"/>
      <c r="D773" s="5"/>
      <c r="E773" s="5"/>
      <c r="F773" s="5"/>
      <c r="G773" s="5"/>
      <c r="H773" s="5"/>
      <c r="I773" s="5"/>
      <c r="J773" s="5"/>
    </row>
    <row r="774" customFormat="false" ht="12.75" hidden="false" customHeight="false" outlineLevel="0" collapsed="false">
      <c r="B774" s="5"/>
      <c r="C774" s="5"/>
      <c r="D774" s="5"/>
      <c r="E774" s="5"/>
      <c r="F774" s="5"/>
      <c r="G774" s="5"/>
      <c r="H774" s="5"/>
      <c r="I774" s="5"/>
      <c r="J774" s="5"/>
    </row>
    <row r="775" customFormat="false" ht="12.75" hidden="false" customHeight="false" outlineLevel="0" collapsed="false">
      <c r="B775" s="5"/>
      <c r="C775" s="5"/>
      <c r="D775" s="5"/>
      <c r="E775" s="5"/>
      <c r="F775" s="5"/>
      <c r="G775" s="5"/>
      <c r="H775" s="5"/>
      <c r="I775" s="5"/>
      <c r="J775" s="5"/>
    </row>
    <row r="776" customFormat="false" ht="12.75" hidden="false" customHeight="false" outlineLevel="0" collapsed="false">
      <c r="B776" s="5"/>
      <c r="C776" s="5"/>
      <c r="D776" s="5"/>
      <c r="E776" s="5"/>
      <c r="F776" s="5"/>
      <c r="G776" s="5"/>
      <c r="H776" s="5"/>
      <c r="I776" s="5"/>
      <c r="J776" s="5"/>
    </row>
    <row r="777" customFormat="false" ht="12.75" hidden="false" customHeight="false" outlineLevel="0" collapsed="false">
      <c r="B777" s="5"/>
      <c r="C777" s="5"/>
      <c r="D777" s="5"/>
      <c r="E777" s="5"/>
      <c r="F777" s="5"/>
      <c r="G777" s="5"/>
      <c r="H777" s="5"/>
      <c r="I777" s="5"/>
      <c r="J777" s="5"/>
    </row>
    <row r="778" customFormat="false" ht="12.75" hidden="false" customHeight="false" outlineLevel="0" collapsed="false">
      <c r="B778" s="5"/>
      <c r="C778" s="5"/>
      <c r="D778" s="5"/>
      <c r="E778" s="5"/>
      <c r="F778" s="5"/>
      <c r="G778" s="5"/>
      <c r="H778" s="5"/>
      <c r="I778" s="5"/>
      <c r="J778" s="5"/>
    </row>
    <row r="779" customFormat="false" ht="12.75" hidden="false" customHeight="false" outlineLevel="0" collapsed="false">
      <c r="B779" s="5"/>
      <c r="C779" s="5"/>
      <c r="D779" s="5"/>
      <c r="E779" s="5"/>
      <c r="F779" s="5"/>
      <c r="G779" s="5"/>
      <c r="H779" s="5"/>
      <c r="I779" s="5"/>
      <c r="J779" s="5"/>
    </row>
    <row r="780" customFormat="false" ht="12.75" hidden="false" customHeight="false" outlineLevel="0" collapsed="false">
      <c r="B780" s="5"/>
      <c r="C780" s="5"/>
      <c r="D780" s="5"/>
      <c r="E780" s="5"/>
      <c r="F780" s="5"/>
      <c r="G780" s="5"/>
      <c r="H780" s="5"/>
      <c r="I780" s="5"/>
      <c r="J780" s="5"/>
    </row>
    <row r="781" customFormat="false" ht="12.75" hidden="false" customHeight="false" outlineLevel="0" collapsed="false">
      <c r="B781" s="5"/>
      <c r="C781" s="5"/>
      <c r="D781" s="5"/>
      <c r="E781" s="5"/>
      <c r="F781" s="5"/>
      <c r="G781" s="5"/>
      <c r="H781" s="5"/>
      <c r="I781" s="5"/>
      <c r="J781" s="5"/>
    </row>
    <row r="782" customFormat="false" ht="12.75" hidden="false" customHeight="false" outlineLevel="0" collapsed="false">
      <c r="B782" s="5"/>
      <c r="C782" s="5"/>
      <c r="D782" s="5"/>
      <c r="E782" s="5"/>
      <c r="F782" s="5"/>
      <c r="G782" s="5"/>
      <c r="H782" s="5"/>
      <c r="I782" s="5"/>
      <c r="J782" s="5"/>
    </row>
    <row r="783" customFormat="false" ht="12.75" hidden="false" customHeight="false" outlineLevel="0" collapsed="false">
      <c r="B783" s="5"/>
      <c r="C783" s="5"/>
      <c r="D783" s="5"/>
      <c r="E783" s="5"/>
      <c r="F783" s="5"/>
      <c r="G783" s="5"/>
      <c r="H783" s="5"/>
      <c r="I783" s="5"/>
      <c r="J783" s="5"/>
    </row>
    <row r="784" customFormat="false" ht="12.75" hidden="false" customHeight="false" outlineLevel="0" collapsed="false">
      <c r="B784" s="5"/>
      <c r="C784" s="5"/>
      <c r="D784" s="5"/>
      <c r="E784" s="5"/>
      <c r="F784" s="5"/>
      <c r="G784" s="5"/>
      <c r="H784" s="5"/>
      <c r="I784" s="5"/>
      <c r="J784" s="5"/>
    </row>
    <row r="785" customFormat="false" ht="12.75" hidden="false" customHeight="false" outlineLevel="0" collapsed="false">
      <c r="B785" s="5"/>
      <c r="C785" s="5"/>
      <c r="D785" s="5"/>
      <c r="E785" s="5"/>
      <c r="F785" s="5"/>
      <c r="G785" s="5"/>
      <c r="H785" s="5"/>
      <c r="I785" s="5"/>
      <c r="J785" s="5"/>
    </row>
    <row r="786" customFormat="false" ht="12.75" hidden="false" customHeight="false" outlineLevel="0" collapsed="false">
      <c r="B786" s="5"/>
      <c r="C786" s="5"/>
      <c r="D786" s="5"/>
      <c r="E786" s="5"/>
      <c r="F786" s="5"/>
      <c r="G786" s="5"/>
      <c r="H786" s="5"/>
      <c r="I786" s="5"/>
      <c r="J786" s="5"/>
    </row>
    <row r="787" customFormat="false" ht="12.75" hidden="false" customHeight="false" outlineLevel="0" collapsed="false">
      <c r="B787" s="5"/>
      <c r="C787" s="5"/>
      <c r="D787" s="5"/>
      <c r="E787" s="5"/>
      <c r="F787" s="5"/>
      <c r="G787" s="5"/>
      <c r="H787" s="5"/>
      <c r="I787" s="5"/>
      <c r="J787" s="5"/>
    </row>
    <row r="788" customFormat="false" ht="12.75" hidden="false" customHeight="false" outlineLevel="0" collapsed="false">
      <c r="B788" s="5"/>
      <c r="C788" s="5"/>
      <c r="D788" s="5"/>
      <c r="E788" s="5"/>
      <c r="F788" s="5"/>
      <c r="G788" s="5"/>
      <c r="H788" s="5"/>
      <c r="I788" s="5"/>
      <c r="J788" s="5"/>
    </row>
    <row r="789" customFormat="false" ht="12.75" hidden="false" customHeight="false" outlineLevel="0" collapsed="false">
      <c r="B789" s="5"/>
      <c r="C789" s="5"/>
      <c r="D789" s="5"/>
      <c r="E789" s="5"/>
      <c r="F789" s="5"/>
      <c r="G789" s="5"/>
      <c r="H789" s="5"/>
      <c r="I789" s="5"/>
      <c r="J789" s="5"/>
    </row>
    <row r="790" customFormat="false" ht="12.75" hidden="false" customHeight="false" outlineLevel="0" collapsed="false">
      <c r="B790" s="5"/>
      <c r="C790" s="5"/>
      <c r="D790" s="5"/>
      <c r="E790" s="5"/>
      <c r="F790" s="5"/>
      <c r="G790" s="5"/>
      <c r="H790" s="5"/>
      <c r="I790" s="5"/>
      <c r="J790" s="5"/>
    </row>
    <row r="791" customFormat="false" ht="12.75" hidden="false" customHeight="false" outlineLevel="0" collapsed="false">
      <c r="B791" s="5"/>
      <c r="C791" s="5"/>
      <c r="D791" s="5"/>
      <c r="E791" s="5"/>
      <c r="F791" s="5"/>
      <c r="G791" s="5"/>
      <c r="H791" s="5"/>
      <c r="I791" s="5"/>
      <c r="J791" s="5"/>
    </row>
    <row r="792" customFormat="false" ht="12.75" hidden="false" customHeight="false" outlineLevel="0" collapsed="false">
      <c r="B792" s="5"/>
      <c r="C792" s="5"/>
      <c r="D792" s="5"/>
      <c r="E792" s="5"/>
      <c r="F792" s="5"/>
      <c r="G792" s="5"/>
      <c r="H792" s="5"/>
      <c r="I792" s="5"/>
      <c r="J792" s="5"/>
    </row>
    <row r="793" customFormat="false" ht="12.75" hidden="false" customHeight="false" outlineLevel="0" collapsed="false">
      <c r="B793" s="5"/>
      <c r="C793" s="5"/>
      <c r="D793" s="5"/>
      <c r="E793" s="5"/>
      <c r="F793" s="5"/>
      <c r="G793" s="5"/>
      <c r="H793" s="5"/>
      <c r="I793" s="5"/>
      <c r="J793" s="5"/>
    </row>
    <row r="794" customFormat="false" ht="12.75" hidden="false" customHeight="false" outlineLevel="0" collapsed="false">
      <c r="B794" s="5"/>
      <c r="C794" s="5"/>
      <c r="D794" s="5"/>
      <c r="E794" s="5"/>
      <c r="F794" s="5"/>
      <c r="G794" s="5"/>
      <c r="H794" s="5"/>
      <c r="I794" s="5"/>
      <c r="J794" s="5"/>
    </row>
    <row r="795" customFormat="false" ht="12.75" hidden="false" customHeight="false" outlineLevel="0" collapsed="false">
      <c r="B795" s="5"/>
      <c r="C795" s="5"/>
      <c r="D795" s="5"/>
      <c r="E795" s="5"/>
      <c r="F795" s="5"/>
      <c r="G795" s="5"/>
      <c r="H795" s="5"/>
      <c r="I795" s="5"/>
      <c r="J795" s="5"/>
    </row>
    <row r="796" customFormat="false" ht="12.75" hidden="false" customHeight="false" outlineLevel="0" collapsed="false">
      <c r="B796" s="5"/>
      <c r="C796" s="5"/>
      <c r="D796" s="5"/>
      <c r="E796" s="5"/>
      <c r="F796" s="5"/>
      <c r="G796" s="5"/>
      <c r="H796" s="5"/>
      <c r="I796" s="5"/>
      <c r="J796" s="5"/>
    </row>
    <row r="797" customFormat="false" ht="12.75" hidden="false" customHeight="false" outlineLevel="0" collapsed="false">
      <c r="B797" s="5"/>
      <c r="C797" s="5"/>
      <c r="D797" s="5"/>
      <c r="E797" s="5"/>
      <c r="F797" s="5"/>
      <c r="G797" s="5"/>
      <c r="H797" s="5"/>
      <c r="I797" s="5"/>
      <c r="J797" s="5"/>
    </row>
    <row r="798" customFormat="false" ht="12.75" hidden="false" customHeight="false" outlineLevel="0" collapsed="false">
      <c r="B798" s="5"/>
      <c r="C798" s="5"/>
      <c r="D798" s="5"/>
      <c r="E798" s="5"/>
      <c r="F798" s="5"/>
      <c r="G798" s="5"/>
      <c r="H798" s="5"/>
      <c r="I798" s="5"/>
      <c r="J798" s="5"/>
    </row>
    <row r="799" customFormat="false" ht="12.75" hidden="false" customHeight="false" outlineLevel="0" collapsed="false">
      <c r="B799" s="5"/>
      <c r="C799" s="5"/>
      <c r="D799" s="5"/>
      <c r="E799" s="5"/>
      <c r="F799" s="5"/>
      <c r="G799" s="5"/>
      <c r="H799" s="5"/>
      <c r="I799" s="5"/>
      <c r="J799" s="5"/>
    </row>
    <row r="800" customFormat="false" ht="12.75" hidden="false" customHeight="false" outlineLevel="0" collapsed="false">
      <c r="B800" s="5"/>
      <c r="C800" s="5"/>
      <c r="D800" s="5"/>
      <c r="E800" s="5"/>
      <c r="F800" s="5"/>
      <c r="G800" s="5"/>
      <c r="H800" s="5"/>
      <c r="I800" s="5"/>
      <c r="J800" s="5"/>
    </row>
    <row r="801" customFormat="false" ht="12.75" hidden="false" customHeight="false" outlineLevel="0" collapsed="false">
      <c r="B801" s="5"/>
      <c r="C801" s="5"/>
      <c r="D801" s="5"/>
      <c r="E801" s="5"/>
      <c r="F801" s="5"/>
      <c r="G801" s="5"/>
      <c r="H801" s="5"/>
      <c r="I801" s="5"/>
      <c r="J801" s="5"/>
    </row>
    <row r="802" customFormat="false" ht="12.75" hidden="false" customHeight="false" outlineLevel="0" collapsed="false">
      <c r="B802" s="5"/>
      <c r="C802" s="5"/>
      <c r="D802" s="5"/>
      <c r="E802" s="5"/>
      <c r="F802" s="5"/>
      <c r="G802" s="5"/>
      <c r="H802" s="5"/>
      <c r="I802" s="5"/>
      <c r="J802" s="5"/>
    </row>
    <row r="803" customFormat="false" ht="12.75" hidden="false" customHeight="false" outlineLevel="0" collapsed="false">
      <c r="B803" s="5"/>
      <c r="C803" s="5"/>
      <c r="D803" s="5"/>
      <c r="E803" s="5"/>
      <c r="F803" s="5"/>
      <c r="G803" s="5"/>
      <c r="H803" s="5"/>
      <c r="I803" s="5"/>
      <c r="J803" s="5"/>
    </row>
    <row r="804" customFormat="false" ht="12.75" hidden="false" customHeight="false" outlineLevel="0" collapsed="false">
      <c r="B804" s="5"/>
      <c r="C804" s="5"/>
      <c r="D804" s="5"/>
      <c r="E804" s="5"/>
      <c r="F804" s="5"/>
      <c r="G804" s="5"/>
      <c r="H804" s="5"/>
      <c r="I804" s="5"/>
      <c r="J804" s="5"/>
    </row>
    <row r="805" customFormat="false" ht="12.75" hidden="false" customHeight="false" outlineLevel="0" collapsed="false">
      <c r="B805" s="5"/>
      <c r="C805" s="5"/>
      <c r="D805" s="5"/>
      <c r="E805" s="5"/>
      <c r="F805" s="5"/>
      <c r="G805" s="5"/>
      <c r="H805" s="5"/>
      <c r="I805" s="5"/>
      <c r="J805" s="5"/>
    </row>
    <row r="806" customFormat="false" ht="12.75" hidden="false" customHeight="false" outlineLevel="0" collapsed="false">
      <c r="B806" s="5"/>
      <c r="C806" s="5"/>
      <c r="D806" s="5"/>
      <c r="E806" s="5"/>
      <c r="F806" s="5"/>
      <c r="G806" s="5"/>
      <c r="H806" s="5"/>
      <c r="I806" s="5"/>
      <c r="J806" s="5"/>
    </row>
    <row r="807" customFormat="false" ht="12.75" hidden="false" customHeight="false" outlineLevel="0" collapsed="false">
      <c r="B807" s="5"/>
      <c r="C807" s="5"/>
      <c r="D807" s="5"/>
      <c r="E807" s="5"/>
      <c r="F807" s="5"/>
      <c r="G807" s="5"/>
      <c r="H807" s="5"/>
      <c r="I807" s="5"/>
      <c r="J807" s="5"/>
    </row>
    <row r="808" customFormat="false" ht="12.75" hidden="false" customHeight="false" outlineLevel="0" collapsed="false">
      <c r="B808" s="5"/>
      <c r="C808" s="5"/>
      <c r="D808" s="5"/>
      <c r="E808" s="5"/>
      <c r="F808" s="5"/>
      <c r="G808" s="5"/>
      <c r="H808" s="5"/>
      <c r="I808" s="5"/>
      <c r="J808" s="5"/>
    </row>
    <row r="809" customFormat="false" ht="12.75" hidden="false" customHeight="false" outlineLevel="0" collapsed="false">
      <c r="B809" s="5"/>
      <c r="C809" s="5"/>
      <c r="D809" s="5"/>
      <c r="E809" s="5"/>
      <c r="F809" s="5"/>
      <c r="G809" s="5"/>
      <c r="H809" s="5"/>
      <c r="I809" s="5"/>
      <c r="J809" s="5"/>
    </row>
    <row r="810" customFormat="false" ht="12.75" hidden="false" customHeight="false" outlineLevel="0" collapsed="false">
      <c r="B810" s="5"/>
      <c r="C810" s="5"/>
      <c r="D810" s="5"/>
      <c r="E810" s="5"/>
      <c r="F810" s="5"/>
      <c r="G810" s="5"/>
      <c r="H810" s="5"/>
      <c r="I810" s="5"/>
      <c r="J810" s="5"/>
    </row>
    <row r="811" customFormat="false" ht="12.75" hidden="false" customHeight="false" outlineLevel="0" collapsed="false">
      <c r="B811" s="5"/>
      <c r="C811" s="5"/>
      <c r="D811" s="5"/>
      <c r="E811" s="5"/>
      <c r="F811" s="5"/>
      <c r="G811" s="5"/>
      <c r="H811" s="5"/>
      <c r="I811" s="5"/>
      <c r="J811" s="5"/>
    </row>
    <row r="812" customFormat="false" ht="12.75" hidden="false" customHeight="false" outlineLevel="0" collapsed="false">
      <c r="B812" s="5"/>
      <c r="C812" s="5"/>
      <c r="D812" s="5"/>
      <c r="E812" s="5"/>
      <c r="F812" s="5"/>
      <c r="G812" s="5"/>
      <c r="H812" s="5"/>
      <c r="I812" s="5"/>
      <c r="J812" s="5"/>
    </row>
    <row r="813" customFormat="false" ht="12.75" hidden="false" customHeight="false" outlineLevel="0" collapsed="false">
      <c r="B813" s="5"/>
      <c r="C813" s="5"/>
      <c r="D813" s="5"/>
      <c r="E813" s="5"/>
      <c r="F813" s="5"/>
      <c r="G813" s="5"/>
      <c r="H813" s="5"/>
      <c r="I813" s="5"/>
      <c r="J813" s="5"/>
    </row>
    <row r="814" customFormat="false" ht="12.75" hidden="false" customHeight="false" outlineLevel="0" collapsed="false">
      <c r="B814" s="5"/>
      <c r="C814" s="5"/>
      <c r="D814" s="5"/>
      <c r="E814" s="5"/>
      <c r="F814" s="5"/>
      <c r="G814" s="5"/>
      <c r="H814" s="5"/>
      <c r="I814" s="5"/>
      <c r="J814" s="5"/>
    </row>
    <row r="815" customFormat="false" ht="12.75" hidden="false" customHeight="false" outlineLevel="0" collapsed="false">
      <c r="B815" s="5"/>
      <c r="C815" s="5"/>
      <c r="D815" s="5"/>
      <c r="E815" s="5"/>
      <c r="F815" s="5"/>
      <c r="G815" s="5"/>
      <c r="H815" s="5"/>
      <c r="I815" s="5"/>
      <c r="J815" s="5"/>
    </row>
    <row r="816" customFormat="false" ht="12.75" hidden="false" customHeight="false" outlineLevel="0" collapsed="false">
      <c r="B816" s="5"/>
      <c r="C816" s="5"/>
      <c r="D816" s="5"/>
      <c r="E816" s="5"/>
      <c r="F816" s="5"/>
      <c r="G816" s="5"/>
      <c r="H816" s="5"/>
      <c r="I816" s="5"/>
      <c r="J816" s="5"/>
    </row>
    <row r="817" customFormat="false" ht="12.75" hidden="false" customHeight="false" outlineLevel="0" collapsed="false">
      <c r="B817" s="5"/>
      <c r="C817" s="5"/>
      <c r="D817" s="5"/>
      <c r="E817" s="5"/>
      <c r="F817" s="5"/>
      <c r="G817" s="5"/>
      <c r="H817" s="5"/>
      <c r="I817" s="5"/>
      <c r="J817" s="5"/>
    </row>
    <row r="818" customFormat="false" ht="12.75" hidden="false" customHeight="false" outlineLevel="0" collapsed="false">
      <c r="B818" s="5"/>
      <c r="C818" s="5"/>
      <c r="D818" s="5"/>
      <c r="E818" s="5"/>
      <c r="F818" s="5"/>
      <c r="G818" s="5"/>
      <c r="H818" s="5"/>
      <c r="I818" s="5"/>
      <c r="J818" s="5"/>
    </row>
    <row r="819" customFormat="false" ht="12.75" hidden="false" customHeight="false" outlineLevel="0" collapsed="false">
      <c r="B819" s="5"/>
      <c r="C819" s="5"/>
      <c r="D819" s="5"/>
      <c r="E819" s="5"/>
      <c r="F819" s="5"/>
      <c r="G819" s="5"/>
      <c r="H819" s="5"/>
      <c r="I819" s="5"/>
      <c r="J819" s="5"/>
    </row>
    <row r="820" customFormat="false" ht="12.75" hidden="false" customHeight="false" outlineLevel="0" collapsed="false">
      <c r="B820" s="5"/>
      <c r="C820" s="5"/>
      <c r="D820" s="5"/>
      <c r="E820" s="5"/>
      <c r="F820" s="5"/>
      <c r="G820" s="5"/>
      <c r="H820" s="5"/>
      <c r="I820" s="5"/>
      <c r="J820" s="5"/>
    </row>
    <row r="821" customFormat="false" ht="12.75" hidden="false" customHeight="false" outlineLevel="0" collapsed="false">
      <c r="B821" s="5"/>
      <c r="C821" s="5"/>
      <c r="D821" s="5"/>
      <c r="E821" s="5"/>
      <c r="F821" s="5"/>
      <c r="G821" s="5"/>
      <c r="H821" s="5"/>
      <c r="I821" s="5"/>
      <c r="J821" s="5"/>
    </row>
    <row r="822" customFormat="false" ht="12.75" hidden="false" customHeight="false" outlineLevel="0" collapsed="false">
      <c r="B822" s="5"/>
      <c r="C822" s="5"/>
      <c r="D822" s="5"/>
      <c r="E822" s="5"/>
      <c r="F822" s="5"/>
      <c r="G822" s="5"/>
      <c r="H822" s="5"/>
      <c r="I822" s="5"/>
      <c r="J822" s="5"/>
    </row>
    <row r="823" customFormat="false" ht="12.75" hidden="false" customHeight="false" outlineLevel="0" collapsed="false">
      <c r="B823" s="5"/>
      <c r="C823" s="5"/>
      <c r="D823" s="5"/>
      <c r="E823" s="5"/>
      <c r="F823" s="5"/>
      <c r="G823" s="5"/>
      <c r="H823" s="5"/>
      <c r="I823" s="5"/>
      <c r="J823" s="5"/>
    </row>
    <row r="824" customFormat="false" ht="12.75" hidden="false" customHeight="false" outlineLevel="0" collapsed="false">
      <c r="B824" s="5"/>
      <c r="C824" s="5"/>
      <c r="D824" s="5"/>
      <c r="E824" s="5"/>
      <c r="F824" s="5"/>
      <c r="G824" s="5"/>
      <c r="H824" s="5"/>
      <c r="I824" s="5"/>
      <c r="J824" s="5"/>
    </row>
    <row r="825" customFormat="false" ht="12.75" hidden="false" customHeight="false" outlineLevel="0" collapsed="false">
      <c r="B825" s="5"/>
      <c r="C825" s="5"/>
      <c r="D825" s="5"/>
      <c r="E825" s="5"/>
      <c r="F825" s="5"/>
      <c r="G825" s="5"/>
      <c r="H825" s="5"/>
      <c r="I825" s="5"/>
      <c r="J825" s="5"/>
    </row>
    <row r="826" customFormat="false" ht="12.75" hidden="false" customHeight="false" outlineLevel="0" collapsed="false">
      <c r="B826" s="5"/>
      <c r="C826" s="5"/>
      <c r="D826" s="5"/>
      <c r="E826" s="5"/>
      <c r="F826" s="5"/>
      <c r="G826" s="5"/>
      <c r="H826" s="5"/>
      <c r="I826" s="5"/>
      <c r="J826" s="5"/>
    </row>
    <row r="827" customFormat="false" ht="12.75" hidden="false" customHeight="false" outlineLevel="0" collapsed="false">
      <c r="B827" s="5"/>
      <c r="C827" s="5"/>
      <c r="D827" s="5"/>
      <c r="E827" s="5"/>
      <c r="F827" s="5"/>
      <c r="G827" s="5"/>
      <c r="H827" s="5"/>
      <c r="I827" s="5"/>
      <c r="J827" s="5"/>
    </row>
    <row r="828" customFormat="false" ht="12.75" hidden="false" customHeight="false" outlineLevel="0" collapsed="false">
      <c r="B828" s="5"/>
      <c r="C828" s="5"/>
      <c r="D828" s="5"/>
      <c r="E828" s="5"/>
      <c r="F828" s="5"/>
      <c r="G828" s="5"/>
      <c r="H828" s="5"/>
      <c r="I828" s="5"/>
      <c r="J828" s="5"/>
    </row>
    <row r="829" customFormat="false" ht="12.75" hidden="false" customHeight="false" outlineLevel="0" collapsed="false">
      <c r="B829" s="5"/>
      <c r="C829" s="5"/>
      <c r="D829" s="5"/>
      <c r="E829" s="5"/>
      <c r="F829" s="5"/>
      <c r="G829" s="5"/>
      <c r="H829" s="5"/>
      <c r="I829" s="5"/>
      <c r="J829" s="5"/>
    </row>
    <row r="830" customFormat="false" ht="12.75" hidden="false" customHeight="false" outlineLevel="0" collapsed="false">
      <c r="B830" s="5"/>
      <c r="C830" s="5"/>
      <c r="D830" s="5"/>
      <c r="E830" s="5"/>
      <c r="F830" s="5"/>
      <c r="G830" s="5"/>
      <c r="H830" s="5"/>
      <c r="I830" s="5"/>
      <c r="J830" s="5"/>
    </row>
    <row r="831" customFormat="false" ht="12.75" hidden="false" customHeight="false" outlineLevel="0" collapsed="false">
      <c r="B831" s="5"/>
      <c r="C831" s="5"/>
      <c r="D831" s="5"/>
      <c r="E831" s="5"/>
      <c r="F831" s="5"/>
      <c r="G831" s="5"/>
      <c r="H831" s="5"/>
      <c r="I831" s="5"/>
      <c r="J831" s="5"/>
    </row>
    <row r="832" customFormat="false" ht="12.75" hidden="false" customHeight="false" outlineLevel="0" collapsed="false">
      <c r="B832" s="5"/>
      <c r="C832" s="5"/>
      <c r="D832" s="5"/>
      <c r="E832" s="5"/>
      <c r="F832" s="5"/>
      <c r="G832" s="5"/>
      <c r="H832" s="5"/>
      <c r="I832" s="5"/>
      <c r="J832" s="5"/>
    </row>
    <row r="833" customFormat="false" ht="12.75" hidden="false" customHeight="false" outlineLevel="0" collapsed="false">
      <c r="B833" s="5"/>
      <c r="C833" s="5"/>
      <c r="D833" s="5"/>
      <c r="E833" s="5"/>
      <c r="F833" s="5"/>
      <c r="G833" s="5"/>
      <c r="H833" s="5"/>
      <c r="I833" s="5"/>
      <c r="J833" s="5"/>
    </row>
    <row r="834" customFormat="false" ht="12.75" hidden="false" customHeight="false" outlineLevel="0" collapsed="false">
      <c r="B834" s="5"/>
      <c r="C834" s="5"/>
      <c r="D834" s="5"/>
      <c r="E834" s="5"/>
      <c r="F834" s="5"/>
      <c r="G834" s="5"/>
      <c r="H834" s="5"/>
      <c r="I834" s="5"/>
      <c r="J834" s="5"/>
    </row>
    <row r="835" customFormat="false" ht="12.75" hidden="false" customHeight="false" outlineLevel="0" collapsed="false">
      <c r="B835" s="5"/>
      <c r="C835" s="5"/>
      <c r="D835" s="5"/>
      <c r="E835" s="5"/>
      <c r="F835" s="5"/>
      <c r="G835" s="5"/>
      <c r="H835" s="5"/>
      <c r="I835" s="5"/>
      <c r="J835" s="5"/>
    </row>
    <row r="836" customFormat="false" ht="12.75" hidden="false" customHeight="false" outlineLevel="0" collapsed="false">
      <c r="B836" s="5"/>
      <c r="C836" s="5"/>
      <c r="D836" s="5"/>
      <c r="E836" s="5"/>
      <c r="F836" s="5"/>
      <c r="G836" s="5"/>
      <c r="H836" s="5"/>
      <c r="I836" s="5"/>
      <c r="J836" s="5"/>
    </row>
    <row r="837" customFormat="false" ht="12.75" hidden="false" customHeight="false" outlineLevel="0" collapsed="false">
      <c r="B837" s="5"/>
      <c r="C837" s="5"/>
      <c r="D837" s="5"/>
      <c r="E837" s="5"/>
      <c r="F837" s="5"/>
      <c r="G837" s="5"/>
      <c r="H837" s="5"/>
      <c r="I837" s="5"/>
      <c r="J837" s="5"/>
    </row>
    <row r="838" customFormat="false" ht="12.75" hidden="false" customHeight="false" outlineLevel="0" collapsed="false">
      <c r="B838" s="5"/>
      <c r="C838" s="5"/>
      <c r="D838" s="5"/>
      <c r="E838" s="5"/>
      <c r="F838" s="5"/>
      <c r="G838" s="5"/>
      <c r="H838" s="5"/>
      <c r="I838" s="5"/>
      <c r="J838" s="5"/>
    </row>
    <row r="839" customFormat="false" ht="12.75" hidden="false" customHeight="false" outlineLevel="0" collapsed="false">
      <c r="B839" s="5"/>
      <c r="C839" s="5"/>
      <c r="D839" s="5"/>
      <c r="E839" s="5"/>
      <c r="F839" s="5"/>
      <c r="G839" s="5"/>
      <c r="H839" s="5"/>
      <c r="I839" s="5"/>
      <c r="J839" s="5"/>
    </row>
    <row r="840" customFormat="false" ht="12.75" hidden="false" customHeight="false" outlineLevel="0" collapsed="false">
      <c r="B840" s="5"/>
      <c r="C840" s="5"/>
      <c r="D840" s="5"/>
      <c r="E840" s="5"/>
      <c r="F840" s="5"/>
      <c r="G840" s="5"/>
      <c r="H840" s="5"/>
      <c r="I840" s="5"/>
      <c r="J840" s="5"/>
    </row>
    <row r="841" customFormat="false" ht="12.75" hidden="false" customHeight="false" outlineLevel="0" collapsed="false">
      <c r="B841" s="5"/>
      <c r="C841" s="5"/>
      <c r="D841" s="5"/>
      <c r="E841" s="5"/>
      <c r="F841" s="5"/>
      <c r="G841" s="5"/>
      <c r="H841" s="5"/>
      <c r="I841" s="5"/>
      <c r="J841" s="5"/>
    </row>
    <row r="842" customFormat="false" ht="12.75" hidden="false" customHeight="false" outlineLevel="0" collapsed="false">
      <c r="B842" s="5"/>
      <c r="C842" s="5"/>
      <c r="D842" s="5"/>
      <c r="E842" s="5"/>
      <c r="F842" s="5"/>
      <c r="G842" s="5"/>
      <c r="H842" s="5"/>
      <c r="I842" s="5"/>
      <c r="J842" s="5"/>
    </row>
    <row r="843" customFormat="false" ht="12.75" hidden="false" customHeight="false" outlineLevel="0" collapsed="false">
      <c r="B843" s="5"/>
      <c r="C843" s="5"/>
      <c r="D843" s="5"/>
      <c r="E843" s="5"/>
      <c r="F843" s="5"/>
      <c r="G843" s="5"/>
      <c r="H843" s="5"/>
      <c r="I843" s="5"/>
      <c r="J843" s="5"/>
    </row>
    <row r="844" customFormat="false" ht="12.75" hidden="false" customHeight="false" outlineLevel="0" collapsed="false">
      <c r="B844" s="5"/>
      <c r="C844" s="5"/>
      <c r="D844" s="5"/>
      <c r="E844" s="5"/>
      <c r="F844" s="5"/>
      <c r="G844" s="5"/>
      <c r="H844" s="5"/>
      <c r="I844" s="5"/>
      <c r="J844" s="5"/>
    </row>
    <row r="845" customFormat="false" ht="12.75" hidden="false" customHeight="false" outlineLevel="0" collapsed="false">
      <c r="B845" s="5"/>
      <c r="C845" s="5"/>
      <c r="D845" s="5"/>
      <c r="E845" s="5"/>
      <c r="F845" s="5"/>
      <c r="G845" s="5"/>
      <c r="H845" s="5"/>
      <c r="I845" s="5"/>
      <c r="J845" s="5"/>
    </row>
    <row r="846" customFormat="false" ht="12.75" hidden="false" customHeight="false" outlineLevel="0" collapsed="false">
      <c r="B846" s="5"/>
      <c r="C846" s="5"/>
      <c r="D846" s="5"/>
      <c r="E846" s="5"/>
      <c r="F846" s="5"/>
      <c r="G846" s="5"/>
      <c r="H846" s="5"/>
      <c r="I846" s="5"/>
      <c r="J846" s="5"/>
    </row>
    <row r="847" customFormat="false" ht="12.75" hidden="false" customHeight="false" outlineLevel="0" collapsed="false">
      <c r="B847" s="5"/>
      <c r="C847" s="5"/>
      <c r="D847" s="5"/>
      <c r="E847" s="5"/>
      <c r="F847" s="5"/>
      <c r="G847" s="5"/>
      <c r="H847" s="5"/>
      <c r="I847" s="5"/>
      <c r="J847" s="5"/>
    </row>
    <row r="848" customFormat="false" ht="12.75" hidden="false" customHeight="false" outlineLevel="0" collapsed="false">
      <c r="B848" s="5"/>
      <c r="C848" s="5"/>
      <c r="D848" s="5"/>
      <c r="E848" s="5"/>
      <c r="F848" s="5"/>
      <c r="G848" s="5"/>
      <c r="H848" s="5"/>
      <c r="I848" s="5"/>
      <c r="J848" s="5"/>
    </row>
    <row r="849" customFormat="false" ht="12.75" hidden="false" customHeight="false" outlineLevel="0" collapsed="false">
      <c r="B849" s="5"/>
      <c r="C849" s="5"/>
      <c r="D849" s="5"/>
      <c r="E849" s="5"/>
      <c r="F849" s="5"/>
      <c r="G849" s="5"/>
      <c r="H849" s="5"/>
      <c r="I849" s="5"/>
      <c r="J849" s="5"/>
    </row>
    <row r="850" customFormat="false" ht="12.75" hidden="false" customHeight="false" outlineLevel="0" collapsed="false">
      <c r="B850" s="5"/>
      <c r="C850" s="5"/>
      <c r="D850" s="5"/>
      <c r="E850" s="5"/>
      <c r="F850" s="5"/>
      <c r="G850" s="5"/>
      <c r="H850" s="5"/>
      <c r="I850" s="5"/>
      <c r="J850" s="5"/>
    </row>
    <row r="851" customFormat="false" ht="12.75" hidden="false" customHeight="false" outlineLevel="0" collapsed="false">
      <c r="B851" s="5"/>
      <c r="C851" s="5"/>
      <c r="D851" s="5"/>
      <c r="E851" s="5"/>
      <c r="F851" s="5"/>
      <c r="G851" s="5"/>
      <c r="H851" s="5"/>
      <c r="I851" s="5"/>
      <c r="J851" s="5"/>
    </row>
    <row r="852" customFormat="false" ht="12.75" hidden="false" customHeight="false" outlineLevel="0" collapsed="false">
      <c r="B852" s="5"/>
      <c r="C852" s="5"/>
      <c r="D852" s="5"/>
      <c r="E852" s="5"/>
      <c r="F852" s="5"/>
      <c r="G852" s="5"/>
      <c r="H852" s="5"/>
      <c r="I852" s="5"/>
      <c r="J852" s="5"/>
    </row>
    <row r="853" customFormat="false" ht="12.75" hidden="false" customHeight="false" outlineLevel="0" collapsed="false">
      <c r="B853" s="5"/>
      <c r="C853" s="5"/>
      <c r="D853" s="5"/>
      <c r="E853" s="5"/>
      <c r="F853" s="5"/>
      <c r="G853" s="5"/>
      <c r="H853" s="5"/>
      <c r="I853" s="5"/>
      <c r="J853" s="5"/>
    </row>
    <row r="854" customFormat="false" ht="12.75" hidden="false" customHeight="false" outlineLevel="0" collapsed="false">
      <c r="B854" s="5"/>
      <c r="C854" s="5"/>
      <c r="D854" s="5"/>
      <c r="E854" s="5"/>
      <c r="F854" s="5"/>
      <c r="G854" s="5"/>
      <c r="H854" s="5"/>
      <c r="I854" s="5"/>
      <c r="J854" s="5"/>
    </row>
    <row r="855" customFormat="false" ht="12.75" hidden="false" customHeight="false" outlineLevel="0" collapsed="false">
      <c r="B855" s="5"/>
      <c r="C855" s="5"/>
      <c r="D855" s="5"/>
      <c r="E855" s="5"/>
      <c r="F855" s="5"/>
      <c r="G855" s="5"/>
      <c r="H855" s="5"/>
      <c r="I855" s="5"/>
      <c r="J855" s="5"/>
    </row>
    <row r="856" customFormat="false" ht="12.75" hidden="false" customHeight="false" outlineLevel="0" collapsed="false">
      <c r="B856" s="5"/>
      <c r="C856" s="5"/>
      <c r="D856" s="5"/>
      <c r="E856" s="5"/>
      <c r="F856" s="5"/>
      <c r="G856" s="5"/>
      <c r="H856" s="5"/>
      <c r="I856" s="5"/>
      <c r="J856" s="5"/>
    </row>
    <row r="857" customFormat="false" ht="12.75" hidden="false" customHeight="false" outlineLevel="0" collapsed="false">
      <c r="B857" s="5"/>
      <c r="C857" s="5"/>
      <c r="D857" s="5"/>
      <c r="E857" s="5"/>
      <c r="F857" s="5"/>
      <c r="G857" s="5"/>
      <c r="H857" s="5"/>
      <c r="I857" s="5"/>
      <c r="J857" s="5"/>
    </row>
    <row r="858" customFormat="false" ht="12.75" hidden="false" customHeight="false" outlineLevel="0" collapsed="false">
      <c r="B858" s="5"/>
      <c r="C858" s="5"/>
      <c r="D858" s="5"/>
      <c r="E858" s="5"/>
      <c r="F858" s="5"/>
      <c r="G858" s="5"/>
      <c r="H858" s="5"/>
      <c r="I858" s="5"/>
      <c r="J858" s="5"/>
    </row>
    <row r="859" customFormat="false" ht="12.75" hidden="false" customHeight="false" outlineLevel="0" collapsed="false">
      <c r="B859" s="5"/>
      <c r="C859" s="5"/>
      <c r="D859" s="5"/>
      <c r="E859" s="5"/>
      <c r="F859" s="5"/>
      <c r="G859" s="5"/>
      <c r="H859" s="5"/>
      <c r="I859" s="5"/>
      <c r="J859" s="5"/>
    </row>
    <row r="860" customFormat="false" ht="12.75" hidden="false" customHeight="false" outlineLevel="0" collapsed="false">
      <c r="B860" s="5"/>
      <c r="C860" s="5"/>
      <c r="D860" s="5"/>
      <c r="E860" s="5"/>
      <c r="F860" s="5"/>
      <c r="G860" s="5"/>
      <c r="H860" s="5"/>
      <c r="I860" s="5"/>
      <c r="J860" s="5"/>
    </row>
    <row r="861" customFormat="false" ht="12.75" hidden="false" customHeight="false" outlineLevel="0" collapsed="false">
      <c r="B861" s="5"/>
      <c r="C861" s="5"/>
      <c r="D861" s="5"/>
      <c r="E861" s="5"/>
      <c r="F861" s="5"/>
      <c r="G861" s="5"/>
      <c r="H861" s="5"/>
      <c r="I861" s="5"/>
      <c r="J861" s="5"/>
    </row>
    <row r="862" customFormat="false" ht="12.75" hidden="false" customHeight="false" outlineLevel="0" collapsed="false">
      <c r="B862" s="5"/>
      <c r="C862" s="5"/>
      <c r="D862" s="5"/>
      <c r="E862" s="5"/>
      <c r="F862" s="5"/>
      <c r="G862" s="5"/>
      <c r="H862" s="5"/>
      <c r="I862" s="5"/>
      <c r="J862" s="5"/>
    </row>
    <row r="863" customFormat="false" ht="12.75" hidden="false" customHeight="false" outlineLevel="0" collapsed="false">
      <c r="B863" s="5"/>
      <c r="C863" s="5"/>
      <c r="D863" s="5"/>
      <c r="E863" s="5"/>
      <c r="F863" s="5"/>
      <c r="G863" s="5"/>
      <c r="H863" s="5"/>
      <c r="I863" s="5"/>
      <c r="J863" s="5"/>
    </row>
    <row r="864" customFormat="false" ht="12.75" hidden="false" customHeight="false" outlineLevel="0" collapsed="false">
      <c r="B864" s="5"/>
      <c r="C864" s="5"/>
      <c r="D864" s="5"/>
      <c r="E864" s="5"/>
      <c r="F864" s="5"/>
      <c r="G864" s="5"/>
      <c r="H864" s="5"/>
      <c r="I864" s="5"/>
      <c r="J864" s="5"/>
    </row>
    <row r="865" customFormat="false" ht="12.75" hidden="false" customHeight="false" outlineLevel="0" collapsed="false">
      <c r="B865" s="5"/>
      <c r="C865" s="5"/>
      <c r="D865" s="5"/>
      <c r="E865" s="5"/>
      <c r="F865" s="5"/>
      <c r="G865" s="5"/>
      <c r="H865" s="5"/>
      <c r="I865" s="5"/>
      <c r="J865" s="5"/>
    </row>
    <row r="866" customFormat="false" ht="12.75" hidden="false" customHeight="false" outlineLevel="0" collapsed="false">
      <c r="B866" s="5"/>
      <c r="C866" s="5"/>
      <c r="D866" s="5"/>
      <c r="E866" s="5"/>
      <c r="F866" s="5"/>
      <c r="G866" s="5"/>
      <c r="H866" s="5"/>
      <c r="I866" s="5"/>
      <c r="J866" s="5"/>
    </row>
    <row r="867" customFormat="false" ht="12.75" hidden="false" customHeight="false" outlineLevel="0" collapsed="false">
      <c r="B867" s="5"/>
      <c r="C867" s="5"/>
      <c r="D867" s="5"/>
      <c r="E867" s="5"/>
      <c r="F867" s="5"/>
      <c r="G867" s="5"/>
      <c r="H867" s="5"/>
      <c r="I867" s="5"/>
      <c r="J867" s="5"/>
    </row>
    <row r="868" customFormat="false" ht="12.75" hidden="false" customHeight="false" outlineLevel="0" collapsed="false">
      <c r="B868" s="5"/>
      <c r="C868" s="5"/>
      <c r="D868" s="5"/>
      <c r="E868" s="5"/>
      <c r="F868" s="5"/>
      <c r="G868" s="5"/>
      <c r="H868" s="5"/>
      <c r="I868" s="5"/>
      <c r="J868" s="5"/>
    </row>
    <row r="869" customFormat="false" ht="12.75" hidden="false" customHeight="false" outlineLevel="0" collapsed="false">
      <c r="B869" s="5"/>
      <c r="C869" s="5"/>
      <c r="D869" s="5"/>
      <c r="E869" s="5"/>
      <c r="F869" s="5"/>
      <c r="G869" s="5"/>
      <c r="H869" s="5"/>
      <c r="I869" s="5"/>
      <c r="J869" s="5"/>
    </row>
    <row r="870" customFormat="false" ht="12.75" hidden="false" customHeight="false" outlineLevel="0" collapsed="false">
      <c r="B870" s="5"/>
      <c r="C870" s="5"/>
      <c r="D870" s="5"/>
      <c r="E870" s="5"/>
      <c r="F870" s="5"/>
      <c r="G870" s="5"/>
      <c r="H870" s="5"/>
      <c r="I870" s="5"/>
      <c r="J870" s="5"/>
    </row>
    <row r="871" customFormat="false" ht="12.75" hidden="false" customHeight="false" outlineLevel="0" collapsed="false">
      <c r="B871" s="5"/>
      <c r="C871" s="5"/>
      <c r="D871" s="5"/>
      <c r="E871" s="5"/>
      <c r="F871" s="5"/>
      <c r="G871" s="5"/>
      <c r="H871" s="5"/>
      <c r="I871" s="5"/>
      <c r="J871" s="5"/>
    </row>
    <row r="872" customFormat="false" ht="12.75" hidden="false" customHeight="false" outlineLevel="0" collapsed="false">
      <c r="B872" s="5"/>
      <c r="C872" s="5"/>
      <c r="D872" s="5"/>
      <c r="E872" s="5"/>
      <c r="F872" s="5"/>
      <c r="G872" s="5"/>
      <c r="H872" s="5"/>
      <c r="I872" s="5"/>
      <c r="J872" s="5"/>
    </row>
    <row r="873" customFormat="false" ht="12.75" hidden="false" customHeight="false" outlineLevel="0" collapsed="false">
      <c r="B873" s="5"/>
      <c r="C873" s="5"/>
      <c r="D873" s="5"/>
      <c r="E873" s="5"/>
      <c r="F873" s="5"/>
      <c r="G873" s="5"/>
      <c r="H873" s="5"/>
      <c r="I873" s="5"/>
      <c r="J873" s="5"/>
    </row>
    <row r="874" customFormat="false" ht="12.75" hidden="false" customHeight="false" outlineLevel="0" collapsed="false">
      <c r="B874" s="5"/>
      <c r="C874" s="5"/>
      <c r="D874" s="5"/>
      <c r="E874" s="5"/>
      <c r="F874" s="5"/>
      <c r="G874" s="5"/>
      <c r="H874" s="5"/>
      <c r="I874" s="5"/>
      <c r="J874" s="5"/>
    </row>
    <row r="875" customFormat="false" ht="12.75" hidden="false" customHeight="false" outlineLevel="0" collapsed="false">
      <c r="B875" s="5"/>
      <c r="C875" s="5"/>
      <c r="D875" s="5"/>
      <c r="E875" s="5"/>
      <c r="F875" s="5"/>
      <c r="G875" s="5"/>
      <c r="H875" s="5"/>
      <c r="I875" s="5"/>
      <c r="J875" s="5"/>
    </row>
    <row r="876" customFormat="false" ht="12.75" hidden="false" customHeight="false" outlineLevel="0" collapsed="false">
      <c r="B876" s="5"/>
      <c r="C876" s="5"/>
      <c r="D876" s="5"/>
      <c r="E876" s="5"/>
      <c r="F876" s="5"/>
      <c r="G876" s="5"/>
      <c r="H876" s="5"/>
      <c r="I876" s="5"/>
      <c r="J876" s="5"/>
    </row>
    <row r="877" customFormat="false" ht="12.75" hidden="false" customHeight="false" outlineLevel="0" collapsed="false">
      <c r="B877" s="5"/>
      <c r="C877" s="5"/>
      <c r="D877" s="5"/>
      <c r="E877" s="5"/>
      <c r="F877" s="5"/>
      <c r="G877" s="5"/>
      <c r="H877" s="5"/>
      <c r="I877" s="5"/>
      <c r="J877" s="5"/>
    </row>
    <row r="878" customFormat="false" ht="12.75" hidden="false" customHeight="false" outlineLevel="0" collapsed="false">
      <c r="B878" s="5"/>
      <c r="C878" s="5"/>
      <c r="D878" s="5"/>
      <c r="E878" s="5"/>
      <c r="F878" s="5"/>
      <c r="G878" s="5"/>
      <c r="H878" s="5"/>
      <c r="I878" s="5"/>
      <c r="J878" s="5"/>
    </row>
    <row r="879" customFormat="false" ht="12.75" hidden="false" customHeight="false" outlineLevel="0" collapsed="false">
      <c r="B879" s="5"/>
      <c r="C879" s="5"/>
      <c r="D879" s="5"/>
      <c r="E879" s="5"/>
      <c r="F879" s="5"/>
      <c r="G879" s="5"/>
      <c r="H879" s="5"/>
      <c r="I879" s="5"/>
      <c r="J879" s="5"/>
    </row>
    <row r="880" customFormat="false" ht="12.75" hidden="false" customHeight="false" outlineLevel="0" collapsed="false">
      <c r="B880" s="5"/>
      <c r="C880" s="5"/>
      <c r="D880" s="5"/>
      <c r="E880" s="5"/>
      <c r="F880" s="5"/>
      <c r="G880" s="5"/>
      <c r="H880" s="5"/>
      <c r="I880" s="5"/>
      <c r="J880" s="5"/>
    </row>
    <row r="881" customFormat="false" ht="12.75" hidden="false" customHeight="false" outlineLevel="0" collapsed="false">
      <c r="B881" s="5"/>
      <c r="C881" s="5"/>
      <c r="D881" s="5"/>
      <c r="E881" s="5"/>
      <c r="F881" s="5"/>
      <c r="G881" s="5"/>
      <c r="H881" s="5"/>
      <c r="I881" s="5"/>
      <c r="J881" s="5"/>
    </row>
    <row r="882" customFormat="false" ht="12.75" hidden="false" customHeight="false" outlineLevel="0" collapsed="false">
      <c r="B882" s="5"/>
      <c r="C882" s="5"/>
      <c r="D882" s="5"/>
      <c r="E882" s="5"/>
      <c r="F882" s="5"/>
      <c r="G882" s="5"/>
      <c r="H882" s="5"/>
      <c r="I882" s="5"/>
      <c r="J882" s="5"/>
    </row>
    <row r="883" customFormat="false" ht="12.75" hidden="false" customHeight="false" outlineLevel="0" collapsed="false">
      <c r="B883" s="5"/>
      <c r="C883" s="5"/>
      <c r="D883" s="5"/>
      <c r="E883" s="5"/>
      <c r="F883" s="5"/>
      <c r="G883" s="5"/>
      <c r="H883" s="5"/>
      <c r="I883" s="5"/>
      <c r="J883" s="5"/>
    </row>
    <row r="884" customFormat="false" ht="12.75" hidden="false" customHeight="false" outlineLevel="0" collapsed="false">
      <c r="B884" s="5"/>
      <c r="C884" s="5"/>
      <c r="D884" s="5"/>
      <c r="E884" s="5"/>
      <c r="F884" s="5"/>
      <c r="G884" s="5"/>
      <c r="H884" s="5"/>
      <c r="I884" s="5"/>
      <c r="J884" s="5"/>
    </row>
    <row r="885" customFormat="false" ht="12.75" hidden="false" customHeight="false" outlineLevel="0" collapsed="false">
      <c r="B885" s="5"/>
      <c r="C885" s="5"/>
      <c r="D885" s="5"/>
      <c r="E885" s="5"/>
      <c r="F885" s="5"/>
      <c r="G885" s="5"/>
      <c r="H885" s="5"/>
      <c r="I885" s="5"/>
      <c r="J885" s="5"/>
    </row>
    <row r="886" customFormat="false" ht="12.75" hidden="false" customHeight="false" outlineLevel="0" collapsed="false">
      <c r="B886" s="5"/>
      <c r="C886" s="5"/>
      <c r="D886" s="5"/>
      <c r="E886" s="5"/>
      <c r="F886" s="5"/>
      <c r="G886" s="5"/>
      <c r="H886" s="5"/>
      <c r="I886" s="5"/>
      <c r="J886" s="5"/>
    </row>
    <row r="887" customFormat="false" ht="12.75" hidden="false" customHeight="false" outlineLevel="0" collapsed="false">
      <c r="B887" s="5"/>
      <c r="C887" s="5"/>
      <c r="D887" s="5"/>
      <c r="E887" s="5"/>
      <c r="F887" s="5"/>
      <c r="G887" s="5"/>
      <c r="H887" s="5"/>
      <c r="I887" s="5"/>
      <c r="J887" s="5"/>
    </row>
    <row r="888" customFormat="false" ht="12.75" hidden="false" customHeight="false" outlineLevel="0" collapsed="false">
      <c r="B888" s="5"/>
      <c r="C888" s="5"/>
      <c r="D888" s="5"/>
      <c r="E888" s="5"/>
      <c r="F888" s="5"/>
      <c r="G888" s="5"/>
      <c r="H888" s="5"/>
      <c r="I888" s="5"/>
      <c r="J888" s="5"/>
    </row>
    <row r="889" customFormat="false" ht="12.75" hidden="false" customHeight="false" outlineLevel="0" collapsed="false">
      <c r="B889" s="5"/>
      <c r="C889" s="5"/>
      <c r="D889" s="5"/>
      <c r="E889" s="5"/>
      <c r="F889" s="5"/>
      <c r="G889" s="5"/>
      <c r="H889" s="5"/>
      <c r="I889" s="5"/>
      <c r="J889" s="5"/>
    </row>
    <row r="890" customFormat="false" ht="12.75" hidden="false" customHeight="false" outlineLevel="0" collapsed="false">
      <c r="B890" s="5"/>
      <c r="C890" s="5"/>
      <c r="D890" s="5"/>
      <c r="E890" s="5"/>
      <c r="F890" s="5"/>
      <c r="G890" s="5"/>
      <c r="H890" s="5"/>
      <c r="I890" s="5"/>
      <c r="J890" s="5"/>
    </row>
    <row r="891" customFormat="false" ht="12.75" hidden="false" customHeight="false" outlineLevel="0" collapsed="false">
      <c r="B891" s="5"/>
      <c r="C891" s="5"/>
      <c r="D891" s="5"/>
      <c r="E891" s="5"/>
      <c r="F891" s="5"/>
      <c r="G891" s="5"/>
      <c r="H891" s="5"/>
      <c r="I891" s="5"/>
      <c r="J891" s="5"/>
    </row>
    <row r="892" customFormat="false" ht="12.75" hidden="false" customHeight="false" outlineLevel="0" collapsed="false">
      <c r="B892" s="5"/>
      <c r="C892" s="5"/>
      <c r="D892" s="5"/>
      <c r="E892" s="5"/>
      <c r="F892" s="5"/>
      <c r="G892" s="5"/>
      <c r="H892" s="5"/>
      <c r="I892" s="5"/>
      <c r="J892" s="5"/>
    </row>
    <row r="893" customFormat="false" ht="12.75" hidden="false" customHeight="false" outlineLevel="0" collapsed="false">
      <c r="B893" s="5"/>
      <c r="C893" s="5"/>
      <c r="D893" s="5"/>
      <c r="E893" s="5"/>
      <c r="F893" s="5"/>
      <c r="G893" s="5"/>
      <c r="H893" s="5"/>
      <c r="I893" s="5"/>
      <c r="J893" s="5"/>
    </row>
    <row r="894" customFormat="false" ht="12.75" hidden="false" customHeight="false" outlineLevel="0" collapsed="false">
      <c r="B894" s="5"/>
      <c r="C894" s="5"/>
      <c r="D894" s="5"/>
      <c r="E894" s="5"/>
      <c r="F894" s="5"/>
      <c r="G894" s="5"/>
      <c r="H894" s="5"/>
      <c r="I894" s="5"/>
      <c r="J894" s="5"/>
    </row>
    <row r="895" customFormat="false" ht="12.75" hidden="false" customHeight="false" outlineLevel="0" collapsed="false">
      <c r="B895" s="5"/>
      <c r="C895" s="5"/>
      <c r="D895" s="5"/>
      <c r="E895" s="5"/>
      <c r="F895" s="5"/>
      <c r="G895" s="5"/>
      <c r="H895" s="5"/>
      <c r="I895" s="5"/>
      <c r="J895" s="5"/>
    </row>
    <row r="896" customFormat="false" ht="12.75" hidden="false" customHeight="false" outlineLevel="0" collapsed="false">
      <c r="B896" s="5"/>
      <c r="C896" s="5"/>
      <c r="D896" s="5"/>
      <c r="E896" s="5"/>
      <c r="F896" s="5"/>
      <c r="G896" s="5"/>
      <c r="H896" s="5"/>
      <c r="I896" s="5"/>
      <c r="J896" s="5"/>
    </row>
    <row r="897" customFormat="false" ht="12.75" hidden="false" customHeight="false" outlineLevel="0" collapsed="false">
      <c r="B897" s="5"/>
      <c r="C897" s="5"/>
      <c r="D897" s="5"/>
      <c r="E897" s="5"/>
      <c r="F897" s="5"/>
      <c r="G897" s="5"/>
      <c r="H897" s="5"/>
      <c r="I897" s="5"/>
      <c r="J897" s="5"/>
    </row>
    <row r="898" customFormat="false" ht="12.75" hidden="false" customHeight="false" outlineLevel="0" collapsed="false">
      <c r="B898" s="5"/>
      <c r="C898" s="5"/>
      <c r="D898" s="5"/>
      <c r="E898" s="5"/>
      <c r="F898" s="5"/>
      <c r="G898" s="5"/>
      <c r="H898" s="5"/>
      <c r="I898" s="5"/>
      <c r="J898" s="5"/>
    </row>
    <row r="899" customFormat="false" ht="12.75" hidden="false" customHeight="false" outlineLevel="0" collapsed="false">
      <c r="B899" s="5"/>
      <c r="C899" s="5"/>
      <c r="D899" s="5"/>
      <c r="E899" s="5"/>
      <c r="F899" s="5"/>
      <c r="G899" s="5"/>
      <c r="H899" s="5"/>
      <c r="I899" s="5"/>
      <c r="J899" s="5"/>
    </row>
    <row r="900" customFormat="false" ht="12.75" hidden="false" customHeight="false" outlineLevel="0" collapsed="false">
      <c r="B900" s="5"/>
      <c r="C900" s="5"/>
      <c r="D900" s="5"/>
      <c r="E900" s="5"/>
      <c r="F900" s="5"/>
      <c r="G900" s="5"/>
      <c r="H900" s="5"/>
      <c r="I900" s="5"/>
      <c r="J900" s="5"/>
    </row>
    <row r="901" customFormat="false" ht="12.75" hidden="false" customHeight="false" outlineLevel="0" collapsed="false">
      <c r="B901" s="5"/>
      <c r="C901" s="5"/>
      <c r="D901" s="5"/>
      <c r="E901" s="5"/>
      <c r="F901" s="5"/>
      <c r="G901" s="5"/>
      <c r="H901" s="5"/>
      <c r="I901" s="5"/>
      <c r="J901" s="5"/>
    </row>
    <row r="902" customFormat="false" ht="12.75" hidden="false" customHeight="false" outlineLevel="0" collapsed="false">
      <c r="B902" s="5"/>
      <c r="C902" s="5"/>
      <c r="D902" s="5"/>
      <c r="E902" s="5"/>
      <c r="F902" s="5"/>
      <c r="G902" s="5"/>
      <c r="H902" s="5"/>
      <c r="I902" s="5"/>
      <c r="J902" s="5"/>
    </row>
    <row r="903" customFormat="false" ht="12.75" hidden="false" customHeight="false" outlineLevel="0" collapsed="false">
      <c r="B903" s="5"/>
      <c r="C903" s="5"/>
      <c r="D903" s="5"/>
      <c r="E903" s="5"/>
      <c r="F903" s="5"/>
      <c r="G903" s="5"/>
      <c r="H903" s="5"/>
      <c r="I903" s="5"/>
      <c r="J903" s="5"/>
    </row>
    <row r="904" customFormat="false" ht="12.75" hidden="false" customHeight="false" outlineLevel="0" collapsed="false">
      <c r="B904" s="5"/>
      <c r="C904" s="5"/>
      <c r="D904" s="5"/>
      <c r="E904" s="5"/>
      <c r="F904" s="5"/>
      <c r="G904" s="5"/>
      <c r="H904" s="5"/>
      <c r="I904" s="5"/>
      <c r="J904" s="5"/>
    </row>
    <row r="905" customFormat="false" ht="12.75" hidden="false" customHeight="false" outlineLevel="0" collapsed="false">
      <c r="B905" s="5"/>
      <c r="C905" s="5"/>
      <c r="D905" s="5"/>
      <c r="E905" s="5"/>
      <c r="F905" s="5"/>
      <c r="G905" s="5"/>
      <c r="H905" s="5"/>
      <c r="I905" s="5"/>
      <c r="J905" s="5"/>
    </row>
    <row r="906" customFormat="false" ht="12.75" hidden="false" customHeight="false" outlineLevel="0" collapsed="false">
      <c r="B906" s="5"/>
      <c r="C906" s="5"/>
      <c r="D906" s="5"/>
      <c r="E906" s="5"/>
      <c r="F906" s="5"/>
      <c r="G906" s="5"/>
      <c r="H906" s="5"/>
      <c r="I906" s="5"/>
      <c r="J906" s="5"/>
    </row>
    <row r="907" customFormat="false" ht="12.75" hidden="false" customHeight="false" outlineLevel="0" collapsed="false">
      <c r="B907" s="5"/>
      <c r="C907" s="5"/>
      <c r="D907" s="5"/>
      <c r="E907" s="5"/>
      <c r="F907" s="5"/>
      <c r="G907" s="5"/>
      <c r="H907" s="5"/>
      <c r="I907" s="5"/>
      <c r="J907" s="5"/>
    </row>
    <row r="908" customFormat="false" ht="12.75" hidden="false" customHeight="false" outlineLevel="0" collapsed="false">
      <c r="B908" s="5"/>
      <c r="C908" s="5"/>
      <c r="D908" s="5"/>
      <c r="E908" s="5"/>
      <c r="F908" s="5"/>
      <c r="G908" s="5"/>
      <c r="H908" s="5"/>
      <c r="I908" s="5"/>
      <c r="J908" s="5"/>
    </row>
    <row r="909" customFormat="false" ht="12.75" hidden="false" customHeight="false" outlineLevel="0" collapsed="false">
      <c r="B909" s="5"/>
      <c r="C909" s="5"/>
      <c r="D909" s="5"/>
      <c r="E909" s="5"/>
      <c r="F909" s="5"/>
      <c r="G909" s="5"/>
      <c r="H909" s="5"/>
      <c r="I909" s="5"/>
      <c r="J909" s="5"/>
    </row>
    <row r="910" customFormat="false" ht="12.75" hidden="false" customHeight="false" outlineLevel="0" collapsed="false">
      <c r="B910" s="5"/>
      <c r="C910" s="5"/>
      <c r="D910" s="5"/>
      <c r="E910" s="5"/>
      <c r="F910" s="5"/>
      <c r="G910" s="5"/>
      <c r="H910" s="5"/>
      <c r="I910" s="5"/>
      <c r="J910" s="5"/>
    </row>
    <row r="911" customFormat="false" ht="12.75" hidden="false" customHeight="false" outlineLevel="0" collapsed="false">
      <c r="B911" s="5"/>
      <c r="C911" s="5"/>
      <c r="D911" s="5"/>
      <c r="E911" s="5"/>
      <c r="F911" s="5"/>
      <c r="G911" s="5"/>
      <c r="H911" s="5"/>
      <c r="I911" s="5"/>
      <c r="J911" s="5"/>
    </row>
    <row r="912" customFormat="false" ht="12.75" hidden="false" customHeight="false" outlineLevel="0" collapsed="false">
      <c r="B912" s="5"/>
      <c r="C912" s="5"/>
      <c r="D912" s="5"/>
      <c r="E912" s="5"/>
      <c r="F912" s="5"/>
      <c r="G912" s="5"/>
      <c r="H912" s="5"/>
      <c r="I912" s="5"/>
      <c r="J912" s="5"/>
    </row>
    <row r="913" customFormat="false" ht="12.75" hidden="false" customHeight="false" outlineLevel="0" collapsed="false">
      <c r="B913" s="5"/>
      <c r="C913" s="5"/>
      <c r="D913" s="5"/>
      <c r="E913" s="5"/>
      <c r="F913" s="5"/>
      <c r="G913" s="5"/>
      <c r="H913" s="5"/>
      <c r="I913" s="5"/>
      <c r="J913" s="5"/>
    </row>
    <row r="914" customFormat="false" ht="12.75" hidden="false" customHeight="false" outlineLevel="0" collapsed="false">
      <c r="B914" s="5"/>
      <c r="C914" s="5"/>
      <c r="D914" s="5"/>
      <c r="E914" s="5"/>
      <c r="F914" s="5"/>
      <c r="G914" s="5"/>
      <c r="H914" s="5"/>
      <c r="I914" s="5"/>
      <c r="J914" s="5"/>
    </row>
    <row r="915" customFormat="false" ht="12.75" hidden="false" customHeight="false" outlineLevel="0" collapsed="false">
      <c r="B915" s="5"/>
      <c r="C915" s="5"/>
      <c r="D915" s="5"/>
      <c r="E915" s="5"/>
      <c r="F915" s="5"/>
      <c r="G915" s="5"/>
      <c r="H915" s="5"/>
      <c r="I915" s="5"/>
      <c r="J915" s="5"/>
    </row>
    <row r="916" customFormat="false" ht="12.75" hidden="false" customHeight="false" outlineLevel="0" collapsed="false">
      <c r="B916" s="5"/>
      <c r="C916" s="5"/>
      <c r="D916" s="5"/>
      <c r="E916" s="5"/>
      <c r="F916" s="5"/>
      <c r="G916" s="5"/>
      <c r="H916" s="5"/>
      <c r="I916" s="5"/>
      <c r="J916" s="5"/>
    </row>
    <row r="917" customFormat="false" ht="12.75" hidden="false" customHeight="false" outlineLevel="0" collapsed="false">
      <c r="B917" s="5"/>
      <c r="C917" s="5"/>
      <c r="D917" s="5"/>
      <c r="E917" s="5"/>
      <c r="F917" s="5"/>
      <c r="G917" s="5"/>
      <c r="H917" s="5"/>
      <c r="I917" s="5"/>
      <c r="J917" s="5"/>
    </row>
    <row r="918" customFormat="false" ht="12.75" hidden="false" customHeight="false" outlineLevel="0" collapsed="false">
      <c r="B918" s="5"/>
      <c r="C918" s="5"/>
      <c r="D918" s="5"/>
      <c r="E918" s="5"/>
      <c r="F918" s="5"/>
      <c r="G918" s="5"/>
      <c r="H918" s="5"/>
      <c r="I918" s="5"/>
      <c r="J918" s="5"/>
    </row>
    <row r="919" customFormat="false" ht="12.75" hidden="false" customHeight="false" outlineLevel="0" collapsed="false">
      <c r="B919" s="5"/>
      <c r="C919" s="5"/>
      <c r="D919" s="5"/>
      <c r="E919" s="5"/>
      <c r="F919" s="5"/>
      <c r="G919" s="5"/>
      <c r="H919" s="5"/>
      <c r="I919" s="5"/>
      <c r="J919" s="5"/>
    </row>
    <row r="920" customFormat="false" ht="12.75" hidden="false" customHeight="false" outlineLevel="0" collapsed="false">
      <c r="B920" s="5"/>
      <c r="C920" s="5"/>
      <c r="D920" s="5"/>
      <c r="E920" s="5"/>
      <c r="F920" s="5"/>
      <c r="G920" s="5"/>
      <c r="H920" s="5"/>
      <c r="I920" s="5"/>
      <c r="J920" s="5"/>
    </row>
    <row r="921" customFormat="false" ht="12.75" hidden="false" customHeight="false" outlineLevel="0" collapsed="false">
      <c r="B921" s="5"/>
      <c r="C921" s="5"/>
      <c r="D921" s="5"/>
      <c r="E921" s="5"/>
      <c r="F921" s="5"/>
      <c r="G921" s="5"/>
      <c r="H921" s="5"/>
      <c r="I921" s="5"/>
      <c r="J921" s="5"/>
    </row>
    <row r="922" customFormat="false" ht="12.75" hidden="false" customHeight="false" outlineLevel="0" collapsed="false">
      <c r="B922" s="5"/>
      <c r="C922" s="5"/>
      <c r="D922" s="5"/>
      <c r="E922" s="5"/>
      <c r="F922" s="5"/>
      <c r="G922" s="5"/>
      <c r="H922" s="5"/>
      <c r="I922" s="5"/>
      <c r="J922" s="5"/>
    </row>
    <row r="923" customFormat="false" ht="12.75" hidden="false" customHeight="false" outlineLevel="0" collapsed="false">
      <c r="B923" s="5"/>
      <c r="C923" s="5"/>
      <c r="D923" s="5"/>
      <c r="E923" s="5"/>
      <c r="F923" s="5"/>
      <c r="G923" s="5"/>
      <c r="H923" s="5"/>
      <c r="I923" s="5"/>
      <c r="J923" s="5"/>
    </row>
    <row r="924" customFormat="false" ht="12.75" hidden="false" customHeight="false" outlineLevel="0" collapsed="false">
      <c r="B924" s="5"/>
      <c r="C924" s="5"/>
      <c r="D924" s="5"/>
      <c r="E924" s="5"/>
      <c r="F924" s="5"/>
      <c r="G924" s="5"/>
      <c r="H924" s="5"/>
      <c r="I924" s="5"/>
      <c r="J924" s="5"/>
    </row>
    <row r="925" customFormat="false" ht="12.75" hidden="false" customHeight="false" outlineLevel="0" collapsed="false">
      <c r="B925" s="5"/>
      <c r="C925" s="5"/>
      <c r="D925" s="5"/>
      <c r="E925" s="5"/>
      <c r="F925" s="5"/>
      <c r="G925" s="5"/>
      <c r="H925" s="5"/>
      <c r="I925" s="5"/>
      <c r="J925" s="5"/>
    </row>
    <row r="926" customFormat="false" ht="12.75" hidden="false" customHeight="false" outlineLevel="0" collapsed="false">
      <c r="B926" s="5"/>
      <c r="C926" s="5"/>
      <c r="D926" s="5"/>
      <c r="E926" s="5"/>
      <c r="F926" s="5"/>
      <c r="G926" s="5"/>
      <c r="H926" s="5"/>
      <c r="I926" s="5"/>
      <c r="J926" s="5"/>
    </row>
    <row r="927" customFormat="false" ht="12.75" hidden="false" customHeight="false" outlineLevel="0" collapsed="false">
      <c r="B927" s="5"/>
      <c r="C927" s="5"/>
      <c r="D927" s="5"/>
      <c r="E927" s="5"/>
      <c r="F927" s="5"/>
      <c r="G927" s="5"/>
      <c r="H927" s="5"/>
      <c r="I927" s="5"/>
      <c r="J927" s="5"/>
    </row>
    <row r="928" customFormat="false" ht="12.75" hidden="false" customHeight="false" outlineLevel="0" collapsed="false">
      <c r="B928" s="5"/>
      <c r="C928" s="5"/>
      <c r="D928" s="5"/>
      <c r="E928" s="5"/>
      <c r="F928" s="5"/>
      <c r="G928" s="5"/>
      <c r="H928" s="5"/>
      <c r="I928" s="5"/>
      <c r="J928" s="5"/>
    </row>
    <row r="929" customFormat="false" ht="12.75" hidden="false" customHeight="false" outlineLevel="0" collapsed="false">
      <c r="B929" s="5"/>
      <c r="C929" s="5"/>
      <c r="D929" s="5"/>
      <c r="E929" s="5"/>
      <c r="F929" s="5"/>
      <c r="G929" s="5"/>
      <c r="H929" s="5"/>
      <c r="I929" s="5"/>
      <c r="J929" s="5"/>
    </row>
    <row r="930" customFormat="false" ht="12.75" hidden="false" customHeight="false" outlineLevel="0" collapsed="false">
      <c r="B930" s="5"/>
      <c r="C930" s="5"/>
      <c r="D930" s="5"/>
      <c r="E930" s="5"/>
      <c r="F930" s="5"/>
      <c r="G930" s="5"/>
      <c r="H930" s="5"/>
      <c r="I930" s="5"/>
      <c r="J930" s="5"/>
    </row>
    <row r="931" customFormat="false" ht="12.75" hidden="false" customHeight="false" outlineLevel="0" collapsed="false">
      <c r="B931" s="5"/>
      <c r="C931" s="5"/>
      <c r="D931" s="5"/>
      <c r="E931" s="5"/>
      <c r="F931" s="5"/>
      <c r="G931" s="5"/>
      <c r="H931" s="5"/>
      <c r="I931" s="5"/>
      <c r="J931" s="5"/>
    </row>
    <row r="932" customFormat="false" ht="12.75" hidden="false" customHeight="false" outlineLevel="0" collapsed="false">
      <c r="B932" s="5"/>
      <c r="C932" s="5"/>
      <c r="D932" s="5"/>
      <c r="E932" s="5"/>
      <c r="F932" s="5"/>
      <c r="G932" s="5"/>
      <c r="H932" s="5"/>
      <c r="I932" s="5"/>
      <c r="J932" s="5"/>
    </row>
    <row r="933" customFormat="false" ht="12.75" hidden="false" customHeight="false" outlineLevel="0" collapsed="false">
      <c r="B933" s="5"/>
      <c r="C933" s="5"/>
      <c r="D933" s="5"/>
      <c r="E933" s="5"/>
      <c r="F933" s="5"/>
      <c r="G933" s="5"/>
      <c r="H933" s="5"/>
      <c r="I933" s="5"/>
      <c r="J933" s="5"/>
    </row>
    <row r="934" customFormat="false" ht="12.75" hidden="false" customHeight="false" outlineLevel="0" collapsed="false">
      <c r="B934" s="5"/>
      <c r="C934" s="5"/>
      <c r="D934" s="5"/>
      <c r="E934" s="5"/>
      <c r="F934" s="5"/>
      <c r="G934" s="5"/>
      <c r="H934" s="5"/>
      <c r="I934" s="5"/>
      <c r="J934" s="5"/>
    </row>
    <row r="935" customFormat="false" ht="12.75" hidden="false" customHeight="false" outlineLevel="0" collapsed="false">
      <c r="B935" s="5"/>
      <c r="C935" s="5"/>
      <c r="D935" s="5"/>
      <c r="E935" s="5"/>
      <c r="F935" s="5"/>
      <c r="G935" s="5"/>
      <c r="H935" s="5"/>
      <c r="I935" s="5"/>
      <c r="J935" s="5"/>
    </row>
    <row r="936" customFormat="false" ht="12.75" hidden="false" customHeight="false" outlineLevel="0" collapsed="false">
      <c r="B936" s="5"/>
      <c r="C936" s="5"/>
      <c r="D936" s="5"/>
      <c r="E936" s="5"/>
      <c r="F936" s="5"/>
      <c r="G936" s="5"/>
      <c r="H936" s="5"/>
      <c r="I936" s="5"/>
      <c r="J936" s="5"/>
    </row>
    <row r="937" customFormat="false" ht="12.75" hidden="false" customHeight="false" outlineLevel="0" collapsed="false">
      <c r="B937" s="5"/>
      <c r="C937" s="5"/>
      <c r="D937" s="5"/>
      <c r="E937" s="5"/>
      <c r="F937" s="5"/>
      <c r="G937" s="5"/>
      <c r="H937" s="5"/>
      <c r="I937" s="5"/>
      <c r="J937" s="5"/>
    </row>
    <row r="938" customFormat="false" ht="12.75" hidden="false" customHeight="false" outlineLevel="0" collapsed="false">
      <c r="B938" s="5"/>
      <c r="C938" s="5"/>
      <c r="D938" s="5"/>
      <c r="E938" s="5"/>
      <c r="F938" s="5"/>
      <c r="G938" s="5"/>
      <c r="H938" s="5"/>
      <c r="I938" s="5"/>
      <c r="J938" s="5"/>
    </row>
    <row r="939" customFormat="false" ht="12.75" hidden="false" customHeight="false" outlineLevel="0" collapsed="false">
      <c r="B939" s="5"/>
      <c r="C939" s="5"/>
      <c r="D939" s="5"/>
      <c r="E939" s="5"/>
      <c r="F939" s="5"/>
      <c r="G939" s="5"/>
      <c r="H939" s="5"/>
      <c r="I939" s="5"/>
      <c r="J939" s="5"/>
    </row>
    <row r="940" customFormat="false" ht="12.75" hidden="false" customHeight="false" outlineLevel="0" collapsed="false">
      <c r="B940" s="5"/>
      <c r="C940" s="5"/>
      <c r="D940" s="5"/>
      <c r="E940" s="5"/>
      <c r="F940" s="5"/>
      <c r="G940" s="5"/>
      <c r="H940" s="5"/>
      <c r="I940" s="5"/>
      <c r="J940" s="5"/>
    </row>
    <row r="941" customFormat="false" ht="12.75" hidden="false" customHeight="false" outlineLevel="0" collapsed="false">
      <c r="B941" s="5"/>
      <c r="C941" s="5"/>
      <c r="D941" s="5"/>
      <c r="E941" s="5"/>
      <c r="F941" s="5"/>
      <c r="G941" s="5"/>
      <c r="H941" s="5"/>
      <c r="I941" s="5"/>
      <c r="J941" s="5"/>
    </row>
    <row r="942" customFormat="false" ht="12.75" hidden="false" customHeight="false" outlineLevel="0" collapsed="false">
      <c r="B942" s="5"/>
      <c r="C942" s="5"/>
      <c r="D942" s="5"/>
      <c r="E942" s="5"/>
      <c r="F942" s="5"/>
      <c r="G942" s="5"/>
      <c r="H942" s="5"/>
      <c r="I942" s="5"/>
      <c r="J942" s="5"/>
    </row>
    <row r="943" customFormat="false" ht="12.75" hidden="false" customHeight="false" outlineLevel="0" collapsed="false">
      <c r="B943" s="5"/>
      <c r="C943" s="5"/>
      <c r="D943" s="5"/>
      <c r="E943" s="5"/>
      <c r="F943" s="5"/>
      <c r="G943" s="5"/>
      <c r="H943" s="5"/>
      <c r="I943" s="5"/>
      <c r="J943" s="5"/>
    </row>
    <row r="944" customFormat="false" ht="12.75" hidden="false" customHeight="false" outlineLevel="0" collapsed="false">
      <c r="B944" s="5"/>
      <c r="C944" s="5"/>
      <c r="D944" s="5"/>
      <c r="E944" s="5"/>
      <c r="F944" s="5"/>
      <c r="G944" s="5"/>
      <c r="H944" s="5"/>
      <c r="I944" s="5"/>
      <c r="J944" s="5"/>
    </row>
    <row r="945" customFormat="false" ht="12.75" hidden="false" customHeight="false" outlineLevel="0" collapsed="false">
      <c r="B945" s="5"/>
      <c r="C945" s="5"/>
      <c r="D945" s="5"/>
      <c r="E945" s="5"/>
      <c r="F945" s="5"/>
      <c r="G945" s="5"/>
      <c r="H945" s="5"/>
      <c r="I945" s="5"/>
      <c r="J945" s="5"/>
    </row>
    <row r="946" customFormat="false" ht="12.75" hidden="false" customHeight="false" outlineLevel="0" collapsed="false">
      <c r="B946" s="5"/>
      <c r="C946" s="5"/>
      <c r="D946" s="5"/>
      <c r="E946" s="5"/>
      <c r="F946" s="5"/>
      <c r="G946" s="5"/>
      <c r="H946" s="5"/>
      <c r="I946" s="5"/>
      <c r="J946" s="5"/>
    </row>
    <row r="947" customFormat="false" ht="12.75" hidden="false" customHeight="false" outlineLevel="0" collapsed="false">
      <c r="B947" s="5"/>
      <c r="C947" s="5"/>
      <c r="D947" s="5"/>
      <c r="E947" s="5"/>
      <c r="F947" s="5"/>
      <c r="G947" s="5"/>
      <c r="H947" s="5"/>
      <c r="I947" s="5"/>
      <c r="J947" s="5"/>
    </row>
    <row r="948" customFormat="false" ht="12.75" hidden="false" customHeight="false" outlineLevel="0" collapsed="false">
      <c r="B948" s="5"/>
      <c r="C948" s="5"/>
      <c r="D948" s="5"/>
      <c r="E948" s="5"/>
      <c r="F948" s="5"/>
      <c r="G948" s="5"/>
      <c r="H948" s="5"/>
      <c r="I948" s="5"/>
      <c r="J948" s="5"/>
    </row>
    <row r="949" customFormat="false" ht="12.75" hidden="false" customHeight="false" outlineLevel="0" collapsed="false">
      <c r="B949" s="5"/>
      <c r="C949" s="5"/>
      <c r="D949" s="5"/>
      <c r="E949" s="5"/>
      <c r="F949" s="5"/>
      <c r="G949" s="5"/>
      <c r="H949" s="5"/>
      <c r="I949" s="5"/>
      <c r="J949" s="5"/>
    </row>
    <row r="950" customFormat="false" ht="12.75" hidden="false" customHeight="false" outlineLevel="0" collapsed="false">
      <c r="B950" s="5"/>
      <c r="C950" s="5"/>
      <c r="D950" s="5"/>
      <c r="E950" s="5"/>
      <c r="F950" s="5"/>
      <c r="G950" s="5"/>
      <c r="H950" s="5"/>
      <c r="I950" s="5"/>
      <c r="J950" s="5"/>
    </row>
    <row r="951" customFormat="false" ht="12.75" hidden="false" customHeight="false" outlineLevel="0" collapsed="false">
      <c r="B951" s="5"/>
      <c r="C951" s="5"/>
      <c r="D951" s="5"/>
      <c r="E951" s="5"/>
      <c r="F951" s="5"/>
      <c r="G951" s="5"/>
      <c r="H951" s="5"/>
      <c r="I951" s="5"/>
      <c r="J951" s="5"/>
    </row>
    <row r="952" customFormat="false" ht="12.75" hidden="false" customHeight="false" outlineLevel="0" collapsed="false">
      <c r="B952" s="5"/>
      <c r="C952" s="5"/>
      <c r="D952" s="5"/>
      <c r="E952" s="5"/>
      <c r="F952" s="5"/>
      <c r="G952" s="5"/>
      <c r="H952" s="5"/>
      <c r="I952" s="5"/>
      <c r="J952" s="5"/>
    </row>
    <row r="953" customFormat="false" ht="12.75" hidden="false" customHeight="false" outlineLevel="0" collapsed="false">
      <c r="B953" s="5"/>
      <c r="C953" s="5"/>
      <c r="D953" s="5"/>
      <c r="E953" s="5"/>
      <c r="F953" s="5"/>
      <c r="G953" s="5"/>
      <c r="H953" s="5"/>
      <c r="I953" s="5"/>
      <c r="J953" s="5"/>
    </row>
    <row r="954" customFormat="false" ht="12.75" hidden="false" customHeight="false" outlineLevel="0" collapsed="false">
      <c r="B954" s="5"/>
      <c r="C954" s="5"/>
      <c r="D954" s="5"/>
      <c r="E954" s="5"/>
      <c r="F954" s="5"/>
      <c r="G954" s="5"/>
      <c r="H954" s="5"/>
      <c r="I954" s="5"/>
      <c r="J954" s="5"/>
    </row>
    <row r="955" customFormat="false" ht="12.75" hidden="false" customHeight="false" outlineLevel="0" collapsed="false">
      <c r="B955" s="5"/>
      <c r="C955" s="5"/>
      <c r="D955" s="5"/>
      <c r="E955" s="5"/>
      <c r="F955" s="5"/>
      <c r="G955" s="5"/>
      <c r="H955" s="5"/>
      <c r="I955" s="5"/>
      <c r="J955" s="5"/>
    </row>
    <row r="956" customFormat="false" ht="12.75" hidden="false" customHeight="false" outlineLevel="0" collapsed="false">
      <c r="B956" s="5"/>
      <c r="C956" s="5"/>
      <c r="D956" s="5"/>
      <c r="E956" s="5"/>
      <c r="F956" s="5"/>
      <c r="G956" s="5"/>
      <c r="H956" s="5"/>
      <c r="I956" s="5"/>
      <c r="J956" s="5"/>
    </row>
    <row r="957" customFormat="false" ht="12.75" hidden="false" customHeight="false" outlineLevel="0" collapsed="false">
      <c r="B957" s="5"/>
      <c r="C957" s="5"/>
      <c r="D957" s="5"/>
      <c r="E957" s="5"/>
      <c r="F957" s="5"/>
      <c r="G957" s="5"/>
      <c r="H957" s="5"/>
      <c r="I957" s="5"/>
      <c r="J957" s="5"/>
    </row>
    <row r="958" customFormat="false" ht="12.75" hidden="false" customHeight="false" outlineLevel="0" collapsed="false">
      <c r="B958" s="5"/>
      <c r="C958" s="5"/>
      <c r="D958" s="5"/>
      <c r="E958" s="5"/>
      <c r="F958" s="5"/>
      <c r="G958" s="5"/>
      <c r="H958" s="5"/>
      <c r="I958" s="5"/>
      <c r="J958" s="5"/>
    </row>
    <row r="959" customFormat="false" ht="12.75" hidden="false" customHeight="false" outlineLevel="0" collapsed="false">
      <c r="B959" s="5"/>
      <c r="C959" s="5"/>
      <c r="D959" s="5"/>
      <c r="E959" s="5"/>
      <c r="F959" s="5"/>
      <c r="G959" s="5"/>
      <c r="H959" s="5"/>
      <c r="I959" s="5"/>
      <c r="J959" s="5"/>
    </row>
    <row r="960" customFormat="false" ht="12.75" hidden="false" customHeight="false" outlineLevel="0" collapsed="false">
      <c r="B960" s="5"/>
      <c r="C960" s="5"/>
      <c r="D960" s="5"/>
      <c r="E960" s="5"/>
      <c r="F960" s="5"/>
      <c r="G960" s="5"/>
      <c r="H960" s="5"/>
      <c r="I960" s="5"/>
      <c r="J960" s="5"/>
    </row>
    <row r="961" customFormat="false" ht="12.75" hidden="false" customHeight="false" outlineLevel="0" collapsed="false">
      <c r="B961" s="5"/>
      <c r="C961" s="5"/>
      <c r="D961" s="5"/>
      <c r="E961" s="5"/>
      <c r="F961" s="5"/>
      <c r="G961" s="5"/>
      <c r="H961" s="5"/>
      <c r="I961" s="5"/>
      <c r="J961" s="5"/>
    </row>
    <row r="962" customFormat="false" ht="12.75" hidden="false" customHeight="false" outlineLevel="0" collapsed="false">
      <c r="B962" s="5"/>
      <c r="C962" s="5"/>
      <c r="D962" s="5"/>
      <c r="E962" s="5"/>
      <c r="F962" s="5"/>
      <c r="G962" s="5"/>
      <c r="H962" s="5"/>
      <c r="I962" s="5"/>
      <c r="J962" s="5"/>
    </row>
    <row r="963" customFormat="false" ht="12.75" hidden="false" customHeight="false" outlineLevel="0" collapsed="false">
      <c r="B963" s="5"/>
      <c r="C963" s="5"/>
      <c r="D963" s="5"/>
      <c r="E963" s="5"/>
      <c r="F963" s="5"/>
      <c r="G963" s="5"/>
      <c r="H963" s="5"/>
      <c r="I963" s="5"/>
      <c r="J963" s="5"/>
    </row>
    <row r="964" customFormat="false" ht="12.75" hidden="false" customHeight="false" outlineLevel="0" collapsed="false">
      <c r="B964" s="5"/>
      <c r="C964" s="5"/>
      <c r="D964" s="5"/>
      <c r="E964" s="5"/>
      <c r="F964" s="5"/>
      <c r="G964" s="5"/>
      <c r="H964" s="5"/>
      <c r="I964" s="5"/>
      <c r="J964" s="5"/>
    </row>
    <row r="965" customFormat="false" ht="12.75" hidden="false" customHeight="false" outlineLevel="0" collapsed="false">
      <c r="B965" s="5"/>
      <c r="C965" s="5"/>
      <c r="D965" s="5"/>
      <c r="E965" s="5"/>
      <c r="F965" s="5"/>
      <c r="G965" s="5"/>
      <c r="H965" s="5"/>
      <c r="I965" s="5"/>
      <c r="J965" s="5"/>
    </row>
    <row r="966" customFormat="false" ht="12.75" hidden="false" customHeight="false" outlineLevel="0" collapsed="false">
      <c r="B966" s="5"/>
      <c r="C966" s="5"/>
      <c r="D966" s="5"/>
      <c r="E966" s="5"/>
      <c r="F966" s="5"/>
      <c r="G966" s="5"/>
      <c r="H966" s="5"/>
      <c r="I966" s="5"/>
      <c r="J966" s="5"/>
    </row>
    <row r="967" customFormat="false" ht="12.75" hidden="false" customHeight="false" outlineLevel="0" collapsed="false">
      <c r="B967" s="5"/>
      <c r="C967" s="5"/>
      <c r="D967" s="5"/>
      <c r="E967" s="5"/>
      <c r="F967" s="5"/>
      <c r="G967" s="5"/>
      <c r="H967" s="5"/>
      <c r="I967" s="5"/>
      <c r="J967" s="5"/>
    </row>
    <row r="968" customFormat="false" ht="12.75" hidden="false" customHeight="false" outlineLevel="0" collapsed="false">
      <c r="B968" s="5"/>
      <c r="C968" s="5"/>
      <c r="D968" s="5"/>
      <c r="E968" s="5"/>
      <c r="F968" s="5"/>
      <c r="G968" s="5"/>
      <c r="H968" s="5"/>
      <c r="I968" s="5"/>
      <c r="J968" s="5"/>
    </row>
    <row r="969" customFormat="false" ht="12.75" hidden="false" customHeight="false" outlineLevel="0" collapsed="false">
      <c r="B969" s="5"/>
      <c r="C969" s="5"/>
      <c r="D969" s="5"/>
      <c r="E969" s="5"/>
      <c r="F969" s="5"/>
      <c r="G969" s="5"/>
      <c r="H969" s="5"/>
      <c r="I969" s="5"/>
      <c r="J969" s="5"/>
    </row>
    <row r="970" customFormat="false" ht="12.75" hidden="false" customHeight="false" outlineLevel="0" collapsed="false">
      <c r="B970" s="5"/>
      <c r="C970" s="5"/>
      <c r="D970" s="5"/>
      <c r="E970" s="5"/>
      <c r="F970" s="5"/>
      <c r="G970" s="5"/>
      <c r="H970" s="5"/>
      <c r="I970" s="5"/>
      <c r="J970" s="5"/>
    </row>
    <row r="971" customFormat="false" ht="12.75" hidden="false" customHeight="false" outlineLevel="0" collapsed="false">
      <c r="B971" s="5"/>
      <c r="C971" s="5"/>
      <c r="D971" s="5"/>
      <c r="E971" s="5"/>
      <c r="F971" s="5"/>
      <c r="G971" s="5"/>
      <c r="H971" s="5"/>
      <c r="I971" s="5"/>
      <c r="J971" s="5"/>
    </row>
    <row r="972" customFormat="false" ht="12.75" hidden="false" customHeight="false" outlineLevel="0" collapsed="false">
      <c r="B972" s="5"/>
      <c r="C972" s="5"/>
      <c r="D972" s="5"/>
      <c r="E972" s="5"/>
      <c r="F972" s="5"/>
      <c r="G972" s="5"/>
      <c r="H972" s="5"/>
      <c r="I972" s="5"/>
      <c r="J972" s="5"/>
    </row>
    <row r="973" customFormat="false" ht="12.75" hidden="false" customHeight="false" outlineLevel="0" collapsed="false">
      <c r="B973" s="5"/>
      <c r="C973" s="5"/>
      <c r="D973" s="5"/>
      <c r="E973" s="5"/>
      <c r="F973" s="5"/>
      <c r="G973" s="5"/>
      <c r="H973" s="5"/>
      <c r="I973" s="5"/>
      <c r="J973" s="5"/>
    </row>
    <row r="974" customFormat="false" ht="12.75" hidden="false" customHeight="false" outlineLevel="0" collapsed="false">
      <c r="B974" s="5"/>
      <c r="C974" s="5"/>
      <c r="D974" s="5"/>
      <c r="E974" s="5"/>
      <c r="F974" s="5"/>
      <c r="G974" s="5"/>
      <c r="H974" s="5"/>
      <c r="I974" s="5"/>
      <c r="J974" s="5"/>
    </row>
    <row r="975" customFormat="false" ht="12.75" hidden="false" customHeight="false" outlineLevel="0" collapsed="false">
      <c r="B975" s="5"/>
      <c r="C975" s="5"/>
      <c r="D975" s="5"/>
      <c r="E975" s="5"/>
      <c r="F975" s="5"/>
      <c r="G975" s="5"/>
      <c r="H975" s="5"/>
      <c r="I975" s="5"/>
      <c r="J975" s="5"/>
    </row>
    <row r="976" customFormat="false" ht="12.75" hidden="false" customHeight="false" outlineLevel="0" collapsed="false">
      <c r="B976" s="5"/>
      <c r="C976" s="5"/>
      <c r="D976" s="5"/>
      <c r="E976" s="5"/>
      <c r="F976" s="5"/>
      <c r="G976" s="5"/>
      <c r="H976" s="5"/>
      <c r="I976" s="5"/>
      <c r="J976" s="5"/>
    </row>
    <row r="977" customFormat="false" ht="12.75" hidden="false" customHeight="false" outlineLevel="0" collapsed="false">
      <c r="B977" s="5"/>
      <c r="C977" s="5"/>
      <c r="D977" s="5"/>
      <c r="E977" s="5"/>
      <c r="F977" s="5"/>
      <c r="G977" s="5"/>
      <c r="H977" s="5"/>
      <c r="I977" s="5"/>
      <c r="J977" s="5"/>
    </row>
    <row r="978" customFormat="false" ht="12.75" hidden="false" customHeight="false" outlineLevel="0" collapsed="false">
      <c r="B978" s="5"/>
      <c r="C978" s="5"/>
      <c r="D978" s="5"/>
      <c r="E978" s="5"/>
      <c r="F978" s="5"/>
      <c r="G978" s="5"/>
      <c r="H978" s="5"/>
      <c r="I978" s="5"/>
      <c r="J978" s="5"/>
    </row>
    <row r="979" customFormat="false" ht="12.75" hidden="false" customHeight="false" outlineLevel="0" collapsed="false">
      <c r="B979" s="5"/>
      <c r="C979" s="5"/>
      <c r="D979" s="5"/>
      <c r="E979" s="5"/>
      <c r="F979" s="5"/>
      <c r="G979" s="5"/>
      <c r="H979" s="5"/>
      <c r="I979" s="5"/>
      <c r="J979" s="5"/>
    </row>
    <row r="980" customFormat="false" ht="12.75" hidden="false" customHeight="false" outlineLevel="0" collapsed="false">
      <c r="B980" s="5"/>
      <c r="C980" s="5"/>
      <c r="D980" s="5"/>
      <c r="E980" s="5"/>
      <c r="F980" s="5"/>
      <c r="G980" s="5"/>
      <c r="H980" s="5"/>
      <c r="I980" s="5"/>
      <c r="J980" s="5"/>
    </row>
    <row r="981" customFormat="false" ht="12.75" hidden="false" customHeight="false" outlineLevel="0" collapsed="false">
      <c r="B981" s="5"/>
      <c r="C981" s="5"/>
      <c r="D981" s="5"/>
      <c r="E981" s="5"/>
      <c r="F981" s="5"/>
      <c r="G981" s="5"/>
      <c r="H981" s="5"/>
      <c r="I981" s="5"/>
      <c r="J981" s="5"/>
    </row>
    <row r="982" customFormat="false" ht="12.75" hidden="false" customHeight="false" outlineLevel="0" collapsed="false">
      <c r="B982" s="5"/>
      <c r="C982" s="5"/>
      <c r="D982" s="5"/>
      <c r="E982" s="5"/>
      <c r="F982" s="5"/>
      <c r="G982" s="5"/>
      <c r="H982" s="5"/>
      <c r="I982" s="5"/>
      <c r="J982" s="5"/>
    </row>
    <row r="983" customFormat="false" ht="12.75" hidden="false" customHeight="false" outlineLevel="0" collapsed="false">
      <c r="B983" s="5"/>
      <c r="C983" s="5"/>
      <c r="D983" s="5"/>
      <c r="E983" s="5"/>
      <c r="F983" s="5"/>
      <c r="G983" s="5"/>
      <c r="H983" s="5"/>
      <c r="I983" s="5"/>
      <c r="J983" s="5"/>
    </row>
    <row r="984" customFormat="false" ht="12.75" hidden="false" customHeight="false" outlineLevel="0" collapsed="false">
      <c r="B984" s="5"/>
      <c r="C984" s="5"/>
      <c r="D984" s="5"/>
      <c r="E984" s="5"/>
      <c r="F984" s="5"/>
      <c r="G984" s="5"/>
      <c r="H984" s="5"/>
      <c r="I984" s="5"/>
      <c r="J984" s="5"/>
    </row>
    <row r="985" customFormat="false" ht="12.75" hidden="false" customHeight="false" outlineLevel="0" collapsed="false">
      <c r="B985" s="5"/>
      <c r="C985" s="5"/>
      <c r="D985" s="5"/>
      <c r="E985" s="5"/>
      <c r="F985" s="5"/>
      <c r="G985" s="5"/>
      <c r="H985" s="5"/>
      <c r="I985" s="5"/>
      <c r="J985" s="5"/>
    </row>
    <row r="986" customFormat="false" ht="12.75" hidden="false" customHeight="false" outlineLevel="0" collapsed="false">
      <c r="B986" s="5"/>
      <c r="C986" s="5"/>
      <c r="D986" s="5"/>
      <c r="E986" s="5"/>
      <c r="F986" s="5"/>
      <c r="G986" s="5"/>
      <c r="H986" s="5"/>
      <c r="I986" s="5"/>
      <c r="J986" s="5"/>
    </row>
    <row r="987" customFormat="false" ht="12.75" hidden="false" customHeight="false" outlineLevel="0" collapsed="false">
      <c r="B987" s="5"/>
      <c r="C987" s="5"/>
      <c r="D987" s="5"/>
      <c r="E987" s="5"/>
      <c r="F987" s="5"/>
      <c r="G987" s="5"/>
      <c r="H987" s="5"/>
      <c r="I987" s="5"/>
      <c r="J987" s="5"/>
    </row>
    <row r="988" customFormat="false" ht="12.75" hidden="false" customHeight="false" outlineLevel="0" collapsed="false">
      <c r="B988" s="5"/>
      <c r="C988" s="5"/>
      <c r="D988" s="5"/>
      <c r="E988" s="5"/>
      <c r="F988" s="5"/>
      <c r="G988" s="5"/>
      <c r="H988" s="5"/>
      <c r="I988" s="5"/>
      <c r="J988" s="5"/>
    </row>
    <row r="989" customFormat="false" ht="12.75" hidden="false" customHeight="false" outlineLevel="0" collapsed="false">
      <c r="B989" s="5"/>
      <c r="C989" s="5"/>
      <c r="D989" s="5"/>
      <c r="E989" s="5"/>
      <c r="F989" s="5"/>
      <c r="G989" s="5"/>
      <c r="H989" s="5"/>
      <c r="I989" s="5"/>
      <c r="J989" s="5"/>
    </row>
    <row r="990" customFormat="false" ht="12.75" hidden="false" customHeight="false" outlineLevel="0" collapsed="false">
      <c r="B990" s="5"/>
      <c r="C990" s="5"/>
      <c r="D990" s="5"/>
      <c r="E990" s="5"/>
      <c r="F990" s="5"/>
      <c r="G990" s="5"/>
      <c r="H990" s="5"/>
      <c r="I990" s="5"/>
      <c r="J990" s="5"/>
    </row>
    <row r="991" customFormat="false" ht="12.75" hidden="false" customHeight="false" outlineLevel="0" collapsed="false">
      <c r="B991" s="5"/>
      <c r="C991" s="5"/>
      <c r="D991" s="5"/>
      <c r="E991" s="5"/>
      <c r="F991" s="5"/>
      <c r="G991" s="5"/>
      <c r="H991" s="5"/>
      <c r="I991" s="5"/>
      <c r="J991" s="5"/>
    </row>
    <row r="992" customFormat="false" ht="12.75" hidden="false" customHeight="false" outlineLevel="0" collapsed="false">
      <c r="B992" s="5"/>
      <c r="C992" s="5"/>
      <c r="D992" s="5"/>
      <c r="E992" s="5"/>
      <c r="F992" s="5"/>
      <c r="G992" s="5"/>
      <c r="H992" s="5"/>
      <c r="I992" s="5"/>
      <c r="J992" s="5"/>
    </row>
    <row r="993" customFormat="false" ht="12.75" hidden="false" customHeight="false" outlineLevel="0" collapsed="false">
      <c r="B993" s="5"/>
      <c r="C993" s="5"/>
      <c r="D993" s="5"/>
      <c r="E993" s="5"/>
      <c r="F993" s="5"/>
      <c r="G993" s="5"/>
      <c r="H993" s="5"/>
      <c r="I993" s="5"/>
      <c r="J993" s="5"/>
    </row>
    <row r="994" customFormat="false" ht="12.75" hidden="false" customHeight="false" outlineLevel="0" collapsed="false">
      <c r="B994" s="5"/>
      <c r="C994" s="5"/>
      <c r="D994" s="5"/>
      <c r="E994" s="5"/>
      <c r="F994" s="5"/>
      <c r="G994" s="5"/>
      <c r="H994" s="5"/>
      <c r="I994" s="5"/>
      <c r="J994" s="5"/>
    </row>
    <row r="995" customFormat="false" ht="12.75" hidden="false" customHeight="false" outlineLevel="0" collapsed="false">
      <c r="B995" s="5"/>
      <c r="C995" s="5"/>
      <c r="D995" s="5"/>
      <c r="E995" s="5"/>
      <c r="F995" s="5"/>
      <c r="G995" s="5"/>
      <c r="H995" s="5"/>
      <c r="I995" s="5"/>
      <c r="J995" s="5"/>
    </row>
    <row r="996" customFormat="false" ht="12.75" hidden="false" customHeight="false" outlineLevel="0" collapsed="false">
      <c r="B996" s="5"/>
      <c r="C996" s="5"/>
      <c r="D996" s="5"/>
      <c r="E996" s="5"/>
      <c r="F996" s="5"/>
      <c r="G996" s="5"/>
      <c r="H996" s="5"/>
      <c r="I996" s="5"/>
      <c r="J996" s="5"/>
    </row>
    <row r="997" customFormat="false" ht="12.75" hidden="false" customHeight="false" outlineLevel="0" collapsed="false">
      <c r="B997" s="5"/>
      <c r="C997" s="5"/>
      <c r="D997" s="5"/>
      <c r="E997" s="5"/>
      <c r="F997" s="5"/>
      <c r="G997" s="5"/>
      <c r="H997" s="5"/>
      <c r="I997" s="5"/>
      <c r="J997" s="5"/>
    </row>
    <row r="998" customFormat="false" ht="12.75" hidden="false" customHeight="false" outlineLevel="0" collapsed="false">
      <c r="B998" s="5"/>
      <c r="C998" s="5"/>
      <c r="D998" s="5"/>
      <c r="E998" s="5"/>
      <c r="F998" s="5"/>
      <c r="G998" s="5"/>
      <c r="H998" s="5"/>
      <c r="I998" s="5"/>
      <c r="J998" s="5"/>
    </row>
    <row r="999" customFormat="false" ht="12.75" hidden="false" customHeight="false" outlineLevel="0" collapsed="false">
      <c r="B999" s="5"/>
      <c r="C999" s="5"/>
      <c r="D999" s="5"/>
      <c r="E999" s="5"/>
      <c r="F999" s="5"/>
      <c r="G999" s="5"/>
      <c r="H999" s="5"/>
      <c r="I999" s="5"/>
      <c r="J999" s="5"/>
    </row>
    <row r="1000" customFormat="false" ht="12.75" hidden="false" customHeight="false" outlineLevel="0" collapsed="false">
      <c r="B1000" s="5"/>
      <c r="C1000" s="5"/>
      <c r="D1000" s="5"/>
      <c r="E1000" s="5"/>
      <c r="F1000" s="5"/>
      <c r="G1000" s="5"/>
      <c r="H1000" s="5"/>
      <c r="I1000" s="5"/>
      <c r="J1000" s="5"/>
    </row>
    <row r="1001" customFormat="false" ht="12.75" hidden="false" customHeight="false" outlineLevel="0" collapsed="false">
      <c r="B1001" s="5"/>
      <c r="C1001" s="5"/>
      <c r="D1001" s="5"/>
      <c r="E1001" s="5"/>
      <c r="F1001" s="5"/>
      <c r="G1001" s="5"/>
      <c r="H1001" s="5"/>
      <c r="I1001" s="5"/>
      <c r="J1001" s="5"/>
    </row>
    <row r="1002" customFormat="false" ht="12.75" hidden="false" customHeight="false" outlineLevel="0" collapsed="false">
      <c r="B1002" s="5"/>
      <c r="C1002" s="5"/>
      <c r="D1002" s="5"/>
      <c r="E1002" s="5"/>
      <c r="F1002" s="5"/>
      <c r="G1002" s="5"/>
      <c r="H1002" s="5"/>
      <c r="I1002" s="5"/>
      <c r="J1002" s="5"/>
    </row>
    <row r="1003" customFormat="false" ht="12.75" hidden="false" customHeight="false" outlineLevel="0" collapsed="false">
      <c r="B1003" s="5"/>
      <c r="C1003" s="5"/>
      <c r="D1003" s="5"/>
      <c r="E1003" s="5"/>
      <c r="F1003" s="5"/>
      <c r="G1003" s="5"/>
      <c r="H1003" s="5"/>
      <c r="I1003" s="5"/>
      <c r="J1003" s="5"/>
    </row>
    <row r="1004" customFormat="false" ht="12.75" hidden="false" customHeight="false" outlineLevel="0" collapsed="false">
      <c r="B1004" s="5"/>
      <c r="C1004" s="5"/>
      <c r="D1004" s="5"/>
      <c r="E1004" s="5"/>
      <c r="F1004" s="5"/>
      <c r="G1004" s="5"/>
      <c r="H1004" s="5"/>
      <c r="I1004" s="5"/>
      <c r="J1004" s="5"/>
    </row>
    <row r="1005" customFormat="false" ht="12.75" hidden="false" customHeight="false" outlineLevel="0" collapsed="false">
      <c r="B1005" s="5"/>
      <c r="C1005" s="5"/>
      <c r="D1005" s="5"/>
      <c r="E1005" s="5"/>
      <c r="F1005" s="5"/>
      <c r="G1005" s="5"/>
      <c r="H1005" s="5"/>
      <c r="I1005" s="5"/>
      <c r="J1005" s="5"/>
    </row>
    <row r="1006" customFormat="false" ht="12.75" hidden="false" customHeight="false" outlineLevel="0" collapsed="false">
      <c r="B1006" s="5"/>
      <c r="C1006" s="5"/>
      <c r="D1006" s="5"/>
      <c r="E1006" s="5"/>
      <c r="F1006" s="5"/>
      <c r="G1006" s="5"/>
      <c r="H1006" s="5"/>
      <c r="I1006" s="5"/>
      <c r="J1006" s="5"/>
    </row>
    <row r="1007" customFormat="false" ht="12.75" hidden="false" customHeight="false" outlineLevel="0" collapsed="false">
      <c r="B1007" s="5"/>
      <c r="C1007" s="5"/>
      <c r="D1007" s="5"/>
      <c r="E1007" s="5"/>
      <c r="F1007" s="5"/>
      <c r="G1007" s="5"/>
      <c r="H1007" s="5"/>
      <c r="I1007" s="5"/>
      <c r="J1007" s="5"/>
    </row>
    <row r="1008" customFormat="false" ht="12.75" hidden="false" customHeight="false" outlineLevel="0" collapsed="false">
      <c r="B1008" s="5"/>
      <c r="C1008" s="5"/>
      <c r="D1008" s="5"/>
      <c r="E1008" s="5"/>
      <c r="F1008" s="5"/>
      <c r="G1008" s="5"/>
      <c r="H1008" s="5"/>
      <c r="I1008" s="5"/>
      <c r="J1008" s="5"/>
    </row>
    <row r="1009" customFormat="false" ht="12.75" hidden="false" customHeight="false" outlineLevel="0" collapsed="false">
      <c r="B1009" s="5"/>
      <c r="C1009" s="5"/>
      <c r="D1009" s="5"/>
      <c r="E1009" s="5"/>
      <c r="F1009" s="5"/>
      <c r="G1009" s="5"/>
      <c r="H1009" s="5"/>
      <c r="I1009" s="5"/>
      <c r="J1009" s="5"/>
    </row>
    <row r="1010" customFormat="false" ht="12.75" hidden="false" customHeight="false" outlineLevel="0" collapsed="false">
      <c r="B1010" s="5"/>
      <c r="C1010" s="5"/>
      <c r="D1010" s="5"/>
      <c r="E1010" s="5"/>
      <c r="F1010" s="5"/>
      <c r="G1010" s="5"/>
      <c r="H1010" s="5"/>
      <c r="I1010" s="5"/>
      <c r="J1010" s="5"/>
    </row>
    <row r="1011" customFormat="false" ht="12.75" hidden="false" customHeight="false" outlineLevel="0" collapsed="false">
      <c r="B1011" s="5"/>
      <c r="C1011" s="5"/>
      <c r="D1011" s="5"/>
      <c r="E1011" s="5"/>
      <c r="F1011" s="5"/>
      <c r="G1011" s="5"/>
      <c r="H1011" s="5"/>
      <c r="I1011" s="5"/>
      <c r="J1011" s="5"/>
    </row>
    <row r="1012" customFormat="false" ht="12.75" hidden="false" customHeight="false" outlineLevel="0" collapsed="false">
      <c r="B1012" s="5"/>
      <c r="C1012" s="5"/>
      <c r="D1012" s="5"/>
      <c r="E1012" s="5"/>
      <c r="F1012" s="5"/>
      <c r="G1012" s="5"/>
      <c r="H1012" s="5"/>
      <c r="I1012" s="5"/>
      <c r="J1012" s="5"/>
    </row>
    <row r="1013" customFormat="false" ht="12.75" hidden="false" customHeight="false" outlineLevel="0" collapsed="false">
      <c r="B1013" s="5"/>
      <c r="C1013" s="5"/>
      <c r="D1013" s="5"/>
      <c r="E1013" s="5"/>
      <c r="F1013" s="5"/>
      <c r="G1013" s="5"/>
      <c r="H1013" s="5"/>
      <c r="I1013" s="5"/>
      <c r="J1013" s="5"/>
    </row>
    <row r="1014" customFormat="false" ht="12.75" hidden="false" customHeight="false" outlineLevel="0" collapsed="false">
      <c r="B1014" s="5"/>
      <c r="C1014" s="5"/>
      <c r="D1014" s="5"/>
      <c r="E1014" s="5"/>
      <c r="F1014" s="5"/>
      <c r="G1014" s="5"/>
      <c r="H1014" s="5"/>
      <c r="I1014" s="5"/>
      <c r="J1014" s="5"/>
    </row>
    <row r="1015" customFormat="false" ht="12.75" hidden="false" customHeight="false" outlineLevel="0" collapsed="false">
      <c r="B1015" s="5"/>
      <c r="C1015" s="5"/>
      <c r="D1015" s="5"/>
      <c r="E1015" s="5"/>
      <c r="F1015" s="5"/>
      <c r="G1015" s="5"/>
      <c r="H1015" s="5"/>
      <c r="I1015" s="5"/>
      <c r="J1015" s="5"/>
    </row>
    <row r="1016" customFormat="false" ht="12.75" hidden="false" customHeight="false" outlineLevel="0" collapsed="false">
      <c r="B1016" s="5"/>
      <c r="C1016" s="5"/>
      <c r="D1016" s="5"/>
      <c r="E1016" s="5"/>
      <c r="F1016" s="5"/>
      <c r="G1016" s="5"/>
      <c r="H1016" s="5"/>
      <c r="I1016" s="5"/>
      <c r="J1016" s="5"/>
    </row>
    <row r="1017" customFormat="false" ht="12.75" hidden="false" customHeight="false" outlineLevel="0" collapsed="false">
      <c r="B1017" s="5"/>
      <c r="C1017" s="5"/>
      <c r="D1017" s="5"/>
      <c r="E1017" s="5"/>
      <c r="F1017" s="5"/>
      <c r="G1017" s="5"/>
      <c r="H1017" s="5"/>
      <c r="I1017" s="5"/>
      <c r="J1017" s="5"/>
    </row>
    <row r="1018" customFormat="false" ht="12.75" hidden="false" customHeight="false" outlineLevel="0" collapsed="false">
      <c r="B1018" s="5"/>
      <c r="C1018" s="5"/>
      <c r="D1018" s="5"/>
      <c r="E1018" s="5"/>
      <c r="F1018" s="5"/>
      <c r="G1018" s="5"/>
      <c r="H1018" s="5"/>
      <c r="I1018" s="5"/>
      <c r="J1018" s="5"/>
    </row>
    <row r="1019" customFormat="false" ht="12.75" hidden="false" customHeight="false" outlineLevel="0" collapsed="false">
      <c r="B1019" s="5"/>
      <c r="C1019" s="5"/>
      <c r="D1019" s="5"/>
      <c r="E1019" s="5"/>
      <c r="F1019" s="5"/>
      <c r="G1019" s="5"/>
      <c r="H1019" s="5"/>
      <c r="I1019" s="5"/>
      <c r="J1019" s="5"/>
    </row>
    <row r="1020" customFormat="false" ht="12.75" hidden="false" customHeight="false" outlineLevel="0" collapsed="false">
      <c r="B1020" s="5"/>
      <c r="C1020" s="5"/>
      <c r="D1020" s="5"/>
      <c r="E1020" s="5"/>
      <c r="F1020" s="5"/>
      <c r="G1020" s="5"/>
      <c r="H1020" s="5"/>
      <c r="I1020" s="5"/>
      <c r="J1020" s="5"/>
    </row>
    <row r="1021" customFormat="false" ht="12.75" hidden="false" customHeight="false" outlineLevel="0" collapsed="false">
      <c r="B1021" s="5"/>
      <c r="C1021" s="5"/>
      <c r="D1021" s="5"/>
      <c r="E1021" s="5"/>
      <c r="F1021" s="5"/>
      <c r="G1021" s="5"/>
      <c r="H1021" s="5"/>
      <c r="I1021" s="5"/>
      <c r="J1021" s="5"/>
    </row>
    <row r="1022" customFormat="false" ht="12.75" hidden="false" customHeight="false" outlineLevel="0" collapsed="false">
      <c r="B1022" s="5"/>
      <c r="C1022" s="5"/>
      <c r="D1022" s="5"/>
      <c r="E1022" s="5"/>
      <c r="F1022" s="5"/>
      <c r="G1022" s="5"/>
      <c r="H1022" s="5"/>
      <c r="I1022" s="5"/>
      <c r="J1022" s="5"/>
    </row>
    <row r="1023" customFormat="false" ht="12.75" hidden="false" customHeight="false" outlineLevel="0" collapsed="false">
      <c r="B1023" s="5"/>
      <c r="C1023" s="5"/>
      <c r="D1023" s="5"/>
      <c r="E1023" s="5"/>
      <c r="F1023" s="5"/>
      <c r="G1023" s="5"/>
      <c r="H1023" s="5"/>
      <c r="I1023" s="5"/>
      <c r="J1023" s="5"/>
    </row>
    <row r="1024" customFormat="false" ht="12.75" hidden="false" customHeight="false" outlineLevel="0" collapsed="false">
      <c r="B1024" s="5"/>
      <c r="C1024" s="5"/>
      <c r="D1024" s="5"/>
      <c r="E1024" s="5"/>
      <c r="F1024" s="5"/>
      <c r="G1024" s="5"/>
      <c r="H1024" s="5"/>
      <c r="I1024" s="5"/>
      <c r="J1024" s="5"/>
    </row>
    <row r="1025" customFormat="false" ht="12.75" hidden="false" customHeight="false" outlineLevel="0" collapsed="false">
      <c r="B1025" s="5"/>
      <c r="C1025" s="5"/>
      <c r="D1025" s="5"/>
      <c r="E1025" s="5"/>
      <c r="F1025" s="5"/>
      <c r="G1025" s="5"/>
      <c r="H1025" s="5"/>
      <c r="I1025" s="5"/>
      <c r="J1025" s="5"/>
    </row>
    <row r="1026" customFormat="false" ht="12.75" hidden="false" customHeight="false" outlineLevel="0" collapsed="false">
      <c r="B1026" s="5"/>
      <c r="C1026" s="5"/>
      <c r="D1026" s="5"/>
      <c r="E1026" s="5"/>
      <c r="F1026" s="5"/>
      <c r="G1026" s="5"/>
      <c r="H1026" s="5"/>
      <c r="I1026" s="5"/>
      <c r="J1026" s="5"/>
    </row>
    <row r="1027" customFormat="false" ht="12.75" hidden="false" customHeight="false" outlineLevel="0" collapsed="false">
      <c r="B1027" s="5"/>
      <c r="C1027" s="5"/>
      <c r="D1027" s="5"/>
      <c r="E1027" s="5"/>
      <c r="F1027" s="5"/>
      <c r="G1027" s="5"/>
      <c r="H1027" s="5"/>
      <c r="I1027" s="5"/>
      <c r="J1027" s="5"/>
    </row>
    <row r="1028" customFormat="false" ht="12.75" hidden="false" customHeight="false" outlineLevel="0" collapsed="false">
      <c r="B1028" s="5"/>
      <c r="C1028" s="5"/>
      <c r="D1028" s="5"/>
      <c r="E1028" s="5"/>
      <c r="F1028" s="5"/>
      <c r="G1028" s="5"/>
      <c r="H1028" s="5"/>
      <c r="I1028" s="5"/>
      <c r="J1028" s="5"/>
    </row>
    <row r="1029" customFormat="false" ht="12.75" hidden="false" customHeight="false" outlineLevel="0" collapsed="false">
      <c r="B1029" s="5"/>
      <c r="C1029" s="5"/>
      <c r="D1029" s="5"/>
      <c r="E1029" s="5"/>
      <c r="F1029" s="5"/>
      <c r="G1029" s="5"/>
      <c r="H1029" s="5"/>
      <c r="I1029" s="5"/>
      <c r="J1029" s="5"/>
    </row>
    <row r="1030" customFormat="false" ht="12.75" hidden="false" customHeight="false" outlineLevel="0" collapsed="false">
      <c r="B1030" s="5"/>
      <c r="C1030" s="5"/>
      <c r="D1030" s="5"/>
      <c r="E1030" s="5"/>
      <c r="F1030" s="5"/>
      <c r="G1030" s="5"/>
      <c r="H1030" s="5"/>
      <c r="I1030" s="5"/>
      <c r="J1030" s="5"/>
    </row>
    <row r="1031" customFormat="false" ht="12.75" hidden="false" customHeight="false" outlineLevel="0" collapsed="false">
      <c r="B1031" s="5"/>
      <c r="C1031" s="5"/>
      <c r="D1031" s="5"/>
      <c r="E1031" s="5"/>
      <c r="F1031" s="5"/>
      <c r="G1031" s="5"/>
      <c r="H1031" s="5"/>
      <c r="I1031" s="5"/>
      <c r="J1031" s="5"/>
    </row>
  </sheetData>
  <sheetProtection sheet="true" password="c71c" objects="true" scenarios="true"/>
  <mergeCells count="2">
    <mergeCell ref="A31:A32"/>
    <mergeCell ref="G31:G32"/>
  </mergeCells>
  <printOptions headings="false" gridLines="false" gridLinesSet="true" horizontalCentered="false" verticalCentered="false"/>
  <pageMargins left="0.25" right="0.2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43"/>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A6" activeCellId="0" sqref="A6"/>
    </sheetView>
  </sheetViews>
  <sheetFormatPr defaultColWidth="9.13671875" defaultRowHeight="12" zeroHeight="false" outlineLevelRow="0" outlineLevelCol="0"/>
  <cols>
    <col collapsed="false" customWidth="true" hidden="false" outlineLevel="0" max="1" min="1" style="1" width="17.7"/>
    <col collapsed="false" customWidth="true" hidden="false" outlineLevel="0" max="2" min="2" style="1" width="11.28"/>
    <col collapsed="false" customWidth="false" hidden="false" outlineLevel="0" max="3" min="3" style="1" width="9.14"/>
    <col collapsed="false" customWidth="true" hidden="false" outlineLevel="0" max="5" min="4" style="1" width="9.7"/>
    <col collapsed="false" customWidth="true" hidden="false" outlineLevel="0" max="6" min="6" style="1" width="10.13"/>
    <col collapsed="false" customWidth="true" hidden="false" outlineLevel="0" max="8" min="7" style="1" width="9.7"/>
    <col collapsed="false" customWidth="true" hidden="false" outlineLevel="0" max="9" min="9" style="1" width="41.85"/>
    <col collapsed="false" customWidth="false" hidden="false" outlineLevel="0" max="257" min="10" style="1" width="9.14"/>
  </cols>
  <sheetData>
    <row r="3" customFormat="false" ht="12" hidden="false" customHeight="true" outlineLevel="0" collapsed="false">
      <c r="F3" s="3" t="s">
        <v>784</v>
      </c>
    </row>
    <row r="4" customFormat="false" ht="12" hidden="false" customHeight="true" outlineLevel="0" collapsed="false">
      <c r="F4" s="3" t="s">
        <v>785</v>
      </c>
    </row>
    <row r="6" customFormat="false" ht="12" hidden="false" customHeight="true" outlineLevel="0" collapsed="false">
      <c r="F6" s="3" t="s">
        <v>786</v>
      </c>
    </row>
    <row r="7" customFormat="false" ht="12" hidden="false" customHeight="true" outlineLevel="0" collapsed="false">
      <c r="F7" s="3" t="s">
        <v>787</v>
      </c>
    </row>
    <row r="8" customFormat="false" ht="12" hidden="false" customHeight="true" outlineLevel="0" collapsed="false">
      <c r="I8" s="4" t="s">
        <v>6</v>
      </c>
    </row>
    <row r="9" customFormat="false" ht="12" hidden="false" customHeight="true" outlineLevel="0" collapsed="false">
      <c r="A9" s="5"/>
      <c r="B9" s="5"/>
      <c r="C9" s="5"/>
      <c r="D9" s="5"/>
      <c r="E9" s="5"/>
      <c r="F9" s="5"/>
      <c r="G9" s="5"/>
      <c r="H9" s="5"/>
      <c r="I9" s="6" t="s">
        <v>7</v>
      </c>
    </row>
    <row r="10" customFormat="false" ht="13.5" hidden="false" customHeight="true" outlineLevel="0" collapsed="false">
      <c r="A10" s="7"/>
      <c r="B10" s="7"/>
      <c r="C10" s="7"/>
      <c r="D10" s="9" t="s">
        <v>788</v>
      </c>
      <c r="E10" s="9" t="s">
        <v>29</v>
      </c>
      <c r="F10" s="9" t="s">
        <v>30</v>
      </c>
      <c r="G10" s="9" t="s">
        <v>31</v>
      </c>
      <c r="H10" s="9" t="s">
        <v>32</v>
      </c>
      <c r="I10" s="7"/>
    </row>
    <row r="11" customFormat="false" ht="12" hidden="false" customHeight="true" outlineLevel="0" collapsed="false">
      <c r="A11" s="5"/>
      <c r="B11" s="5"/>
      <c r="C11" s="5"/>
    </row>
    <row r="12" customFormat="false" ht="15.75" hidden="false" customHeight="true" outlineLevel="0" collapsed="false">
      <c r="F12" s="28" t="s">
        <v>789</v>
      </c>
    </row>
    <row r="13" customFormat="false" ht="15.75" hidden="false" customHeight="true" outlineLevel="0" collapsed="false">
      <c r="F13" s="28" t="s">
        <v>790</v>
      </c>
      <c r="G13" s="28"/>
      <c r="H13" s="28"/>
    </row>
    <row r="14" customFormat="false" ht="12" hidden="false" customHeight="true" outlineLevel="0" collapsed="false">
      <c r="A14" s="28"/>
      <c r="B14" s="28"/>
      <c r="C14" s="28"/>
      <c r="D14" s="28"/>
      <c r="E14" s="28"/>
      <c r="F14" s="28"/>
      <c r="G14" s="28"/>
    </row>
    <row r="15" customFormat="false" ht="12" hidden="false" customHeight="true" outlineLevel="0" collapsed="false">
      <c r="A15" s="14" t="s">
        <v>791</v>
      </c>
      <c r="B15" s="14"/>
      <c r="C15" s="14"/>
      <c r="D15" s="59" t="n">
        <v>73.7</v>
      </c>
      <c r="E15" s="59" t="n">
        <v>73.9</v>
      </c>
      <c r="F15" s="59" t="n">
        <v>73.2</v>
      </c>
      <c r="G15" s="328" t="n">
        <v>73.8</v>
      </c>
      <c r="H15" s="13" t="n">
        <v>74.3</v>
      </c>
      <c r="I15" s="21" t="s">
        <v>792</v>
      </c>
    </row>
    <row r="16" customFormat="false" ht="12" hidden="false" customHeight="true" outlineLevel="0" collapsed="false">
      <c r="A16" s="14" t="s">
        <v>793</v>
      </c>
      <c r="B16" s="14"/>
      <c r="C16" s="14"/>
      <c r="D16" s="59" t="n">
        <v>99.5</v>
      </c>
      <c r="E16" s="59" t="n">
        <v>98.5</v>
      </c>
      <c r="F16" s="59" t="n">
        <v>97.8</v>
      </c>
      <c r="G16" s="328" t="n">
        <v>94.6</v>
      </c>
      <c r="H16" s="13" t="n">
        <v>93.4</v>
      </c>
      <c r="I16" s="21" t="s">
        <v>794</v>
      </c>
    </row>
    <row r="17" customFormat="false" ht="27.75" hidden="false" customHeight="true" outlineLevel="0" collapsed="false">
      <c r="A17" s="37" t="s">
        <v>795</v>
      </c>
      <c r="B17" s="37"/>
      <c r="C17" s="37"/>
      <c r="D17" s="59" t="n">
        <v>84.9</v>
      </c>
      <c r="E17" s="59" t="n">
        <v>85.1</v>
      </c>
      <c r="F17" s="59" t="n">
        <v>83.7</v>
      </c>
      <c r="G17" s="328" t="n">
        <v>82</v>
      </c>
      <c r="H17" s="13" t="n">
        <v>82.4</v>
      </c>
      <c r="I17" s="137" t="s">
        <v>796</v>
      </c>
    </row>
    <row r="18" customFormat="false" ht="27" hidden="false" customHeight="true" outlineLevel="0" collapsed="false">
      <c r="A18" s="37" t="s">
        <v>797</v>
      </c>
      <c r="B18" s="37"/>
      <c r="C18" s="37"/>
      <c r="D18" s="59" t="n">
        <v>78</v>
      </c>
      <c r="E18" s="59" t="n">
        <v>78</v>
      </c>
      <c r="F18" s="59" t="n">
        <v>78.3</v>
      </c>
      <c r="G18" s="328" t="n">
        <v>78.3</v>
      </c>
      <c r="H18" s="13" t="n">
        <v>78.6</v>
      </c>
      <c r="I18" s="137" t="s">
        <v>798</v>
      </c>
    </row>
    <row r="19" customFormat="false" ht="27" hidden="false" customHeight="true" outlineLevel="0" collapsed="false">
      <c r="A19" s="37" t="s">
        <v>799</v>
      </c>
      <c r="B19" s="37"/>
      <c r="C19" s="37"/>
      <c r="D19" s="59" t="n">
        <v>0.5</v>
      </c>
      <c r="E19" s="59" t="n">
        <v>0.8</v>
      </c>
      <c r="F19" s="59" t="n">
        <v>0.7</v>
      </c>
      <c r="G19" s="328" t="n">
        <v>0.7</v>
      </c>
      <c r="H19" s="13" t="n">
        <v>0.8</v>
      </c>
      <c r="I19" s="21" t="s">
        <v>800</v>
      </c>
    </row>
    <row r="20" customFormat="false" ht="12" hidden="false" customHeight="true" outlineLevel="0" collapsed="false">
      <c r="A20" s="14" t="s">
        <v>801</v>
      </c>
      <c r="B20" s="14"/>
      <c r="C20" s="14"/>
      <c r="D20" s="1" t="n">
        <v>4.1</v>
      </c>
      <c r="E20" s="1" t="n">
        <v>4.4</v>
      </c>
      <c r="F20" s="59" t="n">
        <v>4</v>
      </c>
      <c r="G20" s="328" t="n">
        <v>4.1</v>
      </c>
      <c r="H20" s="13" t="n">
        <v>3.9</v>
      </c>
      <c r="I20" s="21" t="s">
        <v>802</v>
      </c>
    </row>
    <row r="21" customFormat="false" ht="27" hidden="false" customHeight="true" outlineLevel="0" collapsed="false">
      <c r="A21" s="37" t="s">
        <v>803</v>
      </c>
      <c r="B21" s="37"/>
      <c r="C21" s="37"/>
      <c r="D21" s="1" t="n">
        <v>26.4</v>
      </c>
      <c r="E21" s="1" t="n">
        <v>27.7</v>
      </c>
      <c r="F21" s="59" t="n">
        <v>29</v>
      </c>
      <c r="G21" s="328" t="n">
        <v>30.9</v>
      </c>
      <c r="H21" s="13" t="n">
        <v>33.1</v>
      </c>
      <c r="I21" s="137" t="s">
        <v>804</v>
      </c>
    </row>
    <row r="22" customFormat="false" ht="12.75" hidden="false" customHeight="true" outlineLevel="0" collapsed="false">
      <c r="G22" s="329"/>
    </row>
    <row r="23" customFormat="false" ht="15.75" hidden="false" customHeight="true" outlineLevel="0" collapsed="false">
      <c r="F23" s="19" t="s">
        <v>805</v>
      </c>
      <c r="G23" s="329"/>
      <c r="H23" s="13"/>
    </row>
    <row r="24" customFormat="false" ht="15.75" hidden="false" customHeight="true" outlineLevel="0" collapsed="false">
      <c r="F24" s="19" t="s">
        <v>806</v>
      </c>
      <c r="G24" s="329"/>
      <c r="H24" s="13"/>
    </row>
    <row r="25" customFormat="false" ht="12" hidden="false" customHeight="true" outlineLevel="0" collapsed="false">
      <c r="H25" s="13"/>
    </row>
    <row r="26" customFormat="false" ht="12" hidden="false" customHeight="true" outlineLevel="0" collapsed="false">
      <c r="A26" s="14" t="s">
        <v>807</v>
      </c>
      <c r="B26" s="14"/>
      <c r="C26" s="14"/>
      <c r="D26" s="1" t="n">
        <v>75.7</v>
      </c>
      <c r="E26" s="1" t="n">
        <v>75.6</v>
      </c>
      <c r="F26" s="1" t="n">
        <v>74.8</v>
      </c>
      <c r="G26" s="328" t="n">
        <v>75.4</v>
      </c>
      <c r="H26" s="47" t="n">
        <v>75.8</v>
      </c>
      <c r="I26" s="21" t="s">
        <v>808</v>
      </c>
    </row>
    <row r="27" customFormat="false" ht="12" hidden="false" customHeight="true" outlineLevel="0" collapsed="false">
      <c r="A27" s="14" t="s">
        <v>809</v>
      </c>
      <c r="B27" s="14"/>
      <c r="C27" s="14"/>
      <c r="D27" s="79" t="n">
        <v>101.4</v>
      </c>
      <c r="E27" s="1" t="n">
        <v>100.6</v>
      </c>
      <c r="F27" s="1" t="n">
        <v>99.7</v>
      </c>
      <c r="G27" s="328" t="n">
        <v>96.4</v>
      </c>
      <c r="H27" s="13" t="n">
        <v>95.2</v>
      </c>
      <c r="I27" s="21" t="s">
        <v>810</v>
      </c>
    </row>
    <row r="28" customFormat="false" ht="12" hidden="false" customHeight="true" outlineLevel="0" collapsed="false">
      <c r="A28" s="14" t="s">
        <v>811</v>
      </c>
      <c r="B28" s="14"/>
      <c r="C28" s="14"/>
      <c r="D28" s="330" t="n">
        <v>98.3</v>
      </c>
      <c r="E28" s="79" t="n">
        <v>98.1</v>
      </c>
      <c r="F28" s="1" t="n">
        <v>97.1</v>
      </c>
      <c r="G28" s="328" t="n">
        <v>95.9</v>
      </c>
      <c r="H28" s="13" t="n">
        <v>96.3</v>
      </c>
      <c r="I28" s="21" t="s">
        <v>812</v>
      </c>
    </row>
    <row r="29" customFormat="false" ht="12" hidden="false" customHeight="true" outlineLevel="0" collapsed="false">
      <c r="A29" s="14" t="s">
        <v>813</v>
      </c>
      <c r="B29" s="14"/>
      <c r="C29" s="14"/>
      <c r="D29" s="330" t="n">
        <v>83.4</v>
      </c>
      <c r="E29" s="330" t="n">
        <v>83.1</v>
      </c>
      <c r="F29" s="79" t="n">
        <v>82.9</v>
      </c>
      <c r="G29" s="328" t="n">
        <v>83</v>
      </c>
      <c r="H29" s="13" t="n">
        <v>83.5</v>
      </c>
      <c r="I29" s="21" t="s">
        <v>814</v>
      </c>
    </row>
    <row r="30" customFormat="false" ht="12" hidden="false" customHeight="true" outlineLevel="0" collapsed="false">
      <c r="A30" s="14" t="s">
        <v>815</v>
      </c>
      <c r="B30" s="14"/>
      <c r="C30" s="14"/>
      <c r="D30" s="330" t="n">
        <v>34</v>
      </c>
      <c r="E30" s="330" t="n">
        <v>36.4</v>
      </c>
      <c r="F30" s="330" t="n">
        <v>36.3</v>
      </c>
      <c r="G30" s="328" t="n">
        <v>38.3</v>
      </c>
      <c r="H30" s="13" t="n">
        <v>41.1</v>
      </c>
      <c r="I30" s="21" t="s">
        <v>816</v>
      </c>
    </row>
    <row r="31" customFormat="false" ht="12" hidden="false" customHeight="true" outlineLevel="0" collapsed="false">
      <c r="A31" s="14"/>
      <c r="B31" s="14"/>
      <c r="C31" s="14"/>
      <c r="I31" s="21"/>
    </row>
    <row r="32" customFormat="false" ht="12" hidden="false" customHeight="true" outlineLevel="0" collapsed="false">
      <c r="A32" s="14" t="s">
        <v>817</v>
      </c>
      <c r="B32" s="14"/>
      <c r="C32" s="14"/>
      <c r="D32" s="1" t="n">
        <v>98.5</v>
      </c>
      <c r="E32" s="1" t="n">
        <v>98.2</v>
      </c>
      <c r="F32" s="1" t="n">
        <v>97.1</v>
      </c>
      <c r="G32" s="1" t="n">
        <v>95.4</v>
      </c>
      <c r="H32" s="1" t="n">
        <v>95.1</v>
      </c>
      <c r="I32" s="21" t="s">
        <v>818</v>
      </c>
    </row>
    <row r="33" customFormat="false" ht="12" hidden="false" customHeight="true" outlineLevel="0" collapsed="false">
      <c r="D33" s="5"/>
      <c r="E33" s="5"/>
      <c r="F33" s="5"/>
      <c r="G33" s="5"/>
      <c r="H33" s="5"/>
      <c r="I33" s="5"/>
    </row>
    <row r="34" customFormat="false" ht="15.75" hidden="false" customHeight="true" outlineLevel="0" collapsed="false">
      <c r="A34" s="15"/>
      <c r="B34" s="5"/>
      <c r="C34" s="5"/>
      <c r="G34" s="15"/>
      <c r="H34" s="15"/>
    </row>
    <row r="35" customFormat="false" ht="12.75" hidden="false" customHeight="true" outlineLevel="0" collapsed="false">
      <c r="A35" s="17" t="s">
        <v>819</v>
      </c>
      <c r="B35" s="17"/>
      <c r="C35" s="17"/>
      <c r="D35" s="17"/>
      <c r="E35" s="17"/>
      <c r="F35" s="17"/>
      <c r="G35" s="17" t="s">
        <v>820</v>
      </c>
      <c r="H35" s="17"/>
      <c r="I35" s="17"/>
    </row>
    <row r="36" customFormat="false" ht="12" hidden="false" customHeight="true" outlineLevel="0" collapsed="false">
      <c r="A36" s="17"/>
      <c r="B36" s="17"/>
      <c r="C36" s="17"/>
      <c r="D36" s="17"/>
      <c r="E36" s="17"/>
      <c r="F36" s="17"/>
      <c r="G36" s="17"/>
      <c r="H36" s="17"/>
      <c r="I36" s="17"/>
    </row>
    <row r="37" customFormat="false" ht="12.75" hidden="false" customHeight="true" outlineLevel="0" collapsed="false">
      <c r="A37" s="17"/>
      <c r="B37" s="17"/>
      <c r="C37" s="17"/>
      <c r="D37" s="17"/>
      <c r="E37" s="17"/>
      <c r="F37" s="17"/>
      <c r="G37" s="17"/>
      <c r="H37" s="17"/>
      <c r="I37" s="17"/>
    </row>
    <row r="38" customFormat="false" ht="15" hidden="false" customHeight="true" outlineLevel="0" collapsed="false">
      <c r="A38" s="17" t="s">
        <v>821</v>
      </c>
      <c r="B38" s="17"/>
      <c r="C38" s="17"/>
      <c r="D38" s="17"/>
      <c r="E38" s="17"/>
      <c r="F38" s="17"/>
      <c r="G38" s="17" t="s">
        <v>822</v>
      </c>
      <c r="H38" s="17"/>
      <c r="I38" s="17"/>
    </row>
    <row r="39" customFormat="false" ht="19.5" hidden="false" customHeight="true" outlineLevel="0" collapsed="false">
      <c r="A39" s="17"/>
      <c r="B39" s="17"/>
      <c r="C39" s="17"/>
      <c r="D39" s="17"/>
      <c r="E39" s="17"/>
      <c r="F39" s="17"/>
      <c r="G39" s="17"/>
      <c r="H39" s="17"/>
      <c r="I39" s="17"/>
    </row>
    <row r="40" customFormat="false" ht="17.25" hidden="false" customHeight="true" outlineLevel="0" collapsed="false">
      <c r="A40" s="17"/>
      <c r="B40" s="17"/>
      <c r="C40" s="17"/>
      <c r="D40" s="17"/>
      <c r="E40" s="17"/>
      <c r="F40" s="17"/>
      <c r="G40" s="17"/>
      <c r="H40" s="17"/>
      <c r="I40" s="17"/>
    </row>
    <row r="42" customFormat="false" ht="12" hidden="false" customHeight="true" outlineLevel="0" collapsed="false">
      <c r="A42" s="13" t="s">
        <v>823</v>
      </c>
    </row>
    <row r="43" customFormat="false" ht="12" hidden="false" customHeight="true" outlineLevel="0" collapsed="false">
      <c r="A43" s="13" t="s">
        <v>824</v>
      </c>
    </row>
  </sheetData>
  <mergeCells count="8">
    <mergeCell ref="A17:C17"/>
    <mergeCell ref="A18:C18"/>
    <mergeCell ref="A19:C19"/>
    <mergeCell ref="A21:C21"/>
    <mergeCell ref="A35:F37"/>
    <mergeCell ref="G35:I37"/>
    <mergeCell ref="A38:F40"/>
    <mergeCell ref="G38:I40"/>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4.13"/>
    <col collapsed="false" customWidth="true" hidden="false" outlineLevel="0" max="6" min="2" style="1" width="11.13"/>
    <col collapsed="false" customWidth="true" hidden="false" outlineLevel="0" max="7" min="7" style="1" width="16.42"/>
    <col collapsed="false" customWidth="true" hidden="false" outlineLevel="0" max="8" min="8" style="1" width="10.99"/>
    <col collapsed="false" customWidth="true" hidden="false" outlineLevel="0" max="9" min="9" style="1" width="10.28"/>
    <col collapsed="false" customWidth="true" hidden="false" outlineLevel="0" max="10" min="10" style="1" width="9.7"/>
    <col collapsed="false" customWidth="false" hidden="false" outlineLevel="0" max="257" min="11" style="1" width="9.14"/>
  </cols>
  <sheetData>
    <row r="1" customFormat="false" ht="12.75" hidden="false" customHeight="false" outlineLevel="0" collapsed="false">
      <c r="J1" s="11"/>
    </row>
    <row r="2" customFormat="false" ht="12.75" hidden="false" customHeight="false" outlineLevel="0" collapsed="false">
      <c r="D2" s="3" t="s">
        <v>825</v>
      </c>
      <c r="E2" s="11"/>
      <c r="F2" s="11"/>
      <c r="G2" s="11"/>
      <c r="H2" s="11"/>
      <c r="I2" s="11"/>
    </row>
    <row r="3" customFormat="false" ht="12.75" hidden="false" customHeight="false" outlineLevel="0" collapsed="false">
      <c r="D3" s="3" t="s">
        <v>826</v>
      </c>
      <c r="E3" s="11"/>
      <c r="F3" s="11"/>
      <c r="G3" s="11"/>
      <c r="H3" s="11"/>
      <c r="I3" s="11"/>
    </row>
    <row r="4" customFormat="false" ht="12.75" hidden="false" customHeight="false" outlineLevel="0" collapsed="false">
      <c r="G4" s="4" t="s">
        <v>26</v>
      </c>
      <c r="I4" s="19"/>
    </row>
    <row r="5" customFormat="false" ht="12.75" hidden="false" customHeight="false" outlineLevel="0" collapsed="false">
      <c r="A5" s="5"/>
      <c r="B5" s="5"/>
      <c r="C5" s="5"/>
      <c r="D5" s="5"/>
      <c r="E5" s="5"/>
      <c r="F5" s="5"/>
      <c r="G5" s="6" t="s">
        <v>27</v>
      </c>
      <c r="I5" s="19"/>
    </row>
    <row r="6" customFormat="false" ht="12.75" hidden="false" customHeight="false" outlineLevel="0" collapsed="false">
      <c r="A6" s="50"/>
      <c r="B6" s="9" t="s">
        <v>827</v>
      </c>
      <c r="C6" s="9" t="s">
        <v>28</v>
      </c>
      <c r="D6" s="9" t="s">
        <v>29</v>
      </c>
      <c r="E6" s="9" t="s">
        <v>30</v>
      </c>
      <c r="F6" s="9" t="s">
        <v>31</v>
      </c>
      <c r="G6" s="7"/>
    </row>
    <row r="7" customFormat="false" ht="12.75" hidden="false" customHeight="false" outlineLevel="0" collapsed="false">
      <c r="A7" s="28"/>
      <c r="B7" s="28"/>
      <c r="C7" s="28"/>
      <c r="D7" s="28"/>
      <c r="E7" s="28"/>
      <c r="F7" s="28"/>
      <c r="G7" s="5"/>
    </row>
    <row r="8" customFormat="false" ht="12.75" hidden="false" customHeight="false" outlineLevel="0" collapsed="false">
      <c r="D8" s="19" t="s">
        <v>828</v>
      </c>
      <c r="H8" s="5"/>
      <c r="I8" s="5"/>
      <c r="J8" s="5"/>
      <c r="K8" s="5"/>
      <c r="L8" s="5"/>
      <c r="M8" s="5"/>
      <c r="N8" s="5"/>
      <c r="O8" s="5"/>
    </row>
    <row r="9" customFormat="false" ht="12.75" hidden="false" customHeight="false" outlineLevel="0" collapsed="false">
      <c r="H9" s="5"/>
      <c r="I9" s="5"/>
      <c r="J9" s="5"/>
      <c r="K9" s="5"/>
      <c r="L9" s="5"/>
      <c r="M9" s="5"/>
      <c r="N9" s="5"/>
      <c r="O9" s="5"/>
    </row>
    <row r="10" customFormat="false" ht="12.75" hidden="false" customHeight="false" outlineLevel="0" collapsed="false">
      <c r="A10" s="11" t="s">
        <v>829</v>
      </c>
      <c r="B10" s="11" t="n">
        <v>978693</v>
      </c>
      <c r="C10" s="20" t="n">
        <v>938365</v>
      </c>
      <c r="D10" s="20" t="n">
        <v>904911</v>
      </c>
      <c r="E10" s="20" t="n">
        <v>860042</v>
      </c>
      <c r="F10" s="41" t="n">
        <v>820210</v>
      </c>
      <c r="G10" s="11" t="s">
        <v>830</v>
      </c>
      <c r="H10" s="27"/>
      <c r="I10" s="27"/>
      <c r="J10" s="331"/>
      <c r="K10" s="331"/>
      <c r="L10" s="332"/>
      <c r="M10" s="5"/>
      <c r="N10" s="5"/>
      <c r="O10" s="5"/>
    </row>
    <row r="11" customFormat="false" ht="12.75" hidden="false" customHeight="false" outlineLevel="0" collapsed="false">
      <c r="A11" s="11" t="s">
        <v>831</v>
      </c>
      <c r="B11" s="11" t="n">
        <v>28897</v>
      </c>
      <c r="C11" s="20" t="n">
        <v>27255</v>
      </c>
      <c r="D11" s="20" t="n">
        <v>29348</v>
      </c>
      <c r="E11" s="20" t="n">
        <v>23365</v>
      </c>
      <c r="F11" s="41" t="n">
        <v>20055</v>
      </c>
      <c r="G11" s="11" t="s">
        <v>832</v>
      </c>
      <c r="H11" s="96"/>
      <c r="I11" s="27"/>
      <c r="J11" s="5"/>
      <c r="K11" s="5"/>
      <c r="L11" s="113"/>
      <c r="M11" s="5"/>
      <c r="N11" s="5"/>
      <c r="O11" s="5"/>
    </row>
    <row r="12" customFormat="false" ht="12.75" hidden="false" customHeight="false" outlineLevel="0" collapsed="false">
      <c r="A12" s="20" t="s">
        <v>833</v>
      </c>
      <c r="B12" s="59" t="n">
        <v>2.95261128872895</v>
      </c>
      <c r="C12" s="59" t="n">
        <v>2.90452009612464</v>
      </c>
      <c r="D12" s="59" t="n">
        <v>3.24319187190785</v>
      </c>
      <c r="E12" s="59" t="n">
        <v>2.71672778771269</v>
      </c>
      <c r="F12" s="59" t="n">
        <v>2.44510552175662</v>
      </c>
      <c r="G12" s="20" t="s">
        <v>834</v>
      </c>
      <c r="H12" s="96"/>
      <c r="I12" s="27"/>
      <c r="J12" s="331"/>
      <c r="K12" s="331"/>
      <c r="L12" s="333"/>
      <c r="M12" s="5"/>
      <c r="N12" s="5"/>
      <c r="O12" s="5"/>
    </row>
    <row r="13" customFormat="false" ht="12.75" hidden="false" customHeight="false" outlineLevel="0" collapsed="false">
      <c r="B13" s="59"/>
      <c r="C13" s="59"/>
      <c r="D13" s="59"/>
      <c r="E13" s="59"/>
      <c r="F13" s="59"/>
      <c r="H13" s="96"/>
      <c r="I13" s="333"/>
      <c r="J13" s="333"/>
      <c r="K13" s="333"/>
      <c r="L13" s="333"/>
      <c r="M13" s="5"/>
      <c r="N13" s="5"/>
      <c r="O13" s="5"/>
    </row>
    <row r="14" customFormat="false" ht="12.75" hidden="false" customHeight="false" outlineLevel="0" collapsed="false">
      <c r="D14" s="1" t="s">
        <v>835</v>
      </c>
      <c r="E14" s="13"/>
      <c r="F14" s="41"/>
      <c r="H14" s="96"/>
      <c r="I14" s="109"/>
      <c r="J14" s="109"/>
      <c r="K14" s="109"/>
      <c r="L14" s="109"/>
      <c r="M14" s="5"/>
      <c r="N14" s="5"/>
      <c r="O14" s="5"/>
    </row>
    <row r="15" customFormat="false" ht="12.75" hidden="false" customHeight="false" outlineLevel="0" collapsed="false">
      <c r="C15" s="13"/>
      <c r="D15" s="13"/>
      <c r="E15" s="13"/>
      <c r="F15" s="41"/>
      <c r="H15" s="96"/>
      <c r="I15" s="109"/>
      <c r="J15" s="109"/>
      <c r="K15" s="109"/>
      <c r="L15" s="109"/>
      <c r="M15" s="5"/>
      <c r="N15" s="5"/>
      <c r="O15" s="5"/>
    </row>
    <row r="16" customFormat="false" ht="12.75" hidden="false" customHeight="false" outlineLevel="0" collapsed="false">
      <c r="A16" s="1" t="s">
        <v>829</v>
      </c>
      <c r="B16" s="1" t="n">
        <v>290017</v>
      </c>
      <c r="C16" s="13" t="n">
        <v>273045</v>
      </c>
      <c r="D16" s="13" t="n">
        <v>267584</v>
      </c>
      <c r="E16" s="13" t="n">
        <v>262701</v>
      </c>
      <c r="F16" s="27" t="n">
        <v>261007</v>
      </c>
      <c r="G16" s="1" t="s">
        <v>830</v>
      </c>
      <c r="H16" s="96"/>
      <c r="I16" s="109"/>
      <c r="J16" s="109"/>
      <c r="K16" s="109"/>
      <c r="L16" s="109"/>
      <c r="M16" s="5"/>
      <c r="N16" s="5"/>
      <c r="O16" s="5"/>
    </row>
    <row r="17" customFormat="false" ht="12.75" hidden="false" customHeight="false" outlineLevel="0" collapsed="false">
      <c r="A17" s="1" t="s">
        <v>831</v>
      </c>
      <c r="B17" s="1" t="n">
        <v>7433</v>
      </c>
      <c r="C17" s="13" t="n">
        <v>7113</v>
      </c>
      <c r="D17" s="1" t="n">
        <v>7822</v>
      </c>
      <c r="E17" s="1" t="n">
        <v>6499</v>
      </c>
      <c r="F17" s="27" t="n">
        <v>5801</v>
      </c>
      <c r="G17" s="1" t="s">
        <v>832</v>
      </c>
      <c r="H17" s="96"/>
      <c r="I17" s="27"/>
      <c r="J17" s="27"/>
      <c r="K17" s="27"/>
      <c r="L17" s="27"/>
      <c r="M17" s="5"/>
      <c r="N17" s="5"/>
      <c r="O17" s="5"/>
    </row>
    <row r="18" customFormat="false" ht="12.75" hidden="false" customHeight="false" outlineLevel="0" collapsed="false">
      <c r="A18" s="1" t="s">
        <v>833</v>
      </c>
      <c r="B18" s="59" t="n">
        <v>2.56295320619136</v>
      </c>
      <c r="C18" s="59" t="n">
        <v>2.60506509915948</v>
      </c>
      <c r="D18" s="59" t="n">
        <v>2.92319421191103</v>
      </c>
      <c r="E18" s="59" t="n">
        <v>2.47391521159036</v>
      </c>
      <c r="F18" s="59" t="n">
        <v>2.22254575547782</v>
      </c>
      <c r="G18" s="1" t="s">
        <v>834</v>
      </c>
      <c r="H18" s="96"/>
      <c r="I18" s="27"/>
      <c r="J18" s="27"/>
      <c r="K18" s="27"/>
      <c r="L18" s="27"/>
      <c r="M18" s="5"/>
      <c r="N18" s="5"/>
      <c r="O18" s="5"/>
    </row>
    <row r="19" customFormat="false" ht="12.75" hidden="false" customHeight="false" outlineLevel="0" collapsed="false">
      <c r="A19" s="33" t="s">
        <v>836</v>
      </c>
      <c r="B19" s="59"/>
      <c r="C19" s="59"/>
      <c r="D19" s="59"/>
      <c r="E19" s="59"/>
      <c r="F19" s="59"/>
      <c r="G19" s="33" t="s">
        <v>837</v>
      </c>
      <c r="H19" s="96"/>
      <c r="I19" s="27"/>
      <c r="J19" s="27"/>
      <c r="K19" s="27"/>
      <c r="L19" s="27"/>
      <c r="M19" s="5"/>
      <c r="N19" s="5"/>
      <c r="O19" s="5"/>
    </row>
    <row r="20" customFormat="false" ht="12.75" hidden="false" customHeight="false" outlineLevel="0" collapsed="false">
      <c r="A20" s="21" t="s">
        <v>838</v>
      </c>
      <c r="B20" s="1" t="n">
        <v>1685</v>
      </c>
      <c r="C20" s="13" t="n">
        <v>1584</v>
      </c>
      <c r="D20" s="13" t="n">
        <v>1478</v>
      </c>
      <c r="E20" s="13" t="n">
        <v>861</v>
      </c>
      <c r="F20" s="27" t="n">
        <v>706</v>
      </c>
      <c r="G20" s="21" t="s">
        <v>839</v>
      </c>
      <c r="H20" s="5"/>
      <c r="I20" s="96"/>
      <c r="J20" s="96"/>
      <c r="K20" s="96"/>
      <c r="L20" s="96"/>
      <c r="M20" s="96"/>
      <c r="N20" s="96"/>
      <c r="O20" s="5"/>
    </row>
    <row r="21" customFormat="false" ht="12.75" hidden="false" customHeight="false" outlineLevel="0" collapsed="false">
      <c r="A21" s="21" t="s">
        <v>840</v>
      </c>
      <c r="B21" s="1" t="n">
        <v>3680</v>
      </c>
      <c r="C21" s="13" t="n">
        <v>3347</v>
      </c>
      <c r="D21" s="13" t="n">
        <v>3736</v>
      </c>
      <c r="E21" s="1" t="n">
        <v>3229</v>
      </c>
      <c r="F21" s="27" t="n">
        <v>2966</v>
      </c>
      <c r="G21" s="21" t="s">
        <v>841</v>
      </c>
      <c r="H21" s="5"/>
      <c r="I21" s="113"/>
      <c r="J21" s="333"/>
      <c r="K21" s="109"/>
      <c r="L21" s="109"/>
      <c r="M21" s="27"/>
      <c r="N21" s="27"/>
      <c r="O21" s="5"/>
    </row>
    <row r="22" customFormat="false" ht="12.75" hidden="false" customHeight="false" outlineLevel="0" collapsed="false">
      <c r="A22" s="21" t="s">
        <v>842</v>
      </c>
      <c r="B22" s="4" t="n">
        <v>1178</v>
      </c>
      <c r="C22" s="13" t="n">
        <v>1379</v>
      </c>
      <c r="D22" s="13" t="n">
        <v>1837</v>
      </c>
      <c r="E22" s="1" t="n">
        <v>1842</v>
      </c>
      <c r="F22" s="27" t="n">
        <v>1638</v>
      </c>
      <c r="G22" s="21" t="s">
        <v>843</v>
      </c>
      <c r="H22" s="5"/>
      <c r="I22" s="113"/>
      <c r="J22" s="333"/>
      <c r="K22" s="109"/>
      <c r="L22" s="109"/>
      <c r="M22" s="27"/>
      <c r="N22" s="27"/>
      <c r="O22" s="5"/>
    </row>
    <row r="23" customFormat="false" ht="12.75" hidden="false" customHeight="false" outlineLevel="0" collapsed="false">
      <c r="A23" s="33"/>
      <c r="F23" s="27"/>
      <c r="H23" s="5"/>
      <c r="I23" s="113"/>
      <c r="J23" s="333"/>
      <c r="K23" s="109"/>
      <c r="L23" s="109"/>
      <c r="M23" s="27"/>
      <c r="N23" s="27"/>
      <c r="O23" s="5"/>
    </row>
    <row r="24" customFormat="false" ht="12.75" hidden="false" customHeight="false" outlineLevel="0" collapsed="false">
      <c r="A24" s="33"/>
      <c r="D24" s="19" t="s">
        <v>844</v>
      </c>
      <c r="F24" s="27"/>
      <c r="G24" s="33"/>
      <c r="H24" s="5"/>
      <c r="I24" s="113"/>
      <c r="J24" s="333"/>
      <c r="K24" s="109"/>
      <c r="L24" s="109"/>
      <c r="M24" s="27"/>
      <c r="N24" s="27"/>
      <c r="O24" s="5"/>
    </row>
    <row r="25" customFormat="false" ht="12.75" hidden="false" customHeight="false" outlineLevel="0" collapsed="false">
      <c r="A25" s="33"/>
      <c r="C25" s="13"/>
      <c r="D25" s="13"/>
      <c r="E25" s="13"/>
      <c r="F25" s="27"/>
      <c r="G25" s="33"/>
      <c r="H25" s="5"/>
      <c r="I25" s="5"/>
      <c r="J25" s="5"/>
      <c r="K25" s="5"/>
      <c r="L25" s="5"/>
      <c r="M25" s="5"/>
      <c r="N25" s="5"/>
      <c r="O25" s="5"/>
    </row>
    <row r="26" customFormat="false" ht="12.75" hidden="false" customHeight="false" outlineLevel="0" collapsed="false">
      <c r="A26" s="1" t="s">
        <v>829</v>
      </c>
      <c r="B26" s="1" t="n">
        <v>312480</v>
      </c>
      <c r="C26" s="1" t="n">
        <v>295160</v>
      </c>
      <c r="D26" s="13" t="n">
        <v>276057</v>
      </c>
      <c r="E26" s="13" t="n">
        <v>256231</v>
      </c>
      <c r="F26" s="27" t="n">
        <v>235022</v>
      </c>
      <c r="G26" s="1" t="s">
        <v>830</v>
      </c>
      <c r="H26" s="5"/>
      <c r="I26" s="5"/>
      <c r="J26" s="5"/>
      <c r="K26" s="5"/>
      <c r="L26" s="5"/>
      <c r="M26" s="5"/>
      <c r="N26" s="5"/>
      <c r="O26" s="5"/>
    </row>
    <row r="27" customFormat="false" ht="12.75" hidden="false" customHeight="false" outlineLevel="0" collapsed="false">
      <c r="A27" s="1" t="s">
        <v>831</v>
      </c>
      <c r="B27" s="1" t="n">
        <v>10859</v>
      </c>
      <c r="C27" s="13" t="n">
        <v>10197</v>
      </c>
      <c r="D27" s="13" t="n">
        <v>11557</v>
      </c>
      <c r="E27" s="13" t="n">
        <v>9219</v>
      </c>
      <c r="F27" s="27" t="n">
        <v>7776</v>
      </c>
      <c r="G27" s="1" t="s">
        <v>832</v>
      </c>
      <c r="H27" s="5"/>
      <c r="I27" s="5"/>
      <c r="J27" s="5"/>
      <c r="K27" s="5"/>
      <c r="L27" s="5"/>
      <c r="M27" s="5"/>
      <c r="N27" s="5"/>
      <c r="O27" s="5"/>
    </row>
    <row r="28" customFormat="false" ht="12.75" hidden="false" customHeight="false" outlineLevel="0" collapsed="false">
      <c r="A28" s="1" t="s">
        <v>833</v>
      </c>
      <c r="B28" s="59" t="n">
        <v>3.47510240655402</v>
      </c>
      <c r="C28" s="59" t="n">
        <v>3.45473641414826</v>
      </c>
      <c r="D28" s="59" t="n">
        <v>4.18645424676788</v>
      </c>
      <c r="E28" s="59" t="n">
        <v>3.59792530958393</v>
      </c>
      <c r="F28" s="59" t="n">
        <v>3.3086264264622</v>
      </c>
      <c r="G28" s="1" t="s">
        <v>834</v>
      </c>
      <c r="H28" s="5"/>
      <c r="I28" s="5"/>
      <c r="J28" s="5"/>
      <c r="K28" s="5"/>
      <c r="L28" s="5"/>
      <c r="M28" s="5"/>
      <c r="N28" s="5"/>
      <c r="O28" s="5"/>
    </row>
    <row r="29" customFormat="false" ht="12.75" hidden="false" customHeight="false" outlineLevel="0" collapsed="false">
      <c r="A29" s="33" t="s">
        <v>836</v>
      </c>
      <c r="G29" s="33" t="s">
        <v>837</v>
      </c>
    </row>
    <row r="30" customFormat="false" ht="12.75" hidden="false" customHeight="false" outlineLevel="0" collapsed="false">
      <c r="A30" s="21" t="s">
        <v>838</v>
      </c>
      <c r="B30" s="1" t="n">
        <v>3065</v>
      </c>
      <c r="C30" s="13" t="n">
        <v>3325</v>
      </c>
      <c r="D30" s="13" t="n">
        <v>3430</v>
      </c>
      <c r="E30" s="13" t="n">
        <v>2276</v>
      </c>
      <c r="F30" s="27" t="n">
        <v>1884</v>
      </c>
      <c r="G30" s="21" t="s">
        <v>839</v>
      </c>
    </row>
    <row r="31" customFormat="false" ht="12.75" hidden="false" customHeight="false" outlineLevel="0" collapsed="false">
      <c r="A31" s="21" t="s">
        <v>840</v>
      </c>
      <c r="B31" s="1" t="n">
        <v>5017</v>
      </c>
      <c r="C31" s="13" t="n">
        <v>4637</v>
      </c>
      <c r="D31" s="13" t="n">
        <v>5287</v>
      </c>
      <c r="E31" s="1" t="n">
        <v>4394</v>
      </c>
      <c r="F31" s="27" t="n">
        <v>3808</v>
      </c>
      <c r="G31" s="21" t="s">
        <v>841</v>
      </c>
    </row>
    <row r="32" customFormat="false" ht="12.75" hidden="false" customHeight="false" outlineLevel="0" collapsed="false">
      <c r="A32" s="21" t="s">
        <v>842</v>
      </c>
      <c r="B32" s="1" t="n">
        <v>1375</v>
      </c>
      <c r="C32" s="13" t="n">
        <v>1345</v>
      </c>
      <c r="D32" s="13" t="n">
        <v>1801</v>
      </c>
      <c r="E32" s="1" t="n">
        <v>1882</v>
      </c>
      <c r="F32" s="27" t="n">
        <v>1491</v>
      </c>
      <c r="G32" s="21" t="s">
        <v>843</v>
      </c>
    </row>
    <row r="33" customFormat="false" ht="12.75" hidden="false" customHeight="false" outlineLevel="0" collapsed="false">
      <c r="A33" s="33"/>
      <c r="F33" s="27"/>
      <c r="G33" s="33"/>
    </row>
    <row r="34" customFormat="false" ht="12.75" hidden="false" customHeight="false" outlineLevel="0" collapsed="false">
      <c r="A34" s="33"/>
      <c r="D34" s="19" t="s">
        <v>845</v>
      </c>
      <c r="F34" s="27"/>
      <c r="G34" s="33"/>
    </row>
    <row r="35" customFormat="false" ht="12.75" hidden="false" customHeight="false" outlineLevel="0" collapsed="false">
      <c r="A35" s="33"/>
      <c r="C35" s="13"/>
      <c r="D35" s="13"/>
      <c r="E35" s="13"/>
      <c r="F35" s="27"/>
      <c r="G35" s="33"/>
    </row>
    <row r="36" customFormat="false" ht="12.75" hidden="false" customHeight="false" outlineLevel="0" collapsed="false">
      <c r="A36" s="1" t="s">
        <v>829</v>
      </c>
      <c r="B36" s="1" t="n">
        <v>373160</v>
      </c>
      <c r="C36" s="13" t="n">
        <v>367350</v>
      </c>
      <c r="D36" s="13" t="n">
        <v>357286</v>
      </c>
      <c r="E36" s="13" t="n">
        <v>337090</v>
      </c>
      <c r="F36" s="331" t="n">
        <v>319813</v>
      </c>
      <c r="G36" s="1" t="s">
        <v>830</v>
      </c>
    </row>
    <row r="37" customFormat="false" ht="12.75" hidden="false" customHeight="false" outlineLevel="0" collapsed="false">
      <c r="A37" s="1" t="s">
        <v>831</v>
      </c>
      <c r="B37" s="1" t="n">
        <v>10521</v>
      </c>
      <c r="C37" s="13" t="n">
        <v>9873</v>
      </c>
      <c r="D37" s="13" t="n">
        <v>9544</v>
      </c>
      <c r="E37" s="13" t="n">
        <v>7571</v>
      </c>
      <c r="F37" s="27" t="n">
        <v>6379</v>
      </c>
      <c r="G37" s="1" t="s">
        <v>832</v>
      </c>
    </row>
    <row r="38" customFormat="false" ht="12.75" hidden="false" customHeight="false" outlineLevel="0" collapsed="false">
      <c r="A38" s="1" t="s">
        <v>833</v>
      </c>
      <c r="B38" s="59" t="n">
        <v>2.81943402293922</v>
      </c>
      <c r="C38" s="59" t="n">
        <v>2.68762760310331</v>
      </c>
      <c r="D38" s="59" t="n">
        <v>2.67124936325521</v>
      </c>
      <c r="E38" s="59" t="n">
        <v>2.24598771841348</v>
      </c>
      <c r="F38" s="59" t="n">
        <v>1.99460309618433</v>
      </c>
      <c r="G38" s="1" t="s">
        <v>834</v>
      </c>
    </row>
    <row r="39" customFormat="false" ht="12.75" hidden="false" customHeight="false" outlineLevel="0" collapsed="false">
      <c r="A39" s="33" t="s">
        <v>836</v>
      </c>
      <c r="G39" s="33" t="s">
        <v>837</v>
      </c>
    </row>
    <row r="40" customFormat="false" ht="12.75" hidden="false" customHeight="false" outlineLevel="0" collapsed="false">
      <c r="A40" s="21" t="s">
        <v>838</v>
      </c>
      <c r="B40" s="1" t="n">
        <v>3231</v>
      </c>
      <c r="C40" s="13" t="n">
        <v>3537</v>
      </c>
      <c r="D40" s="13" t="n">
        <v>3431</v>
      </c>
      <c r="E40" s="13" t="n">
        <v>2513</v>
      </c>
      <c r="F40" s="27" t="n">
        <v>1940</v>
      </c>
      <c r="G40" s="21" t="s">
        <v>839</v>
      </c>
    </row>
    <row r="41" customFormat="false" ht="12.75" hidden="false" customHeight="false" outlineLevel="0" collapsed="false">
      <c r="A41" s="21" t="s">
        <v>840</v>
      </c>
      <c r="B41" s="1" t="n">
        <v>4596</v>
      </c>
      <c r="C41" s="13" t="n">
        <v>4830</v>
      </c>
      <c r="D41" s="13" t="n">
        <v>4582</v>
      </c>
      <c r="E41" s="1" t="n">
        <v>3773</v>
      </c>
      <c r="F41" s="27" t="n">
        <v>3485</v>
      </c>
      <c r="G41" s="21" t="s">
        <v>841</v>
      </c>
    </row>
    <row r="42" customFormat="false" ht="12.75" hidden="false" customHeight="false" outlineLevel="0" collapsed="false">
      <c r="A42" s="21" t="s">
        <v>842</v>
      </c>
      <c r="B42" s="1" t="n">
        <v>835</v>
      </c>
      <c r="C42" s="13" t="n">
        <v>836</v>
      </c>
      <c r="D42" s="13" t="n">
        <v>918</v>
      </c>
      <c r="E42" s="1" t="n">
        <v>857</v>
      </c>
      <c r="F42" s="27" t="n">
        <v>640</v>
      </c>
      <c r="G42" s="21" t="s">
        <v>843</v>
      </c>
    </row>
    <row r="43" customFormat="false" ht="12.75" hidden="false" customHeight="false" outlineLevel="0" collapsed="false">
      <c r="A43" s="33"/>
      <c r="F43" s="27"/>
      <c r="G43" s="33"/>
    </row>
    <row r="44" customFormat="false" ht="12.75" hidden="false" customHeight="false" outlineLevel="0" collapsed="false">
      <c r="A44" s="33"/>
      <c r="D44" s="19" t="s">
        <v>306</v>
      </c>
      <c r="F44" s="27"/>
      <c r="G44" s="33"/>
    </row>
    <row r="45" customFormat="false" ht="12.75" hidden="false" customHeight="false" outlineLevel="0" collapsed="false">
      <c r="A45" s="33"/>
      <c r="D45" s="19" t="s">
        <v>846</v>
      </c>
      <c r="E45" s="13"/>
      <c r="F45" s="27"/>
      <c r="G45" s="33"/>
    </row>
    <row r="46" customFormat="false" ht="12.75" hidden="false" customHeight="false" outlineLevel="0" collapsed="false">
      <c r="C46" s="13"/>
      <c r="D46" s="13"/>
      <c r="E46" s="13"/>
      <c r="F46" s="27"/>
    </row>
    <row r="47" customFormat="false" ht="12.75" hidden="false" customHeight="false" outlineLevel="0" collapsed="false">
      <c r="A47" s="1" t="s">
        <v>829</v>
      </c>
      <c r="B47" s="1" t="n">
        <v>3036</v>
      </c>
      <c r="C47" s="13" t="n">
        <v>2810</v>
      </c>
      <c r="D47" s="13" t="n">
        <v>3984</v>
      </c>
      <c r="E47" s="13" t="n">
        <v>4020</v>
      </c>
      <c r="F47" s="131" t="n">
        <v>4368</v>
      </c>
      <c r="G47" s="1" t="s">
        <v>830</v>
      </c>
    </row>
    <row r="48" customFormat="false" ht="12.75" hidden="false" customHeight="false" outlineLevel="0" collapsed="false">
      <c r="A48" s="1" t="s">
        <v>831</v>
      </c>
      <c r="B48" s="1" t="n">
        <v>84</v>
      </c>
      <c r="C48" s="13" t="n">
        <v>72</v>
      </c>
      <c r="D48" s="13" t="n">
        <v>425</v>
      </c>
      <c r="E48" s="13" t="n">
        <v>76</v>
      </c>
      <c r="F48" s="27" t="n">
        <v>99</v>
      </c>
      <c r="G48" s="1" t="s">
        <v>832</v>
      </c>
    </row>
    <row r="49" customFormat="false" ht="12.75" hidden="false" customHeight="false" outlineLevel="0" collapsed="false">
      <c r="A49" s="33" t="s">
        <v>836</v>
      </c>
      <c r="C49" s="13"/>
      <c r="D49" s="13"/>
      <c r="E49" s="13"/>
      <c r="F49" s="27"/>
      <c r="G49" s="33" t="s">
        <v>837</v>
      </c>
    </row>
    <row r="50" customFormat="false" ht="12.75" hidden="false" customHeight="false" outlineLevel="0" collapsed="false">
      <c r="A50" s="21" t="s">
        <v>838</v>
      </c>
      <c r="B50" s="1" t="n">
        <v>7</v>
      </c>
      <c r="C50" s="13" t="n">
        <v>7</v>
      </c>
      <c r="D50" s="13" t="n">
        <v>247</v>
      </c>
      <c r="E50" s="13" t="n">
        <v>11</v>
      </c>
      <c r="F50" s="27" t="n">
        <v>13</v>
      </c>
      <c r="G50" s="21" t="s">
        <v>839</v>
      </c>
    </row>
    <row r="51" customFormat="false" ht="12.75" hidden="false" customHeight="false" outlineLevel="0" collapsed="false">
      <c r="A51" s="21" t="s">
        <v>840</v>
      </c>
      <c r="B51" s="4" t="n">
        <v>76</v>
      </c>
      <c r="C51" s="47" t="n">
        <v>33</v>
      </c>
      <c r="D51" s="47" t="n">
        <v>90</v>
      </c>
      <c r="E51" s="1" t="n">
        <v>53</v>
      </c>
      <c r="F51" s="27" t="n">
        <v>77</v>
      </c>
      <c r="G51" s="21" t="s">
        <v>841</v>
      </c>
    </row>
    <row r="52" customFormat="false" ht="12.75" hidden="false" customHeight="false" outlineLevel="0" collapsed="false">
      <c r="A52" s="21" t="s">
        <v>842</v>
      </c>
      <c r="B52" s="4" t="s">
        <v>195</v>
      </c>
      <c r="C52" s="4" t="s">
        <v>195</v>
      </c>
      <c r="D52" s="4" t="s">
        <v>195</v>
      </c>
      <c r="E52" s="1" t="n">
        <v>12</v>
      </c>
      <c r="F52" s="27" t="n">
        <v>9</v>
      </c>
      <c r="G52" s="21" t="s">
        <v>843</v>
      </c>
    </row>
    <row r="53" customFormat="false" ht="12.75" hidden="false" customHeight="false" outlineLevel="0" collapsed="false">
      <c r="B53" s="11"/>
      <c r="C53" s="20"/>
      <c r="D53" s="20"/>
      <c r="E53" s="20"/>
      <c r="G53" s="11"/>
    </row>
    <row r="54" customFormat="false" ht="12.75" hidden="false" customHeight="false" outlineLevel="0" collapsed="false">
      <c r="A54" s="13" t="s">
        <v>847</v>
      </c>
      <c r="B54" s="11"/>
      <c r="C54" s="20"/>
      <c r="D54" s="20"/>
      <c r="E54" s="20"/>
      <c r="F54" s="13"/>
    </row>
    <row r="55" customFormat="false" ht="12.75" hidden="false" customHeight="false" outlineLevel="0" collapsed="false">
      <c r="A55" s="13" t="s">
        <v>848</v>
      </c>
      <c r="F55" s="13"/>
    </row>
    <row r="56" customFormat="false" ht="12.75" hidden="false" customHeight="false" outlineLevel="0" collapsed="false">
      <c r="G56" s="13"/>
    </row>
    <row r="57" customFormat="false" ht="12.75" hidden="false" customHeight="false" outlineLevel="0" collapsed="false">
      <c r="G57" s="13"/>
    </row>
    <row r="58" customFormat="false" ht="12.75" hidden="false" customHeight="false" outlineLevel="0" collapsed="false">
      <c r="G58" s="13"/>
    </row>
    <row r="59" customFormat="false" ht="12.75" hidden="false" customHeight="false" outlineLevel="0" collapsed="false">
      <c r="G59" s="13"/>
    </row>
    <row r="62" customFormat="false" ht="12.75" hidden="false" customHeight="false" outlineLevel="0" collapsed="false">
      <c r="G62" s="20"/>
    </row>
    <row r="63" customFormat="false" ht="12.75" hidden="false" customHeight="false" outlineLevel="0" collapsed="false">
      <c r="G63" s="20"/>
    </row>
  </sheetData>
  <printOptions headings="false" gridLines="false" gridLinesSet="true" horizontalCentered="false" verticalCentered="false"/>
  <pageMargins left="0.5" right="0.5" top="0.5" bottom="0.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L2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3" width="16.56"/>
    <col collapsed="false" customWidth="true" hidden="false" outlineLevel="0" max="2" min="2" style="13" width="14.56"/>
    <col collapsed="false" customWidth="true" hidden="false" outlineLevel="0" max="7" min="3" style="13" width="9.28"/>
    <col collapsed="false" customWidth="true" hidden="false" outlineLevel="0" max="8" min="8" style="13" width="17.85"/>
    <col collapsed="false" customWidth="false" hidden="false" outlineLevel="0" max="9" min="9" style="13" width="9.14"/>
    <col collapsed="false" customWidth="true" hidden="false" outlineLevel="0" max="10" min="10" style="13" width="8.99"/>
    <col collapsed="false" customWidth="false" hidden="false" outlineLevel="0" max="257" min="11" style="13" width="9.14"/>
  </cols>
  <sheetData>
    <row r="3" customFormat="false" ht="15.75" hidden="false" customHeight="false" outlineLevel="0" collapsed="false">
      <c r="E3" s="95" t="s">
        <v>849</v>
      </c>
    </row>
    <row r="4" s="20" customFormat="true" ht="15.75" hidden="false" customHeight="false" outlineLevel="0" collapsed="false">
      <c r="A4" s="13"/>
      <c r="B4" s="13"/>
      <c r="E4" s="95" t="s">
        <v>850</v>
      </c>
      <c r="F4" s="13"/>
      <c r="G4" s="13"/>
      <c r="I4" s="13"/>
      <c r="J4" s="13"/>
      <c r="K4" s="13"/>
    </row>
    <row r="5" s="20" customFormat="true" ht="12.75" hidden="false" customHeight="false" outlineLevel="0" collapsed="false">
      <c r="A5" s="27"/>
      <c r="B5" s="27"/>
      <c r="C5" s="27"/>
      <c r="D5" s="27"/>
      <c r="E5" s="27"/>
      <c r="F5" s="27"/>
      <c r="G5" s="27"/>
      <c r="H5" s="96"/>
      <c r="I5" s="13"/>
      <c r="J5" s="13"/>
      <c r="K5" s="13"/>
    </row>
    <row r="6" s="20" customFormat="true" ht="12.75" hidden="false" customHeight="false" outlineLevel="0" collapsed="false">
      <c r="A6" s="27"/>
      <c r="B6" s="27"/>
      <c r="C6" s="113"/>
      <c r="D6" s="113"/>
      <c r="E6" s="113"/>
      <c r="F6" s="113"/>
      <c r="G6" s="113"/>
      <c r="H6" s="96"/>
      <c r="I6" s="27"/>
      <c r="J6" s="27"/>
      <c r="K6" s="13"/>
    </row>
    <row r="7" customFormat="false" ht="12.75" hidden="false" customHeight="false" outlineLevel="0" collapsed="false">
      <c r="A7" s="49"/>
      <c r="B7" s="49"/>
      <c r="C7" s="118" t="s">
        <v>28</v>
      </c>
      <c r="D7" s="118" t="s">
        <v>29</v>
      </c>
      <c r="E7" s="118" t="s">
        <v>30</v>
      </c>
      <c r="F7" s="118" t="s">
        <v>31</v>
      </c>
      <c r="G7" s="118" t="s">
        <v>32</v>
      </c>
      <c r="H7" s="49"/>
      <c r="I7" s="49"/>
      <c r="J7" s="49"/>
    </row>
    <row r="8" s="27" customFormat="true" ht="12.75" hidden="false" customHeight="false" outlineLevel="0" collapsed="false"/>
    <row r="9" customFormat="false" ht="12.75" hidden="false" customHeight="false" outlineLevel="0" collapsed="false">
      <c r="A9" s="54" t="s">
        <v>851</v>
      </c>
      <c r="B9" s="54"/>
      <c r="C9" s="13" t="n">
        <v>11.5</v>
      </c>
      <c r="D9" s="13" t="n">
        <v>11.4</v>
      </c>
      <c r="E9" s="13" t="n">
        <v>11.4</v>
      </c>
      <c r="F9" s="13" t="n">
        <v>12.1</v>
      </c>
      <c r="G9" s="51" t="n">
        <v>12</v>
      </c>
      <c r="H9" s="54" t="s">
        <v>852</v>
      </c>
    </row>
    <row r="10" s="20" customFormat="true" ht="12.75" hidden="false" customHeight="false" outlineLevel="0" collapsed="false">
      <c r="A10" s="54" t="s">
        <v>853</v>
      </c>
      <c r="B10" s="54"/>
      <c r="C10" s="13" t="n">
        <v>15.8</v>
      </c>
      <c r="D10" s="122" t="n">
        <v>16</v>
      </c>
      <c r="E10" s="122" t="n">
        <v>16.1</v>
      </c>
      <c r="F10" s="122" t="n">
        <v>17.4</v>
      </c>
      <c r="G10" s="122" t="n">
        <v>17.5</v>
      </c>
      <c r="H10" s="54" t="s">
        <v>854</v>
      </c>
      <c r="I10" s="13"/>
      <c r="J10" s="13"/>
      <c r="K10" s="13"/>
    </row>
    <row r="11" customFormat="false" ht="24.75" hidden="false" customHeight="true" outlineLevel="0" collapsed="false">
      <c r="A11" s="334" t="s">
        <v>855</v>
      </c>
      <c r="B11" s="334"/>
      <c r="C11" s="13" t="n">
        <v>12.3</v>
      </c>
      <c r="D11" s="13" t="n">
        <v>12.1</v>
      </c>
      <c r="E11" s="51" t="n">
        <v>12</v>
      </c>
      <c r="F11" s="51" t="n">
        <v>12.6</v>
      </c>
      <c r="G11" s="51" t="n">
        <v>12.7</v>
      </c>
      <c r="H11" s="334" t="s">
        <v>856</v>
      </c>
      <c r="I11" s="334"/>
      <c r="J11" s="334"/>
    </row>
    <row r="12" customFormat="false" ht="12.75" hidden="false" customHeight="true" outlineLevel="0" collapsed="false">
      <c r="A12" s="54" t="s">
        <v>857</v>
      </c>
      <c r="B12" s="54"/>
      <c r="C12" s="13" t="n">
        <v>11.7</v>
      </c>
      <c r="D12" s="13" t="n">
        <v>11.6</v>
      </c>
      <c r="E12" s="13" t="n">
        <v>11.5</v>
      </c>
      <c r="F12" s="51" t="n">
        <v>12</v>
      </c>
      <c r="G12" s="51" t="n">
        <v>11.9</v>
      </c>
      <c r="H12" s="334" t="s">
        <v>858</v>
      </c>
      <c r="I12" s="334"/>
      <c r="J12" s="334"/>
    </row>
    <row r="13" customFormat="false" ht="12.75" hidden="false" customHeight="false" outlineLevel="0" collapsed="false">
      <c r="A13" s="54" t="s">
        <v>859</v>
      </c>
      <c r="B13" s="54"/>
      <c r="C13" s="122" t="n">
        <v>12</v>
      </c>
      <c r="D13" s="13" t="n">
        <v>16.1</v>
      </c>
      <c r="E13" s="13" t="n">
        <v>15.3</v>
      </c>
      <c r="F13" s="13" t="n">
        <v>19.5</v>
      </c>
      <c r="G13" s="51" t="n">
        <v>22</v>
      </c>
      <c r="H13" s="54" t="s">
        <v>860</v>
      </c>
    </row>
    <row r="14" customFormat="false" ht="26.25" hidden="false" customHeight="true" outlineLevel="0" collapsed="false">
      <c r="A14" s="334" t="s">
        <v>861</v>
      </c>
      <c r="B14" s="334"/>
      <c r="C14" s="120" t="n">
        <v>11.8</v>
      </c>
      <c r="D14" s="13" t="n">
        <v>12.5</v>
      </c>
      <c r="E14" s="122" t="n">
        <v>13</v>
      </c>
      <c r="F14" s="122" t="n">
        <v>13.5</v>
      </c>
      <c r="G14" s="122" t="n">
        <v>14.2</v>
      </c>
      <c r="H14" s="334" t="s">
        <v>862</v>
      </c>
      <c r="I14" s="334"/>
      <c r="J14" s="334"/>
    </row>
    <row r="16" customFormat="false" ht="12.75" hidden="false" customHeight="false" outlineLevel="0" collapsed="false">
      <c r="A16" s="56"/>
      <c r="B16" s="27"/>
      <c r="H16" s="56"/>
      <c r="I16" s="56"/>
    </row>
    <row r="17" customFormat="false" ht="26.25" hidden="false" customHeight="true" outlineLevel="0" collapsed="false">
      <c r="A17" s="16" t="s">
        <v>863</v>
      </c>
      <c r="B17" s="16"/>
      <c r="C17" s="16"/>
      <c r="H17" s="335" t="s">
        <v>864</v>
      </c>
      <c r="I17" s="335"/>
      <c r="J17" s="335"/>
      <c r="K17" s="62"/>
      <c r="L17" s="62"/>
    </row>
    <row r="18" customFormat="false" ht="25.5" hidden="false" customHeight="true" outlineLevel="0" collapsed="false">
      <c r="A18" s="16"/>
      <c r="B18" s="16"/>
      <c r="C18" s="16"/>
      <c r="H18" s="335"/>
      <c r="I18" s="335"/>
      <c r="J18" s="335"/>
      <c r="K18" s="62"/>
      <c r="L18" s="62"/>
    </row>
    <row r="19" customFormat="false" ht="25.5" hidden="false" customHeight="true" outlineLevel="0" collapsed="false">
      <c r="A19" s="112"/>
      <c r="B19" s="112"/>
      <c r="C19" s="112"/>
      <c r="H19" s="112"/>
      <c r="I19" s="112"/>
      <c r="J19" s="112"/>
      <c r="K19" s="62"/>
      <c r="L19" s="62"/>
    </row>
    <row r="20" customFormat="false" ht="25.5" hidden="false" customHeight="true" outlineLevel="0" collapsed="false">
      <c r="A20" s="13" t="s">
        <v>865</v>
      </c>
      <c r="B20" s="112"/>
      <c r="C20" s="112"/>
      <c r="H20" s="112"/>
      <c r="I20" s="112"/>
      <c r="J20" s="112"/>
      <c r="K20" s="62"/>
      <c r="L20" s="62"/>
    </row>
    <row r="21" customFormat="false" ht="12.75" hidden="false" customHeight="false" outlineLevel="0" collapsed="false">
      <c r="A21" s="13" t="s">
        <v>866</v>
      </c>
    </row>
  </sheetData>
  <mergeCells count="7">
    <mergeCell ref="A11:B11"/>
    <mergeCell ref="H11:J11"/>
    <mergeCell ref="H12:J12"/>
    <mergeCell ref="A14:B14"/>
    <mergeCell ref="H14:J14"/>
    <mergeCell ref="A17:C18"/>
    <mergeCell ref="H17:J18"/>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34.85"/>
    <col collapsed="false" customWidth="true" hidden="false" outlineLevel="0" max="4" min="2" style="1" width="9.85"/>
    <col collapsed="false" customWidth="true" hidden="false" outlineLevel="0" max="6" min="5" style="1" width="9.41"/>
    <col collapsed="false" customWidth="true" hidden="false" outlineLevel="0" max="7" min="7" style="1" width="34.41"/>
    <col collapsed="false" customWidth="true" hidden="false" outlineLevel="0" max="8" min="8" style="1" width="10.85"/>
    <col collapsed="false" customWidth="false" hidden="false" outlineLevel="0" max="257" min="9" style="1" width="9.14"/>
  </cols>
  <sheetData>
    <row r="3" customFormat="false" ht="12.75" hidden="false" customHeight="false" outlineLevel="0" collapsed="false">
      <c r="D3" s="3" t="s">
        <v>867</v>
      </c>
      <c r="E3" s="11"/>
      <c r="F3" s="11"/>
      <c r="G3" s="11"/>
      <c r="H3" s="11"/>
    </row>
    <row r="4" customFormat="false" ht="12.75" hidden="false" customHeight="false" outlineLevel="0" collapsed="false">
      <c r="A4" s="11"/>
      <c r="D4" s="3" t="s">
        <v>868</v>
      </c>
      <c r="E4" s="11"/>
      <c r="F4" s="11"/>
      <c r="G4" s="11"/>
      <c r="H4" s="11"/>
    </row>
    <row r="5" customFormat="false" ht="12.75" hidden="false" customHeight="false" outlineLevel="0" collapsed="false">
      <c r="A5" s="40" t="s">
        <v>187</v>
      </c>
      <c r="B5" s="4"/>
      <c r="C5" s="4"/>
      <c r="D5" s="4"/>
      <c r="E5" s="4"/>
      <c r="F5" s="4"/>
      <c r="G5" s="11"/>
      <c r="H5" s="11"/>
    </row>
    <row r="6" customFormat="false" ht="12.75" hidden="false" customHeight="false" outlineLevel="0" collapsed="false">
      <c r="A6" s="5"/>
      <c r="B6" s="6"/>
      <c r="C6" s="6"/>
      <c r="D6" s="6"/>
      <c r="E6" s="6"/>
      <c r="F6" s="6"/>
      <c r="G6" s="5"/>
    </row>
    <row r="7" customFormat="false" ht="12.75" hidden="false" customHeight="false" outlineLevel="0" collapsed="false">
      <c r="A7" s="8"/>
      <c r="B7" s="118" t="s">
        <v>28</v>
      </c>
      <c r="C7" s="118" t="s">
        <v>29</v>
      </c>
      <c r="D7" s="118" t="s">
        <v>30</v>
      </c>
      <c r="E7" s="118" t="s">
        <v>31</v>
      </c>
      <c r="F7" s="118" t="s">
        <v>32</v>
      </c>
      <c r="G7" s="30"/>
      <c r="H7" s="28"/>
    </row>
    <row r="9" customFormat="false" ht="12.75" hidden="false" customHeight="false" outlineLevel="0" collapsed="false">
      <c r="A9" s="1" t="s">
        <v>853</v>
      </c>
      <c r="B9" s="59" t="n">
        <v>19.8</v>
      </c>
      <c r="C9" s="59" t="n">
        <v>19.9</v>
      </c>
      <c r="D9" s="59" t="n">
        <v>20</v>
      </c>
      <c r="E9" s="59" t="n">
        <v>20.7</v>
      </c>
      <c r="F9" s="59" t="n">
        <v>20.8</v>
      </c>
      <c r="G9" s="14" t="s">
        <v>854</v>
      </c>
    </row>
    <row r="10" customFormat="false" ht="12.75" hidden="false" customHeight="false" outlineLevel="0" collapsed="false">
      <c r="A10" s="1" t="s">
        <v>869</v>
      </c>
      <c r="G10" s="14" t="s">
        <v>856</v>
      </c>
    </row>
    <row r="11" customFormat="false" ht="12.75" hidden="false" customHeight="false" outlineLevel="0" collapsed="false">
      <c r="A11" s="21" t="s">
        <v>8</v>
      </c>
      <c r="B11" s="1" t="n">
        <v>21.2</v>
      </c>
      <c r="C11" s="59" t="n">
        <v>21.3</v>
      </c>
      <c r="D11" s="59" t="n">
        <v>21.4</v>
      </c>
      <c r="E11" s="59" t="n">
        <v>21.9</v>
      </c>
      <c r="F11" s="59" t="n">
        <v>21.9</v>
      </c>
      <c r="G11" s="21" t="s">
        <v>870</v>
      </c>
    </row>
    <row r="12" customFormat="false" ht="12.75" hidden="false" customHeight="false" outlineLevel="0" collapsed="false">
      <c r="A12" s="21" t="s">
        <v>871</v>
      </c>
      <c r="B12" s="59" t="n">
        <v>18.8</v>
      </c>
      <c r="C12" s="59" t="n">
        <v>18</v>
      </c>
      <c r="D12" s="59" t="n">
        <v>18.8</v>
      </c>
      <c r="E12" s="59" t="n">
        <v>18.6</v>
      </c>
      <c r="F12" s="59" t="n">
        <v>17.2</v>
      </c>
      <c r="G12" s="21" t="s">
        <v>872</v>
      </c>
    </row>
    <row r="13" customFormat="false" ht="12.75" hidden="false" customHeight="false" outlineLevel="0" collapsed="false">
      <c r="A13" s="1" t="s">
        <v>873</v>
      </c>
      <c r="G13" s="14" t="s">
        <v>874</v>
      </c>
    </row>
    <row r="14" customFormat="false" ht="12.75" hidden="false" customHeight="false" outlineLevel="0" collapsed="false">
      <c r="A14" s="21" t="s">
        <v>8</v>
      </c>
      <c r="B14" s="59" t="n">
        <v>23.4</v>
      </c>
      <c r="C14" s="59" t="n">
        <v>23.4</v>
      </c>
      <c r="D14" s="59" t="n">
        <v>23.2</v>
      </c>
      <c r="E14" s="59" t="n">
        <v>23.4</v>
      </c>
      <c r="F14" s="59" t="n">
        <v>23.5</v>
      </c>
      <c r="G14" s="21" t="s">
        <v>870</v>
      </c>
    </row>
    <row r="15" customFormat="false" ht="12.75" hidden="false" customHeight="false" outlineLevel="0" collapsed="false">
      <c r="A15" s="21" t="s">
        <v>871</v>
      </c>
      <c r="B15" s="59" t="n">
        <v>22.3</v>
      </c>
      <c r="C15" s="59" t="n">
        <v>22.2</v>
      </c>
      <c r="D15" s="59" t="n">
        <v>22.3</v>
      </c>
      <c r="E15" s="59" t="n">
        <v>23.1</v>
      </c>
      <c r="F15" s="59" t="n">
        <v>23.5</v>
      </c>
      <c r="G15" s="21" t="s">
        <v>872</v>
      </c>
    </row>
    <row r="16" customFormat="false" ht="12.75" hidden="false" customHeight="true" outlineLevel="0" collapsed="false">
      <c r="A16" s="12" t="s">
        <v>875</v>
      </c>
    </row>
    <row r="17" customFormat="false" ht="12.75" hidden="false" customHeight="false" outlineLevel="0" collapsed="false">
      <c r="A17" s="12"/>
      <c r="B17" s="59" t="n">
        <v>21.1</v>
      </c>
      <c r="C17" s="59" t="n">
        <v>22.6</v>
      </c>
      <c r="D17" s="59" t="n">
        <v>19.5</v>
      </c>
      <c r="E17" s="59" t="n">
        <v>22.5</v>
      </c>
      <c r="F17" s="59" t="n">
        <v>24.1</v>
      </c>
      <c r="G17" s="14" t="s">
        <v>876</v>
      </c>
    </row>
    <row r="20" s="13" customFormat="true" ht="12.75" hidden="false" customHeight="false" outlineLevel="0" collapsed="false"/>
    <row r="21" s="27" customFormat="true" ht="12.75" hidden="false" customHeight="false" outlineLevel="0" collapsed="false">
      <c r="D21" s="96"/>
    </row>
    <row r="22" s="27" customFormat="true" ht="12.75" hidden="false" customHeight="false" outlineLevel="0" collapsed="false">
      <c r="B22" s="109"/>
      <c r="C22" s="109"/>
      <c r="D22" s="109"/>
      <c r="E22" s="109"/>
      <c r="F22" s="109"/>
      <c r="G22" s="109"/>
    </row>
    <row r="23" s="27" customFormat="true" ht="12.75" hidden="false" customHeight="false" outlineLevel="0" collapsed="false">
      <c r="D23" s="123"/>
    </row>
    <row r="24" s="27" customFormat="true" ht="12.75" hidden="false" customHeight="false" outlineLevel="0" collapsed="false">
      <c r="G24" s="96"/>
    </row>
    <row r="25" s="27" customFormat="true" ht="12.75" hidden="false" customHeight="false" outlineLevel="0" collapsed="false">
      <c r="G25" s="96"/>
    </row>
    <row r="26" s="27" customFormat="true" ht="12.75" hidden="false" customHeight="false" outlineLevel="0" collapsed="false"/>
    <row r="27" s="27" customFormat="true" ht="12.75" hidden="false" customHeight="false" outlineLevel="0" collapsed="false"/>
    <row r="28" s="27" customFormat="true" ht="12.75" hidden="false" customHeight="false" outlineLevel="0" collapsed="false">
      <c r="A28" s="41"/>
      <c r="B28" s="336"/>
      <c r="C28" s="336"/>
      <c r="D28" s="336"/>
      <c r="E28" s="336"/>
      <c r="F28" s="336"/>
      <c r="G28" s="41"/>
    </row>
    <row r="29" s="27" customFormat="true" ht="12.75" hidden="false" customHeight="false" outlineLevel="0" collapsed="false">
      <c r="B29" s="109"/>
      <c r="C29" s="109"/>
      <c r="D29" s="109"/>
    </row>
    <row r="30" s="27" customFormat="true" ht="12.75" hidden="false" customHeight="false" outlineLevel="0" collapsed="false">
      <c r="B30" s="109"/>
      <c r="C30" s="109"/>
      <c r="D30" s="109"/>
    </row>
    <row r="31" s="27" customFormat="true" ht="12.75" hidden="false" customHeight="false" outlineLevel="0" collapsed="false"/>
    <row r="32" s="27" customFormat="true" ht="12.75" hidden="false" customHeight="false" outlineLevel="0" collapsed="false"/>
    <row r="33" s="27" customFormat="true" ht="15.75" hidden="false" customHeight="false" outlineLevel="0" collapsed="false"/>
    <row r="34" s="27" customFormat="true" ht="12.75" hidden="false" customHeight="false" outlineLevel="0" collapsed="false"/>
    <row r="35" s="27" customFormat="true" ht="12.75" hidden="false" customHeight="false" outlineLevel="0" collapsed="false"/>
  </sheetData>
  <sheetProtection sheet="true" password="c71c" objects="true" scenarios="true"/>
  <mergeCells count="1">
    <mergeCell ref="A16:A17"/>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1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3" width="16.56"/>
    <col collapsed="false" customWidth="true" hidden="false" outlineLevel="0" max="2" min="2" style="13" width="10.41"/>
    <col collapsed="false" customWidth="true" hidden="false" outlineLevel="0" max="3" min="3" style="13" width="9.56"/>
    <col collapsed="false" customWidth="false" hidden="false" outlineLevel="0" max="5" min="4" style="13" width="9.14"/>
    <col collapsed="false" customWidth="true" hidden="false" outlineLevel="0" max="6" min="6" style="13" width="9.56"/>
    <col collapsed="false" customWidth="true" hidden="false" outlineLevel="0" max="7" min="7" style="13" width="15.41"/>
    <col collapsed="false" customWidth="true" hidden="false" outlineLevel="0" max="8" min="8" style="13" width="18.99"/>
    <col collapsed="false" customWidth="true" hidden="false" outlineLevel="0" max="9" min="9" style="13" width="16.42"/>
    <col collapsed="false" customWidth="false" hidden="false" outlineLevel="0" max="257" min="10" style="13" width="9.14"/>
  </cols>
  <sheetData>
    <row r="3" customFormat="false" ht="15.75" hidden="false" customHeight="false" outlineLevel="0" collapsed="false">
      <c r="E3" s="95" t="s">
        <v>877</v>
      </c>
    </row>
    <row r="4" customFormat="false" ht="15.75" hidden="false" customHeight="false" outlineLevel="0" collapsed="false">
      <c r="E4" s="95" t="s">
        <v>878</v>
      </c>
    </row>
    <row r="5" customFormat="false" ht="12.75" hidden="false" customHeight="false" outlineLevel="0" collapsed="false">
      <c r="E5" s="95"/>
    </row>
    <row r="6" customFormat="false" ht="12.75" hidden="false" customHeight="false" outlineLevel="0" collapsed="false">
      <c r="H6" s="47" t="s">
        <v>6</v>
      </c>
    </row>
    <row r="7" customFormat="false" ht="12.75" hidden="false" customHeight="false" outlineLevel="0" collapsed="false">
      <c r="A7" s="27"/>
      <c r="B7" s="27"/>
      <c r="C7" s="27"/>
      <c r="D7" s="27"/>
      <c r="E7" s="27"/>
      <c r="F7" s="27"/>
      <c r="G7" s="27"/>
      <c r="H7" s="96" t="s">
        <v>7</v>
      </c>
    </row>
    <row r="8" customFormat="false" ht="15.75" hidden="false" customHeight="false" outlineLevel="0" collapsed="false">
      <c r="A8" s="49"/>
      <c r="B8" s="337" t="n">
        <v>2003</v>
      </c>
      <c r="C8" s="337" t="n">
        <v>2004</v>
      </c>
      <c r="D8" s="337" t="n">
        <v>2005</v>
      </c>
      <c r="E8" s="337" t="n">
        <v>2006</v>
      </c>
      <c r="F8" s="338" t="s">
        <v>879</v>
      </c>
      <c r="G8" s="49"/>
      <c r="H8" s="49"/>
    </row>
    <row r="9" customFormat="false" ht="12.75" hidden="false" customHeight="false" outlineLevel="0" collapsed="false">
      <c r="B9" s="27"/>
      <c r="C9" s="27"/>
      <c r="D9" s="27"/>
      <c r="E9" s="27"/>
      <c r="F9" s="27"/>
    </row>
    <row r="10" customFormat="false" ht="12.75" hidden="false" customHeight="false" outlineLevel="0" collapsed="false">
      <c r="A10" s="20" t="s">
        <v>8</v>
      </c>
      <c r="B10" s="55" t="n">
        <v>5.03483956559367</v>
      </c>
      <c r="C10" s="55" t="n">
        <v>4.9</v>
      </c>
      <c r="D10" s="55" t="n">
        <v>4.9</v>
      </c>
      <c r="E10" s="55" t="n">
        <v>4.8</v>
      </c>
      <c r="F10" s="55" t="n">
        <v>4.6</v>
      </c>
      <c r="G10" s="20" t="s">
        <v>9</v>
      </c>
    </row>
    <row r="11" customFormat="false" ht="12.75" hidden="false" customHeight="false" outlineLevel="0" collapsed="false">
      <c r="A11" s="13" t="s">
        <v>880</v>
      </c>
      <c r="B11" s="51" t="n">
        <v>4.4271046662075</v>
      </c>
      <c r="C11" s="51" t="n">
        <v>4.3</v>
      </c>
      <c r="D11" s="51" t="n">
        <v>4.3</v>
      </c>
      <c r="E11" s="13" t="n">
        <v>4.1</v>
      </c>
      <c r="F11" s="13" t="n">
        <v>3.9</v>
      </c>
      <c r="G11" s="13" t="s">
        <v>781</v>
      </c>
    </row>
    <row r="12" customFormat="false" ht="12.75" hidden="false" customHeight="false" outlineLevel="0" collapsed="false">
      <c r="A12" s="13" t="s">
        <v>782</v>
      </c>
      <c r="B12" s="51" t="n">
        <v>0.607734899386169</v>
      </c>
      <c r="C12" s="51" t="n">
        <v>0.6</v>
      </c>
      <c r="D12" s="51" t="n">
        <v>0.6</v>
      </c>
      <c r="E12" s="27" t="n">
        <v>0.7</v>
      </c>
      <c r="F12" s="27" t="n">
        <v>0.7</v>
      </c>
      <c r="G12" s="13" t="s">
        <v>881</v>
      </c>
    </row>
    <row r="14" customFormat="false" ht="12.75" hidden="false" customHeight="false" outlineLevel="0" collapsed="false">
      <c r="A14" s="56"/>
      <c r="B14" s="27"/>
      <c r="G14" s="56"/>
      <c r="I14" s="27"/>
    </row>
    <row r="15" customFormat="false" ht="18.75" hidden="false" customHeight="true" outlineLevel="0" collapsed="false">
      <c r="A15" s="16" t="s">
        <v>882</v>
      </c>
      <c r="B15" s="16"/>
      <c r="C15" s="16"/>
      <c r="G15" s="16" t="s">
        <v>883</v>
      </c>
      <c r="H15" s="16"/>
    </row>
    <row r="16" customFormat="false" ht="21" hidden="false" customHeight="true" outlineLevel="0" collapsed="false">
      <c r="A16" s="16"/>
      <c r="B16" s="16"/>
      <c r="C16" s="16"/>
      <c r="G16" s="16"/>
      <c r="H16" s="16"/>
    </row>
    <row r="17" customFormat="false" ht="13.5" hidden="false" customHeight="true" outlineLevel="0" collapsed="false">
      <c r="A17" s="16" t="s">
        <v>884</v>
      </c>
      <c r="B17" s="16"/>
      <c r="C17" s="16"/>
      <c r="G17" s="16" t="s">
        <v>885</v>
      </c>
      <c r="H17" s="16"/>
    </row>
    <row r="18" customFormat="false" ht="12.75" hidden="false" customHeight="false" outlineLevel="0" collapsed="false">
      <c r="A18" s="16"/>
      <c r="B18" s="16"/>
      <c r="C18" s="16"/>
      <c r="G18" s="16"/>
      <c r="H18" s="16"/>
    </row>
  </sheetData>
  <mergeCells count="4">
    <mergeCell ref="A15:C16"/>
    <mergeCell ref="G15:H16"/>
    <mergeCell ref="A17:C18"/>
    <mergeCell ref="G17:H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4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28125" defaultRowHeight="12.75" zeroHeight="false" outlineLevelRow="0" outlineLevelCol="0"/>
  <cols>
    <col collapsed="false" customWidth="true" hidden="false" outlineLevel="0" max="1" min="1" style="26" width="22.42"/>
    <col collapsed="false" customWidth="false" hidden="false" outlineLevel="0" max="2" min="2" style="26" width="9.28"/>
    <col collapsed="false" customWidth="true" hidden="false" outlineLevel="0" max="3" min="3" style="26" width="9.99"/>
    <col collapsed="false" customWidth="true" hidden="false" outlineLevel="0" max="4" min="4" style="26" width="9.7"/>
    <col collapsed="false" customWidth="true" hidden="false" outlineLevel="0" max="5" min="5" style="26" width="10.71"/>
    <col collapsed="false" customWidth="true" hidden="false" outlineLevel="0" max="6" min="6" style="26" width="9.56"/>
    <col collapsed="false" customWidth="false" hidden="false" outlineLevel="0" max="8" min="7" style="26" width="9.28"/>
    <col collapsed="false" customWidth="true" hidden="false" outlineLevel="0" max="9" min="9" style="26" width="23.41"/>
    <col collapsed="false" customWidth="true" hidden="false" outlineLevel="0" max="10" min="10" style="26" width="18.85"/>
    <col collapsed="false" customWidth="true" hidden="false" outlineLevel="0" max="11" min="11" style="26" width="23.14"/>
    <col collapsed="false" customWidth="false" hidden="false" outlineLevel="0" max="257" min="12" style="26" width="9.28"/>
  </cols>
  <sheetData>
    <row r="2" customFormat="false" ht="12.75" hidden="false" customHeight="false" outlineLevel="0" collapsed="false">
      <c r="E2" s="339" t="s">
        <v>886</v>
      </c>
    </row>
    <row r="3" s="340" customFormat="true" ht="12.75" hidden="false" customHeight="false" outlineLevel="0" collapsed="false">
      <c r="E3" s="339" t="s">
        <v>887</v>
      </c>
    </row>
    <row r="4" s="340" customFormat="true" ht="12.75" hidden="false" customHeight="false" outlineLevel="0" collapsed="false"/>
    <row r="5" s="340" customFormat="true" ht="12.75" hidden="false" customHeight="false" outlineLevel="0" collapsed="false">
      <c r="E5" s="339" t="s">
        <v>888</v>
      </c>
    </row>
    <row r="6" s="340" customFormat="true" ht="12.75" hidden="false" customHeight="false" outlineLevel="0" collapsed="false">
      <c r="E6" s="339" t="s">
        <v>23</v>
      </c>
    </row>
    <row r="7" s="340" customFormat="true" ht="12.75" hidden="false" customHeight="false" outlineLevel="0" collapsed="false">
      <c r="E7" s="339"/>
    </row>
    <row r="8" s="340" customFormat="true" ht="9.75" hidden="false" customHeight="true" outlineLevel="0" collapsed="false">
      <c r="A8" s="341" t="s">
        <v>889</v>
      </c>
      <c r="B8" s="341"/>
      <c r="C8" s="341"/>
      <c r="D8" s="341"/>
      <c r="E8" s="341"/>
      <c r="F8" s="341"/>
      <c r="G8" s="341"/>
      <c r="H8" s="341"/>
      <c r="I8" s="341"/>
      <c r="J8" s="342"/>
      <c r="P8" s="26"/>
      <c r="Q8" s="26"/>
      <c r="R8" s="26"/>
    </row>
    <row r="9" s="340" customFormat="true" ht="9" hidden="false" customHeight="true" outlineLevel="0" collapsed="false">
      <c r="A9" s="341"/>
      <c r="B9" s="341"/>
      <c r="C9" s="341"/>
      <c r="D9" s="341"/>
      <c r="E9" s="341"/>
      <c r="F9" s="341"/>
      <c r="G9" s="341"/>
      <c r="H9" s="341"/>
      <c r="I9" s="341"/>
      <c r="P9" s="26"/>
      <c r="Q9" s="26"/>
      <c r="R9" s="26"/>
    </row>
    <row r="10" s="340" customFormat="true" ht="11.25" hidden="false" customHeight="true" outlineLevel="0" collapsed="false">
      <c r="A10" s="341"/>
      <c r="B10" s="341"/>
      <c r="C10" s="341"/>
      <c r="D10" s="341"/>
      <c r="E10" s="341"/>
      <c r="F10" s="341"/>
      <c r="G10" s="341"/>
      <c r="H10" s="341"/>
      <c r="I10" s="341"/>
      <c r="J10" s="47"/>
      <c r="P10" s="26"/>
      <c r="Q10" s="26"/>
      <c r="R10" s="26"/>
    </row>
    <row r="11" s="340" customFormat="true" ht="14.25" hidden="false" customHeight="true" outlineLevel="0" collapsed="false">
      <c r="A11" s="343" t="s">
        <v>890</v>
      </c>
      <c r="B11" s="343"/>
      <c r="C11" s="343"/>
      <c r="D11" s="343"/>
      <c r="E11" s="343"/>
      <c r="F11" s="343"/>
      <c r="G11" s="343"/>
      <c r="H11" s="343"/>
      <c r="I11" s="343"/>
      <c r="J11" s="47"/>
      <c r="P11" s="26"/>
      <c r="Q11" s="26"/>
      <c r="R11" s="26"/>
    </row>
    <row r="12" s="340" customFormat="true" ht="14.25" hidden="false" customHeight="true" outlineLevel="0" collapsed="false">
      <c r="A12" s="344"/>
      <c r="B12" s="345"/>
      <c r="C12" s="345"/>
      <c r="D12" s="345"/>
      <c r="E12" s="345"/>
      <c r="F12" s="345"/>
      <c r="G12" s="345"/>
      <c r="H12" s="345"/>
      <c r="I12" s="345"/>
      <c r="J12" s="47"/>
      <c r="P12" s="26"/>
      <c r="Q12" s="26"/>
      <c r="R12" s="26"/>
    </row>
    <row r="13" customFormat="false" ht="13.5" hidden="false" customHeight="true" outlineLevel="0" collapsed="false">
      <c r="A13" s="346"/>
      <c r="B13" s="346"/>
      <c r="C13" s="346"/>
      <c r="D13" s="346"/>
      <c r="E13" s="346"/>
      <c r="F13" s="346"/>
      <c r="G13" s="346"/>
      <c r="I13" s="96" t="s">
        <v>26</v>
      </c>
      <c r="K13" s="346"/>
    </row>
    <row r="14" customFormat="false" ht="13.5" hidden="false" customHeight="true" outlineLevel="0" collapsed="false">
      <c r="A14" s="346"/>
      <c r="B14" s="346"/>
      <c r="C14" s="346"/>
      <c r="D14" s="346"/>
      <c r="E14" s="346"/>
      <c r="F14" s="346"/>
      <c r="G14" s="346"/>
      <c r="H14" s="346"/>
      <c r="I14" s="96" t="s">
        <v>27</v>
      </c>
      <c r="K14" s="346"/>
      <c r="N14" s="346"/>
    </row>
    <row r="15" customFormat="false" ht="9" hidden="false" customHeight="true" outlineLevel="0" collapsed="false">
      <c r="A15" s="347" t="s">
        <v>891</v>
      </c>
      <c r="B15" s="348" t="s">
        <v>892</v>
      </c>
      <c r="C15" s="348"/>
      <c r="D15" s="348" t="s">
        <v>893</v>
      </c>
      <c r="E15" s="348"/>
      <c r="F15" s="349" t="s">
        <v>894</v>
      </c>
      <c r="G15" s="349"/>
      <c r="H15" s="350" t="s">
        <v>895</v>
      </c>
      <c r="I15" s="351" t="s">
        <v>896</v>
      </c>
      <c r="K15" s="346"/>
      <c r="L15" s="346"/>
    </row>
    <row r="16" customFormat="false" ht="17.25" hidden="false" customHeight="true" outlineLevel="0" collapsed="false">
      <c r="A16" s="347"/>
      <c r="B16" s="348"/>
      <c r="C16" s="348"/>
      <c r="D16" s="348"/>
      <c r="E16" s="348"/>
      <c r="F16" s="349"/>
      <c r="G16" s="349"/>
      <c r="H16" s="350"/>
      <c r="I16" s="351"/>
      <c r="L16" s="346"/>
    </row>
    <row r="17" customFormat="false" ht="24" hidden="false" customHeight="true" outlineLevel="0" collapsed="false">
      <c r="A17" s="347"/>
      <c r="B17" s="352" t="s">
        <v>897</v>
      </c>
      <c r="C17" s="350" t="s">
        <v>898</v>
      </c>
      <c r="D17" s="352" t="s">
        <v>899</v>
      </c>
      <c r="E17" s="352" t="s">
        <v>900</v>
      </c>
      <c r="F17" s="352" t="s">
        <v>897</v>
      </c>
      <c r="G17" s="352" t="s">
        <v>901</v>
      </c>
      <c r="H17" s="350"/>
      <c r="I17" s="351"/>
      <c r="K17" s="346"/>
      <c r="L17" s="346"/>
    </row>
    <row r="18" customFormat="false" ht="29.25" hidden="false" customHeight="true" outlineLevel="0" collapsed="false">
      <c r="A18" s="347"/>
      <c r="B18" s="352"/>
      <c r="C18" s="350"/>
      <c r="D18" s="352"/>
      <c r="E18" s="352"/>
      <c r="F18" s="352"/>
      <c r="G18" s="352"/>
      <c r="H18" s="350"/>
      <c r="I18" s="351"/>
      <c r="K18" s="346"/>
      <c r="L18" s="346"/>
    </row>
    <row r="19" s="20" customFormat="true" ht="14.25" hidden="false" customHeight="true" outlineLevel="0" collapsed="false">
      <c r="A19" s="353" t="s">
        <v>8</v>
      </c>
      <c r="B19" s="354" t="n">
        <v>217804</v>
      </c>
      <c r="C19" s="354" t="n">
        <v>105093</v>
      </c>
      <c r="D19" s="354" t="n">
        <v>19466</v>
      </c>
      <c r="E19" s="354" t="n">
        <v>18252</v>
      </c>
      <c r="F19" s="354" t="n">
        <v>227617</v>
      </c>
      <c r="G19" s="355" t="n">
        <v>104.51</v>
      </c>
      <c r="H19" s="354" t="n">
        <v>9456</v>
      </c>
      <c r="I19" s="41" t="s">
        <v>9</v>
      </c>
      <c r="L19" s="356"/>
    </row>
    <row r="20" s="20" customFormat="true" ht="25.5" hidden="false" customHeight="false" outlineLevel="0" collapsed="false">
      <c r="A20" s="357" t="s">
        <v>902</v>
      </c>
      <c r="B20" s="354" t="n">
        <v>114534</v>
      </c>
      <c r="C20" s="354" t="n">
        <v>55153</v>
      </c>
      <c r="D20" s="354" t="n">
        <v>10263</v>
      </c>
      <c r="E20" s="354" t="n">
        <v>9658</v>
      </c>
      <c r="F20" s="354" t="n">
        <v>126609</v>
      </c>
      <c r="G20" s="355" t="n">
        <v>110.542720938761</v>
      </c>
      <c r="H20" s="354" t="n">
        <v>5018</v>
      </c>
      <c r="I20" s="357" t="s">
        <v>903</v>
      </c>
      <c r="L20" s="358"/>
    </row>
    <row r="21" s="13" customFormat="true" ht="12.75" hidden="false" customHeight="false" outlineLevel="0" collapsed="false">
      <c r="A21" s="357" t="s">
        <v>904</v>
      </c>
      <c r="B21" s="354" t="n">
        <v>25413</v>
      </c>
      <c r="C21" s="354" t="n">
        <v>12251</v>
      </c>
      <c r="D21" s="354" t="n">
        <v>2446</v>
      </c>
      <c r="E21" s="354" t="n">
        <v>2284</v>
      </c>
      <c r="F21" s="354" t="n">
        <v>28180</v>
      </c>
      <c r="G21" s="355" t="n">
        <v>110.888128123401</v>
      </c>
      <c r="H21" s="354" t="n">
        <v>1198</v>
      </c>
      <c r="I21" s="41" t="s">
        <v>905</v>
      </c>
      <c r="K21" s="20"/>
      <c r="L21" s="358"/>
    </row>
    <row r="22" s="13" customFormat="true" ht="12.75" hidden="false" customHeight="false" outlineLevel="0" collapsed="false">
      <c r="A22" s="359" t="s">
        <v>906</v>
      </c>
      <c r="B22" s="115" t="n">
        <v>2951</v>
      </c>
      <c r="C22" s="115" t="n">
        <v>1397</v>
      </c>
      <c r="D22" s="115" t="n">
        <v>298</v>
      </c>
      <c r="E22" s="115" t="n">
        <v>279</v>
      </c>
      <c r="F22" s="115" t="n">
        <v>3164</v>
      </c>
      <c r="G22" s="360" t="n">
        <v>107.22</v>
      </c>
      <c r="H22" s="115" t="n">
        <v>152</v>
      </c>
      <c r="I22" s="27" t="s">
        <v>907</v>
      </c>
      <c r="L22" s="358"/>
    </row>
    <row r="23" s="13" customFormat="true" ht="12.75" hidden="false" customHeight="false" outlineLevel="0" collapsed="false">
      <c r="A23" s="359" t="s">
        <v>908</v>
      </c>
      <c r="B23" s="115" t="n">
        <v>161</v>
      </c>
      <c r="C23" s="115" t="n">
        <v>79</v>
      </c>
      <c r="D23" s="115" t="n">
        <v>15</v>
      </c>
      <c r="E23" s="115" t="n">
        <v>14</v>
      </c>
      <c r="F23" s="115" t="n">
        <v>152</v>
      </c>
      <c r="G23" s="360" t="n">
        <v>94.41</v>
      </c>
      <c r="H23" s="115" t="n">
        <v>7</v>
      </c>
      <c r="I23" s="361" t="s">
        <v>909</v>
      </c>
      <c r="L23" s="358"/>
    </row>
    <row r="24" s="13" customFormat="true" ht="12.75" hidden="false" customHeight="false" outlineLevel="0" collapsed="false">
      <c r="A24" s="359" t="s">
        <v>910</v>
      </c>
      <c r="B24" s="115" t="n">
        <v>40</v>
      </c>
      <c r="C24" s="115" t="n">
        <v>21</v>
      </c>
      <c r="D24" s="115" t="n">
        <v>4</v>
      </c>
      <c r="E24" s="115" t="n">
        <v>4</v>
      </c>
      <c r="F24" s="115" t="n">
        <v>60</v>
      </c>
      <c r="G24" s="360" t="n">
        <v>150</v>
      </c>
      <c r="H24" s="115" t="n">
        <v>3</v>
      </c>
      <c r="I24" s="361" t="s">
        <v>911</v>
      </c>
      <c r="L24" s="358"/>
    </row>
    <row r="25" s="13" customFormat="true" ht="12.75" hidden="false" customHeight="false" outlineLevel="0" collapsed="false">
      <c r="A25" s="359" t="s">
        <v>912</v>
      </c>
      <c r="B25" s="115" t="n">
        <v>196</v>
      </c>
      <c r="C25" s="115" t="n">
        <v>83</v>
      </c>
      <c r="D25" s="115" t="n">
        <v>21</v>
      </c>
      <c r="E25" s="115" t="n">
        <v>20</v>
      </c>
      <c r="F25" s="115" t="n">
        <v>195</v>
      </c>
      <c r="G25" s="360" t="n">
        <v>99.49</v>
      </c>
      <c r="H25" s="115" t="n">
        <v>10</v>
      </c>
      <c r="I25" s="361" t="s">
        <v>913</v>
      </c>
      <c r="L25" s="358"/>
    </row>
    <row r="26" s="13" customFormat="true" ht="12.75" hidden="false" customHeight="false" outlineLevel="0" collapsed="false">
      <c r="A26" s="359" t="s">
        <v>914</v>
      </c>
      <c r="B26" s="115" t="n">
        <v>1953</v>
      </c>
      <c r="C26" s="115" t="n">
        <v>919</v>
      </c>
      <c r="D26" s="115" t="n">
        <v>195</v>
      </c>
      <c r="E26" s="115" t="n">
        <v>180</v>
      </c>
      <c r="F26" s="115" t="n">
        <v>1997</v>
      </c>
      <c r="G26" s="360" t="n">
        <v>102.25</v>
      </c>
      <c r="H26" s="115" t="n">
        <v>96</v>
      </c>
      <c r="I26" s="361" t="s">
        <v>915</v>
      </c>
      <c r="L26" s="358"/>
    </row>
    <row r="27" s="13" customFormat="true" ht="12.75" hidden="false" customHeight="false" outlineLevel="0" collapsed="false">
      <c r="A27" s="359" t="s">
        <v>916</v>
      </c>
      <c r="B27" s="115" t="n">
        <v>47</v>
      </c>
      <c r="C27" s="115" t="n">
        <v>20</v>
      </c>
      <c r="D27" s="115" t="n">
        <v>7</v>
      </c>
      <c r="E27" s="115" t="n">
        <v>6</v>
      </c>
      <c r="F27" s="115" t="n">
        <v>62</v>
      </c>
      <c r="G27" s="360" t="n">
        <v>131.91</v>
      </c>
      <c r="H27" s="115" t="n">
        <v>3</v>
      </c>
      <c r="I27" s="361" t="s">
        <v>917</v>
      </c>
      <c r="L27" s="358"/>
    </row>
    <row r="28" s="13" customFormat="true" ht="12.75" hidden="false" customHeight="false" outlineLevel="0" collapsed="false">
      <c r="A28" s="359" t="s">
        <v>918</v>
      </c>
      <c r="B28" s="115" t="n">
        <v>169</v>
      </c>
      <c r="C28" s="115" t="n">
        <v>88</v>
      </c>
      <c r="D28" s="115" t="n">
        <v>12</v>
      </c>
      <c r="E28" s="115" t="n">
        <v>12</v>
      </c>
      <c r="F28" s="115" t="n">
        <v>186</v>
      </c>
      <c r="G28" s="360" t="n">
        <v>110.06</v>
      </c>
      <c r="H28" s="115" t="n">
        <v>9</v>
      </c>
      <c r="I28" s="361" t="s">
        <v>919</v>
      </c>
      <c r="L28" s="358"/>
    </row>
    <row r="29" s="13" customFormat="true" ht="12.75" hidden="false" customHeight="false" outlineLevel="0" collapsed="false">
      <c r="A29" s="359" t="s">
        <v>920</v>
      </c>
      <c r="B29" s="115" t="n">
        <v>94</v>
      </c>
      <c r="C29" s="115" t="n">
        <v>49</v>
      </c>
      <c r="D29" s="115" t="n">
        <v>11</v>
      </c>
      <c r="E29" s="115" t="n">
        <v>10</v>
      </c>
      <c r="F29" s="115" t="n">
        <v>102</v>
      </c>
      <c r="G29" s="360" t="n">
        <v>108.51</v>
      </c>
      <c r="H29" s="115" t="n">
        <v>5</v>
      </c>
      <c r="I29" s="361" t="s">
        <v>921</v>
      </c>
      <c r="L29" s="358"/>
    </row>
    <row r="30" s="13" customFormat="true" ht="12.75" hidden="false" customHeight="false" outlineLevel="0" collapsed="false">
      <c r="A30" s="359" t="s">
        <v>922</v>
      </c>
      <c r="B30" s="115" t="n">
        <v>36</v>
      </c>
      <c r="C30" s="115" t="n">
        <v>17</v>
      </c>
      <c r="D30" s="115" t="n">
        <v>4</v>
      </c>
      <c r="E30" s="115" t="n">
        <v>4</v>
      </c>
      <c r="F30" s="115" t="n">
        <v>43</v>
      </c>
      <c r="G30" s="360" t="n">
        <v>119.44</v>
      </c>
      <c r="H30" s="115" t="n">
        <v>2</v>
      </c>
      <c r="I30" s="361" t="s">
        <v>923</v>
      </c>
      <c r="L30" s="358"/>
    </row>
    <row r="31" s="13" customFormat="true" ht="12.75" hidden="false" customHeight="false" outlineLevel="0" collapsed="false">
      <c r="A31" s="359" t="s">
        <v>924</v>
      </c>
      <c r="B31" s="115" t="n">
        <v>69</v>
      </c>
      <c r="C31" s="115" t="n">
        <v>35</v>
      </c>
      <c r="D31" s="115" t="n">
        <v>10</v>
      </c>
      <c r="E31" s="115" t="n">
        <v>10</v>
      </c>
      <c r="F31" s="115" t="n">
        <v>105</v>
      </c>
      <c r="G31" s="360" t="n">
        <v>152.17</v>
      </c>
      <c r="H31" s="115" t="n">
        <v>5</v>
      </c>
      <c r="I31" s="361" t="s">
        <v>925</v>
      </c>
      <c r="L31" s="358"/>
    </row>
    <row r="32" s="13" customFormat="true" ht="12.75" hidden="false" customHeight="false" outlineLevel="0" collapsed="false">
      <c r="A32" s="359" t="s">
        <v>926</v>
      </c>
      <c r="B32" s="115" t="n">
        <v>136</v>
      </c>
      <c r="C32" s="115" t="n">
        <v>58</v>
      </c>
      <c r="D32" s="115" t="n">
        <v>15</v>
      </c>
      <c r="E32" s="115" t="n">
        <v>15</v>
      </c>
      <c r="F32" s="115" t="n">
        <v>212</v>
      </c>
      <c r="G32" s="360" t="n">
        <v>155.88</v>
      </c>
      <c r="H32" s="115" t="n">
        <v>10</v>
      </c>
      <c r="I32" s="361" t="s">
        <v>927</v>
      </c>
      <c r="L32" s="358"/>
    </row>
    <row r="33" s="13" customFormat="true" ht="12.75" hidden="false" customHeight="false" outlineLevel="0" collapsed="false">
      <c r="A33" s="359" t="s">
        <v>928</v>
      </c>
      <c r="B33" s="115" t="n">
        <v>50</v>
      </c>
      <c r="C33" s="115" t="n">
        <v>28</v>
      </c>
      <c r="D33" s="115" t="n">
        <v>4</v>
      </c>
      <c r="E33" s="115" t="n">
        <v>4</v>
      </c>
      <c r="F33" s="115" t="n">
        <v>50</v>
      </c>
      <c r="G33" s="360" t="n">
        <v>100</v>
      </c>
      <c r="H33" s="115" t="n">
        <v>2</v>
      </c>
      <c r="I33" s="361" t="s">
        <v>929</v>
      </c>
      <c r="L33" s="358"/>
    </row>
    <row r="34" s="13" customFormat="true" ht="12.75" hidden="false" customHeight="false" outlineLevel="0" collapsed="false">
      <c r="A34" s="359" t="s">
        <v>930</v>
      </c>
      <c r="B34" s="115" t="n">
        <v>6265</v>
      </c>
      <c r="C34" s="115" t="n">
        <v>3059</v>
      </c>
      <c r="D34" s="115" t="n">
        <v>635</v>
      </c>
      <c r="E34" s="115" t="n">
        <v>588</v>
      </c>
      <c r="F34" s="115" t="n">
        <v>6735</v>
      </c>
      <c r="G34" s="360" t="n">
        <v>107.5</v>
      </c>
      <c r="H34" s="115" t="n">
        <v>289</v>
      </c>
      <c r="I34" s="27" t="s">
        <v>931</v>
      </c>
      <c r="L34" s="358"/>
    </row>
    <row r="35" s="13" customFormat="true" ht="12.75" hidden="false" customHeight="false" outlineLevel="0" collapsed="false">
      <c r="A35" s="359" t="s">
        <v>932</v>
      </c>
      <c r="B35" s="115" t="n">
        <v>218</v>
      </c>
      <c r="C35" s="115" t="n">
        <v>109</v>
      </c>
      <c r="D35" s="115" t="n">
        <v>23</v>
      </c>
      <c r="E35" s="115" t="n">
        <v>21</v>
      </c>
      <c r="F35" s="115" t="n">
        <v>263</v>
      </c>
      <c r="G35" s="360" t="n">
        <v>120.64</v>
      </c>
      <c r="H35" s="115" t="n">
        <v>10</v>
      </c>
      <c r="I35" s="361" t="s">
        <v>933</v>
      </c>
      <c r="L35" s="358"/>
    </row>
    <row r="36" s="13" customFormat="true" ht="12.75" hidden="false" customHeight="false" outlineLevel="0" collapsed="false">
      <c r="A36" s="359" t="s">
        <v>934</v>
      </c>
      <c r="B36" s="115" t="n">
        <v>796</v>
      </c>
      <c r="C36" s="115" t="n">
        <v>380</v>
      </c>
      <c r="D36" s="115" t="n">
        <v>77</v>
      </c>
      <c r="E36" s="115" t="n">
        <v>71</v>
      </c>
      <c r="F36" s="115" t="n">
        <v>828</v>
      </c>
      <c r="G36" s="360" t="n">
        <v>104.02</v>
      </c>
      <c r="H36" s="115" t="n">
        <v>37</v>
      </c>
      <c r="I36" s="361" t="s">
        <v>935</v>
      </c>
      <c r="L36" s="358"/>
    </row>
    <row r="37" s="13" customFormat="true" ht="12.75" hidden="false" customHeight="false" outlineLevel="0" collapsed="false">
      <c r="A37" s="359" t="s">
        <v>936</v>
      </c>
      <c r="B37" s="115" t="n">
        <v>2505</v>
      </c>
      <c r="C37" s="115" t="n">
        <v>1234</v>
      </c>
      <c r="D37" s="115" t="n">
        <v>239</v>
      </c>
      <c r="E37" s="115" t="n">
        <v>222</v>
      </c>
      <c r="F37" s="115" t="n">
        <v>2457</v>
      </c>
      <c r="G37" s="360" t="n">
        <v>98.08</v>
      </c>
      <c r="H37" s="115" t="n">
        <v>105</v>
      </c>
      <c r="I37" s="361" t="s">
        <v>937</v>
      </c>
      <c r="L37" s="358"/>
    </row>
    <row r="38" s="13" customFormat="true" ht="12.75" hidden="false" customHeight="false" outlineLevel="0" collapsed="false">
      <c r="A38" s="359" t="s">
        <v>938</v>
      </c>
      <c r="B38" s="115" t="n">
        <v>780</v>
      </c>
      <c r="C38" s="115" t="n">
        <v>370</v>
      </c>
      <c r="D38" s="115" t="n">
        <v>88</v>
      </c>
      <c r="E38" s="115" t="n">
        <v>81</v>
      </c>
      <c r="F38" s="115" t="n">
        <v>848</v>
      </c>
      <c r="G38" s="360" t="n">
        <v>108.72</v>
      </c>
      <c r="H38" s="115" t="n">
        <v>39</v>
      </c>
      <c r="I38" s="361" t="s">
        <v>939</v>
      </c>
      <c r="L38" s="358"/>
    </row>
    <row r="39" s="13" customFormat="true" ht="12.75" hidden="false" customHeight="false" outlineLevel="0" collapsed="false">
      <c r="A39" s="359" t="s">
        <v>940</v>
      </c>
      <c r="B39" s="115" t="n">
        <v>276</v>
      </c>
      <c r="C39" s="115" t="n">
        <v>135</v>
      </c>
      <c r="D39" s="115" t="n">
        <v>23</v>
      </c>
      <c r="E39" s="115" t="n">
        <v>22</v>
      </c>
      <c r="F39" s="115" t="n">
        <v>285</v>
      </c>
      <c r="G39" s="360" t="n">
        <v>103.26</v>
      </c>
      <c r="H39" s="115" t="n">
        <v>11</v>
      </c>
      <c r="I39" s="361" t="s">
        <v>941</v>
      </c>
      <c r="L39" s="358"/>
    </row>
    <row r="40" s="13" customFormat="true" ht="12.75" hidden="false" customHeight="false" outlineLevel="0" collapsed="false">
      <c r="A40" s="359" t="s">
        <v>942</v>
      </c>
      <c r="B40" s="115" t="n">
        <v>748</v>
      </c>
      <c r="C40" s="115" t="n">
        <v>368</v>
      </c>
      <c r="D40" s="115" t="n">
        <v>83</v>
      </c>
      <c r="E40" s="115" t="n">
        <v>78</v>
      </c>
      <c r="F40" s="115" t="n">
        <v>930</v>
      </c>
      <c r="G40" s="360" t="n">
        <v>124.33</v>
      </c>
      <c r="H40" s="115" t="n">
        <v>38</v>
      </c>
      <c r="I40" s="361" t="s">
        <v>943</v>
      </c>
      <c r="L40" s="358"/>
    </row>
    <row r="41" s="13" customFormat="true" ht="12.75" hidden="false" customHeight="false" outlineLevel="0" collapsed="false">
      <c r="A41" s="359" t="s">
        <v>944</v>
      </c>
      <c r="B41" s="115" t="n">
        <v>295</v>
      </c>
      <c r="C41" s="115" t="n">
        <v>153</v>
      </c>
      <c r="D41" s="115" t="n">
        <v>31</v>
      </c>
      <c r="E41" s="115" t="n">
        <v>28</v>
      </c>
      <c r="F41" s="115" t="n">
        <v>393</v>
      </c>
      <c r="G41" s="360" t="n">
        <v>133.22</v>
      </c>
      <c r="H41" s="115" t="n">
        <v>15</v>
      </c>
      <c r="I41" s="361" t="s">
        <v>945</v>
      </c>
      <c r="L41" s="358"/>
    </row>
    <row r="42" s="13" customFormat="true" ht="12.75" hidden="false" customHeight="false" outlineLevel="0" collapsed="false">
      <c r="A42" s="359" t="s">
        <v>946</v>
      </c>
      <c r="B42" s="115" t="n">
        <v>316</v>
      </c>
      <c r="C42" s="115" t="n">
        <v>144</v>
      </c>
      <c r="D42" s="115" t="n">
        <v>29</v>
      </c>
      <c r="E42" s="115" t="n">
        <v>26</v>
      </c>
      <c r="F42" s="115" t="n">
        <v>298</v>
      </c>
      <c r="G42" s="360" t="n">
        <v>94.3</v>
      </c>
      <c r="H42" s="115" t="n">
        <v>14</v>
      </c>
      <c r="I42" s="361" t="s">
        <v>947</v>
      </c>
      <c r="L42" s="358"/>
    </row>
    <row r="43" s="13" customFormat="true" ht="12.75" hidden="false" customHeight="false" outlineLevel="0" collapsed="false">
      <c r="A43" s="359" t="s">
        <v>948</v>
      </c>
      <c r="B43" s="115" t="n">
        <v>207</v>
      </c>
      <c r="C43" s="115" t="n">
        <v>104</v>
      </c>
      <c r="D43" s="115" t="n">
        <v>26</v>
      </c>
      <c r="E43" s="115" t="n">
        <v>24</v>
      </c>
      <c r="F43" s="115" t="n">
        <v>267</v>
      </c>
      <c r="G43" s="360" t="n">
        <v>128.99</v>
      </c>
      <c r="H43" s="115" t="n">
        <v>12</v>
      </c>
      <c r="I43" s="361" t="s">
        <v>949</v>
      </c>
      <c r="L43" s="358"/>
    </row>
    <row r="44" s="13" customFormat="true" ht="12.75" hidden="false" customHeight="false" outlineLevel="0" collapsed="false">
      <c r="A44" s="359" t="s">
        <v>950</v>
      </c>
      <c r="B44" s="115" t="n">
        <v>124</v>
      </c>
      <c r="C44" s="115" t="n">
        <v>62</v>
      </c>
      <c r="D44" s="115" t="n">
        <v>16</v>
      </c>
      <c r="E44" s="115" t="n">
        <v>15</v>
      </c>
      <c r="F44" s="115" t="n">
        <v>166</v>
      </c>
      <c r="G44" s="360" t="n">
        <v>133.87</v>
      </c>
      <c r="H44" s="115" t="n">
        <v>8</v>
      </c>
      <c r="I44" s="361" t="s">
        <v>951</v>
      </c>
      <c r="L44" s="358"/>
    </row>
    <row r="45" s="13" customFormat="true" ht="12.75" hidden="false" customHeight="false" outlineLevel="0" collapsed="false">
      <c r="A45" s="359" t="s">
        <v>952</v>
      </c>
      <c r="B45" s="115" t="n">
        <v>4201</v>
      </c>
      <c r="C45" s="115" t="n">
        <v>2026</v>
      </c>
      <c r="D45" s="115" t="n">
        <v>388</v>
      </c>
      <c r="E45" s="115" t="n">
        <v>362</v>
      </c>
      <c r="F45" s="115" t="n">
        <v>4425</v>
      </c>
      <c r="G45" s="360" t="n">
        <v>105.33</v>
      </c>
      <c r="H45" s="115" t="n">
        <v>188</v>
      </c>
      <c r="I45" s="27" t="s">
        <v>953</v>
      </c>
      <c r="L45" s="358"/>
    </row>
    <row r="46" s="13" customFormat="true" ht="12.75" hidden="false" customHeight="false" outlineLevel="0" collapsed="false">
      <c r="A46" s="359" t="s">
        <v>954</v>
      </c>
      <c r="B46" s="115" t="n">
        <v>73</v>
      </c>
      <c r="C46" s="115" t="n">
        <v>35</v>
      </c>
      <c r="D46" s="115" t="n">
        <v>8</v>
      </c>
      <c r="E46" s="115" t="n">
        <v>8</v>
      </c>
      <c r="F46" s="115" t="n">
        <v>90</v>
      </c>
      <c r="G46" s="360" t="n">
        <v>123.29</v>
      </c>
      <c r="H46" s="115" t="n">
        <v>4</v>
      </c>
      <c r="I46" s="361" t="s">
        <v>955</v>
      </c>
      <c r="L46" s="358"/>
    </row>
    <row r="47" s="13" customFormat="true" ht="12.75" hidden="false" customHeight="false" outlineLevel="0" collapsed="false">
      <c r="A47" s="359" t="s">
        <v>956</v>
      </c>
      <c r="B47" s="115" t="n">
        <v>165</v>
      </c>
      <c r="C47" s="115" t="n">
        <v>83</v>
      </c>
      <c r="D47" s="115" t="n">
        <v>14</v>
      </c>
      <c r="E47" s="115" t="n">
        <v>13</v>
      </c>
      <c r="F47" s="115" t="n">
        <v>170</v>
      </c>
      <c r="G47" s="360" t="n">
        <v>103.03</v>
      </c>
      <c r="H47" s="115" t="n">
        <v>7</v>
      </c>
      <c r="I47" s="361" t="s">
        <v>957</v>
      </c>
      <c r="L47" s="358"/>
    </row>
    <row r="48" s="13" customFormat="true" ht="12.75" hidden="false" customHeight="false" outlineLevel="0" collapsed="false">
      <c r="A48" s="359" t="s">
        <v>958</v>
      </c>
      <c r="B48" s="115" t="n">
        <v>1423</v>
      </c>
      <c r="C48" s="115" t="n">
        <v>672</v>
      </c>
      <c r="D48" s="115" t="n">
        <v>127</v>
      </c>
      <c r="E48" s="115" t="n">
        <v>119</v>
      </c>
      <c r="F48" s="115" t="n">
        <v>1462</v>
      </c>
      <c r="G48" s="360" t="n">
        <v>102.74</v>
      </c>
      <c r="H48" s="115" t="n">
        <v>61</v>
      </c>
      <c r="I48" s="361" t="s">
        <v>959</v>
      </c>
      <c r="L48" s="358"/>
    </row>
    <row r="49" s="13" customFormat="true" ht="12.75" hidden="false" customHeight="false" outlineLevel="0" collapsed="false">
      <c r="A49" s="359" t="s">
        <v>960</v>
      </c>
      <c r="B49" s="115" t="n">
        <v>490</v>
      </c>
      <c r="C49" s="115" t="n">
        <v>223</v>
      </c>
      <c r="D49" s="115" t="n">
        <v>51</v>
      </c>
      <c r="E49" s="115" t="n">
        <v>47</v>
      </c>
      <c r="F49" s="115" t="n">
        <v>556</v>
      </c>
      <c r="G49" s="360" t="n">
        <v>113.47</v>
      </c>
      <c r="H49" s="115" t="n">
        <v>23</v>
      </c>
      <c r="I49" s="361" t="s">
        <v>961</v>
      </c>
      <c r="L49" s="358"/>
    </row>
    <row r="50" s="13" customFormat="true" ht="12.75" hidden="false" customHeight="false" outlineLevel="0" collapsed="false">
      <c r="A50" s="359" t="s">
        <v>962</v>
      </c>
      <c r="B50" s="115" t="n">
        <v>677</v>
      </c>
      <c r="C50" s="115" t="n">
        <v>330</v>
      </c>
      <c r="D50" s="115" t="n">
        <v>62</v>
      </c>
      <c r="E50" s="115" t="n">
        <v>58</v>
      </c>
      <c r="F50" s="115" t="n">
        <v>699</v>
      </c>
      <c r="G50" s="360" t="n">
        <v>103.25</v>
      </c>
      <c r="H50" s="115" t="n">
        <v>31</v>
      </c>
      <c r="I50" s="361" t="s">
        <v>963</v>
      </c>
      <c r="L50" s="358"/>
    </row>
    <row r="51" s="13" customFormat="true" ht="12.75" hidden="false" customHeight="false" outlineLevel="0" collapsed="false">
      <c r="A51" s="359" t="s">
        <v>964</v>
      </c>
      <c r="B51" s="115" t="n">
        <v>929</v>
      </c>
      <c r="C51" s="115" t="n">
        <v>471</v>
      </c>
      <c r="D51" s="115" t="n">
        <v>87</v>
      </c>
      <c r="E51" s="115" t="n">
        <v>80</v>
      </c>
      <c r="F51" s="115" t="n">
        <v>903</v>
      </c>
      <c r="G51" s="360" t="n">
        <v>97.2</v>
      </c>
      <c r="H51" s="115" t="n">
        <v>40</v>
      </c>
      <c r="I51" s="361" t="s">
        <v>965</v>
      </c>
      <c r="L51" s="358"/>
    </row>
    <row r="52" s="13" customFormat="true" ht="12.75" hidden="false" customHeight="false" outlineLevel="0" collapsed="false">
      <c r="A52" s="359" t="s">
        <v>966</v>
      </c>
      <c r="B52" s="115" t="n">
        <v>215</v>
      </c>
      <c r="C52" s="115" t="n">
        <v>109</v>
      </c>
      <c r="D52" s="115" t="n">
        <v>16</v>
      </c>
      <c r="E52" s="115" t="n">
        <v>15</v>
      </c>
      <c r="F52" s="115" t="n">
        <v>245</v>
      </c>
      <c r="G52" s="360" t="n">
        <v>113.95</v>
      </c>
      <c r="H52" s="115" t="n">
        <v>10</v>
      </c>
      <c r="I52" s="361" t="s">
        <v>967</v>
      </c>
      <c r="L52" s="358"/>
    </row>
    <row r="53" s="13" customFormat="true" ht="12.75" hidden="false" customHeight="false" outlineLevel="0" collapsed="false">
      <c r="A53" s="359" t="s">
        <v>968</v>
      </c>
      <c r="B53" s="115" t="n">
        <v>229</v>
      </c>
      <c r="C53" s="115" t="n">
        <v>103</v>
      </c>
      <c r="D53" s="115" t="n">
        <v>23</v>
      </c>
      <c r="E53" s="115" t="n">
        <v>22</v>
      </c>
      <c r="F53" s="115" t="n">
        <v>300</v>
      </c>
      <c r="G53" s="360" t="n">
        <v>131</v>
      </c>
      <c r="H53" s="115" t="n">
        <v>12</v>
      </c>
      <c r="I53" s="361" t="s">
        <v>969</v>
      </c>
      <c r="L53" s="356"/>
    </row>
    <row r="54" s="13" customFormat="true" ht="12.75" hidden="false" customHeight="false" outlineLevel="0" collapsed="false">
      <c r="A54" s="359" t="s">
        <v>970</v>
      </c>
      <c r="B54" s="115" t="n">
        <v>4284</v>
      </c>
      <c r="C54" s="115" t="n">
        <v>2064</v>
      </c>
      <c r="D54" s="115" t="n">
        <v>403</v>
      </c>
      <c r="E54" s="115" t="n">
        <v>380</v>
      </c>
      <c r="F54" s="115" t="n">
        <v>5139</v>
      </c>
      <c r="G54" s="360" t="n">
        <v>119.96</v>
      </c>
      <c r="H54" s="115" t="n">
        <v>208</v>
      </c>
      <c r="I54" s="27" t="s">
        <v>971</v>
      </c>
      <c r="L54" s="358"/>
    </row>
    <row r="55" s="13" customFormat="true" ht="12.75" hidden="false" customHeight="false" outlineLevel="0" collapsed="false">
      <c r="A55" s="359" t="s">
        <v>972</v>
      </c>
      <c r="B55" s="115" t="n">
        <v>573</v>
      </c>
      <c r="C55" s="115" t="n">
        <v>291</v>
      </c>
      <c r="D55" s="115" t="n">
        <v>56</v>
      </c>
      <c r="E55" s="115" t="n">
        <v>53</v>
      </c>
      <c r="F55" s="115" t="n">
        <v>646</v>
      </c>
      <c r="G55" s="360" t="n">
        <v>112.74</v>
      </c>
      <c r="H55" s="115" t="n">
        <v>27</v>
      </c>
      <c r="I55" s="361" t="s">
        <v>973</v>
      </c>
      <c r="L55" s="358"/>
    </row>
    <row r="56" s="13" customFormat="true" ht="12.75" hidden="false" customHeight="false" outlineLevel="0" collapsed="false">
      <c r="A56" s="359" t="s">
        <v>974</v>
      </c>
      <c r="B56" s="115" t="n">
        <v>299</v>
      </c>
      <c r="C56" s="115" t="n">
        <v>144</v>
      </c>
      <c r="D56" s="115" t="n">
        <v>24</v>
      </c>
      <c r="E56" s="115" t="n">
        <v>23</v>
      </c>
      <c r="F56" s="115" t="n">
        <v>370</v>
      </c>
      <c r="G56" s="360" t="n">
        <v>123.75</v>
      </c>
      <c r="H56" s="115" t="n">
        <v>16</v>
      </c>
      <c r="I56" s="361" t="s">
        <v>975</v>
      </c>
      <c r="L56" s="358"/>
    </row>
    <row r="57" s="13" customFormat="true" ht="12.75" hidden="false" customHeight="false" outlineLevel="0" collapsed="false">
      <c r="A57" s="359" t="s">
        <v>976</v>
      </c>
      <c r="B57" s="115" t="n">
        <v>214</v>
      </c>
      <c r="C57" s="115" t="n">
        <v>83</v>
      </c>
      <c r="D57" s="115" t="n">
        <v>17</v>
      </c>
      <c r="E57" s="115" t="n">
        <v>16</v>
      </c>
      <c r="F57" s="115" t="n">
        <v>285</v>
      </c>
      <c r="G57" s="360" t="n">
        <v>133.18</v>
      </c>
      <c r="H57" s="115" t="n">
        <v>11</v>
      </c>
      <c r="I57" s="361" t="s">
        <v>977</v>
      </c>
      <c r="L57" s="358"/>
    </row>
    <row r="58" s="13" customFormat="true" ht="12.75" hidden="false" customHeight="false" outlineLevel="0" collapsed="false">
      <c r="A58" s="359" t="s">
        <v>978</v>
      </c>
      <c r="B58" s="115" t="n">
        <v>326</v>
      </c>
      <c r="C58" s="115" t="n">
        <v>172</v>
      </c>
      <c r="D58" s="115" t="n">
        <v>33</v>
      </c>
      <c r="E58" s="115" t="n">
        <v>32</v>
      </c>
      <c r="F58" s="115" t="n">
        <v>392</v>
      </c>
      <c r="G58" s="360" t="n">
        <v>120.25</v>
      </c>
      <c r="H58" s="115" t="n">
        <v>17</v>
      </c>
      <c r="I58" s="361" t="s">
        <v>979</v>
      </c>
      <c r="L58" s="358"/>
    </row>
    <row r="59" s="20" customFormat="true" ht="12.75" hidden="false" customHeight="false" outlineLevel="0" collapsed="false">
      <c r="A59" s="359" t="s">
        <v>980</v>
      </c>
      <c r="B59" s="115" t="n">
        <v>207</v>
      </c>
      <c r="C59" s="115" t="n">
        <v>100</v>
      </c>
      <c r="D59" s="115" t="n">
        <v>17</v>
      </c>
      <c r="E59" s="115" t="n">
        <v>16</v>
      </c>
      <c r="F59" s="115" t="n">
        <v>227</v>
      </c>
      <c r="G59" s="360" t="n">
        <v>109.66</v>
      </c>
      <c r="H59" s="115" t="n">
        <v>10</v>
      </c>
      <c r="I59" s="361" t="s">
        <v>981</v>
      </c>
      <c r="K59" s="13"/>
      <c r="L59" s="358"/>
    </row>
    <row r="60" s="13" customFormat="true" ht="12.75" hidden="false" customHeight="false" outlineLevel="0" collapsed="false">
      <c r="A60" s="359" t="s">
        <v>982</v>
      </c>
      <c r="B60" s="115" t="n">
        <v>27</v>
      </c>
      <c r="C60" s="115" t="n">
        <v>14</v>
      </c>
      <c r="D60" s="115" t="s">
        <v>223</v>
      </c>
      <c r="E60" s="115" t="s">
        <v>223</v>
      </c>
      <c r="F60" s="115" t="n">
        <v>27</v>
      </c>
      <c r="G60" s="360" t="n">
        <v>100</v>
      </c>
      <c r="H60" s="115" t="n">
        <v>1</v>
      </c>
      <c r="I60" s="361" t="s">
        <v>983</v>
      </c>
      <c r="L60" s="358"/>
    </row>
    <row r="61" s="13" customFormat="true" ht="12.75" hidden="false" customHeight="false" outlineLevel="0" collapsed="false">
      <c r="A61" s="359" t="s">
        <v>984</v>
      </c>
      <c r="B61" s="115" t="n">
        <v>738</v>
      </c>
      <c r="C61" s="115" t="n">
        <v>369</v>
      </c>
      <c r="D61" s="115" t="n">
        <v>72</v>
      </c>
      <c r="E61" s="115" t="n">
        <v>68</v>
      </c>
      <c r="F61" s="115" t="n">
        <v>840</v>
      </c>
      <c r="G61" s="360" t="n">
        <v>113.82</v>
      </c>
      <c r="H61" s="115" t="n">
        <v>34</v>
      </c>
      <c r="I61" s="361" t="s">
        <v>985</v>
      </c>
      <c r="L61" s="358"/>
    </row>
    <row r="62" s="13" customFormat="true" ht="12.75" hidden="false" customHeight="false" outlineLevel="0" collapsed="false">
      <c r="A62" s="359" t="s">
        <v>986</v>
      </c>
      <c r="B62" s="115" t="n">
        <v>102</v>
      </c>
      <c r="C62" s="115" t="n">
        <v>61</v>
      </c>
      <c r="D62" s="115" t="n">
        <v>10</v>
      </c>
      <c r="E62" s="115" t="n">
        <v>10</v>
      </c>
      <c r="F62" s="115" t="n">
        <v>125</v>
      </c>
      <c r="G62" s="360" t="n">
        <v>122.55</v>
      </c>
      <c r="H62" s="115" t="n">
        <v>6</v>
      </c>
      <c r="I62" s="361" t="s">
        <v>987</v>
      </c>
      <c r="L62" s="358"/>
    </row>
    <row r="63" s="13" customFormat="true" ht="12.75" hidden="false" customHeight="false" outlineLevel="0" collapsed="false">
      <c r="A63" s="359" t="s">
        <v>988</v>
      </c>
      <c r="B63" s="115" t="n">
        <v>1593</v>
      </c>
      <c r="C63" s="115" t="n">
        <v>733</v>
      </c>
      <c r="D63" s="115" t="n">
        <v>152</v>
      </c>
      <c r="E63" s="115" t="n">
        <v>141</v>
      </c>
      <c r="F63" s="115" t="n">
        <v>1767</v>
      </c>
      <c r="G63" s="360" t="n">
        <v>110.92</v>
      </c>
      <c r="H63" s="115" t="n">
        <v>69</v>
      </c>
      <c r="I63" s="361" t="s">
        <v>989</v>
      </c>
      <c r="L63" s="358"/>
    </row>
    <row r="64" s="13" customFormat="true" ht="12.75" hidden="false" customHeight="false" outlineLevel="0" collapsed="false">
      <c r="A64" s="359" t="s">
        <v>990</v>
      </c>
      <c r="B64" s="115" t="n">
        <v>59</v>
      </c>
      <c r="C64" s="115" t="n">
        <v>31</v>
      </c>
      <c r="D64" s="115" t="s">
        <v>223</v>
      </c>
      <c r="E64" s="115" t="s">
        <v>223</v>
      </c>
      <c r="F64" s="115" t="n">
        <v>190</v>
      </c>
      <c r="G64" s="360" t="n">
        <v>322.03</v>
      </c>
      <c r="H64" s="115" t="n">
        <v>8</v>
      </c>
      <c r="I64" s="361" t="s">
        <v>991</v>
      </c>
      <c r="L64" s="358"/>
    </row>
    <row r="65" s="13" customFormat="true" ht="12.75" hidden="false" customHeight="false" outlineLevel="0" collapsed="false">
      <c r="A65" s="359" t="s">
        <v>992</v>
      </c>
      <c r="B65" s="115" t="n">
        <v>146</v>
      </c>
      <c r="C65" s="115" t="n">
        <v>66</v>
      </c>
      <c r="D65" s="115" t="n">
        <v>12</v>
      </c>
      <c r="E65" s="115" t="n">
        <v>11</v>
      </c>
      <c r="F65" s="115" t="n">
        <v>270</v>
      </c>
      <c r="G65" s="360" t="n">
        <v>184.93</v>
      </c>
      <c r="H65" s="115" t="n">
        <v>9</v>
      </c>
      <c r="I65" s="361" t="s">
        <v>993</v>
      </c>
      <c r="L65" s="358"/>
    </row>
    <row r="66" s="13" customFormat="true" ht="12.75" hidden="false" customHeight="false" outlineLevel="0" collapsed="false">
      <c r="A66" s="359" t="s">
        <v>994</v>
      </c>
      <c r="B66" s="115" t="n">
        <v>7712</v>
      </c>
      <c r="C66" s="115" t="n">
        <v>3705</v>
      </c>
      <c r="D66" s="115" t="n">
        <v>722</v>
      </c>
      <c r="E66" s="115" t="n">
        <v>675</v>
      </c>
      <c r="F66" s="115" t="n">
        <v>8717</v>
      </c>
      <c r="G66" s="360" t="n">
        <v>113.03</v>
      </c>
      <c r="H66" s="115" t="n">
        <v>361</v>
      </c>
      <c r="I66" s="27" t="s">
        <v>995</v>
      </c>
      <c r="L66" s="358"/>
    </row>
    <row r="67" s="13" customFormat="true" ht="12.75" hidden="false" customHeight="false" outlineLevel="0" collapsed="false">
      <c r="A67" s="359" t="s">
        <v>996</v>
      </c>
      <c r="B67" s="115" t="n">
        <v>299</v>
      </c>
      <c r="C67" s="115" t="n">
        <v>140</v>
      </c>
      <c r="D67" s="115" t="n">
        <v>31</v>
      </c>
      <c r="E67" s="115" t="n">
        <v>28</v>
      </c>
      <c r="F67" s="115" t="n">
        <v>350</v>
      </c>
      <c r="G67" s="360" t="n">
        <v>117.06</v>
      </c>
      <c r="H67" s="115" t="n">
        <v>15</v>
      </c>
      <c r="I67" s="361" t="s">
        <v>997</v>
      </c>
      <c r="L67" s="358"/>
    </row>
    <row r="68" s="13" customFormat="true" ht="12.75" hidden="false" customHeight="false" outlineLevel="0" collapsed="false">
      <c r="A68" s="359" t="s">
        <v>998</v>
      </c>
      <c r="B68" s="115" t="n">
        <v>289</v>
      </c>
      <c r="C68" s="115" t="n">
        <v>145</v>
      </c>
      <c r="D68" s="115" t="n">
        <v>34</v>
      </c>
      <c r="E68" s="115" t="n">
        <v>32</v>
      </c>
      <c r="F68" s="115" t="n">
        <v>527</v>
      </c>
      <c r="G68" s="360" t="n">
        <v>182.35</v>
      </c>
      <c r="H68" s="115" t="n">
        <v>17</v>
      </c>
      <c r="I68" s="361" t="s">
        <v>999</v>
      </c>
      <c r="L68" s="358"/>
    </row>
    <row r="69" s="13" customFormat="true" ht="12.75" hidden="false" customHeight="false" outlineLevel="0" collapsed="false">
      <c r="A69" s="359" t="s">
        <v>1000</v>
      </c>
      <c r="B69" s="115" t="n">
        <v>523</v>
      </c>
      <c r="C69" s="115" t="n">
        <v>243</v>
      </c>
      <c r="D69" s="115" t="n">
        <v>49</v>
      </c>
      <c r="E69" s="115" t="n">
        <v>47</v>
      </c>
      <c r="F69" s="115" t="n">
        <v>639</v>
      </c>
      <c r="G69" s="360" t="n">
        <v>122.18</v>
      </c>
      <c r="H69" s="115" t="n">
        <v>27</v>
      </c>
      <c r="I69" s="361" t="s">
        <v>1001</v>
      </c>
      <c r="L69" s="358"/>
    </row>
    <row r="70" s="13" customFormat="true" ht="12.75" hidden="false" customHeight="false" outlineLevel="0" collapsed="false">
      <c r="A70" s="359" t="s">
        <v>1002</v>
      </c>
      <c r="B70" s="115" t="n">
        <v>311</v>
      </c>
      <c r="C70" s="115" t="n">
        <v>163</v>
      </c>
      <c r="D70" s="115" t="n">
        <v>30</v>
      </c>
      <c r="E70" s="115" t="n">
        <v>29</v>
      </c>
      <c r="F70" s="115" t="n">
        <v>375</v>
      </c>
      <c r="G70" s="360" t="n">
        <v>120.58</v>
      </c>
      <c r="H70" s="115" t="n">
        <v>16</v>
      </c>
      <c r="I70" s="361" t="s">
        <v>1003</v>
      </c>
      <c r="L70" s="358"/>
    </row>
    <row r="71" s="13" customFormat="true" ht="12.75" hidden="false" customHeight="false" outlineLevel="0" collapsed="false">
      <c r="A71" s="359" t="s">
        <v>1004</v>
      </c>
      <c r="B71" s="115" t="n">
        <v>162</v>
      </c>
      <c r="C71" s="115" t="n">
        <v>86</v>
      </c>
      <c r="D71" s="115" t="n">
        <v>16</v>
      </c>
      <c r="E71" s="115" t="n">
        <v>15</v>
      </c>
      <c r="F71" s="115" t="n">
        <v>172</v>
      </c>
      <c r="G71" s="360" t="n">
        <v>106.17</v>
      </c>
      <c r="H71" s="115" t="n">
        <v>9</v>
      </c>
      <c r="I71" s="361" t="s">
        <v>1005</v>
      </c>
      <c r="L71" s="358"/>
    </row>
    <row r="72" customFormat="false" ht="11.25" hidden="false" customHeight="true" outlineLevel="0" collapsed="false">
      <c r="A72" s="359" t="s">
        <v>1006</v>
      </c>
      <c r="B72" s="115" t="n">
        <v>420</v>
      </c>
      <c r="C72" s="115" t="n">
        <v>202</v>
      </c>
      <c r="D72" s="115" t="n">
        <v>43</v>
      </c>
      <c r="E72" s="115" t="n">
        <v>40</v>
      </c>
      <c r="F72" s="115" t="n">
        <v>611</v>
      </c>
      <c r="G72" s="360" t="n">
        <v>145.48</v>
      </c>
      <c r="H72" s="115" t="n">
        <v>23</v>
      </c>
      <c r="I72" s="361" t="s">
        <v>1007</v>
      </c>
      <c r="K72" s="346"/>
      <c r="L72" s="346"/>
    </row>
    <row r="73" customFormat="false" ht="11.25" hidden="false" customHeight="true" outlineLevel="0" collapsed="false">
      <c r="A73" s="359" t="s">
        <v>1008</v>
      </c>
      <c r="B73" s="115" t="n">
        <v>549</v>
      </c>
      <c r="C73" s="115" t="n">
        <v>264</v>
      </c>
      <c r="D73" s="115" t="n">
        <v>55</v>
      </c>
      <c r="E73" s="115" t="n">
        <v>52</v>
      </c>
      <c r="F73" s="115" t="n">
        <v>667</v>
      </c>
      <c r="G73" s="360" t="n">
        <v>121.49</v>
      </c>
      <c r="H73" s="115" t="n">
        <v>28</v>
      </c>
      <c r="I73" s="361" t="s">
        <v>1009</v>
      </c>
      <c r="L73" s="346"/>
    </row>
    <row r="74" customFormat="false" ht="11.25" hidden="false" customHeight="true" outlineLevel="0" collapsed="false">
      <c r="A74" s="359" t="s">
        <v>1010</v>
      </c>
      <c r="B74" s="115" t="n">
        <v>263</v>
      </c>
      <c r="C74" s="115" t="n">
        <v>118</v>
      </c>
      <c r="D74" s="115" t="n">
        <v>28</v>
      </c>
      <c r="E74" s="115" t="n">
        <v>28</v>
      </c>
      <c r="F74" s="115" t="n">
        <v>404</v>
      </c>
      <c r="G74" s="360" t="n">
        <v>153.61</v>
      </c>
      <c r="H74" s="115" t="n">
        <v>18</v>
      </c>
      <c r="I74" s="361" t="s">
        <v>1011</v>
      </c>
      <c r="K74" s="346"/>
      <c r="L74" s="346"/>
    </row>
    <row r="75" customFormat="false" ht="11.25" hidden="false" customHeight="true" outlineLevel="0" collapsed="false">
      <c r="A75" s="359" t="s">
        <v>1012</v>
      </c>
      <c r="B75" s="115" t="n">
        <v>3919</v>
      </c>
      <c r="C75" s="115" t="n">
        <v>1875</v>
      </c>
      <c r="D75" s="115" t="n">
        <v>347</v>
      </c>
      <c r="E75" s="115" t="n">
        <v>321</v>
      </c>
      <c r="F75" s="115" t="n">
        <v>3854</v>
      </c>
      <c r="G75" s="360" t="n">
        <v>98.34</v>
      </c>
      <c r="H75" s="115" t="n">
        <v>160</v>
      </c>
      <c r="I75" s="361" t="s">
        <v>1013</v>
      </c>
      <c r="K75" s="346"/>
      <c r="L75" s="346"/>
    </row>
    <row r="76" s="13" customFormat="true" ht="12.75" hidden="false" customHeight="false" outlineLevel="0" collapsed="false">
      <c r="A76" s="359" t="s">
        <v>1014</v>
      </c>
      <c r="B76" s="115" t="n">
        <v>165</v>
      </c>
      <c r="C76" s="115" t="n">
        <v>85</v>
      </c>
      <c r="D76" s="115" t="n">
        <v>18</v>
      </c>
      <c r="E76" s="115" t="n">
        <v>18</v>
      </c>
      <c r="F76" s="115" t="n">
        <v>208</v>
      </c>
      <c r="G76" s="360" t="n">
        <v>126.06</v>
      </c>
      <c r="H76" s="115" t="n">
        <v>10</v>
      </c>
      <c r="I76" s="361" t="s">
        <v>1015</v>
      </c>
      <c r="L76" s="358"/>
    </row>
    <row r="77" s="13" customFormat="true" ht="12.75" hidden="false" customHeight="false" outlineLevel="0" collapsed="false">
      <c r="A77" s="359" t="s">
        <v>1016</v>
      </c>
      <c r="B77" s="115" t="n">
        <v>812</v>
      </c>
      <c r="C77" s="115" t="n">
        <v>384</v>
      </c>
      <c r="D77" s="115" t="n">
        <v>71</v>
      </c>
      <c r="E77" s="115" t="n">
        <v>65</v>
      </c>
      <c r="F77" s="115" t="n">
        <v>910</v>
      </c>
      <c r="G77" s="360" t="n">
        <v>112.07</v>
      </c>
      <c r="H77" s="115" t="n">
        <v>38</v>
      </c>
      <c r="I77" s="361" t="s">
        <v>1017</v>
      </c>
      <c r="L77" s="358"/>
    </row>
    <row r="78" s="13" customFormat="true" ht="12.75" hidden="false" customHeight="false" outlineLevel="0" collapsed="false">
      <c r="A78" s="362" t="s">
        <v>1018</v>
      </c>
      <c r="B78" s="354" t="n">
        <v>25180</v>
      </c>
      <c r="C78" s="354" t="n">
        <v>12006</v>
      </c>
      <c r="D78" s="354" t="n">
        <v>2344</v>
      </c>
      <c r="E78" s="354" t="n">
        <v>2205</v>
      </c>
      <c r="F78" s="354" t="n">
        <v>31997</v>
      </c>
      <c r="G78" s="355" t="n">
        <v>127.073073868149</v>
      </c>
      <c r="H78" s="354" t="n">
        <v>1111</v>
      </c>
      <c r="I78" s="41" t="s">
        <v>1019</v>
      </c>
      <c r="L78" s="358"/>
    </row>
    <row r="79" s="13" customFormat="true" ht="12.75" hidden="false" customHeight="false" outlineLevel="0" collapsed="false">
      <c r="A79" s="359" t="s">
        <v>1020</v>
      </c>
      <c r="B79" s="115" t="n">
        <v>7224</v>
      </c>
      <c r="C79" s="115" t="n">
        <v>3440</v>
      </c>
      <c r="D79" s="115" t="n">
        <v>641</v>
      </c>
      <c r="E79" s="115" t="n">
        <v>603</v>
      </c>
      <c r="F79" s="115" t="n">
        <v>9000</v>
      </c>
      <c r="G79" s="360" t="n">
        <v>124.58</v>
      </c>
      <c r="H79" s="115" t="n">
        <v>305</v>
      </c>
      <c r="I79" s="27" t="s">
        <v>1021</v>
      </c>
      <c r="L79" s="358"/>
    </row>
    <row r="80" s="13" customFormat="true" ht="12.75" hidden="false" customHeight="false" outlineLevel="0" collapsed="false">
      <c r="A80" s="359" t="s">
        <v>1022</v>
      </c>
      <c r="B80" s="115" t="n">
        <v>2332</v>
      </c>
      <c r="C80" s="115" t="n">
        <v>1104</v>
      </c>
      <c r="D80" s="115" t="n">
        <v>181</v>
      </c>
      <c r="E80" s="115" t="n">
        <v>169</v>
      </c>
      <c r="F80" s="115" t="n">
        <v>2496</v>
      </c>
      <c r="G80" s="360" t="n">
        <v>107.03</v>
      </c>
      <c r="H80" s="115" t="n">
        <v>87</v>
      </c>
      <c r="I80" s="361" t="s">
        <v>1023</v>
      </c>
      <c r="L80" s="358"/>
    </row>
    <row r="81" s="13" customFormat="true" ht="12.75" hidden="false" customHeight="false" outlineLevel="0" collapsed="false">
      <c r="A81" s="359" t="s">
        <v>1024</v>
      </c>
      <c r="B81" s="115" t="n">
        <v>1367</v>
      </c>
      <c r="C81" s="115" t="n">
        <v>675</v>
      </c>
      <c r="D81" s="115" t="n">
        <v>127</v>
      </c>
      <c r="E81" s="115" t="n">
        <v>116</v>
      </c>
      <c r="F81" s="115" t="n">
        <v>1695</v>
      </c>
      <c r="G81" s="360" t="n">
        <v>123.99</v>
      </c>
      <c r="H81" s="115" t="n">
        <v>60</v>
      </c>
      <c r="I81" s="361" t="s">
        <v>1025</v>
      </c>
      <c r="L81" s="358"/>
    </row>
    <row r="82" s="13" customFormat="true" ht="12.75" hidden="false" customHeight="false" outlineLevel="0" collapsed="false">
      <c r="A82" s="359" t="s">
        <v>1026</v>
      </c>
      <c r="B82" s="115" t="n">
        <v>270</v>
      </c>
      <c r="C82" s="115" t="n">
        <v>135</v>
      </c>
      <c r="D82" s="115" t="n">
        <v>23</v>
      </c>
      <c r="E82" s="115" t="n">
        <v>22</v>
      </c>
      <c r="F82" s="115" t="n">
        <v>328</v>
      </c>
      <c r="G82" s="360" t="n">
        <v>121.48</v>
      </c>
      <c r="H82" s="115" t="n">
        <v>12</v>
      </c>
      <c r="I82" s="361" t="s">
        <v>1027</v>
      </c>
      <c r="L82" s="358"/>
    </row>
    <row r="83" s="13" customFormat="true" ht="12.75" hidden="false" customHeight="false" outlineLevel="0" collapsed="false">
      <c r="A83" s="359" t="s">
        <v>1028</v>
      </c>
      <c r="B83" s="115" t="n">
        <v>158</v>
      </c>
      <c r="C83" s="115" t="n">
        <v>87</v>
      </c>
      <c r="D83" s="115" t="n">
        <v>13</v>
      </c>
      <c r="E83" s="115" t="n">
        <v>13</v>
      </c>
      <c r="F83" s="115" t="n">
        <v>236</v>
      </c>
      <c r="G83" s="360" t="n">
        <v>149.37</v>
      </c>
      <c r="H83" s="115" t="n">
        <v>7</v>
      </c>
      <c r="I83" s="361" t="s">
        <v>1029</v>
      </c>
      <c r="L83" s="358"/>
    </row>
    <row r="84" s="13" customFormat="true" ht="12.75" hidden="false" customHeight="false" outlineLevel="0" collapsed="false">
      <c r="A84" s="359" t="s">
        <v>1030</v>
      </c>
      <c r="B84" s="115" t="n">
        <v>388</v>
      </c>
      <c r="C84" s="115" t="n">
        <v>185</v>
      </c>
      <c r="D84" s="115" t="n">
        <v>33</v>
      </c>
      <c r="E84" s="115" t="n">
        <v>31</v>
      </c>
      <c r="F84" s="115" t="n">
        <v>525</v>
      </c>
      <c r="G84" s="360" t="n">
        <v>135.31</v>
      </c>
      <c r="H84" s="115" t="n">
        <v>15</v>
      </c>
      <c r="I84" s="361" t="s">
        <v>1031</v>
      </c>
      <c r="L84" s="358"/>
    </row>
    <row r="85" s="13" customFormat="true" ht="12.75" hidden="false" customHeight="false" outlineLevel="0" collapsed="false">
      <c r="A85" s="359" t="s">
        <v>1032</v>
      </c>
      <c r="B85" s="115" t="n">
        <v>621</v>
      </c>
      <c r="C85" s="115" t="n">
        <v>294</v>
      </c>
      <c r="D85" s="115" t="n">
        <v>64</v>
      </c>
      <c r="E85" s="115" t="n">
        <v>62</v>
      </c>
      <c r="F85" s="115" t="n">
        <v>849</v>
      </c>
      <c r="G85" s="360" t="n">
        <v>136.71</v>
      </c>
      <c r="H85" s="115" t="n">
        <v>30</v>
      </c>
      <c r="I85" s="361" t="s">
        <v>1033</v>
      </c>
      <c r="L85" s="358"/>
    </row>
    <row r="86" s="13" customFormat="true" ht="12.75" hidden="false" customHeight="false" outlineLevel="0" collapsed="false">
      <c r="A86" s="359" t="s">
        <v>1034</v>
      </c>
      <c r="B86" s="115" t="n">
        <v>372</v>
      </c>
      <c r="C86" s="115" t="n">
        <v>177</v>
      </c>
      <c r="D86" s="115" t="n">
        <v>35</v>
      </c>
      <c r="E86" s="115" t="n">
        <v>34</v>
      </c>
      <c r="F86" s="115" t="n">
        <v>593</v>
      </c>
      <c r="G86" s="360" t="n">
        <v>159.41</v>
      </c>
      <c r="H86" s="115" t="n">
        <v>18</v>
      </c>
      <c r="I86" s="361" t="s">
        <v>1035</v>
      </c>
      <c r="L86" s="358"/>
    </row>
    <row r="87" s="13" customFormat="true" ht="12.75" hidden="false" customHeight="false" outlineLevel="0" collapsed="false">
      <c r="A87" s="359" t="s">
        <v>1036</v>
      </c>
      <c r="B87" s="115" t="n">
        <v>1075</v>
      </c>
      <c r="C87" s="115" t="n">
        <v>483</v>
      </c>
      <c r="D87" s="115" t="n">
        <v>105</v>
      </c>
      <c r="E87" s="115" t="n">
        <v>98</v>
      </c>
      <c r="F87" s="115" t="n">
        <v>1435</v>
      </c>
      <c r="G87" s="360" t="n">
        <v>133.49</v>
      </c>
      <c r="H87" s="115" t="n">
        <v>46</v>
      </c>
      <c r="I87" s="361" t="s">
        <v>1037</v>
      </c>
      <c r="L87" s="358"/>
    </row>
    <row r="88" s="13" customFormat="true" ht="12.75" hidden="false" customHeight="false" outlineLevel="0" collapsed="false">
      <c r="A88" s="359" t="s">
        <v>1038</v>
      </c>
      <c r="B88" s="115" t="n">
        <v>582</v>
      </c>
      <c r="C88" s="115" t="n">
        <v>261</v>
      </c>
      <c r="D88" s="115" t="n">
        <v>54</v>
      </c>
      <c r="E88" s="115" t="n">
        <v>52</v>
      </c>
      <c r="F88" s="115" t="n">
        <v>738</v>
      </c>
      <c r="G88" s="360" t="n">
        <v>126.8</v>
      </c>
      <c r="H88" s="115" t="n">
        <v>27</v>
      </c>
      <c r="I88" s="361" t="s">
        <v>1039</v>
      </c>
      <c r="L88" s="358"/>
    </row>
    <row r="89" s="13" customFormat="true" ht="12.75" hidden="false" customHeight="false" outlineLevel="0" collapsed="false">
      <c r="A89" s="359" t="s">
        <v>1040</v>
      </c>
      <c r="B89" s="115" t="n">
        <v>59</v>
      </c>
      <c r="C89" s="115" t="n">
        <v>39</v>
      </c>
      <c r="D89" s="115" t="n">
        <v>6</v>
      </c>
      <c r="E89" s="115" t="n">
        <v>6</v>
      </c>
      <c r="F89" s="115" t="n">
        <v>105</v>
      </c>
      <c r="G89" s="360" t="n">
        <v>177.97</v>
      </c>
      <c r="H89" s="115" t="n">
        <v>3</v>
      </c>
      <c r="I89" s="361" t="s">
        <v>1041</v>
      </c>
      <c r="K89" s="20"/>
      <c r="L89" s="358"/>
    </row>
    <row r="90" s="13" customFormat="true" ht="12.75" hidden="false" customHeight="false" outlineLevel="0" collapsed="false">
      <c r="A90" s="359" t="s">
        <v>1042</v>
      </c>
      <c r="B90" s="115" t="n">
        <v>3170</v>
      </c>
      <c r="C90" s="115" t="n">
        <v>1523</v>
      </c>
      <c r="D90" s="115" t="n">
        <v>310</v>
      </c>
      <c r="E90" s="115" t="n">
        <v>293</v>
      </c>
      <c r="F90" s="115" t="n">
        <v>3513</v>
      </c>
      <c r="G90" s="360" t="n">
        <v>110.82</v>
      </c>
      <c r="H90" s="115" t="n">
        <v>141</v>
      </c>
      <c r="I90" s="27" t="s">
        <v>1043</v>
      </c>
      <c r="L90" s="358"/>
    </row>
    <row r="91" s="13" customFormat="true" ht="12.75" hidden="false" customHeight="false" outlineLevel="0" collapsed="false">
      <c r="A91" s="359" t="s">
        <v>1044</v>
      </c>
      <c r="B91" s="115" t="n">
        <v>1681</v>
      </c>
      <c r="C91" s="115" t="n">
        <v>813</v>
      </c>
      <c r="D91" s="115" t="n">
        <v>165</v>
      </c>
      <c r="E91" s="115" t="n">
        <v>154</v>
      </c>
      <c r="F91" s="115" t="n">
        <v>1708</v>
      </c>
      <c r="G91" s="360" t="n">
        <v>101.61</v>
      </c>
      <c r="H91" s="115" t="n">
        <v>74</v>
      </c>
      <c r="I91" s="361" t="s">
        <v>1045</v>
      </c>
      <c r="L91" s="358"/>
    </row>
    <row r="92" s="13" customFormat="true" ht="12.75" hidden="false" customHeight="false" outlineLevel="0" collapsed="false">
      <c r="A92" s="359" t="s">
        <v>1046</v>
      </c>
      <c r="B92" s="115" t="n">
        <v>212</v>
      </c>
      <c r="C92" s="115" t="n">
        <v>107</v>
      </c>
      <c r="D92" s="115" t="n">
        <v>20</v>
      </c>
      <c r="E92" s="115" t="n">
        <v>19</v>
      </c>
      <c r="F92" s="115" t="n">
        <v>240</v>
      </c>
      <c r="G92" s="360" t="n">
        <v>113.21</v>
      </c>
      <c r="H92" s="115" t="n">
        <v>9</v>
      </c>
      <c r="I92" s="361" t="s">
        <v>1047</v>
      </c>
      <c r="L92" s="358"/>
    </row>
    <row r="93" s="13" customFormat="true" ht="12.75" hidden="false" customHeight="false" outlineLevel="0" collapsed="false">
      <c r="A93" s="359" t="s">
        <v>1048</v>
      </c>
      <c r="B93" s="115" t="n">
        <v>1018</v>
      </c>
      <c r="C93" s="115" t="n">
        <v>492</v>
      </c>
      <c r="D93" s="115" t="n">
        <v>98</v>
      </c>
      <c r="E93" s="115" t="n">
        <v>94</v>
      </c>
      <c r="F93" s="115" t="n">
        <v>1235</v>
      </c>
      <c r="G93" s="360" t="n">
        <v>121.32</v>
      </c>
      <c r="H93" s="115" t="n">
        <v>45</v>
      </c>
      <c r="I93" s="361" t="s">
        <v>1049</v>
      </c>
      <c r="L93" s="358"/>
    </row>
    <row r="94" s="13" customFormat="true" ht="12.75" hidden="false" customHeight="false" outlineLevel="0" collapsed="false">
      <c r="A94" s="359" t="s">
        <v>1050</v>
      </c>
      <c r="B94" s="115" t="n">
        <v>259</v>
      </c>
      <c r="C94" s="115" t="n">
        <v>111</v>
      </c>
      <c r="D94" s="115" t="n">
        <v>27</v>
      </c>
      <c r="E94" s="115" t="n">
        <v>26</v>
      </c>
      <c r="F94" s="115" t="n">
        <v>330</v>
      </c>
      <c r="G94" s="360" t="n">
        <v>127.41</v>
      </c>
      <c r="H94" s="115" t="n">
        <v>13</v>
      </c>
      <c r="I94" s="361" t="s">
        <v>1051</v>
      </c>
      <c r="L94" s="358"/>
    </row>
    <row r="95" s="13" customFormat="true" ht="12.75" hidden="false" customHeight="false" outlineLevel="0" collapsed="false">
      <c r="A95" s="359" t="s">
        <v>1052</v>
      </c>
      <c r="B95" s="115" t="n">
        <v>4730</v>
      </c>
      <c r="C95" s="115" t="n">
        <v>2279</v>
      </c>
      <c r="D95" s="115" t="n">
        <v>482</v>
      </c>
      <c r="E95" s="115" t="n">
        <v>459</v>
      </c>
      <c r="F95" s="115" t="n">
        <v>7052</v>
      </c>
      <c r="G95" s="360" t="n">
        <v>149.09</v>
      </c>
      <c r="H95" s="115" t="n">
        <v>229</v>
      </c>
      <c r="I95" s="27" t="s">
        <v>1053</v>
      </c>
      <c r="L95" s="358"/>
    </row>
    <row r="96" s="13" customFormat="true" ht="12.75" hidden="false" customHeight="false" outlineLevel="0" collapsed="false">
      <c r="A96" s="359" t="s">
        <v>1054</v>
      </c>
      <c r="B96" s="115" t="n">
        <v>342</v>
      </c>
      <c r="C96" s="115" t="n">
        <v>175</v>
      </c>
      <c r="D96" s="115" t="n">
        <v>37</v>
      </c>
      <c r="E96" s="115" t="n">
        <v>34</v>
      </c>
      <c r="F96" s="115" t="n">
        <v>561</v>
      </c>
      <c r="G96" s="360" t="n">
        <v>164.04</v>
      </c>
      <c r="H96" s="115" t="n">
        <v>18</v>
      </c>
      <c r="I96" s="361" t="s">
        <v>1055</v>
      </c>
      <c r="L96" s="358"/>
    </row>
    <row r="97" s="13" customFormat="true" ht="12.75" hidden="false" customHeight="false" outlineLevel="0" collapsed="false">
      <c r="A97" s="359" t="s">
        <v>1056</v>
      </c>
      <c r="B97" s="115" t="n">
        <v>842</v>
      </c>
      <c r="C97" s="115" t="n">
        <v>395</v>
      </c>
      <c r="D97" s="115" t="n">
        <v>88</v>
      </c>
      <c r="E97" s="115" t="n">
        <v>86</v>
      </c>
      <c r="F97" s="115" t="n">
        <v>1344</v>
      </c>
      <c r="G97" s="360" t="n">
        <v>159.62</v>
      </c>
      <c r="H97" s="115" t="n">
        <v>42</v>
      </c>
      <c r="I97" s="361" t="s">
        <v>1057</v>
      </c>
      <c r="L97" s="358"/>
    </row>
    <row r="98" s="13" customFormat="true" ht="12.75" hidden="false" customHeight="false" outlineLevel="0" collapsed="false">
      <c r="A98" s="359" t="s">
        <v>1058</v>
      </c>
      <c r="B98" s="115" t="n">
        <v>670</v>
      </c>
      <c r="C98" s="115" t="n">
        <v>317</v>
      </c>
      <c r="D98" s="115" t="n">
        <v>68</v>
      </c>
      <c r="E98" s="115" t="n">
        <v>65</v>
      </c>
      <c r="F98" s="115" t="n">
        <v>1164</v>
      </c>
      <c r="G98" s="360" t="n">
        <v>173.73</v>
      </c>
      <c r="H98" s="115" t="n">
        <v>34</v>
      </c>
      <c r="I98" s="361" t="s">
        <v>1059</v>
      </c>
      <c r="L98" s="358"/>
    </row>
    <row r="99" s="13" customFormat="true" ht="12.75" hidden="false" customHeight="false" outlineLevel="0" collapsed="false">
      <c r="A99" s="359" t="s">
        <v>1060</v>
      </c>
      <c r="B99" s="115" t="n">
        <v>339</v>
      </c>
      <c r="C99" s="115" t="n">
        <v>175</v>
      </c>
      <c r="D99" s="115" t="n">
        <v>36</v>
      </c>
      <c r="E99" s="115" t="n">
        <v>35</v>
      </c>
      <c r="F99" s="115" t="n">
        <v>588</v>
      </c>
      <c r="G99" s="360" t="n">
        <v>173.45</v>
      </c>
      <c r="H99" s="115" t="n">
        <v>18</v>
      </c>
      <c r="I99" s="361" t="s">
        <v>1061</v>
      </c>
      <c r="L99" s="358"/>
    </row>
    <row r="100" s="13" customFormat="true" ht="12.75" hidden="false" customHeight="false" outlineLevel="0" collapsed="false">
      <c r="A100" s="359" t="s">
        <v>1062</v>
      </c>
      <c r="B100" s="115" t="n">
        <v>2093</v>
      </c>
      <c r="C100" s="115" t="n">
        <v>1017</v>
      </c>
      <c r="D100" s="115" t="n">
        <v>204</v>
      </c>
      <c r="E100" s="115" t="n">
        <v>193</v>
      </c>
      <c r="F100" s="115" t="n">
        <v>2664</v>
      </c>
      <c r="G100" s="360" t="n">
        <v>127.28</v>
      </c>
      <c r="H100" s="115" t="n">
        <v>94</v>
      </c>
      <c r="I100" s="361" t="s">
        <v>1063</v>
      </c>
      <c r="L100" s="358"/>
    </row>
    <row r="101" s="13" customFormat="true" ht="12.75" hidden="false" customHeight="false" outlineLevel="0" collapsed="false">
      <c r="A101" s="359" t="s">
        <v>1064</v>
      </c>
      <c r="B101" s="115" t="n">
        <v>209</v>
      </c>
      <c r="C101" s="115" t="n">
        <v>95</v>
      </c>
      <c r="D101" s="115" t="n">
        <v>22</v>
      </c>
      <c r="E101" s="115" t="n">
        <v>21</v>
      </c>
      <c r="F101" s="115" t="n">
        <v>391</v>
      </c>
      <c r="G101" s="360" t="n">
        <v>187.08</v>
      </c>
      <c r="H101" s="115" t="n">
        <v>11</v>
      </c>
      <c r="I101" s="361" t="s">
        <v>1065</v>
      </c>
      <c r="L101" s="358"/>
    </row>
    <row r="102" s="13" customFormat="true" ht="12.75" hidden="false" customHeight="false" outlineLevel="0" collapsed="false">
      <c r="A102" s="359" t="s">
        <v>1066</v>
      </c>
      <c r="B102" s="115" t="n">
        <v>235</v>
      </c>
      <c r="C102" s="115" t="n">
        <v>105</v>
      </c>
      <c r="D102" s="115" t="n">
        <v>27</v>
      </c>
      <c r="E102" s="115" t="n">
        <v>25</v>
      </c>
      <c r="F102" s="115" t="n">
        <v>340</v>
      </c>
      <c r="G102" s="360" t="n">
        <v>144.68</v>
      </c>
      <c r="H102" s="115" t="n">
        <v>12</v>
      </c>
      <c r="I102" s="361" t="s">
        <v>1067</v>
      </c>
      <c r="L102" s="358"/>
    </row>
    <row r="103" s="13" customFormat="true" ht="12.75" hidden="false" customHeight="false" outlineLevel="0" collapsed="false">
      <c r="A103" s="359" t="s">
        <v>1068</v>
      </c>
      <c r="B103" s="115" t="n">
        <v>6434</v>
      </c>
      <c r="C103" s="115" t="n">
        <v>3063</v>
      </c>
      <c r="D103" s="115" t="n">
        <v>571</v>
      </c>
      <c r="E103" s="115" t="n">
        <v>537</v>
      </c>
      <c r="F103" s="115" t="n">
        <v>8303</v>
      </c>
      <c r="G103" s="360" t="n">
        <v>129.05</v>
      </c>
      <c r="H103" s="115" t="n">
        <v>264</v>
      </c>
      <c r="I103" s="27" t="s">
        <v>1069</v>
      </c>
      <c r="L103" s="358"/>
    </row>
    <row r="104" s="13" customFormat="true" ht="12.75" hidden="false" customHeight="false" outlineLevel="0" collapsed="false">
      <c r="A104" s="359" t="s">
        <v>1070</v>
      </c>
      <c r="B104" s="115" t="n">
        <v>115</v>
      </c>
      <c r="C104" s="115" t="n">
        <v>53</v>
      </c>
      <c r="D104" s="115" t="n">
        <v>11</v>
      </c>
      <c r="E104" s="115" t="n">
        <v>10</v>
      </c>
      <c r="F104" s="115" t="n">
        <v>226</v>
      </c>
      <c r="G104" s="360" t="n">
        <v>196.52</v>
      </c>
      <c r="H104" s="115" t="n">
        <v>5</v>
      </c>
      <c r="I104" s="361" t="s">
        <v>1071</v>
      </c>
      <c r="L104" s="358"/>
    </row>
    <row r="105" s="13" customFormat="true" ht="12.75" hidden="false" customHeight="false" outlineLevel="0" collapsed="false">
      <c r="A105" s="359" t="s">
        <v>1072</v>
      </c>
      <c r="B105" s="115" t="n">
        <v>363</v>
      </c>
      <c r="C105" s="115" t="n">
        <v>157</v>
      </c>
      <c r="D105" s="115" t="n">
        <v>44</v>
      </c>
      <c r="E105" s="115" t="n">
        <v>39</v>
      </c>
      <c r="F105" s="115" t="n">
        <v>612</v>
      </c>
      <c r="G105" s="360" t="n">
        <v>168.6</v>
      </c>
      <c r="H105" s="115" t="n">
        <v>16</v>
      </c>
      <c r="I105" s="361" t="s">
        <v>1073</v>
      </c>
      <c r="L105" s="358"/>
    </row>
    <row r="106" s="13" customFormat="true" ht="12.75" hidden="false" customHeight="false" outlineLevel="0" collapsed="false">
      <c r="A106" s="359" t="s">
        <v>1074</v>
      </c>
      <c r="B106" s="115" t="n">
        <v>400</v>
      </c>
      <c r="C106" s="115" t="n">
        <v>198</v>
      </c>
      <c r="D106" s="115" t="n">
        <v>38</v>
      </c>
      <c r="E106" s="115" t="n">
        <v>35</v>
      </c>
      <c r="F106" s="115" t="n">
        <v>609</v>
      </c>
      <c r="G106" s="360" t="n">
        <v>152.25</v>
      </c>
      <c r="H106" s="115" t="n">
        <v>19</v>
      </c>
      <c r="I106" s="361" t="s">
        <v>1075</v>
      </c>
      <c r="L106" s="358"/>
    </row>
    <row r="107" s="13" customFormat="true" ht="12.75" hidden="false" customHeight="false" outlineLevel="0" collapsed="false">
      <c r="A107" s="359" t="s">
        <v>1076</v>
      </c>
      <c r="B107" s="115" t="n">
        <v>211</v>
      </c>
      <c r="C107" s="115" t="n">
        <v>96</v>
      </c>
      <c r="D107" s="115" t="n">
        <v>23</v>
      </c>
      <c r="E107" s="115" t="n">
        <v>21</v>
      </c>
      <c r="F107" s="115" t="n">
        <v>462</v>
      </c>
      <c r="G107" s="360" t="n">
        <v>218.96</v>
      </c>
      <c r="H107" s="115" t="n">
        <v>10</v>
      </c>
      <c r="I107" s="361" t="s">
        <v>1077</v>
      </c>
      <c r="L107" s="358"/>
    </row>
    <row r="108" s="13" customFormat="true" ht="12.75" hidden="false" customHeight="false" outlineLevel="0" collapsed="false">
      <c r="A108" s="359" t="s">
        <v>1078</v>
      </c>
      <c r="B108" s="115" t="n">
        <v>218</v>
      </c>
      <c r="C108" s="115" t="n">
        <v>93</v>
      </c>
      <c r="D108" s="115" t="n">
        <v>20</v>
      </c>
      <c r="E108" s="115" t="n">
        <v>19</v>
      </c>
      <c r="F108" s="115" t="n">
        <v>600</v>
      </c>
      <c r="G108" s="360" t="n">
        <v>275.23</v>
      </c>
      <c r="H108" s="115" t="n">
        <v>9</v>
      </c>
      <c r="I108" s="361" t="s">
        <v>1079</v>
      </c>
      <c r="L108" s="358"/>
    </row>
    <row r="109" s="13" customFormat="true" ht="12.75" hidden="false" customHeight="false" outlineLevel="0" collapsed="false">
      <c r="A109" s="359" t="s">
        <v>1080</v>
      </c>
      <c r="B109" s="115" t="n">
        <v>4780</v>
      </c>
      <c r="C109" s="115" t="n">
        <v>2327</v>
      </c>
      <c r="D109" s="115" t="n">
        <v>396</v>
      </c>
      <c r="E109" s="115" t="n">
        <v>377</v>
      </c>
      <c r="F109" s="115" t="n">
        <v>4895</v>
      </c>
      <c r="G109" s="360" t="n">
        <v>102.41</v>
      </c>
      <c r="H109" s="115" t="n">
        <v>187</v>
      </c>
      <c r="I109" s="361" t="s">
        <v>1081</v>
      </c>
      <c r="L109" s="358"/>
    </row>
    <row r="110" s="13" customFormat="true" ht="12.75" hidden="false" customHeight="false" outlineLevel="0" collapsed="false">
      <c r="A110" s="359" t="s">
        <v>1082</v>
      </c>
      <c r="B110" s="115" t="n">
        <v>250</v>
      </c>
      <c r="C110" s="115" t="n">
        <v>103</v>
      </c>
      <c r="D110" s="115" t="n">
        <v>28</v>
      </c>
      <c r="E110" s="115" t="n">
        <v>26</v>
      </c>
      <c r="F110" s="115" t="n">
        <v>622</v>
      </c>
      <c r="G110" s="360" t="n">
        <v>248.8</v>
      </c>
      <c r="H110" s="115" t="n">
        <v>13</v>
      </c>
      <c r="I110" s="361" t="s">
        <v>1083</v>
      </c>
      <c r="L110" s="358"/>
    </row>
    <row r="111" s="13" customFormat="true" ht="12.75" hidden="false" customHeight="false" outlineLevel="0" collapsed="false">
      <c r="A111" s="359" t="s">
        <v>1084</v>
      </c>
      <c r="B111" s="115" t="n">
        <v>97</v>
      </c>
      <c r="C111" s="115" t="n">
        <v>36</v>
      </c>
      <c r="D111" s="115" t="n">
        <v>11</v>
      </c>
      <c r="E111" s="115" t="n">
        <v>10</v>
      </c>
      <c r="F111" s="115" t="n">
        <v>277</v>
      </c>
      <c r="G111" s="360" t="n">
        <v>285.57</v>
      </c>
      <c r="H111" s="115" t="n">
        <v>5</v>
      </c>
      <c r="I111" s="361" t="s">
        <v>1085</v>
      </c>
      <c r="L111" s="356"/>
    </row>
    <row r="112" s="13" customFormat="true" ht="12.75" hidden="false" customHeight="false" outlineLevel="0" collapsed="false">
      <c r="A112" s="359" t="s">
        <v>1086</v>
      </c>
      <c r="B112" s="115" t="n">
        <v>3622</v>
      </c>
      <c r="C112" s="115" t="n">
        <v>1701</v>
      </c>
      <c r="D112" s="115" t="n">
        <v>340</v>
      </c>
      <c r="E112" s="115" t="n">
        <v>313</v>
      </c>
      <c r="F112" s="115" t="n">
        <v>4129</v>
      </c>
      <c r="G112" s="360" t="n">
        <v>114</v>
      </c>
      <c r="H112" s="115" t="n">
        <v>172</v>
      </c>
      <c r="I112" s="27" t="s">
        <v>1087</v>
      </c>
      <c r="L112" s="358"/>
    </row>
    <row r="113" s="13" customFormat="true" ht="12.75" hidden="false" customHeight="false" outlineLevel="0" collapsed="false">
      <c r="A113" s="359" t="s">
        <v>1088</v>
      </c>
      <c r="B113" s="115" t="n">
        <v>73</v>
      </c>
      <c r="C113" s="115" t="n">
        <v>26</v>
      </c>
      <c r="D113" s="115" t="n">
        <v>9</v>
      </c>
      <c r="E113" s="115" t="n">
        <v>8</v>
      </c>
      <c r="F113" s="115" t="n">
        <v>91</v>
      </c>
      <c r="G113" s="360" t="n">
        <v>124.66</v>
      </c>
      <c r="H113" s="115" t="n">
        <v>4</v>
      </c>
      <c r="I113" s="361" t="s">
        <v>1089</v>
      </c>
      <c r="L113" s="358"/>
    </row>
    <row r="114" s="13" customFormat="true" ht="12.75" hidden="false" customHeight="false" outlineLevel="0" collapsed="false">
      <c r="A114" s="359" t="s">
        <v>1090</v>
      </c>
      <c r="B114" s="115" t="n">
        <v>372</v>
      </c>
      <c r="C114" s="115" t="n">
        <v>186</v>
      </c>
      <c r="D114" s="115" t="n">
        <v>39</v>
      </c>
      <c r="E114" s="115" t="n">
        <v>35</v>
      </c>
      <c r="F114" s="115" t="n">
        <v>503</v>
      </c>
      <c r="G114" s="360" t="n">
        <v>135.22</v>
      </c>
      <c r="H114" s="115" t="n">
        <v>18</v>
      </c>
      <c r="I114" s="361" t="s">
        <v>1091</v>
      </c>
      <c r="L114" s="358"/>
    </row>
    <row r="115" s="13" customFormat="true" ht="12.75" hidden="false" customHeight="false" outlineLevel="0" collapsed="false">
      <c r="A115" s="359" t="s">
        <v>1092</v>
      </c>
      <c r="B115" s="115" t="n">
        <v>965</v>
      </c>
      <c r="C115" s="115" t="n">
        <v>455</v>
      </c>
      <c r="D115" s="115" t="n">
        <v>92</v>
      </c>
      <c r="E115" s="115" t="n">
        <v>85</v>
      </c>
      <c r="F115" s="115" t="n">
        <v>1120</v>
      </c>
      <c r="G115" s="360" t="n">
        <v>116.06</v>
      </c>
      <c r="H115" s="115" t="n">
        <v>45</v>
      </c>
      <c r="I115" s="361" t="s">
        <v>1093</v>
      </c>
      <c r="L115" s="358"/>
    </row>
    <row r="116" s="13" customFormat="true" ht="12.75" hidden="false" customHeight="false" outlineLevel="0" collapsed="false">
      <c r="A116" s="359" t="s">
        <v>1094</v>
      </c>
      <c r="B116" s="115" t="n">
        <v>203</v>
      </c>
      <c r="C116" s="115" t="n">
        <v>106</v>
      </c>
      <c r="D116" s="115" t="n">
        <v>17</v>
      </c>
      <c r="E116" s="115" t="n">
        <v>16</v>
      </c>
      <c r="F116" s="115" t="n">
        <v>179</v>
      </c>
      <c r="G116" s="360" t="n">
        <v>88.18</v>
      </c>
      <c r="H116" s="115" t="n">
        <v>10</v>
      </c>
      <c r="I116" s="361" t="s">
        <v>1095</v>
      </c>
      <c r="L116" s="358"/>
    </row>
    <row r="117" s="20" customFormat="true" ht="12.75" hidden="false" customHeight="false" outlineLevel="0" collapsed="false">
      <c r="A117" s="359" t="s">
        <v>1096</v>
      </c>
      <c r="B117" s="115" t="n">
        <v>1373</v>
      </c>
      <c r="C117" s="115" t="n">
        <v>626</v>
      </c>
      <c r="D117" s="115" t="n">
        <v>120</v>
      </c>
      <c r="E117" s="115" t="n">
        <v>111</v>
      </c>
      <c r="F117" s="115" t="n">
        <v>1363</v>
      </c>
      <c r="G117" s="360" t="n">
        <v>99.27</v>
      </c>
      <c r="H117" s="115" t="n">
        <v>60</v>
      </c>
      <c r="I117" s="361" t="s">
        <v>1097</v>
      </c>
      <c r="K117" s="13"/>
      <c r="L117" s="358"/>
    </row>
    <row r="118" s="13" customFormat="true" ht="12.75" hidden="false" customHeight="false" outlineLevel="0" collapsed="false">
      <c r="A118" s="359" t="s">
        <v>1098</v>
      </c>
      <c r="B118" s="115" t="n">
        <v>163</v>
      </c>
      <c r="C118" s="115" t="n">
        <v>77</v>
      </c>
      <c r="D118" s="115" t="n">
        <v>20</v>
      </c>
      <c r="E118" s="115" t="n">
        <v>18</v>
      </c>
      <c r="F118" s="115" t="n">
        <v>243</v>
      </c>
      <c r="G118" s="360" t="n">
        <v>149.08</v>
      </c>
      <c r="H118" s="115" t="n">
        <v>9</v>
      </c>
      <c r="I118" s="361" t="s">
        <v>1099</v>
      </c>
      <c r="L118" s="26"/>
    </row>
    <row r="119" s="13" customFormat="true" ht="12.75" hidden="false" customHeight="false" outlineLevel="0" collapsed="false">
      <c r="A119" s="359" t="s">
        <v>1100</v>
      </c>
      <c r="B119" s="115" t="n">
        <v>473</v>
      </c>
      <c r="C119" s="115" t="n">
        <v>225</v>
      </c>
      <c r="D119" s="115" t="n">
        <v>43</v>
      </c>
      <c r="E119" s="115" t="n">
        <v>40</v>
      </c>
      <c r="F119" s="115" t="n">
        <v>630</v>
      </c>
      <c r="G119" s="360" t="n">
        <v>133.19</v>
      </c>
      <c r="H119" s="115" t="n">
        <v>26</v>
      </c>
      <c r="I119" s="361" t="s">
        <v>1101</v>
      </c>
      <c r="L119" s="26"/>
    </row>
    <row r="120" s="13" customFormat="true" ht="12.75" hidden="false" customHeight="false" outlineLevel="0" collapsed="false">
      <c r="A120" s="41" t="s">
        <v>1102</v>
      </c>
      <c r="B120" s="354" t="n">
        <v>31009</v>
      </c>
      <c r="C120" s="354" t="n">
        <v>14952</v>
      </c>
      <c r="D120" s="354" t="n">
        <v>2798</v>
      </c>
      <c r="E120" s="354" t="n">
        <v>2639</v>
      </c>
      <c r="F120" s="354" t="n">
        <v>32873</v>
      </c>
      <c r="G120" s="355" t="n">
        <v>106.011158050888</v>
      </c>
      <c r="H120" s="354" t="n">
        <v>1356</v>
      </c>
      <c r="I120" s="41" t="s">
        <v>1103</v>
      </c>
      <c r="L120" s="26"/>
    </row>
    <row r="121" s="13" customFormat="true" ht="12.75" hidden="false" customHeight="false" outlineLevel="0" collapsed="false">
      <c r="A121" s="359" t="s">
        <v>1104</v>
      </c>
      <c r="B121" s="115" t="n">
        <v>14509</v>
      </c>
      <c r="C121" s="115" t="n">
        <v>6973</v>
      </c>
      <c r="D121" s="115" t="n">
        <v>1228</v>
      </c>
      <c r="E121" s="115" t="n">
        <v>1152</v>
      </c>
      <c r="F121" s="115" t="n">
        <v>13261</v>
      </c>
      <c r="G121" s="360" t="n">
        <v>91.4</v>
      </c>
      <c r="H121" s="115" t="n">
        <v>592</v>
      </c>
      <c r="I121" s="27" t="s">
        <v>1105</v>
      </c>
      <c r="L121" s="26"/>
    </row>
    <row r="122" s="13" customFormat="true" ht="12.75" hidden="false" customHeight="false" outlineLevel="0" collapsed="false">
      <c r="A122" s="359" t="s">
        <v>1106</v>
      </c>
      <c r="B122" s="115" t="n">
        <v>254</v>
      </c>
      <c r="C122" s="115" t="n">
        <v>127</v>
      </c>
      <c r="D122" s="115" t="n">
        <v>22</v>
      </c>
      <c r="E122" s="115" t="n">
        <v>22</v>
      </c>
      <c r="F122" s="115" t="n">
        <v>271</v>
      </c>
      <c r="G122" s="360" t="n">
        <v>106.69</v>
      </c>
      <c r="H122" s="115" t="n">
        <v>12</v>
      </c>
      <c r="I122" s="361" t="s">
        <v>1107</v>
      </c>
      <c r="L122" s="26"/>
    </row>
    <row r="123" s="13" customFormat="true" ht="12.75" hidden="false" customHeight="false" outlineLevel="0" collapsed="false">
      <c r="A123" s="359" t="s">
        <v>1108</v>
      </c>
      <c r="B123" s="115" t="n">
        <v>786</v>
      </c>
      <c r="C123" s="115" t="n">
        <v>371</v>
      </c>
      <c r="D123" s="115" t="n">
        <v>70</v>
      </c>
      <c r="E123" s="115" t="n">
        <v>63</v>
      </c>
      <c r="F123" s="115" t="n">
        <v>827</v>
      </c>
      <c r="G123" s="360" t="n">
        <v>105.22</v>
      </c>
      <c r="H123" s="115" t="n">
        <v>34</v>
      </c>
      <c r="I123" s="361" t="s">
        <v>1109</v>
      </c>
      <c r="L123" s="26"/>
    </row>
    <row r="124" s="13" customFormat="true" ht="11.25" hidden="false" customHeight="true" outlineLevel="0" collapsed="false">
      <c r="A124" s="359" t="s">
        <v>1110</v>
      </c>
      <c r="B124" s="115" t="n">
        <v>402</v>
      </c>
      <c r="C124" s="115" t="n">
        <v>192</v>
      </c>
      <c r="D124" s="115" t="n">
        <v>34</v>
      </c>
      <c r="E124" s="115" t="n">
        <v>31</v>
      </c>
      <c r="F124" s="115" t="n">
        <v>456</v>
      </c>
      <c r="G124" s="360" t="n">
        <v>113.43</v>
      </c>
      <c r="H124" s="115" t="n">
        <v>15</v>
      </c>
      <c r="I124" s="361" t="s">
        <v>1111</v>
      </c>
      <c r="L124" s="26"/>
    </row>
    <row r="125" s="13" customFormat="true" ht="12" hidden="false" customHeight="true" outlineLevel="0" collapsed="false">
      <c r="A125" s="359" t="s">
        <v>1072</v>
      </c>
      <c r="B125" s="115" t="n">
        <v>106</v>
      </c>
      <c r="C125" s="115" t="n">
        <v>51</v>
      </c>
      <c r="D125" s="115" t="n">
        <v>10</v>
      </c>
      <c r="E125" s="115" t="n">
        <v>9</v>
      </c>
      <c r="F125" s="115" t="n">
        <v>130</v>
      </c>
      <c r="G125" s="360" t="n">
        <v>122.64</v>
      </c>
      <c r="H125" s="115" t="n">
        <v>5</v>
      </c>
      <c r="I125" s="361" t="s">
        <v>1073</v>
      </c>
      <c r="L125" s="26"/>
    </row>
    <row r="126" s="13" customFormat="true" ht="11.25" hidden="false" customHeight="true" outlineLevel="0" collapsed="false">
      <c r="A126" s="359" t="s">
        <v>1112</v>
      </c>
      <c r="B126" s="115" t="n">
        <v>10137</v>
      </c>
      <c r="C126" s="115" t="n">
        <v>4858</v>
      </c>
      <c r="D126" s="115" t="n">
        <v>836</v>
      </c>
      <c r="E126" s="115" t="n">
        <v>784</v>
      </c>
      <c r="F126" s="115" t="n">
        <v>8325</v>
      </c>
      <c r="G126" s="360" t="n">
        <v>82.12</v>
      </c>
      <c r="H126" s="115" t="n">
        <v>391</v>
      </c>
      <c r="I126" s="361" t="s">
        <v>1113</v>
      </c>
      <c r="L126" s="26"/>
    </row>
    <row r="127" s="13" customFormat="true" ht="11.25" hidden="false" customHeight="true" outlineLevel="0" collapsed="false">
      <c r="A127" s="359" t="s">
        <v>1114</v>
      </c>
      <c r="B127" s="115" t="n">
        <v>135</v>
      </c>
      <c r="C127" s="115" t="n">
        <v>59</v>
      </c>
      <c r="D127" s="115" t="n">
        <v>15</v>
      </c>
      <c r="E127" s="115" t="n">
        <v>13</v>
      </c>
      <c r="F127" s="115" t="n">
        <v>225</v>
      </c>
      <c r="G127" s="360" t="n">
        <v>166.67</v>
      </c>
      <c r="H127" s="115" t="n">
        <v>8</v>
      </c>
      <c r="I127" s="361" t="s">
        <v>1115</v>
      </c>
      <c r="L127" s="26"/>
    </row>
    <row r="128" s="13" customFormat="true" ht="12.75" hidden="false" customHeight="false" outlineLevel="0" collapsed="false">
      <c r="A128" s="359" t="s">
        <v>1116</v>
      </c>
      <c r="B128" s="115" t="n">
        <v>241</v>
      </c>
      <c r="C128" s="115" t="n">
        <v>119</v>
      </c>
      <c r="D128" s="115" t="n">
        <v>25</v>
      </c>
      <c r="E128" s="115" t="n">
        <v>24</v>
      </c>
      <c r="F128" s="115" t="n">
        <v>319</v>
      </c>
      <c r="G128" s="360" t="n">
        <v>132.37</v>
      </c>
      <c r="H128" s="115" t="n">
        <v>13</v>
      </c>
      <c r="I128" s="361" t="s">
        <v>1117</v>
      </c>
      <c r="L128" s="26"/>
    </row>
    <row r="129" s="13" customFormat="true" ht="12.75" hidden="false" customHeight="false" outlineLevel="0" collapsed="false">
      <c r="A129" s="359" t="s">
        <v>1118</v>
      </c>
      <c r="B129" s="115" t="n">
        <v>328</v>
      </c>
      <c r="C129" s="115" t="n">
        <v>168</v>
      </c>
      <c r="D129" s="115" t="n">
        <v>29</v>
      </c>
      <c r="E129" s="115" t="n">
        <v>26</v>
      </c>
      <c r="F129" s="115" t="n">
        <v>302</v>
      </c>
      <c r="G129" s="360" t="n">
        <v>92.07</v>
      </c>
      <c r="H129" s="115" t="n">
        <v>13</v>
      </c>
      <c r="I129" s="361" t="s">
        <v>1119</v>
      </c>
      <c r="L129" s="26"/>
    </row>
    <row r="130" s="13" customFormat="true" ht="12.75" hidden="false" customHeight="false" outlineLevel="0" collapsed="false">
      <c r="A130" s="359" t="s">
        <v>1120</v>
      </c>
      <c r="B130" s="115" t="n">
        <v>747</v>
      </c>
      <c r="C130" s="115" t="n">
        <v>378</v>
      </c>
      <c r="D130" s="115" t="n">
        <v>66</v>
      </c>
      <c r="E130" s="115" t="n">
        <v>63</v>
      </c>
      <c r="F130" s="115" t="n">
        <v>852</v>
      </c>
      <c r="G130" s="360" t="n">
        <v>114.06</v>
      </c>
      <c r="H130" s="115" t="n">
        <v>37</v>
      </c>
      <c r="I130" s="361" t="s">
        <v>1121</v>
      </c>
      <c r="L130" s="26"/>
    </row>
    <row r="131" s="13" customFormat="true" ht="12.75" hidden="false" customHeight="false" outlineLevel="0" collapsed="false">
      <c r="A131" s="359" t="s">
        <v>1122</v>
      </c>
      <c r="B131" s="115" t="n">
        <v>462</v>
      </c>
      <c r="C131" s="115" t="n">
        <v>239</v>
      </c>
      <c r="D131" s="115" t="n">
        <v>42</v>
      </c>
      <c r="E131" s="115" t="n">
        <v>41</v>
      </c>
      <c r="F131" s="115" t="n">
        <v>548</v>
      </c>
      <c r="G131" s="360" t="n">
        <v>118.61</v>
      </c>
      <c r="H131" s="115" t="n">
        <v>23</v>
      </c>
      <c r="I131" s="361" t="s">
        <v>1123</v>
      </c>
      <c r="L131" s="26"/>
    </row>
    <row r="132" s="13" customFormat="true" ht="12.75" hidden="false" customHeight="false" outlineLevel="0" collapsed="false">
      <c r="A132" s="359" t="s">
        <v>1124</v>
      </c>
      <c r="B132" s="115" t="n">
        <v>663</v>
      </c>
      <c r="C132" s="115" t="n">
        <v>305</v>
      </c>
      <c r="D132" s="115" t="n">
        <v>58</v>
      </c>
      <c r="E132" s="115" t="n">
        <v>56</v>
      </c>
      <c r="F132" s="115" t="n">
        <v>737</v>
      </c>
      <c r="G132" s="360" t="n">
        <v>111.16</v>
      </c>
      <c r="H132" s="115" t="n">
        <v>30</v>
      </c>
      <c r="I132" s="361" t="s">
        <v>1125</v>
      </c>
      <c r="L132" s="26"/>
    </row>
    <row r="133" s="13" customFormat="true" ht="12.75" hidden="false" customHeight="false" outlineLevel="0" collapsed="false">
      <c r="A133" s="359" t="s">
        <v>1126</v>
      </c>
      <c r="B133" s="115" t="n">
        <v>248</v>
      </c>
      <c r="C133" s="115" t="n">
        <v>106</v>
      </c>
      <c r="D133" s="115" t="n">
        <v>21</v>
      </c>
      <c r="E133" s="115" t="n">
        <v>20</v>
      </c>
      <c r="F133" s="115" t="n">
        <v>269</v>
      </c>
      <c r="G133" s="360" t="n">
        <v>108.47</v>
      </c>
      <c r="H133" s="115" t="n">
        <v>11</v>
      </c>
      <c r="I133" s="361" t="s">
        <v>1127</v>
      </c>
      <c r="L133" s="26"/>
    </row>
    <row r="134" s="13" customFormat="true" ht="12.75" hidden="false" customHeight="false" outlineLevel="0" collapsed="false">
      <c r="A134" s="359" t="s">
        <v>1128</v>
      </c>
      <c r="B134" s="115" t="n">
        <v>6463</v>
      </c>
      <c r="C134" s="115" t="n">
        <v>3150</v>
      </c>
      <c r="D134" s="115" t="n">
        <v>592</v>
      </c>
      <c r="E134" s="115" t="n">
        <v>560</v>
      </c>
      <c r="F134" s="115" t="n">
        <v>7469</v>
      </c>
      <c r="G134" s="360" t="n">
        <v>115.57</v>
      </c>
      <c r="H134" s="115" t="n">
        <v>295</v>
      </c>
      <c r="I134" s="27" t="s">
        <v>1129</v>
      </c>
      <c r="L134" s="358"/>
    </row>
    <row r="135" customFormat="false" ht="11.25" hidden="false" customHeight="true" outlineLevel="0" collapsed="false">
      <c r="A135" s="359" t="s">
        <v>1130</v>
      </c>
      <c r="B135" s="115" t="n">
        <v>796</v>
      </c>
      <c r="C135" s="115" t="n">
        <v>367</v>
      </c>
      <c r="D135" s="115" t="n">
        <v>75</v>
      </c>
      <c r="E135" s="115" t="n">
        <v>71</v>
      </c>
      <c r="F135" s="115" t="n">
        <v>781</v>
      </c>
      <c r="G135" s="360" t="n">
        <v>98.12</v>
      </c>
      <c r="H135" s="115" t="n">
        <v>34</v>
      </c>
      <c r="I135" s="361" t="s">
        <v>1131</v>
      </c>
      <c r="K135" s="346"/>
      <c r="L135" s="346"/>
    </row>
    <row r="136" customFormat="false" ht="11.25" hidden="false" customHeight="true" outlineLevel="0" collapsed="false">
      <c r="A136" s="359" t="s">
        <v>1132</v>
      </c>
      <c r="B136" s="115" t="n">
        <v>475</v>
      </c>
      <c r="C136" s="115" t="n">
        <v>218</v>
      </c>
      <c r="D136" s="115" t="n">
        <v>47</v>
      </c>
      <c r="E136" s="115" t="n">
        <v>45</v>
      </c>
      <c r="F136" s="115" t="n">
        <v>581</v>
      </c>
      <c r="G136" s="360" t="n">
        <v>122.32</v>
      </c>
      <c r="H136" s="115" t="n">
        <v>24</v>
      </c>
      <c r="I136" s="361" t="s">
        <v>1133</v>
      </c>
      <c r="L136" s="346"/>
    </row>
    <row r="137" customFormat="false" ht="11.25" hidden="false" customHeight="true" outlineLevel="0" collapsed="false">
      <c r="A137" s="359" t="s">
        <v>1134</v>
      </c>
      <c r="B137" s="115" t="n">
        <v>749</v>
      </c>
      <c r="C137" s="115" t="n">
        <v>361</v>
      </c>
      <c r="D137" s="115" t="n">
        <v>74</v>
      </c>
      <c r="E137" s="115" t="n">
        <v>73</v>
      </c>
      <c r="F137" s="115" t="n">
        <v>1502</v>
      </c>
      <c r="G137" s="360" t="n">
        <v>200.53</v>
      </c>
      <c r="H137" s="115" t="n">
        <v>37</v>
      </c>
      <c r="I137" s="361" t="s">
        <v>1135</v>
      </c>
      <c r="K137" s="346"/>
      <c r="L137" s="346"/>
    </row>
    <row r="138" customFormat="false" ht="11.25" hidden="false" customHeight="true" outlineLevel="0" collapsed="false">
      <c r="A138" s="359" t="s">
        <v>1136</v>
      </c>
      <c r="B138" s="115" t="n">
        <v>2771</v>
      </c>
      <c r="C138" s="115" t="n">
        <v>1375</v>
      </c>
      <c r="D138" s="115" t="n">
        <v>225</v>
      </c>
      <c r="E138" s="115" t="n">
        <v>209</v>
      </c>
      <c r="F138" s="115" t="n">
        <v>2596</v>
      </c>
      <c r="G138" s="360" t="n">
        <v>93.68</v>
      </c>
      <c r="H138" s="115" t="n">
        <v>118</v>
      </c>
      <c r="I138" s="361" t="s">
        <v>1137</v>
      </c>
      <c r="K138" s="346"/>
      <c r="L138" s="346"/>
    </row>
    <row r="139" s="13" customFormat="true" ht="12.75" hidden="false" customHeight="false" outlineLevel="0" collapsed="false">
      <c r="A139" s="359" t="s">
        <v>1138</v>
      </c>
      <c r="B139" s="115" t="n">
        <v>573</v>
      </c>
      <c r="C139" s="115" t="n">
        <v>292</v>
      </c>
      <c r="D139" s="115" t="n">
        <v>54</v>
      </c>
      <c r="E139" s="115" t="n">
        <v>51</v>
      </c>
      <c r="F139" s="115" t="n">
        <v>636</v>
      </c>
      <c r="G139" s="360" t="n">
        <v>110.99</v>
      </c>
      <c r="H139" s="115" t="n">
        <v>25</v>
      </c>
      <c r="I139" s="361" t="s">
        <v>1139</v>
      </c>
      <c r="L139" s="26"/>
    </row>
    <row r="140" s="13" customFormat="true" ht="12.75" hidden="false" customHeight="false" outlineLevel="0" collapsed="false">
      <c r="A140" s="359" t="s">
        <v>1140</v>
      </c>
      <c r="B140" s="115" t="n">
        <v>221</v>
      </c>
      <c r="C140" s="115" t="n">
        <v>119</v>
      </c>
      <c r="D140" s="115" t="n">
        <v>24</v>
      </c>
      <c r="E140" s="115" t="n">
        <v>24</v>
      </c>
      <c r="F140" s="115" t="n">
        <v>288</v>
      </c>
      <c r="G140" s="360" t="n">
        <v>130.32</v>
      </c>
      <c r="H140" s="115" t="n">
        <v>12</v>
      </c>
      <c r="I140" s="361" t="s">
        <v>1141</v>
      </c>
      <c r="K140" s="20"/>
      <c r="L140" s="26"/>
    </row>
    <row r="141" s="13" customFormat="true" ht="12.75" hidden="false" customHeight="false" outlineLevel="0" collapsed="false">
      <c r="A141" s="359" t="s">
        <v>1142</v>
      </c>
      <c r="B141" s="115" t="n">
        <v>743</v>
      </c>
      <c r="C141" s="115" t="n">
        <v>356</v>
      </c>
      <c r="D141" s="115" t="n">
        <v>75</v>
      </c>
      <c r="E141" s="115" t="n">
        <v>70</v>
      </c>
      <c r="F141" s="115" t="n">
        <v>881</v>
      </c>
      <c r="G141" s="360" t="n">
        <v>118.57</v>
      </c>
      <c r="H141" s="115" t="n">
        <v>36</v>
      </c>
      <c r="I141" s="361" t="s">
        <v>1143</v>
      </c>
      <c r="L141" s="26"/>
    </row>
    <row r="142" s="13" customFormat="true" ht="12.75" hidden="false" customHeight="false" outlineLevel="0" collapsed="false">
      <c r="A142" s="359" t="s">
        <v>1144</v>
      </c>
      <c r="B142" s="115" t="n">
        <v>135</v>
      </c>
      <c r="C142" s="115" t="n">
        <v>62</v>
      </c>
      <c r="D142" s="115" t="n">
        <v>18</v>
      </c>
      <c r="E142" s="115" t="n">
        <v>17</v>
      </c>
      <c r="F142" s="115" t="n">
        <v>204</v>
      </c>
      <c r="G142" s="360" t="n">
        <v>151.11</v>
      </c>
      <c r="H142" s="115" t="n">
        <v>9</v>
      </c>
      <c r="I142" s="361" t="s">
        <v>1145</v>
      </c>
      <c r="L142" s="26"/>
    </row>
    <row r="143" s="13" customFormat="true" ht="12.75" hidden="false" customHeight="false" outlineLevel="0" collapsed="false">
      <c r="A143" s="359" t="s">
        <v>1146</v>
      </c>
      <c r="B143" s="115" t="n">
        <v>4123</v>
      </c>
      <c r="C143" s="115" t="n">
        <v>2015</v>
      </c>
      <c r="D143" s="115" t="n">
        <v>404</v>
      </c>
      <c r="E143" s="115" t="n">
        <v>379</v>
      </c>
      <c r="F143" s="115" t="n">
        <v>4668</v>
      </c>
      <c r="G143" s="360" t="n">
        <v>113.22</v>
      </c>
      <c r="H143" s="115" t="n">
        <v>201</v>
      </c>
      <c r="I143" s="27" t="s">
        <v>1147</v>
      </c>
      <c r="L143" s="26"/>
    </row>
    <row r="144" s="13" customFormat="true" ht="12.75" hidden="false" customHeight="false" outlineLevel="0" collapsed="false">
      <c r="A144" s="359" t="s">
        <v>1148</v>
      </c>
      <c r="B144" s="115" t="n">
        <v>138</v>
      </c>
      <c r="C144" s="115" t="n">
        <v>71</v>
      </c>
      <c r="D144" s="115" t="n">
        <v>14</v>
      </c>
      <c r="E144" s="115" t="n">
        <v>14</v>
      </c>
      <c r="F144" s="115" t="n">
        <v>172</v>
      </c>
      <c r="G144" s="360" t="n">
        <v>124.64</v>
      </c>
      <c r="H144" s="115" t="n">
        <v>7</v>
      </c>
      <c r="I144" s="361" t="s">
        <v>1149</v>
      </c>
      <c r="L144" s="26"/>
    </row>
    <row r="145" s="13" customFormat="true" ht="12.75" hidden="false" customHeight="false" outlineLevel="0" collapsed="false">
      <c r="A145" s="359" t="s">
        <v>1150</v>
      </c>
      <c r="B145" s="115" t="n">
        <v>862</v>
      </c>
      <c r="C145" s="115" t="n">
        <v>401</v>
      </c>
      <c r="D145" s="115" t="n">
        <v>78</v>
      </c>
      <c r="E145" s="115" t="n">
        <v>72</v>
      </c>
      <c r="F145" s="115" t="n">
        <v>916</v>
      </c>
      <c r="G145" s="360" t="n">
        <v>106.26</v>
      </c>
      <c r="H145" s="115" t="n">
        <v>36</v>
      </c>
      <c r="I145" s="361" t="s">
        <v>1151</v>
      </c>
      <c r="L145" s="26"/>
    </row>
    <row r="146" s="13" customFormat="true" ht="12.75" hidden="false" customHeight="false" outlineLevel="0" collapsed="false">
      <c r="A146" s="359" t="s">
        <v>1152</v>
      </c>
      <c r="B146" s="115" t="n">
        <v>232</v>
      </c>
      <c r="C146" s="115" t="n">
        <v>124</v>
      </c>
      <c r="D146" s="115" t="n">
        <v>24</v>
      </c>
      <c r="E146" s="115" t="n">
        <v>23</v>
      </c>
      <c r="F146" s="115" t="n">
        <v>298</v>
      </c>
      <c r="G146" s="360" t="n">
        <v>128.45</v>
      </c>
      <c r="H146" s="115" t="n">
        <v>14</v>
      </c>
      <c r="I146" s="361" t="s">
        <v>1153</v>
      </c>
      <c r="L146" s="26"/>
    </row>
    <row r="147" s="13" customFormat="true" ht="12.75" hidden="false" customHeight="false" outlineLevel="0" collapsed="false">
      <c r="A147" s="359" t="s">
        <v>1154</v>
      </c>
      <c r="B147" s="115" t="n">
        <v>930</v>
      </c>
      <c r="C147" s="115" t="n">
        <v>447</v>
      </c>
      <c r="D147" s="115" t="n">
        <v>101</v>
      </c>
      <c r="E147" s="115" t="n">
        <v>96</v>
      </c>
      <c r="F147" s="115" t="n">
        <v>1138</v>
      </c>
      <c r="G147" s="360" t="n">
        <v>122.37</v>
      </c>
      <c r="H147" s="115" t="n">
        <v>48</v>
      </c>
      <c r="I147" s="361" t="s">
        <v>1155</v>
      </c>
      <c r="L147" s="26"/>
    </row>
    <row r="148" s="13" customFormat="true" ht="12.75" hidden="false" customHeight="false" outlineLevel="0" collapsed="false">
      <c r="A148" s="359" t="s">
        <v>1156</v>
      </c>
      <c r="B148" s="115" t="n">
        <v>1961</v>
      </c>
      <c r="C148" s="115" t="n">
        <v>972</v>
      </c>
      <c r="D148" s="115" t="n">
        <v>187</v>
      </c>
      <c r="E148" s="115" t="n">
        <v>174</v>
      </c>
      <c r="F148" s="115" t="n">
        <v>2144</v>
      </c>
      <c r="G148" s="360" t="n">
        <v>109.33</v>
      </c>
      <c r="H148" s="115" t="n">
        <v>96</v>
      </c>
      <c r="I148" s="361" t="s">
        <v>1157</v>
      </c>
      <c r="L148" s="26"/>
    </row>
    <row r="149" s="13" customFormat="true" ht="12.75" hidden="false" customHeight="false" outlineLevel="0" collapsed="false">
      <c r="A149" s="359" t="s">
        <v>1158</v>
      </c>
      <c r="B149" s="115" t="n">
        <v>5914</v>
      </c>
      <c r="C149" s="115" t="n">
        <v>2814</v>
      </c>
      <c r="D149" s="115" t="n">
        <v>574</v>
      </c>
      <c r="E149" s="115" t="n">
        <v>548</v>
      </c>
      <c r="F149" s="115" t="n">
        <v>7475</v>
      </c>
      <c r="G149" s="360" t="n">
        <v>126.39</v>
      </c>
      <c r="H149" s="115" t="n">
        <v>268</v>
      </c>
      <c r="I149" s="27" t="s">
        <v>1159</v>
      </c>
      <c r="L149" s="26"/>
    </row>
    <row r="150" s="13" customFormat="true" ht="12.75" hidden="false" customHeight="false" outlineLevel="0" collapsed="false">
      <c r="A150" s="359" t="s">
        <v>1160</v>
      </c>
      <c r="B150" s="115" t="n">
        <v>364</v>
      </c>
      <c r="C150" s="115" t="n">
        <v>161</v>
      </c>
      <c r="D150" s="115" t="n">
        <v>37</v>
      </c>
      <c r="E150" s="115" t="n">
        <v>36</v>
      </c>
      <c r="F150" s="115" t="n">
        <v>485</v>
      </c>
      <c r="G150" s="360" t="n">
        <v>133.24</v>
      </c>
      <c r="H150" s="115" t="n">
        <v>18</v>
      </c>
      <c r="I150" s="361" t="s">
        <v>1161</v>
      </c>
      <c r="L150" s="26"/>
    </row>
    <row r="151" s="13" customFormat="true" ht="12.75" hidden="false" customHeight="false" outlineLevel="0" collapsed="false">
      <c r="A151" s="359" t="s">
        <v>1162</v>
      </c>
      <c r="B151" s="115" t="n">
        <v>247</v>
      </c>
      <c r="C151" s="115" t="n">
        <v>106</v>
      </c>
      <c r="D151" s="115" t="n">
        <v>28</v>
      </c>
      <c r="E151" s="115" t="n">
        <v>27</v>
      </c>
      <c r="F151" s="115" t="n">
        <v>503</v>
      </c>
      <c r="G151" s="360" t="n">
        <v>203.64</v>
      </c>
      <c r="H151" s="115" t="n">
        <v>13</v>
      </c>
      <c r="I151" s="361" t="s">
        <v>1163</v>
      </c>
      <c r="L151" s="26"/>
    </row>
    <row r="152" s="13" customFormat="true" ht="12.75" hidden="false" customHeight="false" outlineLevel="0" collapsed="false">
      <c r="A152" s="359" t="s">
        <v>1164</v>
      </c>
      <c r="B152" s="115" t="n">
        <v>431</v>
      </c>
      <c r="C152" s="115" t="n">
        <v>201</v>
      </c>
      <c r="D152" s="115" t="n">
        <v>43</v>
      </c>
      <c r="E152" s="115" t="n">
        <v>42</v>
      </c>
      <c r="F152" s="115" t="n">
        <v>570</v>
      </c>
      <c r="G152" s="360" t="n">
        <v>132.25</v>
      </c>
      <c r="H152" s="115" t="n">
        <v>21</v>
      </c>
      <c r="I152" s="361" t="s">
        <v>1165</v>
      </c>
      <c r="L152" s="26"/>
    </row>
    <row r="153" s="13" customFormat="true" ht="12.75" hidden="false" customHeight="false" outlineLevel="0" collapsed="false">
      <c r="A153" s="359" t="s">
        <v>1166</v>
      </c>
      <c r="B153" s="115" t="n">
        <v>465</v>
      </c>
      <c r="C153" s="115" t="n">
        <v>223</v>
      </c>
      <c r="D153" s="115" t="n">
        <v>46</v>
      </c>
      <c r="E153" s="115" t="n">
        <v>45</v>
      </c>
      <c r="F153" s="115" t="n">
        <v>836</v>
      </c>
      <c r="G153" s="360" t="n">
        <v>179.78</v>
      </c>
      <c r="H153" s="115" t="n">
        <v>23</v>
      </c>
      <c r="I153" s="361" t="s">
        <v>1167</v>
      </c>
      <c r="L153" s="26"/>
    </row>
    <row r="154" s="13" customFormat="true" ht="12.75" hidden="false" customHeight="false" outlineLevel="0" collapsed="false">
      <c r="A154" s="359" t="s">
        <v>1168</v>
      </c>
      <c r="B154" s="115" t="n">
        <v>274</v>
      </c>
      <c r="C154" s="115" t="n">
        <v>138</v>
      </c>
      <c r="D154" s="115" t="n">
        <v>26</v>
      </c>
      <c r="E154" s="115" t="n">
        <v>25</v>
      </c>
      <c r="F154" s="115" t="n">
        <v>303</v>
      </c>
      <c r="G154" s="360" t="n">
        <v>110.58</v>
      </c>
      <c r="H154" s="115" t="n">
        <v>13</v>
      </c>
      <c r="I154" s="361" t="s">
        <v>1169</v>
      </c>
      <c r="L154" s="26"/>
    </row>
    <row r="155" s="13" customFormat="true" ht="12.75" hidden="false" customHeight="false" outlineLevel="0" collapsed="false">
      <c r="A155" s="359" t="s">
        <v>1170</v>
      </c>
      <c r="B155" s="115" t="n">
        <v>242</v>
      </c>
      <c r="C155" s="115" t="n">
        <v>114</v>
      </c>
      <c r="D155" s="115" t="n">
        <v>26</v>
      </c>
      <c r="E155" s="115" t="n">
        <v>26</v>
      </c>
      <c r="F155" s="115" t="n">
        <v>430</v>
      </c>
      <c r="G155" s="360" t="n">
        <v>177.69</v>
      </c>
      <c r="H155" s="115" t="n">
        <v>13</v>
      </c>
      <c r="I155" s="361" t="s">
        <v>1171</v>
      </c>
      <c r="L155" s="26"/>
    </row>
    <row r="156" s="13" customFormat="true" ht="12.75" hidden="false" customHeight="false" outlineLevel="0" collapsed="false">
      <c r="A156" s="359" t="s">
        <v>1172</v>
      </c>
      <c r="B156" s="115" t="n">
        <v>590</v>
      </c>
      <c r="C156" s="115" t="n">
        <v>286</v>
      </c>
      <c r="D156" s="115" t="n">
        <v>54</v>
      </c>
      <c r="E156" s="115" t="n">
        <v>50</v>
      </c>
      <c r="F156" s="115" t="n">
        <v>783</v>
      </c>
      <c r="G156" s="360" t="n">
        <v>132.71</v>
      </c>
      <c r="H156" s="115" t="n">
        <v>26</v>
      </c>
      <c r="I156" s="361" t="s">
        <v>1173</v>
      </c>
      <c r="L156" s="26"/>
    </row>
    <row r="157" s="13" customFormat="true" ht="12.75" hidden="false" customHeight="false" outlineLevel="0" collapsed="false">
      <c r="A157" s="359" t="s">
        <v>1174</v>
      </c>
      <c r="B157" s="115" t="n">
        <v>196</v>
      </c>
      <c r="C157" s="115" t="n">
        <v>95</v>
      </c>
      <c r="D157" s="115" t="n">
        <v>21</v>
      </c>
      <c r="E157" s="115" t="n">
        <v>20</v>
      </c>
      <c r="F157" s="115" t="n">
        <v>320</v>
      </c>
      <c r="G157" s="360" t="n">
        <v>163.27</v>
      </c>
      <c r="H157" s="115" t="n">
        <v>10</v>
      </c>
      <c r="I157" s="361" t="s">
        <v>1175</v>
      </c>
      <c r="L157" s="26"/>
    </row>
    <row r="158" s="13" customFormat="true" ht="12.75" hidden="false" customHeight="false" outlineLevel="0" collapsed="false">
      <c r="A158" s="359" t="s">
        <v>1176</v>
      </c>
      <c r="B158" s="115" t="n">
        <v>161</v>
      </c>
      <c r="C158" s="115" t="n">
        <v>66</v>
      </c>
      <c r="D158" s="115" t="n">
        <v>17</v>
      </c>
      <c r="E158" s="115" t="n">
        <v>16</v>
      </c>
      <c r="F158" s="115" t="n">
        <v>283</v>
      </c>
      <c r="G158" s="360" t="n">
        <v>175.78</v>
      </c>
      <c r="H158" s="115" t="n">
        <v>8</v>
      </c>
      <c r="I158" s="361" t="s">
        <v>1177</v>
      </c>
      <c r="L158" s="26"/>
    </row>
    <row r="159" s="13" customFormat="true" ht="12.75" hidden="false" customHeight="false" outlineLevel="0" collapsed="false">
      <c r="A159" s="359" t="s">
        <v>1178</v>
      </c>
      <c r="B159" s="115" t="n">
        <v>2944</v>
      </c>
      <c r="C159" s="115" t="n">
        <v>1424</v>
      </c>
      <c r="D159" s="115" t="n">
        <v>276</v>
      </c>
      <c r="E159" s="115" t="n">
        <v>261</v>
      </c>
      <c r="F159" s="115" t="n">
        <v>2962</v>
      </c>
      <c r="G159" s="360" t="n">
        <v>100.61</v>
      </c>
      <c r="H159" s="115" t="n">
        <v>123</v>
      </c>
      <c r="I159" s="361" t="s">
        <v>1179</v>
      </c>
      <c r="L159" s="26"/>
    </row>
    <row r="160" s="13" customFormat="true" ht="12.75" hidden="false" customHeight="false" outlineLevel="0" collapsed="false">
      <c r="A160" s="41" t="s">
        <v>1180</v>
      </c>
      <c r="B160" s="354" t="n">
        <v>32932</v>
      </c>
      <c r="C160" s="354" t="n">
        <v>15944</v>
      </c>
      <c r="D160" s="354" t="n">
        <v>2675</v>
      </c>
      <c r="E160" s="354" t="n">
        <v>2530</v>
      </c>
      <c r="F160" s="354" t="n">
        <v>33559</v>
      </c>
      <c r="G160" s="355" t="n">
        <v>101.903923235759</v>
      </c>
      <c r="H160" s="354" t="n">
        <v>1353</v>
      </c>
      <c r="I160" s="363" t="s">
        <v>1181</v>
      </c>
      <c r="L160" s="26"/>
    </row>
    <row r="161" s="13" customFormat="true" ht="12.75" hidden="false" customHeight="false" outlineLevel="0" collapsed="false">
      <c r="A161" s="359" t="s">
        <v>1182</v>
      </c>
      <c r="B161" s="115" t="n">
        <v>13870</v>
      </c>
      <c r="C161" s="115" t="n">
        <v>6708</v>
      </c>
      <c r="D161" s="115" t="n">
        <v>1100</v>
      </c>
      <c r="E161" s="115" t="n">
        <v>1044</v>
      </c>
      <c r="F161" s="115" t="n">
        <v>12934</v>
      </c>
      <c r="G161" s="360" t="n">
        <v>93.25</v>
      </c>
      <c r="H161" s="115" t="n">
        <v>548</v>
      </c>
      <c r="I161" s="346" t="s">
        <v>1183</v>
      </c>
      <c r="L161" s="26"/>
    </row>
    <row r="162" s="13" customFormat="true" ht="12.75" hidden="false" customHeight="false" outlineLevel="0" collapsed="false">
      <c r="A162" s="359" t="s">
        <v>1184</v>
      </c>
      <c r="B162" s="115" t="n">
        <v>919</v>
      </c>
      <c r="C162" s="115" t="n">
        <v>447</v>
      </c>
      <c r="D162" s="115" t="n">
        <v>74</v>
      </c>
      <c r="E162" s="115" t="n">
        <v>69</v>
      </c>
      <c r="F162" s="115" t="n">
        <v>1046</v>
      </c>
      <c r="G162" s="360" t="n">
        <v>113.82</v>
      </c>
      <c r="H162" s="115" t="n">
        <v>38</v>
      </c>
      <c r="I162" s="346" t="s">
        <v>1185</v>
      </c>
      <c r="L162" s="26"/>
    </row>
    <row r="163" s="13" customFormat="true" ht="12.75" hidden="false" customHeight="false" outlineLevel="0" collapsed="false">
      <c r="A163" s="359" t="s">
        <v>1186</v>
      </c>
      <c r="B163" s="115" t="n">
        <v>6947</v>
      </c>
      <c r="C163" s="115" t="n">
        <v>3332</v>
      </c>
      <c r="D163" s="115" t="n">
        <v>520</v>
      </c>
      <c r="E163" s="115" t="n">
        <v>491</v>
      </c>
      <c r="F163" s="115" t="n">
        <v>5750</v>
      </c>
      <c r="G163" s="360" t="n">
        <v>82.77</v>
      </c>
      <c r="H163" s="115" t="n">
        <v>243</v>
      </c>
      <c r="I163" s="346" t="s">
        <v>1187</v>
      </c>
      <c r="L163" s="26"/>
    </row>
    <row r="164" s="13" customFormat="true" ht="12.75" hidden="false" customHeight="false" outlineLevel="0" collapsed="false">
      <c r="A164" s="359" t="s">
        <v>1188</v>
      </c>
      <c r="B164" s="115" t="n">
        <v>355</v>
      </c>
      <c r="C164" s="115" t="n">
        <v>170</v>
      </c>
      <c r="D164" s="115" t="n">
        <v>34</v>
      </c>
      <c r="E164" s="115" t="n">
        <v>33</v>
      </c>
      <c r="F164" s="115" t="n">
        <v>421</v>
      </c>
      <c r="G164" s="360" t="n">
        <v>118.59</v>
      </c>
      <c r="H164" s="115" t="n">
        <v>16</v>
      </c>
      <c r="I164" s="346" t="s">
        <v>1189</v>
      </c>
      <c r="L164" s="26"/>
    </row>
    <row r="165" s="13" customFormat="true" ht="12.75" hidden="false" customHeight="false" outlineLevel="0" collapsed="false">
      <c r="A165" s="359" t="s">
        <v>1190</v>
      </c>
      <c r="B165" s="115" t="n">
        <v>790</v>
      </c>
      <c r="C165" s="115" t="n">
        <v>383</v>
      </c>
      <c r="D165" s="115" t="n">
        <v>65</v>
      </c>
      <c r="E165" s="115" t="n">
        <v>60</v>
      </c>
      <c r="F165" s="115" t="n">
        <v>823</v>
      </c>
      <c r="G165" s="360" t="n">
        <v>104.18</v>
      </c>
      <c r="H165" s="115" t="n">
        <v>35</v>
      </c>
      <c r="I165" s="346" t="s">
        <v>1191</v>
      </c>
      <c r="L165" s="26"/>
    </row>
    <row r="166" s="13" customFormat="true" ht="12.75" hidden="false" customHeight="false" outlineLevel="0" collapsed="false">
      <c r="A166" s="359" t="s">
        <v>1192</v>
      </c>
      <c r="B166" s="115" t="n">
        <v>77</v>
      </c>
      <c r="C166" s="115" t="n">
        <v>34</v>
      </c>
      <c r="D166" s="115" t="n">
        <v>8</v>
      </c>
      <c r="E166" s="115" t="n">
        <v>8</v>
      </c>
      <c r="F166" s="115" t="n">
        <v>95</v>
      </c>
      <c r="G166" s="360" t="n">
        <v>123.38</v>
      </c>
      <c r="H166" s="115" t="n">
        <v>4</v>
      </c>
      <c r="I166" s="346" t="s">
        <v>1193</v>
      </c>
      <c r="L166" s="26"/>
    </row>
    <row r="167" s="13" customFormat="true" ht="12.75" hidden="false" customHeight="false" outlineLevel="0" collapsed="false">
      <c r="A167" s="359" t="s">
        <v>1194</v>
      </c>
      <c r="B167" s="115" t="n">
        <v>858</v>
      </c>
      <c r="C167" s="115" t="n">
        <v>429</v>
      </c>
      <c r="D167" s="115" t="n">
        <v>77</v>
      </c>
      <c r="E167" s="115" t="n">
        <v>72</v>
      </c>
      <c r="F167" s="115" t="n">
        <v>896</v>
      </c>
      <c r="G167" s="360" t="n">
        <v>104.43</v>
      </c>
      <c r="H167" s="115" t="n">
        <v>35</v>
      </c>
      <c r="I167" s="346" t="s">
        <v>1195</v>
      </c>
      <c r="L167" s="26"/>
    </row>
    <row r="168" s="13" customFormat="true" ht="12.75" hidden="false" customHeight="false" outlineLevel="0" collapsed="false">
      <c r="A168" s="359" t="s">
        <v>1196</v>
      </c>
      <c r="B168" s="115" t="n">
        <v>991</v>
      </c>
      <c r="C168" s="115" t="n">
        <v>482</v>
      </c>
      <c r="D168" s="115" t="n">
        <v>84</v>
      </c>
      <c r="E168" s="115" t="n">
        <v>79</v>
      </c>
      <c r="F168" s="115" t="n">
        <v>890</v>
      </c>
      <c r="G168" s="360" t="n">
        <v>89.81</v>
      </c>
      <c r="H168" s="115" t="n">
        <v>38</v>
      </c>
      <c r="I168" s="346" t="s">
        <v>1197</v>
      </c>
      <c r="L168" s="26"/>
    </row>
    <row r="169" s="13" customFormat="true" ht="12.75" hidden="false" customHeight="false" outlineLevel="0" collapsed="false">
      <c r="A169" s="359" t="s">
        <v>1198</v>
      </c>
      <c r="B169" s="115" t="n">
        <v>219</v>
      </c>
      <c r="C169" s="115" t="n">
        <v>98</v>
      </c>
      <c r="D169" s="115" t="n">
        <v>24</v>
      </c>
      <c r="E169" s="115" t="n">
        <v>23</v>
      </c>
      <c r="F169" s="115" t="n">
        <v>249</v>
      </c>
      <c r="G169" s="360" t="n">
        <v>113.7</v>
      </c>
      <c r="H169" s="115" t="n">
        <v>12</v>
      </c>
      <c r="I169" s="346" t="s">
        <v>1199</v>
      </c>
      <c r="L169" s="26"/>
    </row>
    <row r="170" s="13" customFormat="true" ht="12.75" hidden="false" customHeight="false" outlineLevel="0" collapsed="false">
      <c r="A170" s="359" t="s">
        <v>1200</v>
      </c>
      <c r="B170" s="115" t="n">
        <v>1026</v>
      </c>
      <c r="C170" s="115" t="n">
        <v>489</v>
      </c>
      <c r="D170" s="115" t="n">
        <v>69</v>
      </c>
      <c r="E170" s="115" t="n">
        <v>69</v>
      </c>
      <c r="F170" s="115" t="n">
        <v>1052</v>
      </c>
      <c r="G170" s="360" t="n">
        <v>102.53</v>
      </c>
      <c r="H170" s="115" t="n">
        <v>55</v>
      </c>
      <c r="I170" s="346" t="s">
        <v>1201</v>
      </c>
      <c r="L170" s="26"/>
    </row>
    <row r="171" s="13" customFormat="true" ht="12.75" hidden="false" customHeight="false" outlineLevel="0" collapsed="false">
      <c r="A171" s="359" t="s">
        <v>1202</v>
      </c>
      <c r="B171" s="115" t="n">
        <v>440</v>
      </c>
      <c r="C171" s="115" t="n">
        <v>215</v>
      </c>
      <c r="D171" s="115" t="n">
        <v>38</v>
      </c>
      <c r="E171" s="115" t="n">
        <v>37</v>
      </c>
      <c r="F171" s="115" t="n">
        <v>470</v>
      </c>
      <c r="G171" s="360" t="n">
        <v>106.82</v>
      </c>
      <c r="H171" s="115" t="n">
        <v>20</v>
      </c>
      <c r="I171" s="346" t="s">
        <v>1203</v>
      </c>
      <c r="L171" s="26"/>
    </row>
    <row r="172" s="13" customFormat="true" ht="12.75" hidden="false" customHeight="false" outlineLevel="0" collapsed="false">
      <c r="A172" s="359" t="s">
        <v>1204</v>
      </c>
      <c r="B172" s="115" t="n">
        <v>539</v>
      </c>
      <c r="C172" s="115" t="n">
        <v>286</v>
      </c>
      <c r="D172" s="115" t="n">
        <v>45</v>
      </c>
      <c r="E172" s="115" t="n">
        <v>43</v>
      </c>
      <c r="F172" s="115" t="n">
        <v>496</v>
      </c>
      <c r="G172" s="360" t="n">
        <v>92.02</v>
      </c>
      <c r="H172" s="115" t="n">
        <v>21</v>
      </c>
      <c r="I172" s="346" t="s">
        <v>1205</v>
      </c>
      <c r="L172" s="26"/>
    </row>
    <row r="173" s="13" customFormat="true" ht="12.75" hidden="false" customHeight="false" outlineLevel="0" collapsed="false">
      <c r="A173" s="359" t="s">
        <v>1206</v>
      </c>
      <c r="B173" s="115" t="n">
        <v>409</v>
      </c>
      <c r="C173" s="115" t="n">
        <v>190</v>
      </c>
      <c r="D173" s="115" t="n">
        <v>37</v>
      </c>
      <c r="E173" s="115" t="n">
        <v>36</v>
      </c>
      <c r="F173" s="115" t="n">
        <v>435</v>
      </c>
      <c r="G173" s="360" t="n">
        <v>106.36</v>
      </c>
      <c r="H173" s="115" t="n">
        <v>19</v>
      </c>
      <c r="I173" s="346" t="s">
        <v>1207</v>
      </c>
      <c r="L173" s="26"/>
    </row>
    <row r="174" s="13" customFormat="true" ht="12.75" hidden="false" customHeight="false" outlineLevel="0" collapsed="false">
      <c r="A174" s="359" t="s">
        <v>1208</v>
      </c>
      <c r="B174" s="115" t="n">
        <v>300</v>
      </c>
      <c r="C174" s="115" t="n">
        <v>153</v>
      </c>
      <c r="D174" s="115" t="n">
        <v>25</v>
      </c>
      <c r="E174" s="115" t="n">
        <v>24</v>
      </c>
      <c r="F174" s="115" t="n">
        <v>311</v>
      </c>
      <c r="G174" s="360" t="n">
        <v>103.67</v>
      </c>
      <c r="H174" s="115" t="n">
        <v>12</v>
      </c>
      <c r="I174" s="346" t="s">
        <v>1209</v>
      </c>
      <c r="L174" s="26"/>
    </row>
    <row r="175" s="13" customFormat="true" ht="12.75" hidden="false" customHeight="false" outlineLevel="0" collapsed="false">
      <c r="A175" s="359" t="s">
        <v>1210</v>
      </c>
      <c r="B175" s="115" t="n">
        <v>6006</v>
      </c>
      <c r="C175" s="115" t="n">
        <v>2991</v>
      </c>
      <c r="D175" s="115" t="n">
        <v>449</v>
      </c>
      <c r="E175" s="115" t="n">
        <v>427</v>
      </c>
      <c r="F175" s="115" t="n">
        <v>6442</v>
      </c>
      <c r="G175" s="360" t="n">
        <v>107.26</v>
      </c>
      <c r="H175" s="115" t="n">
        <v>249</v>
      </c>
      <c r="I175" s="346" t="s">
        <v>1211</v>
      </c>
      <c r="L175" s="340"/>
    </row>
    <row r="176" s="13" customFormat="true" ht="12.75" hidden="false" customHeight="false" outlineLevel="0" collapsed="false">
      <c r="A176" s="359" t="s">
        <v>1212</v>
      </c>
      <c r="B176" s="115" t="n">
        <v>519</v>
      </c>
      <c r="C176" s="115" t="n">
        <v>257</v>
      </c>
      <c r="D176" s="115" t="n">
        <v>40</v>
      </c>
      <c r="E176" s="115" t="n">
        <v>38</v>
      </c>
      <c r="F176" s="115" t="n">
        <v>557</v>
      </c>
      <c r="G176" s="360" t="n">
        <v>107.32</v>
      </c>
      <c r="H176" s="115" t="n">
        <v>26</v>
      </c>
      <c r="I176" s="346" t="s">
        <v>1213</v>
      </c>
      <c r="L176" s="340"/>
    </row>
    <row r="177" s="13" customFormat="true" ht="12.75" hidden="false" customHeight="false" outlineLevel="0" collapsed="false">
      <c r="A177" s="359" t="s">
        <v>1214</v>
      </c>
      <c r="B177" s="115" t="n">
        <v>1177</v>
      </c>
      <c r="C177" s="115" t="n">
        <v>599</v>
      </c>
      <c r="D177" s="115" t="n">
        <v>109</v>
      </c>
      <c r="E177" s="115" t="n">
        <v>104</v>
      </c>
      <c r="F177" s="115" t="n">
        <v>1314</v>
      </c>
      <c r="G177" s="360" t="n">
        <v>111.64</v>
      </c>
      <c r="H177" s="115" t="n">
        <v>57</v>
      </c>
      <c r="I177" s="346" t="s">
        <v>1215</v>
      </c>
      <c r="L177" s="26"/>
    </row>
    <row r="178" s="13" customFormat="true" ht="11.25" hidden="false" customHeight="true" outlineLevel="0" collapsed="false">
      <c r="A178" s="359" t="s">
        <v>1216</v>
      </c>
      <c r="B178" s="115" t="n">
        <v>3854</v>
      </c>
      <c r="C178" s="115" t="n">
        <v>1911</v>
      </c>
      <c r="D178" s="115" t="n">
        <v>262</v>
      </c>
      <c r="E178" s="115" t="n">
        <v>249</v>
      </c>
      <c r="F178" s="115" t="n">
        <v>4018</v>
      </c>
      <c r="G178" s="360" t="n">
        <v>104.26</v>
      </c>
      <c r="H178" s="115" t="n">
        <v>145</v>
      </c>
      <c r="I178" s="346" t="s">
        <v>1217</v>
      </c>
      <c r="L178" s="26"/>
    </row>
    <row r="179" s="13" customFormat="true" ht="11.25" hidden="false" customHeight="true" outlineLevel="0" collapsed="false">
      <c r="A179" s="359" t="s">
        <v>1218</v>
      </c>
      <c r="B179" s="115" t="n">
        <v>456</v>
      </c>
      <c r="C179" s="115" t="n">
        <v>224</v>
      </c>
      <c r="D179" s="115" t="n">
        <v>38</v>
      </c>
      <c r="E179" s="115" t="n">
        <v>36</v>
      </c>
      <c r="F179" s="115" t="n">
        <v>553</v>
      </c>
      <c r="G179" s="360" t="n">
        <v>121.27</v>
      </c>
      <c r="H179" s="115" t="n">
        <v>21</v>
      </c>
      <c r="I179" s="346" t="s">
        <v>1219</v>
      </c>
      <c r="L179" s="26"/>
    </row>
    <row r="180" s="13" customFormat="true" ht="11.25" hidden="false" customHeight="true" outlineLevel="0" collapsed="false">
      <c r="A180" s="359" t="s">
        <v>1220</v>
      </c>
      <c r="B180" s="115" t="n">
        <v>9480</v>
      </c>
      <c r="C180" s="115" t="n">
        <v>4525</v>
      </c>
      <c r="D180" s="115" t="n">
        <v>819</v>
      </c>
      <c r="E180" s="115" t="n">
        <v>767</v>
      </c>
      <c r="F180" s="115" t="n">
        <v>9370</v>
      </c>
      <c r="G180" s="360" t="n">
        <v>98.84</v>
      </c>
      <c r="H180" s="115" t="n">
        <v>405</v>
      </c>
      <c r="I180" s="346" t="s">
        <v>1221</v>
      </c>
      <c r="K180" s="340"/>
      <c r="L180" s="26"/>
    </row>
    <row r="181" s="13" customFormat="true" ht="11.25" hidden="false" customHeight="true" outlineLevel="0" collapsed="false">
      <c r="A181" s="359" t="s">
        <v>1222</v>
      </c>
      <c r="B181" s="115" t="n">
        <v>184</v>
      </c>
      <c r="C181" s="115" t="n">
        <v>79</v>
      </c>
      <c r="D181" s="115" t="n">
        <v>19</v>
      </c>
      <c r="E181" s="115" t="n">
        <v>19</v>
      </c>
      <c r="F181" s="115" t="n">
        <v>234</v>
      </c>
      <c r="G181" s="360" t="n">
        <v>127.17</v>
      </c>
      <c r="H181" s="115" t="n">
        <v>10</v>
      </c>
      <c r="I181" s="346" t="s">
        <v>1223</v>
      </c>
      <c r="K181" s="26"/>
      <c r="L181" s="26"/>
    </row>
    <row r="182" s="13" customFormat="true" ht="12.75" hidden="false" customHeight="false" outlineLevel="0" collapsed="false">
      <c r="A182" s="359" t="s">
        <v>1224</v>
      </c>
      <c r="B182" s="115" t="n">
        <v>136</v>
      </c>
      <c r="C182" s="115" t="n">
        <v>68</v>
      </c>
      <c r="D182" s="115" t="n">
        <v>10</v>
      </c>
      <c r="E182" s="115" t="n">
        <v>10</v>
      </c>
      <c r="F182" s="115" t="n">
        <v>136</v>
      </c>
      <c r="G182" s="360" t="n">
        <v>100</v>
      </c>
      <c r="H182" s="115" t="n">
        <v>6</v>
      </c>
      <c r="I182" s="346" t="s">
        <v>1225</v>
      </c>
      <c r="K182" s="26"/>
      <c r="L182" s="26"/>
    </row>
    <row r="183" s="20" customFormat="true" ht="12.75" hidden="false" customHeight="false" outlineLevel="0" collapsed="false">
      <c r="A183" s="359" t="s">
        <v>1226</v>
      </c>
      <c r="B183" s="115" t="n">
        <v>332</v>
      </c>
      <c r="C183" s="115" t="n">
        <v>152</v>
      </c>
      <c r="D183" s="115" t="n">
        <v>30</v>
      </c>
      <c r="E183" s="115" t="n">
        <v>28</v>
      </c>
      <c r="F183" s="115" t="n">
        <v>342</v>
      </c>
      <c r="G183" s="360" t="n">
        <v>103.01</v>
      </c>
      <c r="H183" s="115" t="n">
        <v>16</v>
      </c>
      <c r="I183" s="346" t="s">
        <v>1227</v>
      </c>
      <c r="K183" s="26"/>
      <c r="L183" s="26"/>
    </row>
    <row r="184" s="13" customFormat="true" ht="12.75" hidden="false" customHeight="false" outlineLevel="0" collapsed="false">
      <c r="A184" s="359" t="s">
        <v>1228</v>
      </c>
      <c r="B184" s="115" t="n">
        <v>2192</v>
      </c>
      <c r="C184" s="115" t="n">
        <v>1074</v>
      </c>
      <c r="D184" s="115" t="n">
        <v>216</v>
      </c>
      <c r="E184" s="115" t="n">
        <v>198</v>
      </c>
      <c r="F184" s="115" t="n">
        <v>2454</v>
      </c>
      <c r="G184" s="360" t="n">
        <v>111.95</v>
      </c>
      <c r="H184" s="115" t="n">
        <v>98</v>
      </c>
      <c r="I184" s="346" t="s">
        <v>1229</v>
      </c>
      <c r="K184" s="26"/>
      <c r="L184" s="26"/>
    </row>
    <row r="185" s="13" customFormat="true" ht="12.75" hidden="false" customHeight="false" outlineLevel="0" collapsed="false">
      <c r="A185" s="359" t="s">
        <v>1230</v>
      </c>
      <c r="B185" s="115" t="n">
        <v>295</v>
      </c>
      <c r="C185" s="115" t="n">
        <v>120</v>
      </c>
      <c r="D185" s="115" t="n">
        <v>29</v>
      </c>
      <c r="E185" s="115" t="n">
        <v>28</v>
      </c>
      <c r="F185" s="115" t="n">
        <v>308</v>
      </c>
      <c r="G185" s="360" t="n">
        <v>104.41</v>
      </c>
      <c r="H185" s="115" t="n">
        <v>15</v>
      </c>
      <c r="I185" s="346" t="s">
        <v>1231</v>
      </c>
      <c r="K185" s="26"/>
      <c r="L185" s="26"/>
    </row>
    <row r="186" s="13" customFormat="true" ht="12.75" hidden="false" customHeight="false" outlineLevel="0" collapsed="false">
      <c r="A186" s="359" t="s">
        <v>1232</v>
      </c>
      <c r="B186" s="115" t="n">
        <v>204</v>
      </c>
      <c r="C186" s="115" t="n">
        <v>104</v>
      </c>
      <c r="D186" s="115" t="n">
        <v>17</v>
      </c>
      <c r="E186" s="115" t="n">
        <v>16</v>
      </c>
      <c r="F186" s="115" t="n">
        <v>198</v>
      </c>
      <c r="G186" s="360" t="n">
        <v>97.06</v>
      </c>
      <c r="H186" s="115" t="n">
        <v>8</v>
      </c>
      <c r="I186" s="346" t="s">
        <v>1233</v>
      </c>
      <c r="K186" s="26"/>
      <c r="L186" s="26"/>
    </row>
    <row r="187" s="13" customFormat="true" ht="12.75" hidden="false" customHeight="false" outlineLevel="0" collapsed="false">
      <c r="A187" s="359" t="s">
        <v>1234</v>
      </c>
      <c r="B187" s="115" t="n">
        <v>63</v>
      </c>
      <c r="C187" s="115" t="n">
        <v>17</v>
      </c>
      <c r="D187" s="115" t="n">
        <v>6</v>
      </c>
      <c r="E187" s="115" t="n">
        <v>6</v>
      </c>
      <c r="F187" s="115" t="n">
        <v>65</v>
      </c>
      <c r="G187" s="360" t="n">
        <v>103.17</v>
      </c>
      <c r="H187" s="115" t="n">
        <v>3</v>
      </c>
      <c r="I187" s="346" t="s">
        <v>1235</v>
      </c>
      <c r="K187" s="26"/>
      <c r="L187" s="26"/>
    </row>
    <row r="188" s="13" customFormat="true" ht="12.75" hidden="false" customHeight="false" outlineLevel="0" collapsed="false">
      <c r="A188" s="359" t="s">
        <v>1236</v>
      </c>
      <c r="B188" s="115" t="n">
        <v>480</v>
      </c>
      <c r="C188" s="115" t="n">
        <v>245</v>
      </c>
      <c r="D188" s="115" t="n">
        <v>39</v>
      </c>
      <c r="E188" s="115" t="n">
        <v>38</v>
      </c>
      <c r="F188" s="115" t="n">
        <v>528</v>
      </c>
      <c r="G188" s="360" t="n">
        <v>110</v>
      </c>
      <c r="H188" s="115" t="n">
        <v>20</v>
      </c>
      <c r="I188" s="346" t="s">
        <v>1237</v>
      </c>
      <c r="K188" s="26"/>
      <c r="L188" s="26"/>
    </row>
    <row r="189" s="13" customFormat="true" ht="12.75" hidden="false" customHeight="false" outlineLevel="0" collapsed="false">
      <c r="A189" s="359" t="s">
        <v>1238</v>
      </c>
      <c r="B189" s="115" t="n">
        <v>623</v>
      </c>
      <c r="C189" s="115" t="n">
        <v>269</v>
      </c>
      <c r="D189" s="115" t="n">
        <v>71</v>
      </c>
      <c r="E189" s="115" t="n">
        <v>67</v>
      </c>
      <c r="F189" s="115" t="n">
        <v>764</v>
      </c>
      <c r="G189" s="360" t="n">
        <v>122.63</v>
      </c>
      <c r="H189" s="115" t="n">
        <v>34</v>
      </c>
      <c r="I189" s="346" t="s">
        <v>1239</v>
      </c>
      <c r="K189" s="26"/>
      <c r="L189" s="26"/>
    </row>
    <row r="190" s="13" customFormat="true" ht="12.75" hidden="false" customHeight="false" outlineLevel="0" collapsed="false">
      <c r="A190" s="359" t="s">
        <v>1240</v>
      </c>
      <c r="B190" s="115" t="n">
        <v>4421</v>
      </c>
      <c r="C190" s="115" t="n">
        <v>2158</v>
      </c>
      <c r="D190" s="115" t="n">
        <v>335</v>
      </c>
      <c r="E190" s="115" t="n">
        <v>313</v>
      </c>
      <c r="F190" s="115" t="n">
        <v>3773</v>
      </c>
      <c r="G190" s="360" t="n">
        <v>85.34</v>
      </c>
      <c r="H190" s="115" t="n">
        <v>168</v>
      </c>
      <c r="I190" s="346" t="s">
        <v>1241</v>
      </c>
      <c r="K190" s="26"/>
      <c r="L190" s="26"/>
    </row>
    <row r="191" s="13" customFormat="true" ht="12.75" hidden="false" customHeight="false" outlineLevel="0" collapsed="false">
      <c r="A191" s="359" t="s">
        <v>1242</v>
      </c>
      <c r="B191" s="115" t="n">
        <v>550</v>
      </c>
      <c r="C191" s="115" t="n">
        <v>239</v>
      </c>
      <c r="D191" s="115" t="n">
        <v>47</v>
      </c>
      <c r="E191" s="115" t="n">
        <v>44</v>
      </c>
      <c r="F191" s="115" t="n">
        <v>568</v>
      </c>
      <c r="G191" s="360" t="n">
        <v>103.27</v>
      </c>
      <c r="H191" s="115" t="n">
        <v>27</v>
      </c>
      <c r="I191" s="346" t="s">
        <v>1243</v>
      </c>
      <c r="K191" s="26"/>
      <c r="L191" s="26"/>
    </row>
    <row r="192" s="13" customFormat="true" ht="12.75" hidden="false" customHeight="false" outlineLevel="0" collapsed="false">
      <c r="A192" s="359" t="s">
        <v>1244</v>
      </c>
      <c r="B192" s="115" t="n">
        <v>3576</v>
      </c>
      <c r="C192" s="115" t="n">
        <v>1720</v>
      </c>
      <c r="D192" s="115" t="n">
        <v>307</v>
      </c>
      <c r="E192" s="115" t="n">
        <v>292</v>
      </c>
      <c r="F192" s="115" t="n">
        <v>4813</v>
      </c>
      <c r="G192" s="360" t="n">
        <v>134.59</v>
      </c>
      <c r="H192" s="115" t="n">
        <v>151</v>
      </c>
      <c r="I192" s="346" t="s">
        <v>1245</v>
      </c>
      <c r="K192" s="26"/>
      <c r="L192" s="26"/>
    </row>
    <row r="193" s="13" customFormat="true" ht="12.75" hidden="false" customHeight="false" outlineLevel="0" collapsed="false">
      <c r="A193" s="359" t="s">
        <v>1246</v>
      </c>
      <c r="B193" s="115" t="n">
        <v>91</v>
      </c>
      <c r="C193" s="115" t="n">
        <v>30</v>
      </c>
      <c r="D193" s="115" t="n">
        <v>11</v>
      </c>
      <c r="E193" s="115" t="n">
        <v>10</v>
      </c>
      <c r="F193" s="115" t="n">
        <v>240</v>
      </c>
      <c r="G193" s="360" t="n">
        <v>263.74</v>
      </c>
      <c r="H193" s="115" t="n">
        <v>5</v>
      </c>
      <c r="I193" s="346" t="s">
        <v>1247</v>
      </c>
      <c r="K193" s="26"/>
      <c r="L193" s="26"/>
    </row>
    <row r="194" s="13" customFormat="true" ht="12.75" hidden="false" customHeight="false" outlineLevel="0" collapsed="false">
      <c r="A194" s="359" t="s">
        <v>1248</v>
      </c>
      <c r="B194" s="115" t="n">
        <v>435</v>
      </c>
      <c r="C194" s="115" t="n">
        <v>219</v>
      </c>
      <c r="D194" s="115" t="n">
        <v>42</v>
      </c>
      <c r="E194" s="115" t="n">
        <v>40</v>
      </c>
      <c r="F194" s="115" t="n">
        <v>513</v>
      </c>
      <c r="G194" s="360" t="n">
        <v>117.93</v>
      </c>
      <c r="H194" s="115" t="n">
        <v>20</v>
      </c>
      <c r="I194" s="346" t="s">
        <v>1249</v>
      </c>
      <c r="K194" s="26"/>
      <c r="L194" s="26"/>
    </row>
    <row r="195" s="13" customFormat="true" ht="12.75" hidden="false" customHeight="false" outlineLevel="0" collapsed="false">
      <c r="A195" s="359" t="s">
        <v>1250</v>
      </c>
      <c r="B195" s="115" t="n">
        <v>394</v>
      </c>
      <c r="C195" s="115" t="n">
        <v>206</v>
      </c>
      <c r="D195" s="115" t="n">
        <v>34</v>
      </c>
      <c r="E195" s="115" t="n">
        <v>32</v>
      </c>
      <c r="F195" s="115" t="n">
        <v>436</v>
      </c>
      <c r="G195" s="360" t="n">
        <v>110.66</v>
      </c>
      <c r="H195" s="115" t="n">
        <v>18</v>
      </c>
      <c r="I195" s="346" t="s">
        <v>1251</v>
      </c>
      <c r="K195" s="26"/>
      <c r="L195" s="26"/>
    </row>
    <row r="196" s="13" customFormat="true" ht="12.75" hidden="false" customHeight="false" outlineLevel="0" collapsed="false">
      <c r="A196" s="359" t="s">
        <v>1252</v>
      </c>
      <c r="B196" s="115" t="n">
        <v>486</v>
      </c>
      <c r="C196" s="115" t="n">
        <v>234</v>
      </c>
      <c r="D196" s="115" t="n">
        <v>45</v>
      </c>
      <c r="E196" s="115" t="n">
        <v>45</v>
      </c>
      <c r="F196" s="115" t="n">
        <v>1086</v>
      </c>
      <c r="G196" s="360" t="n">
        <v>223.46</v>
      </c>
      <c r="H196" s="115" t="n">
        <v>25</v>
      </c>
      <c r="I196" s="346" t="s">
        <v>1253</v>
      </c>
      <c r="K196" s="26"/>
      <c r="L196" s="26"/>
    </row>
    <row r="197" s="13" customFormat="true" ht="12.75" hidden="false" customHeight="false" outlineLevel="0" collapsed="false">
      <c r="A197" s="359" t="s">
        <v>1254</v>
      </c>
      <c r="B197" s="115" t="n">
        <v>2170</v>
      </c>
      <c r="C197" s="115" t="n">
        <v>1031</v>
      </c>
      <c r="D197" s="115" t="n">
        <v>175</v>
      </c>
      <c r="E197" s="115" t="n">
        <v>165</v>
      </c>
      <c r="F197" s="115" t="n">
        <v>2538</v>
      </c>
      <c r="G197" s="360" t="n">
        <v>116.96</v>
      </c>
      <c r="H197" s="115" t="n">
        <v>83</v>
      </c>
      <c r="I197" s="346" t="s">
        <v>1255</v>
      </c>
      <c r="L197" s="358"/>
    </row>
    <row r="198" customFormat="false" ht="11.25" hidden="false" customHeight="true" outlineLevel="0" collapsed="false">
      <c r="A198" s="357" t="s">
        <v>1256</v>
      </c>
      <c r="B198" s="354"/>
      <c r="C198" s="354"/>
      <c r="D198" s="354"/>
      <c r="E198" s="354"/>
      <c r="F198" s="354"/>
      <c r="G198" s="355"/>
      <c r="H198" s="354"/>
      <c r="I198" s="357" t="s">
        <v>1257</v>
      </c>
      <c r="K198" s="346"/>
      <c r="L198" s="346"/>
    </row>
    <row r="199" customFormat="false" ht="11.25" hidden="false" customHeight="true" outlineLevel="0" collapsed="false">
      <c r="A199" s="357"/>
      <c r="B199" s="354" t="n">
        <v>103270</v>
      </c>
      <c r="C199" s="354" t="n">
        <v>49940</v>
      </c>
      <c r="D199" s="354" t="n">
        <v>9203</v>
      </c>
      <c r="E199" s="354" t="n">
        <v>8594</v>
      </c>
      <c r="F199" s="354" t="n">
        <v>101008</v>
      </c>
      <c r="G199" s="355" t="n">
        <v>97.8096252541881</v>
      </c>
      <c r="H199" s="354" t="n">
        <v>4438</v>
      </c>
      <c r="I199" s="357"/>
      <c r="L199" s="346"/>
    </row>
    <row r="200" customFormat="false" ht="11.25" hidden="false" customHeight="true" outlineLevel="0" collapsed="false">
      <c r="A200" s="362" t="s">
        <v>1258</v>
      </c>
      <c r="B200" s="354" t="n">
        <v>61025</v>
      </c>
      <c r="C200" s="354" t="n">
        <v>29371</v>
      </c>
      <c r="D200" s="354" t="n">
        <v>5320</v>
      </c>
      <c r="E200" s="354" t="n">
        <v>4965</v>
      </c>
      <c r="F200" s="354" t="n">
        <v>57073</v>
      </c>
      <c r="G200" s="355" t="n">
        <v>93.5239655878738</v>
      </c>
      <c r="H200" s="354" t="n">
        <v>2554</v>
      </c>
      <c r="I200" s="41" t="s">
        <v>1259</v>
      </c>
      <c r="K200" s="346"/>
      <c r="L200" s="346"/>
    </row>
    <row r="201" customFormat="false" ht="12" hidden="false" customHeight="true" outlineLevel="0" collapsed="false">
      <c r="A201" s="359" t="s">
        <v>1260</v>
      </c>
      <c r="B201" s="115" t="n">
        <v>10929</v>
      </c>
      <c r="C201" s="115" t="n">
        <v>5296</v>
      </c>
      <c r="D201" s="115" t="n">
        <v>1006</v>
      </c>
      <c r="E201" s="115" t="n">
        <v>945</v>
      </c>
      <c r="F201" s="115" t="n">
        <v>11526</v>
      </c>
      <c r="G201" s="360" t="n">
        <v>105.46</v>
      </c>
      <c r="H201" s="115" t="n">
        <v>473</v>
      </c>
      <c r="I201" s="27" t="s">
        <v>1261</v>
      </c>
      <c r="K201" s="346"/>
      <c r="L201" s="346"/>
    </row>
    <row r="202" s="13" customFormat="true" ht="12.75" hidden="false" customHeight="false" outlineLevel="0" collapsed="false">
      <c r="A202" s="359" t="s">
        <v>1262</v>
      </c>
      <c r="B202" s="115" t="n">
        <v>413</v>
      </c>
      <c r="C202" s="115" t="n">
        <v>206</v>
      </c>
      <c r="D202" s="115" t="n">
        <v>32</v>
      </c>
      <c r="E202" s="115" t="n">
        <v>31</v>
      </c>
      <c r="F202" s="115" t="n">
        <v>361</v>
      </c>
      <c r="G202" s="360" t="n">
        <v>87.41</v>
      </c>
      <c r="H202" s="115" t="n">
        <v>16</v>
      </c>
      <c r="I202" s="361" t="s">
        <v>1263</v>
      </c>
      <c r="K202" s="26"/>
      <c r="L202" s="26"/>
    </row>
    <row r="203" s="13" customFormat="true" ht="12.75" hidden="false" customHeight="false" outlineLevel="0" collapsed="false">
      <c r="A203" s="359" t="s">
        <v>1264</v>
      </c>
      <c r="B203" s="115" t="n">
        <v>228</v>
      </c>
      <c r="C203" s="115" t="n">
        <v>113</v>
      </c>
      <c r="D203" s="115" t="n">
        <v>19</v>
      </c>
      <c r="E203" s="115" t="n">
        <v>18</v>
      </c>
      <c r="F203" s="115" t="n">
        <v>341</v>
      </c>
      <c r="G203" s="360" t="n">
        <v>149.56</v>
      </c>
      <c r="H203" s="115" t="n">
        <v>12</v>
      </c>
      <c r="I203" s="361" t="s">
        <v>1265</v>
      </c>
      <c r="K203" s="26"/>
      <c r="L203" s="26"/>
    </row>
    <row r="204" s="13" customFormat="true" ht="12.75" hidden="false" customHeight="false" outlineLevel="0" collapsed="false">
      <c r="A204" s="359" t="s">
        <v>1266</v>
      </c>
      <c r="B204" s="115" t="n">
        <v>2544</v>
      </c>
      <c r="C204" s="115" t="n">
        <v>1247</v>
      </c>
      <c r="D204" s="115" t="n">
        <v>240</v>
      </c>
      <c r="E204" s="115" t="n">
        <v>227</v>
      </c>
      <c r="F204" s="115" t="n">
        <v>2376</v>
      </c>
      <c r="G204" s="360" t="n">
        <v>93.4</v>
      </c>
      <c r="H204" s="115" t="n">
        <v>104</v>
      </c>
      <c r="I204" s="361" t="s">
        <v>1267</v>
      </c>
      <c r="K204" s="26"/>
      <c r="L204" s="26"/>
    </row>
    <row r="205" s="13" customFormat="true" ht="12.75" hidden="false" customHeight="false" outlineLevel="0" collapsed="false">
      <c r="A205" s="359" t="s">
        <v>1268</v>
      </c>
      <c r="B205" s="115" t="n">
        <v>1279</v>
      </c>
      <c r="C205" s="115" t="n">
        <v>609</v>
      </c>
      <c r="D205" s="115" t="n">
        <v>118</v>
      </c>
      <c r="E205" s="115" t="n">
        <v>108</v>
      </c>
      <c r="F205" s="115" t="n">
        <v>1333</v>
      </c>
      <c r="G205" s="360" t="n">
        <v>104.22</v>
      </c>
      <c r="H205" s="115" t="n">
        <v>53</v>
      </c>
      <c r="I205" s="361" t="s">
        <v>1269</v>
      </c>
      <c r="K205" s="26"/>
      <c r="L205" s="26"/>
    </row>
    <row r="206" s="13" customFormat="true" ht="12.75" hidden="false" customHeight="false" outlineLevel="0" collapsed="false">
      <c r="A206" s="359" t="s">
        <v>1270</v>
      </c>
      <c r="B206" s="115" t="n">
        <v>546</v>
      </c>
      <c r="C206" s="115" t="n">
        <v>271</v>
      </c>
      <c r="D206" s="115" t="n">
        <v>48</v>
      </c>
      <c r="E206" s="115" t="n">
        <v>44</v>
      </c>
      <c r="F206" s="115" t="n">
        <v>646</v>
      </c>
      <c r="G206" s="360" t="n">
        <v>118.32</v>
      </c>
      <c r="H206" s="115" t="n">
        <v>24</v>
      </c>
      <c r="I206" s="361" t="s">
        <v>1271</v>
      </c>
      <c r="K206" s="26"/>
      <c r="L206" s="26"/>
    </row>
    <row r="207" s="13" customFormat="true" ht="12.75" hidden="false" customHeight="false" outlineLevel="0" collapsed="false">
      <c r="A207" s="359" t="s">
        <v>1272</v>
      </c>
      <c r="B207" s="115" t="n">
        <v>177</v>
      </c>
      <c r="C207" s="115" t="n">
        <v>78</v>
      </c>
      <c r="D207" s="115" t="n">
        <v>17</v>
      </c>
      <c r="E207" s="115" t="n">
        <v>16</v>
      </c>
      <c r="F207" s="115" t="n">
        <v>200</v>
      </c>
      <c r="G207" s="360" t="n">
        <v>112.99</v>
      </c>
      <c r="H207" s="115" t="n">
        <v>8</v>
      </c>
      <c r="I207" s="361" t="s">
        <v>1273</v>
      </c>
      <c r="K207" s="26"/>
      <c r="L207" s="26"/>
    </row>
    <row r="208" s="13" customFormat="true" ht="12.75" hidden="false" customHeight="false" outlineLevel="0" collapsed="false">
      <c r="A208" s="359" t="s">
        <v>1274</v>
      </c>
      <c r="B208" s="115" t="n">
        <v>1802</v>
      </c>
      <c r="C208" s="115" t="n">
        <v>897</v>
      </c>
      <c r="D208" s="115" t="n">
        <v>164</v>
      </c>
      <c r="E208" s="115" t="n">
        <v>154</v>
      </c>
      <c r="F208" s="115" t="n">
        <v>1967</v>
      </c>
      <c r="G208" s="360" t="n">
        <v>109.16</v>
      </c>
      <c r="H208" s="115" t="n">
        <v>81</v>
      </c>
      <c r="I208" s="361" t="s">
        <v>1275</v>
      </c>
      <c r="K208" s="26"/>
      <c r="L208" s="26"/>
    </row>
    <row r="209" s="13" customFormat="true" ht="12.75" hidden="false" customHeight="false" outlineLevel="0" collapsed="false">
      <c r="A209" s="359" t="s">
        <v>1276</v>
      </c>
      <c r="B209" s="115" t="n">
        <v>681</v>
      </c>
      <c r="C209" s="115" t="n">
        <v>345</v>
      </c>
      <c r="D209" s="115" t="n">
        <v>61</v>
      </c>
      <c r="E209" s="115" t="n">
        <v>60</v>
      </c>
      <c r="F209" s="115" t="n">
        <v>865</v>
      </c>
      <c r="G209" s="360" t="n">
        <v>127.02</v>
      </c>
      <c r="H209" s="115" t="n">
        <v>29</v>
      </c>
      <c r="I209" s="361" t="s">
        <v>1277</v>
      </c>
      <c r="K209" s="26"/>
      <c r="L209" s="26"/>
    </row>
    <row r="210" s="13" customFormat="true" ht="12.75" hidden="false" customHeight="false" outlineLevel="0" collapsed="false">
      <c r="A210" s="359" t="s">
        <v>1278</v>
      </c>
      <c r="B210" s="115" t="n">
        <v>1330</v>
      </c>
      <c r="C210" s="115" t="n">
        <v>640</v>
      </c>
      <c r="D210" s="115" t="n">
        <v>110</v>
      </c>
      <c r="E210" s="115" t="n">
        <v>103</v>
      </c>
      <c r="F210" s="115" t="n">
        <v>1289</v>
      </c>
      <c r="G210" s="360" t="n">
        <v>96.92</v>
      </c>
      <c r="H210" s="115" t="n">
        <v>54</v>
      </c>
      <c r="I210" s="361" t="s">
        <v>1279</v>
      </c>
      <c r="K210" s="26"/>
    </row>
    <row r="211" s="13" customFormat="true" ht="12.75" hidden="false" customHeight="false" outlineLevel="0" collapsed="false">
      <c r="A211" s="359" t="s">
        <v>1280</v>
      </c>
      <c r="B211" s="115" t="n">
        <v>613</v>
      </c>
      <c r="C211" s="115" t="n">
        <v>274</v>
      </c>
      <c r="D211" s="115" t="n">
        <v>72</v>
      </c>
      <c r="E211" s="115" t="n">
        <v>67</v>
      </c>
      <c r="F211" s="115" t="n">
        <v>734</v>
      </c>
      <c r="G211" s="360" t="n">
        <v>119.74</v>
      </c>
      <c r="H211" s="115" t="n">
        <v>34</v>
      </c>
      <c r="I211" s="361" t="s">
        <v>1281</v>
      </c>
      <c r="K211" s="26"/>
    </row>
    <row r="212" s="13" customFormat="true" ht="12.75" hidden="false" customHeight="false" outlineLevel="0" collapsed="false">
      <c r="A212" s="359" t="s">
        <v>1282</v>
      </c>
      <c r="B212" s="115" t="n">
        <v>451</v>
      </c>
      <c r="C212" s="115" t="n">
        <v>216</v>
      </c>
      <c r="D212" s="115" t="n">
        <v>47</v>
      </c>
      <c r="E212" s="115" t="n">
        <v>43</v>
      </c>
      <c r="F212" s="115" t="n">
        <v>436</v>
      </c>
      <c r="G212" s="360" t="n">
        <v>96.67</v>
      </c>
      <c r="H212" s="115" t="n">
        <v>21</v>
      </c>
      <c r="I212" s="361" t="s">
        <v>1283</v>
      </c>
      <c r="K212" s="26"/>
    </row>
    <row r="213" s="13" customFormat="true" ht="12.75" hidden="false" customHeight="false" outlineLevel="0" collapsed="false">
      <c r="A213" s="359" t="s">
        <v>1284</v>
      </c>
      <c r="B213" s="115" t="n">
        <v>150</v>
      </c>
      <c r="C213" s="115" t="n">
        <v>68</v>
      </c>
      <c r="D213" s="115" t="n">
        <v>15</v>
      </c>
      <c r="E213" s="115" t="n">
        <v>14</v>
      </c>
      <c r="F213" s="115" t="n">
        <v>188</v>
      </c>
      <c r="G213" s="360" t="n">
        <v>125.33</v>
      </c>
      <c r="H213" s="115" t="n">
        <v>7</v>
      </c>
      <c r="I213" s="361" t="s">
        <v>1285</v>
      </c>
      <c r="K213" s="26"/>
    </row>
    <row r="214" s="13" customFormat="true" ht="12.75" hidden="false" customHeight="false" outlineLevel="0" collapsed="false">
      <c r="A214" s="359" t="s">
        <v>1286</v>
      </c>
      <c r="B214" s="115" t="n">
        <v>434</v>
      </c>
      <c r="C214" s="115" t="n">
        <v>215</v>
      </c>
      <c r="D214" s="115" t="n">
        <v>39</v>
      </c>
      <c r="E214" s="115" t="n">
        <v>37</v>
      </c>
      <c r="F214" s="115" t="n">
        <v>491</v>
      </c>
      <c r="G214" s="360" t="n">
        <v>113.13</v>
      </c>
      <c r="H214" s="115" t="n">
        <v>18</v>
      </c>
      <c r="I214" s="361" t="s">
        <v>1287</v>
      </c>
      <c r="K214" s="26"/>
    </row>
    <row r="215" s="13" customFormat="true" ht="12.75" hidden="false" customHeight="false" outlineLevel="0" collapsed="false">
      <c r="A215" s="359" t="s">
        <v>1288</v>
      </c>
      <c r="B215" s="115" t="n">
        <v>281</v>
      </c>
      <c r="C215" s="115" t="n">
        <v>117</v>
      </c>
      <c r="D215" s="115" t="n">
        <v>24</v>
      </c>
      <c r="E215" s="115" t="n">
        <v>23</v>
      </c>
      <c r="F215" s="115" t="n">
        <v>299</v>
      </c>
      <c r="G215" s="360" t="n">
        <v>106.41</v>
      </c>
      <c r="H215" s="115" t="n">
        <v>12</v>
      </c>
      <c r="I215" s="361" t="s">
        <v>1289</v>
      </c>
      <c r="K215" s="26"/>
    </row>
    <row r="216" s="13" customFormat="true" ht="12.75" hidden="false" customHeight="false" outlineLevel="0" collapsed="false">
      <c r="A216" s="359" t="s">
        <v>1290</v>
      </c>
      <c r="B216" s="115" t="n">
        <v>3847</v>
      </c>
      <c r="C216" s="115" t="n">
        <v>1885</v>
      </c>
      <c r="D216" s="115" t="n">
        <v>323</v>
      </c>
      <c r="E216" s="115" t="n">
        <v>300</v>
      </c>
      <c r="F216" s="115" t="n">
        <v>4158</v>
      </c>
      <c r="G216" s="360" t="n">
        <v>108.08</v>
      </c>
      <c r="H216" s="115" t="n">
        <v>168</v>
      </c>
      <c r="I216" s="27" t="s">
        <v>1291</v>
      </c>
      <c r="K216" s="26"/>
    </row>
    <row r="217" s="13" customFormat="true" ht="12.75" hidden="false" customHeight="false" outlineLevel="0" collapsed="false">
      <c r="A217" s="359" t="s">
        <v>1292</v>
      </c>
      <c r="B217" s="115" t="n">
        <v>204</v>
      </c>
      <c r="C217" s="115" t="n">
        <v>94</v>
      </c>
      <c r="D217" s="115" t="n">
        <v>18</v>
      </c>
      <c r="E217" s="115" t="n">
        <v>16</v>
      </c>
      <c r="F217" s="115" t="n">
        <v>204</v>
      </c>
      <c r="G217" s="360" t="n">
        <v>100</v>
      </c>
      <c r="H217" s="115" t="n">
        <v>9</v>
      </c>
      <c r="I217" s="361" t="s">
        <v>1293</v>
      </c>
      <c r="K217" s="26"/>
    </row>
    <row r="218" s="13" customFormat="true" ht="12.75" hidden="false" customHeight="false" outlineLevel="0" collapsed="false">
      <c r="A218" s="359" t="s">
        <v>1294</v>
      </c>
      <c r="B218" s="115" t="n">
        <v>48</v>
      </c>
      <c r="C218" s="115" t="n">
        <v>24</v>
      </c>
      <c r="D218" s="115" t="n">
        <v>4</v>
      </c>
      <c r="E218" s="115" t="n">
        <v>4</v>
      </c>
      <c r="F218" s="115" t="n">
        <v>50</v>
      </c>
      <c r="G218" s="360" t="n">
        <v>104.17</v>
      </c>
      <c r="H218" s="115" t="n">
        <v>2</v>
      </c>
      <c r="I218" s="361" t="s">
        <v>1295</v>
      </c>
      <c r="K218" s="26"/>
    </row>
    <row r="219" s="13" customFormat="true" ht="12.75" hidden="false" customHeight="false" outlineLevel="0" collapsed="false">
      <c r="A219" s="359" t="s">
        <v>1296</v>
      </c>
      <c r="B219" s="115" t="n">
        <v>1369</v>
      </c>
      <c r="C219" s="115" t="n">
        <v>679</v>
      </c>
      <c r="D219" s="115" t="n">
        <v>108</v>
      </c>
      <c r="E219" s="115" t="n">
        <v>99</v>
      </c>
      <c r="F219" s="115" t="n">
        <v>1379</v>
      </c>
      <c r="G219" s="360" t="n">
        <v>100.73</v>
      </c>
      <c r="H219" s="115" t="n">
        <v>60</v>
      </c>
      <c r="I219" s="361" t="s">
        <v>1297</v>
      </c>
      <c r="K219" s="26"/>
    </row>
    <row r="220" s="182" customFormat="true" ht="12.75" hidden="false" customHeight="false" outlineLevel="0" collapsed="false">
      <c r="A220" s="359" t="s">
        <v>1298</v>
      </c>
      <c r="B220" s="115" t="n">
        <v>132</v>
      </c>
      <c r="C220" s="115" t="n">
        <v>65</v>
      </c>
      <c r="D220" s="115" t="n">
        <v>13</v>
      </c>
      <c r="E220" s="115" t="n">
        <v>12</v>
      </c>
      <c r="F220" s="115" t="n">
        <v>163</v>
      </c>
      <c r="G220" s="360" t="n">
        <v>123.48</v>
      </c>
      <c r="H220" s="115" t="n">
        <v>7</v>
      </c>
      <c r="I220" s="361" t="s">
        <v>1299</v>
      </c>
      <c r="K220" s="26"/>
    </row>
    <row r="221" s="13" customFormat="true" ht="12.75" hidden="false" customHeight="false" outlineLevel="0" collapsed="false">
      <c r="A221" s="359" t="s">
        <v>1300</v>
      </c>
      <c r="B221" s="115" t="n">
        <v>1785</v>
      </c>
      <c r="C221" s="115" t="n">
        <v>862</v>
      </c>
      <c r="D221" s="115" t="n">
        <v>152</v>
      </c>
      <c r="E221" s="115" t="n">
        <v>143</v>
      </c>
      <c r="F221" s="115" t="n">
        <v>1981</v>
      </c>
      <c r="G221" s="360" t="n">
        <v>110.98</v>
      </c>
      <c r="H221" s="115" t="n">
        <v>74</v>
      </c>
      <c r="I221" s="361" t="s">
        <v>1301</v>
      </c>
      <c r="K221" s="26"/>
    </row>
    <row r="222" s="13" customFormat="true" ht="12.75" hidden="false" customHeight="false" outlineLevel="0" collapsed="false">
      <c r="A222" s="359" t="s">
        <v>1302</v>
      </c>
      <c r="B222" s="115" t="n">
        <v>39</v>
      </c>
      <c r="C222" s="115" t="n">
        <v>15</v>
      </c>
      <c r="D222" s="115" t="n">
        <v>4</v>
      </c>
      <c r="E222" s="115" t="n">
        <v>4</v>
      </c>
      <c r="F222" s="115" t="n">
        <v>50</v>
      </c>
      <c r="G222" s="360" t="n">
        <v>128.21</v>
      </c>
      <c r="H222" s="115" t="n">
        <v>2</v>
      </c>
      <c r="I222" s="361" t="s">
        <v>1303</v>
      </c>
      <c r="K222" s="26"/>
    </row>
    <row r="223" s="13" customFormat="true" ht="12.75" hidden="false" customHeight="false" outlineLevel="0" collapsed="false">
      <c r="A223" s="359" t="s">
        <v>1304</v>
      </c>
      <c r="B223" s="115" t="n">
        <v>78</v>
      </c>
      <c r="C223" s="115" t="n">
        <v>44</v>
      </c>
      <c r="D223" s="115" t="n">
        <v>7</v>
      </c>
      <c r="E223" s="115" t="n">
        <v>6</v>
      </c>
      <c r="F223" s="115" t="n">
        <v>87</v>
      </c>
      <c r="G223" s="360" t="n">
        <v>111.54</v>
      </c>
      <c r="H223" s="115" t="n">
        <v>4</v>
      </c>
      <c r="I223" s="361" t="s">
        <v>1305</v>
      </c>
      <c r="K223" s="26"/>
    </row>
    <row r="224" s="13" customFormat="true" ht="12.75" hidden="false" customHeight="false" outlineLevel="0" collapsed="false">
      <c r="A224" s="359" t="s">
        <v>1306</v>
      </c>
      <c r="B224" s="115" t="n">
        <v>192</v>
      </c>
      <c r="C224" s="115" t="n">
        <v>102</v>
      </c>
      <c r="D224" s="115" t="n">
        <v>17</v>
      </c>
      <c r="E224" s="115" t="n">
        <v>16</v>
      </c>
      <c r="F224" s="115" t="n">
        <v>244</v>
      </c>
      <c r="G224" s="360" t="n">
        <v>127.08</v>
      </c>
      <c r="H224" s="115" t="n">
        <v>10</v>
      </c>
      <c r="I224" s="361" t="s">
        <v>1307</v>
      </c>
      <c r="K224" s="26"/>
    </row>
    <row r="225" s="13" customFormat="true" ht="12.75" hidden="false" customHeight="false" outlineLevel="0" collapsed="false">
      <c r="A225" s="359" t="s">
        <v>1308</v>
      </c>
      <c r="B225" s="115" t="n">
        <v>3244</v>
      </c>
      <c r="C225" s="115" t="n">
        <v>1530</v>
      </c>
      <c r="D225" s="115" t="n">
        <v>309</v>
      </c>
      <c r="E225" s="115" t="n">
        <v>290</v>
      </c>
      <c r="F225" s="115" t="n">
        <v>3316</v>
      </c>
      <c r="G225" s="360" t="n">
        <v>102.22</v>
      </c>
      <c r="H225" s="115" t="n">
        <v>147</v>
      </c>
      <c r="I225" s="346" t="s">
        <v>1309</v>
      </c>
      <c r="K225" s="26"/>
    </row>
    <row r="226" s="13" customFormat="true" ht="12.75" hidden="false" customHeight="false" outlineLevel="0" collapsed="false">
      <c r="A226" s="359" t="s">
        <v>1310</v>
      </c>
      <c r="B226" s="115" t="n">
        <v>109</v>
      </c>
      <c r="C226" s="115" t="n">
        <v>65</v>
      </c>
      <c r="D226" s="115" t="n">
        <v>11</v>
      </c>
      <c r="E226" s="115" t="n">
        <v>10</v>
      </c>
      <c r="F226" s="115" t="n">
        <v>112</v>
      </c>
      <c r="G226" s="360" t="n">
        <v>102.75</v>
      </c>
      <c r="H226" s="115" t="n">
        <v>5</v>
      </c>
      <c r="I226" s="364" t="s">
        <v>1311</v>
      </c>
      <c r="K226" s="20"/>
    </row>
    <row r="227" s="13" customFormat="true" ht="12.75" hidden="false" customHeight="false" outlineLevel="0" collapsed="false">
      <c r="A227" s="359" t="s">
        <v>1312</v>
      </c>
      <c r="B227" s="115" t="n">
        <v>24</v>
      </c>
      <c r="C227" s="115" t="n">
        <v>6</v>
      </c>
      <c r="D227" s="115" t="s">
        <v>223</v>
      </c>
      <c r="E227" s="115" t="s">
        <v>223</v>
      </c>
      <c r="F227" s="115" t="n">
        <v>66</v>
      </c>
      <c r="G227" s="360" t="n">
        <v>275</v>
      </c>
      <c r="H227" s="115" t="n">
        <v>1</v>
      </c>
      <c r="I227" s="364" t="s">
        <v>1313</v>
      </c>
      <c r="K227" s="20"/>
    </row>
    <row r="228" s="13" customFormat="true" ht="12.75" hidden="false" customHeight="false" outlineLevel="0" collapsed="false">
      <c r="A228" s="359" t="s">
        <v>1314</v>
      </c>
      <c r="B228" s="115" t="n">
        <v>14</v>
      </c>
      <c r="C228" s="115" t="n">
        <v>8</v>
      </c>
      <c r="D228" s="115" t="s">
        <v>223</v>
      </c>
      <c r="E228" s="115" t="s">
        <v>223</v>
      </c>
      <c r="F228" s="115" t="n">
        <v>40</v>
      </c>
      <c r="G228" s="360" t="n">
        <v>285.71</v>
      </c>
      <c r="H228" s="115" t="n">
        <v>1</v>
      </c>
      <c r="I228" s="364" t="s">
        <v>1315</v>
      </c>
    </row>
    <row r="229" s="13" customFormat="true" ht="12.75" hidden="false" customHeight="false" outlineLevel="0" collapsed="false">
      <c r="A229" s="359" t="s">
        <v>1316</v>
      </c>
      <c r="B229" s="115" t="n">
        <v>2539</v>
      </c>
      <c r="C229" s="115" t="n">
        <v>1163</v>
      </c>
      <c r="D229" s="115" t="n">
        <v>240</v>
      </c>
      <c r="E229" s="115" t="n">
        <v>226</v>
      </c>
      <c r="F229" s="115" t="n">
        <v>2527</v>
      </c>
      <c r="G229" s="360" t="n">
        <v>99.53</v>
      </c>
      <c r="H229" s="115" t="n">
        <v>115</v>
      </c>
      <c r="I229" s="364" t="s">
        <v>1317</v>
      </c>
    </row>
    <row r="230" s="13" customFormat="true" ht="12.75" hidden="false" customHeight="false" outlineLevel="0" collapsed="false">
      <c r="A230" s="359" t="s">
        <v>1318</v>
      </c>
      <c r="B230" s="115" t="n">
        <v>479</v>
      </c>
      <c r="C230" s="115" t="n">
        <v>252</v>
      </c>
      <c r="D230" s="115" t="n">
        <v>46</v>
      </c>
      <c r="E230" s="115" t="n">
        <v>43</v>
      </c>
      <c r="F230" s="115" t="n">
        <v>483</v>
      </c>
      <c r="G230" s="360" t="n">
        <v>100.84</v>
      </c>
      <c r="H230" s="115" t="n">
        <v>21</v>
      </c>
      <c r="I230" s="364" t="s">
        <v>1319</v>
      </c>
    </row>
    <row r="231" s="13" customFormat="true" ht="12.75" hidden="false" customHeight="false" outlineLevel="0" collapsed="false">
      <c r="A231" s="359" t="s">
        <v>1320</v>
      </c>
      <c r="B231" s="115" t="n">
        <v>79</v>
      </c>
      <c r="C231" s="115" t="n">
        <v>36</v>
      </c>
      <c r="D231" s="115" t="n">
        <v>8</v>
      </c>
      <c r="E231" s="115" t="n">
        <v>7</v>
      </c>
      <c r="F231" s="115" t="n">
        <v>88</v>
      </c>
      <c r="G231" s="360" t="n">
        <v>111.39</v>
      </c>
      <c r="H231" s="115" t="n">
        <v>4</v>
      </c>
      <c r="I231" s="364" t="s">
        <v>1321</v>
      </c>
    </row>
    <row r="232" s="13" customFormat="true" ht="12.75" hidden="false" customHeight="false" outlineLevel="0" collapsed="false">
      <c r="A232" s="359" t="s">
        <v>1322</v>
      </c>
      <c r="B232" s="115" t="n">
        <v>7139</v>
      </c>
      <c r="C232" s="115" t="n">
        <v>3391</v>
      </c>
      <c r="D232" s="115" t="n">
        <v>631</v>
      </c>
      <c r="E232" s="115" t="n">
        <v>587</v>
      </c>
      <c r="F232" s="115" t="n">
        <v>7235</v>
      </c>
      <c r="G232" s="360" t="n">
        <v>101.34</v>
      </c>
      <c r="H232" s="115" t="n">
        <v>315</v>
      </c>
      <c r="I232" s="346" t="s">
        <v>1323</v>
      </c>
    </row>
    <row r="233" s="13" customFormat="true" ht="12.75" hidden="false" customHeight="false" outlineLevel="0" collapsed="false">
      <c r="A233" s="359" t="s">
        <v>1324</v>
      </c>
      <c r="B233" s="115" t="n">
        <v>58</v>
      </c>
      <c r="C233" s="115" t="n">
        <v>32</v>
      </c>
      <c r="D233" s="115" t="n">
        <v>6</v>
      </c>
      <c r="E233" s="115" t="n">
        <v>6</v>
      </c>
      <c r="F233" s="115" t="n">
        <v>66</v>
      </c>
      <c r="G233" s="360" t="n">
        <v>113.79</v>
      </c>
      <c r="H233" s="115" t="n">
        <v>3</v>
      </c>
      <c r="I233" s="364" t="s">
        <v>1325</v>
      </c>
    </row>
    <row r="234" s="13" customFormat="true" ht="11.25" hidden="false" customHeight="true" outlineLevel="0" collapsed="false">
      <c r="A234" s="359" t="s">
        <v>1326</v>
      </c>
      <c r="B234" s="115" t="n">
        <v>299</v>
      </c>
      <c r="C234" s="115" t="n">
        <v>145</v>
      </c>
      <c r="D234" s="115" t="n">
        <v>25</v>
      </c>
      <c r="E234" s="115" t="n">
        <v>23</v>
      </c>
      <c r="F234" s="115" t="n">
        <v>277</v>
      </c>
      <c r="G234" s="360" t="n">
        <v>92.64</v>
      </c>
      <c r="H234" s="115" t="n">
        <v>12</v>
      </c>
      <c r="I234" s="364" t="s">
        <v>1327</v>
      </c>
    </row>
    <row r="235" s="13" customFormat="true" ht="11.25" hidden="false" customHeight="true" outlineLevel="0" collapsed="false">
      <c r="A235" s="359" t="s">
        <v>1328</v>
      </c>
      <c r="B235" s="115" t="n">
        <v>1008</v>
      </c>
      <c r="C235" s="115" t="n">
        <v>481</v>
      </c>
      <c r="D235" s="115" t="n">
        <v>94</v>
      </c>
      <c r="E235" s="115" t="n">
        <v>88</v>
      </c>
      <c r="F235" s="115" t="n">
        <v>924</v>
      </c>
      <c r="G235" s="360" t="n">
        <v>91.67</v>
      </c>
      <c r="H235" s="115" t="n">
        <v>41</v>
      </c>
      <c r="I235" s="364" t="s">
        <v>1329</v>
      </c>
    </row>
    <row r="236" s="13" customFormat="true" ht="11.25" hidden="false" customHeight="true" outlineLevel="0" collapsed="false">
      <c r="A236" s="359" t="s">
        <v>1330</v>
      </c>
      <c r="B236" s="115" t="n">
        <v>153</v>
      </c>
      <c r="C236" s="115" t="n">
        <v>77</v>
      </c>
      <c r="D236" s="115" t="n">
        <v>14</v>
      </c>
      <c r="E236" s="115" t="n">
        <v>13</v>
      </c>
      <c r="F236" s="115" t="n">
        <v>178</v>
      </c>
      <c r="G236" s="360" t="n">
        <v>116.34</v>
      </c>
      <c r="H236" s="115" t="n">
        <v>8</v>
      </c>
      <c r="I236" s="364" t="s">
        <v>1331</v>
      </c>
    </row>
    <row r="237" s="13" customFormat="true" ht="11.25" hidden="false" customHeight="true" outlineLevel="0" collapsed="false">
      <c r="A237" s="359" t="s">
        <v>1332</v>
      </c>
      <c r="B237" s="115" t="n">
        <v>166</v>
      </c>
      <c r="C237" s="115" t="n">
        <v>86</v>
      </c>
      <c r="D237" s="115" t="n">
        <v>13</v>
      </c>
      <c r="E237" s="115" t="n">
        <v>12</v>
      </c>
      <c r="F237" s="115" t="n">
        <v>173</v>
      </c>
      <c r="G237" s="360" t="n">
        <v>104.22</v>
      </c>
      <c r="H237" s="115" t="n">
        <v>7</v>
      </c>
      <c r="I237" s="364" t="s">
        <v>1333</v>
      </c>
    </row>
    <row r="238" s="13" customFormat="true" ht="12.75" hidden="false" customHeight="false" outlineLevel="0" collapsed="false">
      <c r="A238" s="359" t="s">
        <v>1334</v>
      </c>
      <c r="B238" s="115" t="n">
        <v>124</v>
      </c>
      <c r="C238" s="115" t="n">
        <v>61</v>
      </c>
      <c r="D238" s="115" t="n">
        <v>11</v>
      </c>
      <c r="E238" s="115" t="n">
        <v>10</v>
      </c>
      <c r="F238" s="115" t="n">
        <v>130</v>
      </c>
      <c r="G238" s="360" t="n">
        <v>104.84</v>
      </c>
      <c r="H238" s="115" t="n">
        <v>5</v>
      </c>
      <c r="I238" s="364" t="s">
        <v>1335</v>
      </c>
    </row>
    <row r="239" s="13" customFormat="true" ht="12.75" hidden="false" customHeight="false" outlineLevel="0" collapsed="false">
      <c r="A239" s="359" t="s">
        <v>1336</v>
      </c>
      <c r="B239" s="115" t="n">
        <v>117</v>
      </c>
      <c r="C239" s="115" t="n">
        <v>60</v>
      </c>
      <c r="D239" s="115" t="n">
        <v>11</v>
      </c>
      <c r="E239" s="115" t="n">
        <v>10</v>
      </c>
      <c r="F239" s="115" t="n">
        <v>117</v>
      </c>
      <c r="G239" s="360" t="n">
        <v>100</v>
      </c>
      <c r="H239" s="115" t="n">
        <v>5</v>
      </c>
      <c r="I239" s="364" t="s">
        <v>1337</v>
      </c>
    </row>
    <row r="240" s="13" customFormat="true" ht="12.75" hidden="false" customHeight="false" outlineLevel="0" collapsed="false">
      <c r="A240" s="359" t="s">
        <v>1338</v>
      </c>
      <c r="B240" s="115" t="n">
        <v>733</v>
      </c>
      <c r="C240" s="115" t="n">
        <v>346</v>
      </c>
      <c r="D240" s="115" t="n">
        <v>60</v>
      </c>
      <c r="E240" s="115" t="n">
        <v>56</v>
      </c>
      <c r="F240" s="115" t="n">
        <v>789</v>
      </c>
      <c r="G240" s="360" t="n">
        <v>107.64</v>
      </c>
      <c r="H240" s="115" t="n">
        <v>31</v>
      </c>
      <c r="I240" s="364" t="s">
        <v>1339</v>
      </c>
    </row>
    <row r="241" s="13" customFormat="true" ht="12.75" hidden="false" customHeight="false" outlineLevel="0" collapsed="false">
      <c r="A241" s="359" t="s">
        <v>1340</v>
      </c>
      <c r="B241" s="115" t="n">
        <v>356</v>
      </c>
      <c r="C241" s="115" t="n">
        <v>177</v>
      </c>
      <c r="D241" s="115" t="n">
        <v>37</v>
      </c>
      <c r="E241" s="115" t="n">
        <v>34</v>
      </c>
      <c r="F241" s="115" t="n">
        <v>375</v>
      </c>
      <c r="G241" s="360" t="n">
        <v>105.34</v>
      </c>
      <c r="H241" s="115" t="n">
        <v>17</v>
      </c>
      <c r="I241" s="364" t="s">
        <v>1341</v>
      </c>
      <c r="L241" s="340"/>
    </row>
    <row r="242" s="13" customFormat="true" ht="12.75" hidden="false" customHeight="false" outlineLevel="0" collapsed="false">
      <c r="A242" s="359" t="s">
        <v>1342</v>
      </c>
      <c r="B242" s="115" t="n">
        <v>199</v>
      </c>
      <c r="C242" s="115" t="n">
        <v>100</v>
      </c>
      <c r="D242" s="115" t="n">
        <v>20</v>
      </c>
      <c r="E242" s="115" t="n">
        <v>18</v>
      </c>
      <c r="F242" s="115" t="n">
        <v>217</v>
      </c>
      <c r="G242" s="360" t="n">
        <v>109.05</v>
      </c>
      <c r="H242" s="115" t="n">
        <v>11</v>
      </c>
      <c r="I242" s="364" t="s">
        <v>1343</v>
      </c>
      <c r="L242" s="26"/>
    </row>
    <row r="243" s="13" customFormat="true" ht="12.75" hidden="false" customHeight="false" outlineLevel="0" collapsed="false">
      <c r="A243" s="359" t="s">
        <v>1344</v>
      </c>
      <c r="B243" s="115" t="n">
        <v>563</v>
      </c>
      <c r="C243" s="115" t="n">
        <v>260</v>
      </c>
      <c r="D243" s="115" t="n">
        <v>43</v>
      </c>
      <c r="E243" s="115" t="n">
        <v>40</v>
      </c>
      <c r="F243" s="115" t="n">
        <v>520</v>
      </c>
      <c r="G243" s="360" t="n">
        <v>92.36</v>
      </c>
      <c r="H243" s="115" t="n">
        <v>25</v>
      </c>
      <c r="I243" s="364" t="s">
        <v>1345</v>
      </c>
      <c r="L243" s="26"/>
    </row>
    <row r="244" s="13" customFormat="true" ht="12.75" hidden="false" customHeight="false" outlineLevel="0" collapsed="false">
      <c r="A244" s="359" t="s">
        <v>1346</v>
      </c>
      <c r="B244" s="115" t="n">
        <v>88</v>
      </c>
      <c r="C244" s="115" t="n">
        <v>43</v>
      </c>
      <c r="D244" s="115" t="n">
        <v>9</v>
      </c>
      <c r="E244" s="115" t="n">
        <v>9</v>
      </c>
      <c r="F244" s="115" t="n">
        <v>80</v>
      </c>
      <c r="G244" s="360" t="n">
        <v>90.91</v>
      </c>
      <c r="H244" s="115" t="n">
        <v>4</v>
      </c>
      <c r="I244" s="364" t="s">
        <v>1347</v>
      </c>
      <c r="L244" s="26"/>
    </row>
    <row r="245" s="13" customFormat="true" ht="12.75" hidden="false" customHeight="false" outlineLevel="0" collapsed="false">
      <c r="A245" s="359" t="s">
        <v>1348</v>
      </c>
      <c r="B245" s="115" t="n">
        <v>345</v>
      </c>
      <c r="C245" s="115" t="n">
        <v>166</v>
      </c>
      <c r="D245" s="115" t="n">
        <v>33</v>
      </c>
      <c r="E245" s="115" t="n">
        <v>30</v>
      </c>
      <c r="F245" s="115" t="n">
        <v>348</v>
      </c>
      <c r="G245" s="360" t="n">
        <v>100.87</v>
      </c>
      <c r="H245" s="115" t="n">
        <v>15</v>
      </c>
      <c r="I245" s="364" t="s">
        <v>1349</v>
      </c>
      <c r="L245" s="26"/>
    </row>
    <row r="246" s="13" customFormat="true" ht="12.75" hidden="false" customHeight="false" outlineLevel="0" collapsed="false">
      <c r="A246" s="359" t="s">
        <v>1350</v>
      </c>
      <c r="B246" s="115" t="n">
        <v>533</v>
      </c>
      <c r="C246" s="115" t="n">
        <v>245</v>
      </c>
      <c r="D246" s="115" t="n">
        <v>39</v>
      </c>
      <c r="E246" s="115" t="n">
        <v>36</v>
      </c>
      <c r="F246" s="115" t="n">
        <v>565</v>
      </c>
      <c r="G246" s="360" t="n">
        <v>106</v>
      </c>
      <c r="H246" s="115" t="n">
        <v>23</v>
      </c>
      <c r="I246" s="364" t="s">
        <v>1351</v>
      </c>
      <c r="L246" s="26"/>
    </row>
    <row r="247" s="13" customFormat="true" ht="12.75" hidden="false" customHeight="false" outlineLevel="0" collapsed="false">
      <c r="A247" s="359" t="s">
        <v>1352</v>
      </c>
      <c r="B247" s="115" t="n">
        <v>56</v>
      </c>
      <c r="C247" s="115" t="n">
        <v>27</v>
      </c>
      <c r="D247" s="115" t="n">
        <v>7</v>
      </c>
      <c r="E247" s="115" t="n">
        <v>7</v>
      </c>
      <c r="F247" s="115" t="n">
        <v>84</v>
      </c>
      <c r="G247" s="360" t="n">
        <v>150</v>
      </c>
      <c r="H247" s="115" t="n">
        <v>4</v>
      </c>
      <c r="I247" s="364" t="s">
        <v>1353</v>
      </c>
      <c r="L247" s="26"/>
    </row>
    <row r="248" s="13" customFormat="true" ht="12.75" hidden="false" customHeight="false" outlineLevel="0" collapsed="false">
      <c r="A248" s="359" t="s">
        <v>1354</v>
      </c>
      <c r="B248" s="115" t="n">
        <v>280</v>
      </c>
      <c r="C248" s="115" t="n">
        <v>124</v>
      </c>
      <c r="D248" s="115" t="n">
        <v>28</v>
      </c>
      <c r="E248" s="115" t="n">
        <v>26</v>
      </c>
      <c r="F248" s="115" t="n">
        <v>282</v>
      </c>
      <c r="G248" s="360" t="n">
        <v>100.71</v>
      </c>
      <c r="H248" s="115" t="n">
        <v>13</v>
      </c>
      <c r="I248" s="364" t="s">
        <v>1355</v>
      </c>
      <c r="L248" s="26"/>
    </row>
    <row r="249" s="20" customFormat="true" ht="12.75" hidden="false" customHeight="false" outlineLevel="0" collapsed="false">
      <c r="A249" s="359" t="s">
        <v>1356</v>
      </c>
      <c r="B249" s="115" t="n">
        <v>253</v>
      </c>
      <c r="C249" s="115" t="n">
        <v>112</v>
      </c>
      <c r="D249" s="115" t="n">
        <v>26</v>
      </c>
      <c r="E249" s="115" t="n">
        <v>23</v>
      </c>
      <c r="F249" s="115" t="n">
        <v>276</v>
      </c>
      <c r="G249" s="360" t="n">
        <v>109.09</v>
      </c>
      <c r="H249" s="115" t="n">
        <v>12</v>
      </c>
      <c r="I249" s="364" t="s">
        <v>1357</v>
      </c>
      <c r="K249" s="13"/>
      <c r="L249" s="26"/>
    </row>
    <row r="250" s="13" customFormat="true" ht="12.75" hidden="false" customHeight="false" outlineLevel="0" collapsed="false">
      <c r="A250" s="359" t="s">
        <v>1358</v>
      </c>
      <c r="B250" s="115" t="n">
        <v>1015</v>
      </c>
      <c r="C250" s="115" t="n">
        <v>484</v>
      </c>
      <c r="D250" s="115" t="n">
        <v>90</v>
      </c>
      <c r="E250" s="115" t="n">
        <v>85</v>
      </c>
      <c r="F250" s="115" t="n">
        <v>951</v>
      </c>
      <c r="G250" s="360" t="n">
        <v>93.69</v>
      </c>
      <c r="H250" s="115" t="n">
        <v>44</v>
      </c>
      <c r="I250" s="364" t="s">
        <v>1359</v>
      </c>
      <c r="L250" s="26"/>
    </row>
    <row r="251" s="13" customFormat="true" ht="12.75" hidden="false" customHeight="false" outlineLevel="0" collapsed="false">
      <c r="A251" s="359" t="s">
        <v>1360</v>
      </c>
      <c r="B251" s="115" t="n">
        <v>422</v>
      </c>
      <c r="C251" s="115" t="n">
        <v>197</v>
      </c>
      <c r="D251" s="115" t="n">
        <v>37</v>
      </c>
      <c r="E251" s="115" t="n">
        <v>35</v>
      </c>
      <c r="F251" s="115" t="n">
        <v>516</v>
      </c>
      <c r="G251" s="360" t="n">
        <v>122.27</v>
      </c>
      <c r="H251" s="115" t="n">
        <v>20</v>
      </c>
      <c r="I251" s="364" t="s">
        <v>1361</v>
      </c>
      <c r="L251" s="26"/>
    </row>
    <row r="252" s="13" customFormat="true" ht="12.75" hidden="false" customHeight="false" outlineLevel="0" collapsed="false">
      <c r="A252" s="359" t="s">
        <v>1362</v>
      </c>
      <c r="B252" s="115" t="n">
        <v>256</v>
      </c>
      <c r="C252" s="115" t="n">
        <v>114</v>
      </c>
      <c r="D252" s="115" t="n">
        <v>18</v>
      </c>
      <c r="E252" s="115" t="n">
        <v>17</v>
      </c>
      <c r="F252" s="115" t="n">
        <v>251</v>
      </c>
      <c r="G252" s="360" t="n">
        <v>98.05</v>
      </c>
      <c r="H252" s="115" t="n">
        <v>10</v>
      </c>
      <c r="I252" s="364" t="s">
        <v>1363</v>
      </c>
      <c r="K252" s="26"/>
      <c r="L252" s="26"/>
    </row>
    <row r="253" s="13" customFormat="true" ht="12.75" hidden="false" customHeight="false" outlineLevel="0" collapsed="false">
      <c r="A253" s="359" t="s">
        <v>1364</v>
      </c>
      <c r="B253" s="115" t="n">
        <v>35</v>
      </c>
      <c r="C253" s="115" t="n">
        <v>19</v>
      </c>
      <c r="D253" s="115" t="n">
        <v>3</v>
      </c>
      <c r="E253" s="115" t="n">
        <v>3</v>
      </c>
      <c r="F253" s="115" t="n">
        <v>36</v>
      </c>
      <c r="G253" s="360" t="n">
        <v>102.86</v>
      </c>
      <c r="H253" s="115" t="n">
        <v>2</v>
      </c>
      <c r="I253" s="364" t="s">
        <v>1365</v>
      </c>
      <c r="K253" s="26"/>
      <c r="L253" s="26"/>
    </row>
    <row r="254" s="13" customFormat="true" ht="12.75" hidden="false" customHeight="false" outlineLevel="0" collapsed="false">
      <c r="A254" s="359" t="s">
        <v>1366</v>
      </c>
      <c r="B254" s="115" t="n">
        <v>80</v>
      </c>
      <c r="C254" s="115" t="n">
        <v>35</v>
      </c>
      <c r="D254" s="115" t="n">
        <v>7</v>
      </c>
      <c r="E254" s="115" t="n">
        <v>6</v>
      </c>
      <c r="F254" s="115" t="n">
        <v>80</v>
      </c>
      <c r="G254" s="360" t="n">
        <v>100</v>
      </c>
      <c r="H254" s="115" t="n">
        <v>3</v>
      </c>
      <c r="I254" s="364" t="s">
        <v>1367</v>
      </c>
      <c r="K254" s="26"/>
      <c r="L254" s="26"/>
    </row>
    <row r="255" s="13" customFormat="true" ht="12.75" hidden="false" customHeight="false" outlineLevel="0" collapsed="false">
      <c r="A255" s="359" t="s">
        <v>1368</v>
      </c>
      <c r="B255" s="115" t="n">
        <v>35866</v>
      </c>
      <c r="C255" s="115" t="n">
        <v>17269</v>
      </c>
      <c r="D255" s="115" t="n">
        <v>3051</v>
      </c>
      <c r="E255" s="115" t="n">
        <v>2843</v>
      </c>
      <c r="F255" s="115" t="n">
        <v>30838</v>
      </c>
      <c r="G255" s="360" t="n">
        <v>85.98</v>
      </c>
      <c r="H255" s="115" t="n">
        <v>1451</v>
      </c>
      <c r="I255" s="346" t="s">
        <v>1369</v>
      </c>
      <c r="K255" s="26"/>
      <c r="L255" s="26"/>
    </row>
    <row r="256" s="13" customFormat="true" ht="12.75" hidden="false" customHeight="false" outlineLevel="0" collapsed="false">
      <c r="A256" s="359" t="s">
        <v>1370</v>
      </c>
      <c r="B256" s="115" t="n">
        <v>35866</v>
      </c>
      <c r="C256" s="115" t="n">
        <v>17269</v>
      </c>
      <c r="D256" s="115" t="n">
        <v>3051</v>
      </c>
      <c r="E256" s="115" t="n">
        <v>2843</v>
      </c>
      <c r="F256" s="115" t="n">
        <v>30838</v>
      </c>
      <c r="G256" s="360" t="n">
        <v>85.98</v>
      </c>
      <c r="H256" s="115" t="n">
        <v>1451</v>
      </c>
      <c r="I256" s="364" t="s">
        <v>1371</v>
      </c>
      <c r="K256" s="26"/>
      <c r="L256" s="26"/>
    </row>
    <row r="257" s="13" customFormat="true" ht="12.75" hidden="false" customHeight="false" outlineLevel="0" collapsed="false">
      <c r="A257" s="362" t="s">
        <v>1372</v>
      </c>
      <c r="B257" s="41" t="n">
        <v>42245</v>
      </c>
      <c r="C257" s="41" t="n">
        <v>20569</v>
      </c>
      <c r="D257" s="41" t="n">
        <v>3883</v>
      </c>
      <c r="E257" s="41" t="n">
        <v>3629</v>
      </c>
      <c r="F257" s="41" t="n">
        <v>43935</v>
      </c>
      <c r="G257" s="365" t="n">
        <v>104.000473428808</v>
      </c>
      <c r="H257" s="41" t="n">
        <v>1884</v>
      </c>
      <c r="I257" s="41" t="s">
        <v>1373</v>
      </c>
      <c r="K257" s="26"/>
      <c r="L257" s="26"/>
    </row>
    <row r="258" s="13" customFormat="true" ht="12.75" hidden="false" customHeight="false" outlineLevel="0" collapsed="false">
      <c r="A258" s="359" t="s">
        <v>1374</v>
      </c>
      <c r="B258" s="115" t="n">
        <v>4975</v>
      </c>
      <c r="C258" s="115" t="n">
        <v>2453</v>
      </c>
      <c r="D258" s="115" t="n">
        <v>466</v>
      </c>
      <c r="E258" s="115" t="n">
        <v>438</v>
      </c>
      <c r="F258" s="115" t="n">
        <v>6162</v>
      </c>
      <c r="G258" s="360" t="n">
        <v>123.86</v>
      </c>
      <c r="H258" s="115" t="n">
        <v>230</v>
      </c>
      <c r="I258" s="27" t="s">
        <v>1375</v>
      </c>
      <c r="K258" s="26"/>
      <c r="L258" s="26"/>
    </row>
    <row r="259" s="13" customFormat="true" ht="12.75" hidden="false" customHeight="false" outlineLevel="0" collapsed="false">
      <c r="A259" s="359" t="s">
        <v>1376</v>
      </c>
      <c r="B259" s="115" t="n">
        <v>341</v>
      </c>
      <c r="C259" s="115" t="n">
        <v>172</v>
      </c>
      <c r="D259" s="115" t="n">
        <v>34</v>
      </c>
      <c r="E259" s="115" t="n">
        <v>32</v>
      </c>
      <c r="F259" s="115" t="n">
        <v>422</v>
      </c>
      <c r="G259" s="360" t="n">
        <v>123.75</v>
      </c>
      <c r="H259" s="115" t="n">
        <v>17</v>
      </c>
      <c r="I259" s="361" t="s">
        <v>1377</v>
      </c>
      <c r="K259" s="26"/>
      <c r="L259" s="26"/>
    </row>
    <row r="260" s="13" customFormat="true" ht="12.75" hidden="false" customHeight="false" outlineLevel="0" collapsed="false">
      <c r="A260" s="359" t="s">
        <v>1378</v>
      </c>
      <c r="B260" s="115" t="n">
        <v>309</v>
      </c>
      <c r="C260" s="115" t="n">
        <v>154</v>
      </c>
      <c r="D260" s="115" t="n">
        <v>29</v>
      </c>
      <c r="E260" s="115" t="n">
        <v>28</v>
      </c>
      <c r="F260" s="115" t="n">
        <v>428</v>
      </c>
      <c r="G260" s="360" t="n">
        <v>138.51</v>
      </c>
      <c r="H260" s="115" t="n">
        <v>15</v>
      </c>
      <c r="I260" s="361" t="s">
        <v>1379</v>
      </c>
      <c r="K260" s="26"/>
      <c r="L260" s="26"/>
    </row>
    <row r="261" s="13" customFormat="true" ht="12.75" hidden="false" customHeight="false" outlineLevel="0" collapsed="false">
      <c r="A261" s="359" t="s">
        <v>1380</v>
      </c>
      <c r="B261" s="115" t="n">
        <v>689</v>
      </c>
      <c r="C261" s="115" t="n">
        <v>341</v>
      </c>
      <c r="D261" s="115" t="n">
        <v>68</v>
      </c>
      <c r="E261" s="115" t="n">
        <v>65</v>
      </c>
      <c r="F261" s="115" t="n">
        <v>990</v>
      </c>
      <c r="G261" s="360" t="n">
        <v>143.69</v>
      </c>
      <c r="H261" s="115" t="n">
        <v>33</v>
      </c>
      <c r="I261" s="361" t="s">
        <v>1381</v>
      </c>
      <c r="L261" s="358"/>
    </row>
    <row r="262" customFormat="false" ht="11.25" hidden="false" customHeight="true" outlineLevel="0" collapsed="false">
      <c r="A262" s="359" t="s">
        <v>1382</v>
      </c>
      <c r="B262" s="115" t="n">
        <v>515</v>
      </c>
      <c r="C262" s="115" t="n">
        <v>261</v>
      </c>
      <c r="D262" s="115" t="n">
        <v>43</v>
      </c>
      <c r="E262" s="115" t="n">
        <v>41</v>
      </c>
      <c r="F262" s="115" t="n">
        <v>686</v>
      </c>
      <c r="G262" s="360" t="n">
        <v>133.2</v>
      </c>
      <c r="H262" s="115" t="n">
        <v>25</v>
      </c>
      <c r="I262" s="361" t="s">
        <v>1383</v>
      </c>
      <c r="K262" s="346"/>
      <c r="L262" s="346"/>
    </row>
    <row r="263" customFormat="false" ht="11.25" hidden="false" customHeight="true" outlineLevel="0" collapsed="false">
      <c r="A263" s="359" t="s">
        <v>1384</v>
      </c>
      <c r="B263" s="115" t="n">
        <v>2266</v>
      </c>
      <c r="C263" s="115" t="n">
        <v>1104</v>
      </c>
      <c r="D263" s="115" t="n">
        <v>209</v>
      </c>
      <c r="E263" s="115" t="n">
        <v>194</v>
      </c>
      <c r="F263" s="115" t="n">
        <v>2544</v>
      </c>
      <c r="G263" s="360" t="n">
        <v>112.27</v>
      </c>
      <c r="H263" s="115" t="n">
        <v>98</v>
      </c>
      <c r="I263" s="361" t="s">
        <v>1385</v>
      </c>
      <c r="L263" s="346"/>
    </row>
    <row r="264" customFormat="false" ht="11.25" hidden="false" customHeight="true" outlineLevel="0" collapsed="false">
      <c r="A264" s="359" t="s">
        <v>1386</v>
      </c>
      <c r="B264" s="115" t="n">
        <v>553</v>
      </c>
      <c r="C264" s="115" t="n">
        <v>263</v>
      </c>
      <c r="D264" s="115" t="n">
        <v>54</v>
      </c>
      <c r="E264" s="115" t="n">
        <v>51</v>
      </c>
      <c r="F264" s="115" t="n">
        <v>637</v>
      </c>
      <c r="G264" s="360" t="n">
        <v>115.19</v>
      </c>
      <c r="H264" s="115" t="n">
        <v>26</v>
      </c>
      <c r="I264" s="361" t="s">
        <v>1387</v>
      </c>
      <c r="K264" s="346"/>
      <c r="L264" s="346"/>
    </row>
    <row r="265" customFormat="false" ht="12.75" hidden="false" customHeight="true" outlineLevel="0" collapsed="false">
      <c r="A265" s="359" t="s">
        <v>1388</v>
      </c>
      <c r="B265" s="115" t="n">
        <v>302</v>
      </c>
      <c r="C265" s="115" t="n">
        <v>158</v>
      </c>
      <c r="D265" s="115" t="n">
        <v>29</v>
      </c>
      <c r="E265" s="115" t="n">
        <v>27</v>
      </c>
      <c r="F265" s="115" t="n">
        <v>455</v>
      </c>
      <c r="G265" s="360" t="n">
        <v>150.66</v>
      </c>
      <c r="H265" s="115" t="n">
        <v>16</v>
      </c>
      <c r="I265" s="361" t="s">
        <v>1389</v>
      </c>
      <c r="K265" s="346"/>
      <c r="L265" s="346"/>
    </row>
    <row r="266" s="13" customFormat="true" ht="12.75" hidden="false" customHeight="false" outlineLevel="0" collapsed="false">
      <c r="A266" s="359" t="s">
        <v>1390</v>
      </c>
      <c r="B266" s="115" t="n">
        <v>7697</v>
      </c>
      <c r="C266" s="115" t="n">
        <v>3783</v>
      </c>
      <c r="D266" s="115" t="n">
        <v>668</v>
      </c>
      <c r="E266" s="115" t="n">
        <v>626</v>
      </c>
      <c r="F266" s="115" t="n">
        <v>8173</v>
      </c>
      <c r="G266" s="360" t="n">
        <v>106.18</v>
      </c>
      <c r="H266" s="115" t="n">
        <v>351</v>
      </c>
      <c r="I266" s="27" t="s">
        <v>1391</v>
      </c>
      <c r="K266" s="26"/>
      <c r="L266" s="26"/>
    </row>
    <row r="267" s="13" customFormat="true" ht="12.75" hidden="false" customHeight="false" outlineLevel="0" collapsed="false">
      <c r="A267" s="359" t="s">
        <v>1392</v>
      </c>
      <c r="B267" s="115" t="n">
        <v>199</v>
      </c>
      <c r="C267" s="115" t="n">
        <v>96</v>
      </c>
      <c r="D267" s="115" t="n">
        <v>21</v>
      </c>
      <c r="E267" s="115" t="n">
        <v>20</v>
      </c>
      <c r="F267" s="115" t="n">
        <v>218</v>
      </c>
      <c r="G267" s="360" t="n">
        <v>109.55</v>
      </c>
      <c r="H267" s="115" t="n">
        <v>10</v>
      </c>
      <c r="I267" s="361" t="s">
        <v>1393</v>
      </c>
      <c r="K267" s="26"/>
      <c r="L267" s="26"/>
    </row>
    <row r="268" s="13" customFormat="true" ht="12.75" hidden="false" customHeight="false" outlineLevel="0" collapsed="false">
      <c r="A268" s="359" t="s">
        <v>1394</v>
      </c>
      <c r="B268" s="115" t="n">
        <v>208</v>
      </c>
      <c r="C268" s="115" t="n">
        <v>102</v>
      </c>
      <c r="D268" s="115" t="n">
        <v>18</v>
      </c>
      <c r="E268" s="115" t="n">
        <v>17</v>
      </c>
      <c r="F268" s="115" t="n">
        <v>238</v>
      </c>
      <c r="G268" s="360" t="n">
        <v>114.42</v>
      </c>
      <c r="H268" s="115" t="n">
        <v>9</v>
      </c>
      <c r="I268" s="361" t="s">
        <v>1395</v>
      </c>
      <c r="K268" s="26"/>
      <c r="L268" s="26"/>
    </row>
    <row r="269" s="13" customFormat="true" ht="12.75" hidden="false" customHeight="false" outlineLevel="0" collapsed="false">
      <c r="A269" s="359" t="s">
        <v>1396</v>
      </c>
      <c r="B269" s="115" t="n">
        <v>255</v>
      </c>
      <c r="C269" s="115" t="n">
        <v>136</v>
      </c>
      <c r="D269" s="115" t="n">
        <v>27</v>
      </c>
      <c r="E269" s="115" t="n">
        <v>25</v>
      </c>
      <c r="F269" s="115" t="n">
        <v>341</v>
      </c>
      <c r="G269" s="360" t="n">
        <v>133.73</v>
      </c>
      <c r="H269" s="115" t="n">
        <v>13</v>
      </c>
      <c r="I269" s="361" t="s">
        <v>1397</v>
      </c>
      <c r="K269" s="26"/>
      <c r="L269" s="26"/>
    </row>
    <row r="270" s="13" customFormat="true" ht="12.75" hidden="false" customHeight="false" outlineLevel="0" collapsed="false">
      <c r="A270" s="359" t="s">
        <v>1398</v>
      </c>
      <c r="B270" s="115" t="n">
        <v>1270</v>
      </c>
      <c r="C270" s="115" t="n">
        <v>628</v>
      </c>
      <c r="D270" s="115" t="n">
        <v>109</v>
      </c>
      <c r="E270" s="115" t="n">
        <v>100</v>
      </c>
      <c r="F270" s="115" t="n">
        <v>1318</v>
      </c>
      <c r="G270" s="360" t="n">
        <v>103.78</v>
      </c>
      <c r="H270" s="115" t="n">
        <v>56</v>
      </c>
      <c r="I270" s="361" t="s">
        <v>1399</v>
      </c>
      <c r="K270" s="26"/>
      <c r="L270" s="26"/>
    </row>
    <row r="271" s="13" customFormat="true" ht="12.75" hidden="false" customHeight="false" outlineLevel="0" collapsed="false">
      <c r="A271" s="359" t="s">
        <v>1400</v>
      </c>
      <c r="B271" s="115" t="n">
        <v>123</v>
      </c>
      <c r="C271" s="115" t="n">
        <v>56</v>
      </c>
      <c r="D271" s="115" t="n">
        <v>10</v>
      </c>
      <c r="E271" s="115" t="n">
        <v>10</v>
      </c>
      <c r="F271" s="115" t="n">
        <v>146</v>
      </c>
      <c r="G271" s="360" t="n">
        <v>118.7</v>
      </c>
      <c r="H271" s="115" t="n">
        <v>7</v>
      </c>
      <c r="I271" s="361" t="s">
        <v>1401</v>
      </c>
      <c r="K271" s="26"/>
      <c r="L271" s="26"/>
    </row>
    <row r="272" s="13" customFormat="true" ht="12.75" hidden="false" customHeight="false" outlineLevel="0" collapsed="false">
      <c r="A272" s="359" t="s">
        <v>1402</v>
      </c>
      <c r="B272" s="115" t="n">
        <v>3152</v>
      </c>
      <c r="C272" s="115" t="n">
        <v>1553</v>
      </c>
      <c r="D272" s="115" t="n">
        <v>247</v>
      </c>
      <c r="E272" s="115" t="n">
        <v>234</v>
      </c>
      <c r="F272" s="115" t="n">
        <v>3174</v>
      </c>
      <c r="G272" s="360" t="n">
        <v>100.7</v>
      </c>
      <c r="H272" s="115" t="n">
        <v>134</v>
      </c>
      <c r="I272" s="361" t="s">
        <v>1403</v>
      </c>
      <c r="K272" s="26"/>
      <c r="L272" s="26"/>
    </row>
    <row r="273" s="13" customFormat="true" ht="12.75" hidden="false" customHeight="false" outlineLevel="0" collapsed="false">
      <c r="A273" s="359" t="s">
        <v>1404</v>
      </c>
      <c r="B273" s="115" t="n">
        <v>721</v>
      </c>
      <c r="C273" s="115" t="n">
        <v>346</v>
      </c>
      <c r="D273" s="115" t="n">
        <v>76</v>
      </c>
      <c r="E273" s="115" t="n">
        <v>71</v>
      </c>
      <c r="F273" s="115" t="n">
        <v>791</v>
      </c>
      <c r="G273" s="360" t="n">
        <v>109.71</v>
      </c>
      <c r="H273" s="115" t="n">
        <v>40</v>
      </c>
      <c r="I273" s="361" t="s">
        <v>1405</v>
      </c>
      <c r="K273" s="26"/>
      <c r="L273" s="26"/>
    </row>
    <row r="274" s="13" customFormat="true" ht="12.75" hidden="false" customHeight="false" outlineLevel="0" collapsed="false">
      <c r="A274" s="359" t="s">
        <v>1406</v>
      </c>
      <c r="B274" s="115" t="n">
        <v>544</v>
      </c>
      <c r="C274" s="115" t="n">
        <v>271</v>
      </c>
      <c r="D274" s="115" t="n">
        <v>52</v>
      </c>
      <c r="E274" s="115" t="n">
        <v>47</v>
      </c>
      <c r="F274" s="115" t="n">
        <v>630</v>
      </c>
      <c r="G274" s="360" t="n">
        <v>115.81</v>
      </c>
      <c r="H274" s="115" t="n">
        <v>27</v>
      </c>
      <c r="I274" s="361" t="s">
        <v>1407</v>
      </c>
      <c r="K274" s="26"/>
      <c r="L274" s="26"/>
    </row>
    <row r="275" s="13" customFormat="true" ht="12.75" hidden="false" customHeight="false" outlineLevel="0" collapsed="false">
      <c r="A275" s="359" t="s">
        <v>1408</v>
      </c>
      <c r="B275" s="115" t="n">
        <v>511</v>
      </c>
      <c r="C275" s="115" t="n">
        <v>253</v>
      </c>
      <c r="D275" s="115" t="n">
        <v>45</v>
      </c>
      <c r="E275" s="115" t="n">
        <v>41</v>
      </c>
      <c r="F275" s="115" t="n">
        <v>519</v>
      </c>
      <c r="G275" s="360" t="n">
        <v>101.57</v>
      </c>
      <c r="H275" s="115" t="n">
        <v>21</v>
      </c>
      <c r="I275" s="361" t="s">
        <v>1409</v>
      </c>
      <c r="K275" s="26"/>
      <c r="L275" s="26"/>
    </row>
    <row r="276" s="13" customFormat="true" ht="12.75" hidden="false" customHeight="false" outlineLevel="0" collapsed="false">
      <c r="A276" s="359" t="s">
        <v>1410</v>
      </c>
      <c r="B276" s="115" t="n">
        <v>617</v>
      </c>
      <c r="C276" s="115" t="n">
        <v>289</v>
      </c>
      <c r="D276" s="115" t="n">
        <v>56</v>
      </c>
      <c r="E276" s="115" t="n">
        <v>54</v>
      </c>
      <c r="F276" s="115" t="n">
        <v>704</v>
      </c>
      <c r="G276" s="360" t="n">
        <v>114.1</v>
      </c>
      <c r="H276" s="115" t="n">
        <v>30</v>
      </c>
      <c r="I276" s="361" t="s">
        <v>1411</v>
      </c>
      <c r="K276" s="26"/>
      <c r="L276" s="26"/>
    </row>
    <row r="277" s="13" customFormat="true" ht="12.75" hidden="false" customHeight="false" outlineLevel="0" collapsed="false">
      <c r="A277" s="359" t="s">
        <v>1412</v>
      </c>
      <c r="B277" s="115" t="n">
        <v>97</v>
      </c>
      <c r="C277" s="115" t="n">
        <v>53</v>
      </c>
      <c r="D277" s="115" t="n">
        <v>7</v>
      </c>
      <c r="E277" s="115" t="n">
        <v>7</v>
      </c>
      <c r="F277" s="115" t="n">
        <v>94</v>
      </c>
      <c r="G277" s="360" t="n">
        <v>96.91</v>
      </c>
      <c r="H277" s="115" t="n">
        <v>4</v>
      </c>
      <c r="I277" s="361" t="s">
        <v>1413</v>
      </c>
      <c r="K277" s="26"/>
      <c r="L277" s="26"/>
    </row>
    <row r="278" s="13" customFormat="true" ht="12.75" hidden="false" customHeight="false" outlineLevel="0" collapsed="false">
      <c r="A278" s="359" t="s">
        <v>1414</v>
      </c>
      <c r="B278" s="115" t="n">
        <v>19411</v>
      </c>
      <c r="C278" s="115" t="n">
        <v>9430</v>
      </c>
      <c r="D278" s="115" t="n">
        <v>1753</v>
      </c>
      <c r="E278" s="115" t="n">
        <v>1629</v>
      </c>
      <c r="F278" s="115" t="n">
        <v>18331</v>
      </c>
      <c r="G278" s="360" t="n">
        <v>94.44</v>
      </c>
      <c r="H278" s="115" t="n">
        <v>836</v>
      </c>
      <c r="I278" s="27" t="s">
        <v>1415</v>
      </c>
      <c r="K278" s="26"/>
      <c r="L278" s="26"/>
    </row>
    <row r="279" s="13" customFormat="true" ht="12.75" hidden="false" customHeight="false" outlineLevel="0" collapsed="false">
      <c r="A279" s="359" t="s">
        <v>1416</v>
      </c>
      <c r="B279" s="115" t="n">
        <v>1934</v>
      </c>
      <c r="C279" s="115" t="n">
        <v>957</v>
      </c>
      <c r="D279" s="115" t="n">
        <v>158</v>
      </c>
      <c r="E279" s="115" t="n">
        <v>147</v>
      </c>
      <c r="F279" s="115" t="n">
        <v>1929</v>
      </c>
      <c r="G279" s="360" t="n">
        <v>99.74</v>
      </c>
      <c r="H279" s="115" t="n">
        <v>80</v>
      </c>
      <c r="I279" s="361" t="s">
        <v>1417</v>
      </c>
      <c r="K279" s="26"/>
      <c r="L279" s="26"/>
    </row>
    <row r="280" s="13" customFormat="true" ht="12.75" hidden="false" customHeight="false" outlineLevel="0" collapsed="false">
      <c r="A280" s="359" t="s">
        <v>1418</v>
      </c>
      <c r="B280" s="115" t="n">
        <v>143</v>
      </c>
      <c r="C280" s="115" t="n">
        <v>74</v>
      </c>
      <c r="D280" s="115" t="n">
        <v>13</v>
      </c>
      <c r="E280" s="115" t="n">
        <v>12</v>
      </c>
      <c r="F280" s="115" t="n">
        <v>157</v>
      </c>
      <c r="G280" s="360" t="n">
        <v>109.79</v>
      </c>
      <c r="H280" s="115" t="n">
        <v>6</v>
      </c>
      <c r="I280" s="361" t="s">
        <v>1419</v>
      </c>
      <c r="K280" s="26"/>
      <c r="L280" s="26"/>
    </row>
    <row r="281" s="13" customFormat="true" ht="12.75" hidden="false" customHeight="false" outlineLevel="0" collapsed="false">
      <c r="A281" s="359" t="s">
        <v>1420</v>
      </c>
      <c r="B281" s="115" t="n">
        <v>289</v>
      </c>
      <c r="C281" s="115" t="n">
        <v>132</v>
      </c>
      <c r="D281" s="115" t="n">
        <v>30</v>
      </c>
      <c r="E281" s="115" t="n">
        <v>29</v>
      </c>
      <c r="F281" s="115" t="n">
        <v>398</v>
      </c>
      <c r="G281" s="360" t="n">
        <v>137.72</v>
      </c>
      <c r="H281" s="115" t="n">
        <v>14</v>
      </c>
      <c r="I281" s="361" t="s">
        <v>1421</v>
      </c>
      <c r="K281" s="26"/>
      <c r="L281" s="26"/>
    </row>
    <row r="282" s="13" customFormat="true" ht="12.75" hidden="false" customHeight="false" outlineLevel="0" collapsed="false">
      <c r="A282" s="359" t="s">
        <v>1422</v>
      </c>
      <c r="B282" s="115" t="n">
        <v>1320</v>
      </c>
      <c r="C282" s="115" t="n">
        <v>648</v>
      </c>
      <c r="D282" s="115" t="n">
        <v>117</v>
      </c>
      <c r="E282" s="115" t="n">
        <v>110</v>
      </c>
      <c r="F282" s="115" t="n">
        <v>1373</v>
      </c>
      <c r="G282" s="360" t="n">
        <v>104.02</v>
      </c>
      <c r="H282" s="115" t="n">
        <v>60</v>
      </c>
      <c r="I282" s="361" t="s">
        <v>1423</v>
      </c>
      <c r="K282" s="26"/>
      <c r="L282" s="26"/>
    </row>
    <row r="283" s="13" customFormat="true" ht="12.75" hidden="false" customHeight="false" outlineLevel="0" collapsed="false">
      <c r="A283" s="359" t="s">
        <v>1424</v>
      </c>
      <c r="B283" s="115" t="n">
        <v>311</v>
      </c>
      <c r="C283" s="115" t="n">
        <v>156</v>
      </c>
      <c r="D283" s="115" t="n">
        <v>26</v>
      </c>
      <c r="E283" s="115" t="n">
        <v>24</v>
      </c>
      <c r="F283" s="115" t="n">
        <v>329</v>
      </c>
      <c r="G283" s="360" t="n">
        <v>105.79</v>
      </c>
      <c r="H283" s="115" t="n">
        <v>14</v>
      </c>
      <c r="I283" s="361" t="s">
        <v>1425</v>
      </c>
      <c r="K283" s="26"/>
      <c r="L283" s="26"/>
    </row>
    <row r="284" s="13" customFormat="true" ht="12.75" hidden="false" customHeight="false" outlineLevel="0" collapsed="false">
      <c r="A284" s="359" t="s">
        <v>1426</v>
      </c>
      <c r="B284" s="115" t="n">
        <v>174</v>
      </c>
      <c r="C284" s="115" t="n">
        <v>79</v>
      </c>
      <c r="D284" s="115" t="n">
        <v>15</v>
      </c>
      <c r="E284" s="115" t="n">
        <v>14</v>
      </c>
      <c r="F284" s="115" t="n">
        <v>165</v>
      </c>
      <c r="G284" s="360" t="n">
        <v>94.83</v>
      </c>
      <c r="H284" s="115" t="n">
        <v>7</v>
      </c>
      <c r="I284" s="361" t="s">
        <v>1427</v>
      </c>
      <c r="K284" s="26"/>
      <c r="L284" s="26"/>
    </row>
    <row r="285" s="13" customFormat="true" ht="12.75" hidden="false" customHeight="false" outlineLevel="0" collapsed="false">
      <c r="A285" s="359" t="s">
        <v>1428</v>
      </c>
      <c r="B285" s="115" t="n">
        <v>79</v>
      </c>
      <c r="C285" s="115" t="n">
        <v>37</v>
      </c>
      <c r="D285" s="115" t="n">
        <v>7</v>
      </c>
      <c r="E285" s="115" t="n">
        <v>6</v>
      </c>
      <c r="F285" s="115" t="n">
        <v>126</v>
      </c>
      <c r="G285" s="360" t="n">
        <v>159.49</v>
      </c>
      <c r="H285" s="115" t="n">
        <v>3</v>
      </c>
      <c r="I285" s="361" t="s">
        <v>1429</v>
      </c>
      <c r="K285" s="26"/>
      <c r="L285" s="26"/>
    </row>
    <row r="286" s="13" customFormat="true" ht="12.75" hidden="false" customHeight="false" outlineLevel="0" collapsed="false">
      <c r="A286" s="359" t="s">
        <v>1430</v>
      </c>
      <c r="B286" s="115" t="n">
        <v>996</v>
      </c>
      <c r="C286" s="115" t="n">
        <v>460</v>
      </c>
      <c r="D286" s="115" t="n">
        <v>87</v>
      </c>
      <c r="E286" s="115" t="n">
        <v>82</v>
      </c>
      <c r="F286" s="115" t="n">
        <v>913</v>
      </c>
      <c r="G286" s="360" t="n">
        <v>91.67</v>
      </c>
      <c r="H286" s="115" t="n">
        <v>41</v>
      </c>
      <c r="I286" s="361" t="s">
        <v>1431</v>
      </c>
      <c r="K286" s="26"/>
      <c r="L286" s="26"/>
    </row>
    <row r="287" s="13" customFormat="true" ht="12.75" hidden="false" customHeight="false" outlineLevel="0" collapsed="false">
      <c r="A287" s="359" t="s">
        <v>1432</v>
      </c>
      <c r="B287" s="115" t="n">
        <v>206</v>
      </c>
      <c r="C287" s="115" t="n">
        <v>105</v>
      </c>
      <c r="D287" s="115" t="n">
        <v>19</v>
      </c>
      <c r="E287" s="115" t="n">
        <v>17</v>
      </c>
      <c r="F287" s="115" t="n">
        <v>184</v>
      </c>
      <c r="G287" s="360" t="n">
        <v>89.32</v>
      </c>
      <c r="H287" s="115" t="n">
        <v>8</v>
      </c>
      <c r="I287" s="361" t="s">
        <v>1433</v>
      </c>
      <c r="K287" s="26"/>
      <c r="L287" s="26"/>
    </row>
    <row r="288" s="13" customFormat="true" ht="12.75" hidden="false" customHeight="false" outlineLevel="0" collapsed="false">
      <c r="A288" s="359" t="s">
        <v>1434</v>
      </c>
      <c r="B288" s="115" t="n">
        <v>9854</v>
      </c>
      <c r="C288" s="115" t="n">
        <v>4799</v>
      </c>
      <c r="D288" s="115" t="n">
        <v>866</v>
      </c>
      <c r="E288" s="115" t="n">
        <v>803</v>
      </c>
      <c r="F288" s="115" t="n">
        <v>8212</v>
      </c>
      <c r="G288" s="360" t="n">
        <v>83.34</v>
      </c>
      <c r="H288" s="115" t="n">
        <v>403</v>
      </c>
      <c r="I288" s="361" t="s">
        <v>1435</v>
      </c>
      <c r="K288" s="26"/>
      <c r="L288" s="26"/>
    </row>
    <row r="289" s="13" customFormat="true" ht="11.25" hidden="false" customHeight="true" outlineLevel="0" collapsed="false">
      <c r="A289" s="359" t="s">
        <v>1436</v>
      </c>
      <c r="B289" s="115" t="n">
        <v>664</v>
      </c>
      <c r="C289" s="115" t="n">
        <v>324</v>
      </c>
      <c r="D289" s="115" t="n">
        <v>62</v>
      </c>
      <c r="E289" s="115" t="n">
        <v>59</v>
      </c>
      <c r="F289" s="115" t="n">
        <v>646</v>
      </c>
      <c r="G289" s="360" t="n">
        <v>97.29</v>
      </c>
      <c r="H289" s="115" t="n">
        <v>30</v>
      </c>
      <c r="I289" s="361" t="s">
        <v>1437</v>
      </c>
      <c r="K289" s="26"/>
      <c r="L289" s="26"/>
    </row>
    <row r="290" s="13" customFormat="true" ht="11.25" hidden="false" customHeight="true" outlineLevel="0" collapsed="false">
      <c r="A290" s="359" t="s">
        <v>1438</v>
      </c>
      <c r="B290" s="115" t="n">
        <v>730</v>
      </c>
      <c r="C290" s="115" t="n">
        <v>341</v>
      </c>
      <c r="D290" s="115" t="n">
        <v>70</v>
      </c>
      <c r="E290" s="115" t="n">
        <v>64</v>
      </c>
      <c r="F290" s="115" t="n">
        <v>707</v>
      </c>
      <c r="G290" s="360" t="n">
        <v>96.85</v>
      </c>
      <c r="H290" s="115" t="n">
        <v>35</v>
      </c>
      <c r="I290" s="361" t="s">
        <v>1439</v>
      </c>
      <c r="K290" s="26"/>
      <c r="L290" s="26"/>
    </row>
    <row r="291" s="13" customFormat="true" ht="11.25" hidden="false" customHeight="true" outlineLevel="0" collapsed="false">
      <c r="A291" s="359" t="s">
        <v>1440</v>
      </c>
      <c r="B291" s="115" t="n">
        <v>834</v>
      </c>
      <c r="C291" s="115" t="n">
        <v>400</v>
      </c>
      <c r="D291" s="115" t="n">
        <v>93</v>
      </c>
      <c r="E291" s="115" t="n">
        <v>85</v>
      </c>
      <c r="F291" s="115" t="n">
        <v>929</v>
      </c>
      <c r="G291" s="360" t="n">
        <v>111.39</v>
      </c>
      <c r="H291" s="115" t="n">
        <v>40</v>
      </c>
      <c r="I291" s="361" t="s">
        <v>1441</v>
      </c>
      <c r="K291" s="20"/>
      <c r="L291" s="26"/>
    </row>
    <row r="292" s="13" customFormat="true" ht="11.25" hidden="false" customHeight="true" outlineLevel="0" collapsed="false">
      <c r="A292" s="359" t="s">
        <v>1442</v>
      </c>
      <c r="B292" s="115" t="n">
        <v>463</v>
      </c>
      <c r="C292" s="115" t="n">
        <v>243</v>
      </c>
      <c r="D292" s="115" t="n">
        <v>46</v>
      </c>
      <c r="E292" s="115" t="n">
        <v>44</v>
      </c>
      <c r="F292" s="115" t="n">
        <v>505</v>
      </c>
      <c r="G292" s="360" t="n">
        <v>109.07</v>
      </c>
      <c r="H292" s="115" t="n">
        <v>22</v>
      </c>
      <c r="I292" s="361" t="s">
        <v>1443</v>
      </c>
      <c r="L292" s="26"/>
    </row>
    <row r="293" s="13" customFormat="true" ht="12.75" hidden="false" customHeight="false" outlineLevel="0" collapsed="false">
      <c r="A293" s="359" t="s">
        <v>1444</v>
      </c>
      <c r="B293" s="115" t="n">
        <v>321</v>
      </c>
      <c r="C293" s="115" t="n">
        <v>134</v>
      </c>
      <c r="D293" s="115" t="n">
        <v>35</v>
      </c>
      <c r="E293" s="115" t="n">
        <v>32</v>
      </c>
      <c r="F293" s="115" t="n">
        <v>330</v>
      </c>
      <c r="G293" s="360" t="n">
        <v>102.8</v>
      </c>
      <c r="H293" s="115" t="n">
        <v>15</v>
      </c>
      <c r="I293" s="361" t="s">
        <v>1445</v>
      </c>
      <c r="L293" s="26"/>
    </row>
    <row r="294" s="13" customFormat="true" ht="12.75" hidden="false" customHeight="false" outlineLevel="0" collapsed="false">
      <c r="A294" s="359" t="s">
        <v>1446</v>
      </c>
      <c r="B294" s="115" t="n">
        <v>565</v>
      </c>
      <c r="C294" s="115" t="n">
        <v>291</v>
      </c>
      <c r="D294" s="115" t="n">
        <v>61</v>
      </c>
      <c r="E294" s="115" t="n">
        <v>55</v>
      </c>
      <c r="F294" s="115" t="n">
        <v>681</v>
      </c>
      <c r="G294" s="360" t="n">
        <v>120.53</v>
      </c>
      <c r="H294" s="115" t="n">
        <v>26</v>
      </c>
      <c r="I294" s="361" t="s">
        <v>1447</v>
      </c>
      <c r="L294" s="26"/>
    </row>
    <row r="295" s="13" customFormat="true" ht="12.75" hidden="false" customHeight="false" outlineLevel="0" collapsed="false">
      <c r="A295" s="359" t="s">
        <v>1448</v>
      </c>
      <c r="B295" s="115" t="n">
        <v>233</v>
      </c>
      <c r="C295" s="115" t="n">
        <v>102</v>
      </c>
      <c r="D295" s="115" t="n">
        <v>21</v>
      </c>
      <c r="E295" s="115" t="n">
        <v>20</v>
      </c>
      <c r="F295" s="115" t="n">
        <v>217</v>
      </c>
      <c r="G295" s="360" t="n">
        <v>93.13</v>
      </c>
      <c r="H295" s="115" t="n">
        <v>10</v>
      </c>
      <c r="I295" s="361" t="s">
        <v>1449</v>
      </c>
      <c r="L295" s="26"/>
    </row>
    <row r="296" s="13" customFormat="true" ht="12.75" hidden="false" customHeight="false" outlineLevel="0" collapsed="false">
      <c r="A296" s="359" t="s">
        <v>1450</v>
      </c>
      <c r="B296" s="115" t="n">
        <v>295</v>
      </c>
      <c r="C296" s="115" t="n">
        <v>148</v>
      </c>
      <c r="D296" s="115" t="n">
        <v>27</v>
      </c>
      <c r="E296" s="115" t="n">
        <v>26</v>
      </c>
      <c r="F296" s="115" t="n">
        <v>530</v>
      </c>
      <c r="G296" s="360" t="n">
        <v>179.66</v>
      </c>
      <c r="H296" s="115" t="n">
        <v>22</v>
      </c>
      <c r="I296" s="361" t="s">
        <v>1451</v>
      </c>
      <c r="L296" s="26"/>
    </row>
    <row r="297" s="13" customFormat="true" ht="12.75" hidden="false" customHeight="false" outlineLevel="0" collapsed="false">
      <c r="A297" s="359" t="s">
        <v>1452</v>
      </c>
      <c r="B297" s="115" t="n">
        <v>3495</v>
      </c>
      <c r="C297" s="115" t="n">
        <v>1643</v>
      </c>
      <c r="D297" s="115" t="n">
        <v>364</v>
      </c>
      <c r="E297" s="115" t="n">
        <v>344</v>
      </c>
      <c r="F297" s="115" t="n">
        <v>4346</v>
      </c>
      <c r="G297" s="360" t="n">
        <v>124.35</v>
      </c>
      <c r="H297" s="115" t="n">
        <v>176</v>
      </c>
      <c r="I297" s="27" t="s">
        <v>1453</v>
      </c>
      <c r="L297" s="26"/>
    </row>
    <row r="298" s="13" customFormat="true" ht="12.75" hidden="false" customHeight="false" outlineLevel="0" collapsed="false">
      <c r="A298" s="359" t="s">
        <v>1454</v>
      </c>
      <c r="B298" s="115" t="n">
        <v>112</v>
      </c>
      <c r="C298" s="115" t="n">
        <v>51</v>
      </c>
      <c r="D298" s="115" t="n">
        <v>15</v>
      </c>
      <c r="E298" s="115" t="n">
        <v>15</v>
      </c>
      <c r="F298" s="115" t="n">
        <v>236</v>
      </c>
      <c r="G298" s="360" t="n">
        <v>210.71</v>
      </c>
      <c r="H298" s="115" t="n">
        <v>8</v>
      </c>
      <c r="I298" s="361" t="s">
        <v>1455</v>
      </c>
      <c r="L298" s="26"/>
    </row>
    <row r="299" s="13" customFormat="true" ht="12.75" hidden="false" customHeight="false" outlineLevel="0" collapsed="false">
      <c r="A299" s="359" t="s">
        <v>1456</v>
      </c>
      <c r="B299" s="115" t="n">
        <v>106</v>
      </c>
      <c r="C299" s="115" t="n">
        <v>51</v>
      </c>
      <c r="D299" s="115" t="n">
        <v>13</v>
      </c>
      <c r="E299" s="115" t="n">
        <v>12</v>
      </c>
      <c r="F299" s="115" t="n">
        <v>193</v>
      </c>
      <c r="G299" s="360" t="n">
        <v>182.08</v>
      </c>
      <c r="H299" s="115" t="n">
        <v>6</v>
      </c>
      <c r="I299" s="361" t="s">
        <v>1457</v>
      </c>
    </row>
    <row r="300" s="13" customFormat="true" ht="12.75" hidden="false" customHeight="false" outlineLevel="0" collapsed="false">
      <c r="A300" s="359" t="s">
        <v>1458</v>
      </c>
      <c r="B300" s="115" t="n">
        <v>354</v>
      </c>
      <c r="C300" s="115" t="n">
        <v>179</v>
      </c>
      <c r="D300" s="115" t="n">
        <v>32</v>
      </c>
      <c r="E300" s="115" t="n">
        <v>30</v>
      </c>
      <c r="F300" s="115" t="n">
        <v>432</v>
      </c>
      <c r="G300" s="360" t="n">
        <v>122.03</v>
      </c>
      <c r="H300" s="115" t="n">
        <v>16</v>
      </c>
      <c r="I300" s="361" t="s">
        <v>1459</v>
      </c>
    </row>
    <row r="301" s="13" customFormat="true" ht="12.75" hidden="false" customHeight="false" outlineLevel="0" collapsed="false">
      <c r="A301" s="359" t="s">
        <v>1460</v>
      </c>
      <c r="B301" s="115" t="n">
        <v>262</v>
      </c>
      <c r="C301" s="115" t="n">
        <v>123</v>
      </c>
      <c r="D301" s="115" t="n">
        <v>29</v>
      </c>
      <c r="E301" s="115" t="n">
        <v>27</v>
      </c>
      <c r="F301" s="115" t="n">
        <v>289</v>
      </c>
      <c r="G301" s="360" t="n">
        <v>110.31</v>
      </c>
      <c r="H301" s="115" t="n">
        <v>14</v>
      </c>
      <c r="I301" s="361" t="s">
        <v>1461</v>
      </c>
    </row>
    <row r="302" s="13" customFormat="true" ht="12.75" hidden="false" customHeight="false" outlineLevel="0" collapsed="false">
      <c r="A302" s="359" t="s">
        <v>1462</v>
      </c>
      <c r="B302" s="115" t="n">
        <v>327</v>
      </c>
      <c r="C302" s="115" t="n">
        <v>152</v>
      </c>
      <c r="D302" s="115" t="n">
        <v>34</v>
      </c>
      <c r="E302" s="115" t="n">
        <v>31</v>
      </c>
      <c r="F302" s="115" t="n">
        <v>383</v>
      </c>
      <c r="G302" s="360" t="n">
        <v>117.13</v>
      </c>
      <c r="H302" s="115" t="n">
        <v>17</v>
      </c>
      <c r="I302" s="361" t="s">
        <v>1463</v>
      </c>
    </row>
    <row r="303" s="13" customFormat="true" ht="12.75" hidden="false" customHeight="false" outlineLevel="0" collapsed="false">
      <c r="A303" s="359" t="s">
        <v>1464</v>
      </c>
      <c r="B303" s="115" t="n">
        <v>258</v>
      </c>
      <c r="C303" s="115" t="n">
        <v>133</v>
      </c>
      <c r="D303" s="115" t="n">
        <v>30</v>
      </c>
      <c r="E303" s="115" t="n">
        <v>29</v>
      </c>
      <c r="F303" s="115" t="n">
        <v>316</v>
      </c>
      <c r="G303" s="360" t="n">
        <v>122.48</v>
      </c>
      <c r="H303" s="115" t="n">
        <v>14</v>
      </c>
      <c r="I303" s="361" t="s">
        <v>1465</v>
      </c>
    </row>
    <row r="304" s="13" customFormat="true" ht="12.75" hidden="false" customHeight="false" outlineLevel="0" collapsed="false">
      <c r="A304" s="359" t="s">
        <v>1466</v>
      </c>
      <c r="B304" s="115" t="n">
        <v>244</v>
      </c>
      <c r="C304" s="115" t="n">
        <v>112</v>
      </c>
      <c r="D304" s="115" t="n">
        <v>29</v>
      </c>
      <c r="E304" s="115" t="n">
        <v>27</v>
      </c>
      <c r="F304" s="115" t="n">
        <v>268</v>
      </c>
      <c r="G304" s="360" t="n">
        <v>109.84</v>
      </c>
      <c r="H304" s="115" t="n">
        <v>15</v>
      </c>
      <c r="I304" s="361" t="s">
        <v>1467</v>
      </c>
    </row>
    <row r="305" s="13" customFormat="true" ht="12.75" hidden="false" customHeight="false" outlineLevel="0" collapsed="false">
      <c r="A305" s="359" t="s">
        <v>1468</v>
      </c>
      <c r="B305" s="115" t="n">
        <v>306</v>
      </c>
      <c r="C305" s="115" t="n">
        <v>144</v>
      </c>
      <c r="D305" s="115" t="n">
        <v>31</v>
      </c>
      <c r="E305" s="115" t="n">
        <v>30</v>
      </c>
      <c r="F305" s="115" t="n">
        <v>326</v>
      </c>
      <c r="G305" s="360" t="n">
        <v>106.54</v>
      </c>
      <c r="H305" s="115" t="n">
        <v>15</v>
      </c>
      <c r="I305" s="361" t="s">
        <v>1469</v>
      </c>
    </row>
    <row r="306" s="13" customFormat="true" ht="12.75" hidden="false" customHeight="false" outlineLevel="0" collapsed="false">
      <c r="A306" s="359" t="s">
        <v>1470</v>
      </c>
      <c r="B306" s="115" t="n">
        <v>1302</v>
      </c>
      <c r="C306" s="115" t="n">
        <v>594</v>
      </c>
      <c r="D306" s="115" t="n">
        <v>127</v>
      </c>
      <c r="E306" s="115" t="n">
        <v>120</v>
      </c>
      <c r="F306" s="115" t="n">
        <v>1642</v>
      </c>
      <c r="G306" s="360" t="n">
        <v>126.11</v>
      </c>
      <c r="H306" s="115" t="n">
        <v>60</v>
      </c>
      <c r="I306" s="361" t="s">
        <v>1471</v>
      </c>
    </row>
    <row r="307" s="13" customFormat="true" ht="12.75" hidden="false" customHeight="false" outlineLevel="0" collapsed="false">
      <c r="A307" s="359" t="s">
        <v>1472</v>
      </c>
      <c r="B307" s="115" t="n">
        <v>224</v>
      </c>
      <c r="C307" s="115" t="n">
        <v>104</v>
      </c>
      <c r="D307" s="115" t="n">
        <v>24</v>
      </c>
      <c r="E307" s="115" t="n">
        <v>23</v>
      </c>
      <c r="F307" s="115" t="n">
        <v>261</v>
      </c>
      <c r="G307" s="360" t="n">
        <v>116.52</v>
      </c>
      <c r="H307" s="115" t="n">
        <v>11</v>
      </c>
      <c r="I307" s="361" t="s">
        <v>1473</v>
      </c>
    </row>
    <row r="308" s="13" customFormat="true" ht="12.75" hidden="false" customHeight="false" outlineLevel="0" collapsed="false">
      <c r="A308" s="359" t="s">
        <v>1474</v>
      </c>
      <c r="B308" s="115" t="n">
        <v>6667</v>
      </c>
      <c r="C308" s="115" t="n">
        <v>3260</v>
      </c>
      <c r="D308" s="115" t="n">
        <v>632</v>
      </c>
      <c r="E308" s="115" t="n">
        <v>592</v>
      </c>
      <c r="F308" s="115" t="n">
        <v>6923</v>
      </c>
      <c r="G308" s="360" t="n">
        <v>103.84</v>
      </c>
      <c r="H308" s="115" t="n">
        <v>291</v>
      </c>
      <c r="I308" s="346" t="s">
        <v>1475</v>
      </c>
    </row>
    <row r="309" s="13" customFormat="true" ht="12.75" hidden="false" customHeight="false" outlineLevel="0" collapsed="false">
      <c r="A309" s="359" t="s">
        <v>1476</v>
      </c>
      <c r="B309" s="115" t="n">
        <v>1240</v>
      </c>
      <c r="C309" s="115" t="n">
        <v>566</v>
      </c>
      <c r="D309" s="115" t="n">
        <v>130</v>
      </c>
      <c r="E309" s="115" t="n">
        <v>121</v>
      </c>
      <c r="F309" s="115" t="n">
        <v>1325</v>
      </c>
      <c r="G309" s="360" t="n">
        <v>106.85</v>
      </c>
      <c r="H309" s="115" t="n">
        <v>57</v>
      </c>
      <c r="I309" s="364" t="s">
        <v>1477</v>
      </c>
    </row>
    <row r="310" s="13" customFormat="true" ht="12.75" hidden="false" customHeight="false" outlineLevel="0" collapsed="false">
      <c r="A310" s="359" t="s">
        <v>1478</v>
      </c>
      <c r="B310" s="115" t="n">
        <v>173</v>
      </c>
      <c r="C310" s="115" t="n">
        <v>80</v>
      </c>
      <c r="D310" s="115" t="n">
        <v>21</v>
      </c>
      <c r="E310" s="115" t="n">
        <v>19</v>
      </c>
      <c r="F310" s="115" t="n">
        <v>288</v>
      </c>
      <c r="G310" s="360" t="n">
        <v>166.47</v>
      </c>
      <c r="H310" s="115" t="n">
        <v>9</v>
      </c>
      <c r="I310" s="364" t="s">
        <v>1479</v>
      </c>
    </row>
    <row r="311" s="13" customFormat="true" ht="12.75" hidden="false" customHeight="false" outlineLevel="0" collapsed="false">
      <c r="A311" s="359" t="s">
        <v>1480</v>
      </c>
      <c r="B311" s="115" t="n">
        <v>276</v>
      </c>
      <c r="C311" s="115" t="n">
        <v>148</v>
      </c>
      <c r="D311" s="115" t="n">
        <v>26</v>
      </c>
      <c r="E311" s="115" t="n">
        <v>25</v>
      </c>
      <c r="F311" s="115" t="n">
        <v>274</v>
      </c>
      <c r="G311" s="360" t="n">
        <v>99.28</v>
      </c>
      <c r="H311" s="115" t="n">
        <v>13</v>
      </c>
      <c r="I311" s="364" t="s">
        <v>1481</v>
      </c>
    </row>
    <row r="312" s="13" customFormat="true" ht="12.75" hidden="false" customHeight="false" outlineLevel="0" collapsed="false">
      <c r="A312" s="359" t="s">
        <v>1482</v>
      </c>
      <c r="B312" s="115" t="n">
        <v>22</v>
      </c>
      <c r="C312" s="115" t="n">
        <v>13</v>
      </c>
      <c r="D312" s="115" t="s">
        <v>223</v>
      </c>
      <c r="E312" s="115" t="s">
        <v>223</v>
      </c>
      <c r="F312" s="115" t="n">
        <v>22</v>
      </c>
      <c r="G312" s="360" t="n">
        <v>100</v>
      </c>
      <c r="H312" s="115" t="n">
        <v>1</v>
      </c>
      <c r="I312" s="364" t="s">
        <v>1483</v>
      </c>
    </row>
    <row r="313" s="13" customFormat="true" ht="12.75" hidden="false" customHeight="false" outlineLevel="0" collapsed="false">
      <c r="A313" s="359" t="s">
        <v>1484</v>
      </c>
      <c r="B313" s="115" t="n">
        <v>193</v>
      </c>
      <c r="C313" s="115" t="n">
        <v>92</v>
      </c>
      <c r="D313" s="115" t="s">
        <v>223</v>
      </c>
      <c r="E313" s="115" t="s">
        <v>223</v>
      </c>
      <c r="F313" s="115" t="n">
        <v>266</v>
      </c>
      <c r="G313" s="360" t="n">
        <v>137.82</v>
      </c>
      <c r="H313" s="115" t="n">
        <v>11</v>
      </c>
      <c r="I313" s="364" t="s">
        <v>1485</v>
      </c>
    </row>
    <row r="314" s="13" customFormat="true" ht="12.75" hidden="false" customHeight="false" outlineLevel="0" collapsed="false">
      <c r="A314" s="359" t="s">
        <v>1486</v>
      </c>
      <c r="B314" s="115" t="n">
        <v>631</v>
      </c>
      <c r="C314" s="115" t="n">
        <v>296</v>
      </c>
      <c r="D314" s="115" t="n">
        <v>63</v>
      </c>
      <c r="E314" s="115" t="n">
        <v>58</v>
      </c>
      <c r="F314" s="115" t="n">
        <v>688</v>
      </c>
      <c r="G314" s="360" t="n">
        <v>109.03</v>
      </c>
      <c r="H314" s="115" t="n">
        <v>28</v>
      </c>
      <c r="I314" s="364" t="s">
        <v>1487</v>
      </c>
    </row>
    <row r="315" s="13" customFormat="true" ht="12.75" hidden="false" customHeight="false" outlineLevel="0" collapsed="false">
      <c r="A315" s="359" t="s">
        <v>1488</v>
      </c>
      <c r="B315" s="115" t="n">
        <v>210</v>
      </c>
      <c r="C315" s="115" t="n">
        <v>97</v>
      </c>
      <c r="D315" s="115" t="n">
        <v>16</v>
      </c>
      <c r="E315" s="115" t="n">
        <v>15</v>
      </c>
      <c r="F315" s="115" t="n">
        <v>194</v>
      </c>
      <c r="G315" s="360" t="n">
        <v>92.38</v>
      </c>
      <c r="H315" s="115" t="n">
        <v>8</v>
      </c>
      <c r="I315" s="364" t="s">
        <v>1489</v>
      </c>
    </row>
    <row r="316" s="13" customFormat="true" ht="12.75" hidden="false" customHeight="false" outlineLevel="0" collapsed="false">
      <c r="A316" s="359" t="s">
        <v>1490</v>
      </c>
      <c r="B316" s="115" t="n">
        <v>169</v>
      </c>
      <c r="C316" s="115" t="n">
        <v>93</v>
      </c>
      <c r="D316" s="115" t="n">
        <v>22</v>
      </c>
      <c r="E316" s="115" t="n">
        <v>21</v>
      </c>
      <c r="F316" s="115" t="n">
        <v>229</v>
      </c>
      <c r="G316" s="360" t="n">
        <v>135.5</v>
      </c>
      <c r="H316" s="115" t="n">
        <v>11</v>
      </c>
      <c r="I316" s="364" t="s">
        <v>1491</v>
      </c>
    </row>
    <row r="317" s="13" customFormat="true" ht="12.75" hidden="false" customHeight="false" outlineLevel="0" collapsed="false">
      <c r="A317" s="359" t="s">
        <v>1492</v>
      </c>
      <c r="B317" s="115" t="n">
        <v>241</v>
      </c>
      <c r="C317" s="115" t="n">
        <v>132</v>
      </c>
      <c r="D317" s="115" t="n">
        <v>22</v>
      </c>
      <c r="E317" s="115" t="n">
        <v>21</v>
      </c>
      <c r="F317" s="115" t="n">
        <v>323</v>
      </c>
      <c r="G317" s="360" t="n">
        <v>134.02</v>
      </c>
      <c r="H317" s="115" t="n">
        <v>11</v>
      </c>
      <c r="I317" s="364" t="s">
        <v>1493</v>
      </c>
    </row>
    <row r="318" s="13" customFormat="true" ht="12.75" hidden="false" customHeight="false" outlineLevel="0" collapsed="false">
      <c r="A318" s="359" t="s">
        <v>1494</v>
      </c>
      <c r="B318" s="115" t="n">
        <v>605</v>
      </c>
      <c r="C318" s="115" t="n">
        <v>314</v>
      </c>
      <c r="D318" s="115" t="n">
        <v>57</v>
      </c>
      <c r="E318" s="115" t="n">
        <v>54</v>
      </c>
      <c r="F318" s="115" t="n">
        <v>606</v>
      </c>
      <c r="G318" s="360" t="n">
        <v>100.17</v>
      </c>
      <c r="H318" s="115" t="n">
        <v>27</v>
      </c>
      <c r="I318" s="364" t="s">
        <v>1495</v>
      </c>
    </row>
    <row r="319" s="13" customFormat="true" ht="12.75" hidden="false" customHeight="false" outlineLevel="0" collapsed="false">
      <c r="A319" s="359" t="s">
        <v>1496</v>
      </c>
      <c r="B319" s="115" t="n">
        <v>2907</v>
      </c>
      <c r="C319" s="115" t="n">
        <v>1429</v>
      </c>
      <c r="D319" s="115" t="n">
        <v>256</v>
      </c>
      <c r="E319" s="115" t="n">
        <v>239</v>
      </c>
      <c r="F319" s="115" t="n">
        <v>2708</v>
      </c>
      <c r="G319" s="360" t="n">
        <v>93.15</v>
      </c>
      <c r="H319" s="115" t="n">
        <v>115</v>
      </c>
      <c r="I319" s="364" t="s">
        <v>1497</v>
      </c>
    </row>
    <row r="320" s="13" customFormat="true" ht="12.75" hidden="false" customHeight="false" outlineLevel="0" collapsed="false">
      <c r="A320" s="346"/>
      <c r="B320" s="346"/>
      <c r="C320" s="346"/>
      <c r="D320" s="346"/>
      <c r="E320" s="346"/>
      <c r="F320" s="346"/>
      <c r="G320" s="346"/>
      <c r="H320" s="346"/>
      <c r="I320" s="27"/>
    </row>
    <row r="321" s="13" customFormat="true" ht="12.75" hidden="false" customHeight="false" outlineLevel="0" collapsed="false">
      <c r="A321" s="359"/>
      <c r="B321" s="359"/>
      <c r="C321" s="359"/>
      <c r="D321" s="366"/>
      <c r="E321" s="354"/>
      <c r="F321" s="354"/>
      <c r="G321" s="359"/>
      <c r="H321" s="359"/>
      <c r="I321" s="27"/>
    </row>
    <row r="322" s="13" customFormat="true" ht="12.75" hidden="false" customHeight="false" outlineLevel="0" collapsed="false">
      <c r="A322" s="359"/>
      <c r="B322" s="359"/>
      <c r="C322" s="359"/>
      <c r="D322" s="366"/>
      <c r="E322" s="359"/>
      <c r="F322" s="359"/>
      <c r="G322" s="359"/>
      <c r="H322" s="359"/>
      <c r="I322" s="27"/>
    </row>
    <row r="323" s="13" customFormat="true" ht="12.75" hidden="false" customHeight="false" outlineLevel="0" collapsed="false">
      <c r="A323" s="359"/>
      <c r="B323" s="359"/>
      <c r="C323" s="359"/>
      <c r="D323" s="366"/>
      <c r="E323" s="359"/>
      <c r="F323" s="359"/>
      <c r="G323" s="359"/>
      <c r="H323" s="359"/>
      <c r="I323" s="27"/>
      <c r="L323" s="358"/>
    </row>
    <row r="324" customFormat="false" ht="11.25" hidden="false" customHeight="true" outlineLevel="0" collapsed="false">
      <c r="A324" s="367"/>
      <c r="B324" s="367"/>
      <c r="C324" s="367"/>
      <c r="D324" s="93"/>
      <c r="E324" s="367"/>
      <c r="F324" s="367"/>
      <c r="G324" s="367"/>
      <c r="H324" s="367"/>
      <c r="I324" s="13"/>
      <c r="K324" s="346"/>
      <c r="L324" s="346"/>
    </row>
    <row r="325" customFormat="false" ht="11.25" hidden="false" customHeight="true" outlineLevel="0" collapsed="false">
      <c r="A325" s="367"/>
      <c r="B325" s="367"/>
      <c r="C325" s="367"/>
      <c r="D325" s="93"/>
      <c r="E325" s="367"/>
      <c r="F325" s="367"/>
      <c r="G325" s="367"/>
      <c r="H325" s="367"/>
      <c r="L325" s="346"/>
    </row>
    <row r="326" customFormat="false" ht="11.25" hidden="false" customHeight="true" outlineLevel="0" collapsed="false">
      <c r="A326" s="13"/>
      <c r="B326" s="13"/>
      <c r="C326" s="13"/>
      <c r="D326" s="51"/>
      <c r="E326" s="13"/>
      <c r="F326" s="13"/>
      <c r="G326" s="13"/>
      <c r="H326" s="13"/>
      <c r="K326" s="346"/>
      <c r="L326" s="346"/>
    </row>
    <row r="327" customFormat="false" ht="19.5" hidden="false" customHeight="true" outlineLevel="0" collapsed="false">
      <c r="A327" s="346"/>
      <c r="B327" s="346"/>
      <c r="C327" s="346"/>
      <c r="D327" s="346"/>
      <c r="E327" s="346"/>
      <c r="F327" s="346"/>
      <c r="G327" s="346"/>
      <c r="H327" s="346"/>
      <c r="K327" s="346"/>
      <c r="L327" s="346"/>
    </row>
    <row r="328" s="13" customFormat="true" ht="15.75" hidden="false" customHeight="false" outlineLevel="0" collapsed="false">
      <c r="A328" s="346"/>
      <c r="B328" s="346"/>
      <c r="C328" s="346"/>
      <c r="D328" s="346"/>
      <c r="E328" s="346"/>
      <c r="F328" s="346"/>
      <c r="G328" s="346"/>
      <c r="H328" s="346"/>
      <c r="I328" s="26"/>
    </row>
    <row r="329" s="13" customFormat="true" ht="12.75" hidden="false" customHeight="false" outlineLevel="0" collapsed="false">
      <c r="A329" s="26"/>
      <c r="B329" s="26"/>
      <c r="C329" s="26"/>
      <c r="D329" s="26"/>
      <c r="E329" s="26"/>
      <c r="F329" s="26"/>
      <c r="G329" s="26"/>
      <c r="H329" s="26"/>
    </row>
    <row r="330" s="13" customFormat="true" ht="12.75" hidden="false" customHeight="false" outlineLevel="0" collapsed="false">
      <c r="A330" s="26"/>
      <c r="B330" s="26"/>
      <c r="C330" s="26"/>
      <c r="D330" s="26"/>
      <c r="E330" s="26"/>
      <c r="F330" s="26"/>
      <c r="G330" s="26"/>
      <c r="H330" s="26"/>
    </row>
    <row r="331" s="13" customFormat="true" ht="12.75" hidden="false" customHeight="false" outlineLevel="0" collapsed="false">
      <c r="A331" s="26"/>
      <c r="B331" s="26"/>
      <c r="C331" s="26"/>
      <c r="D331" s="26"/>
      <c r="E331" s="26"/>
      <c r="F331" s="26"/>
      <c r="G331" s="26"/>
      <c r="H331" s="26"/>
    </row>
    <row r="332" s="13" customFormat="true" ht="12.75" hidden="false" customHeight="false" outlineLevel="0" collapsed="false">
      <c r="A332" s="26"/>
      <c r="B332" s="26"/>
      <c r="C332" s="26"/>
      <c r="D332" s="26"/>
      <c r="E332" s="26"/>
      <c r="F332" s="26"/>
      <c r="G332" s="26"/>
      <c r="H332" s="26"/>
    </row>
    <row r="333" s="13" customFormat="true" ht="12.75" hidden="false" customHeight="false" outlineLevel="0" collapsed="false">
      <c r="A333" s="26"/>
      <c r="B333" s="26"/>
      <c r="C333" s="26"/>
      <c r="D333" s="26"/>
      <c r="E333" s="26"/>
      <c r="F333" s="26"/>
      <c r="G333" s="26"/>
      <c r="H333" s="26"/>
    </row>
    <row r="334" s="13" customFormat="true" ht="12.75" hidden="false" customHeight="false" outlineLevel="0" collapsed="false">
      <c r="A334" s="26"/>
      <c r="B334" s="26"/>
      <c r="C334" s="26"/>
      <c r="D334" s="26"/>
      <c r="E334" s="26"/>
      <c r="F334" s="26"/>
      <c r="G334" s="26"/>
      <c r="H334" s="26"/>
    </row>
    <row r="335" s="13" customFormat="true" ht="12.75" hidden="false" customHeight="false" outlineLevel="0" collapsed="false">
      <c r="A335" s="26"/>
      <c r="B335" s="26"/>
      <c r="C335" s="26"/>
      <c r="D335" s="26"/>
      <c r="E335" s="26"/>
      <c r="F335" s="26"/>
      <c r="G335" s="26"/>
      <c r="H335" s="26"/>
    </row>
    <row r="336" s="182" customFormat="true" ht="12.75" hidden="false" customHeight="false" outlineLevel="0" collapsed="false">
      <c r="A336" s="26"/>
      <c r="B336" s="26"/>
      <c r="C336" s="26"/>
      <c r="D336" s="26"/>
      <c r="E336" s="26"/>
      <c r="F336" s="26"/>
      <c r="G336" s="26"/>
      <c r="H336" s="26"/>
      <c r="I336" s="13"/>
      <c r="K336" s="13"/>
    </row>
    <row r="337" s="13" customFormat="true" ht="12.75" hidden="false" customHeight="false" outlineLevel="0" collapsed="false">
      <c r="A337" s="26"/>
      <c r="B337" s="26"/>
      <c r="C337" s="26"/>
      <c r="D337" s="26"/>
      <c r="E337" s="26"/>
      <c r="F337" s="26"/>
      <c r="G337" s="26"/>
      <c r="H337" s="26"/>
      <c r="I337" s="182"/>
    </row>
    <row r="338" s="13" customFormat="true" ht="12.75" hidden="false" customHeight="false" outlineLevel="0" collapsed="false">
      <c r="A338" s="26"/>
      <c r="B338" s="26"/>
      <c r="C338" s="26"/>
      <c r="D338" s="26"/>
      <c r="E338" s="26"/>
      <c r="F338" s="26"/>
      <c r="G338" s="26"/>
      <c r="H338" s="26"/>
    </row>
    <row r="339" s="13" customFormat="true" ht="12.75" hidden="false" customHeight="false" outlineLevel="0" collapsed="false">
      <c r="A339" s="26"/>
      <c r="B339" s="26"/>
      <c r="C339" s="26"/>
      <c r="D339" s="26"/>
      <c r="E339" s="26"/>
      <c r="F339" s="26"/>
      <c r="G339" s="26"/>
      <c r="H339" s="26"/>
    </row>
    <row r="340" s="13" customFormat="true" ht="12.75" hidden="false" customHeight="false" outlineLevel="0" collapsed="false">
      <c r="A340" s="26"/>
      <c r="B340" s="26"/>
      <c r="C340" s="26"/>
      <c r="D340" s="26"/>
      <c r="E340" s="26"/>
      <c r="F340" s="26"/>
      <c r="G340" s="26"/>
      <c r="H340" s="26"/>
    </row>
    <row r="341" s="13" customFormat="true" ht="12.75" hidden="false" customHeight="false" outlineLevel="0" collapsed="false">
      <c r="A341" s="26"/>
      <c r="B341" s="26"/>
      <c r="C341" s="26"/>
      <c r="D341" s="26"/>
      <c r="E341" s="26"/>
      <c r="F341" s="26"/>
      <c r="G341" s="26"/>
      <c r="H341" s="26"/>
    </row>
    <row r="342" s="13" customFormat="true" ht="10.5" hidden="false" customHeight="true" outlineLevel="0" collapsed="false">
      <c r="A342" s="26"/>
      <c r="B342" s="26"/>
      <c r="C342" s="26"/>
      <c r="D342" s="26"/>
      <c r="E342" s="26"/>
      <c r="F342" s="26"/>
      <c r="G342" s="26"/>
      <c r="H342" s="26"/>
    </row>
    <row r="343" s="13" customFormat="true" ht="12.75" hidden="false" customHeight="false" outlineLevel="0" collapsed="false">
      <c r="A343" s="26"/>
      <c r="B343" s="26"/>
      <c r="C343" s="26"/>
      <c r="D343" s="26"/>
      <c r="E343" s="26"/>
      <c r="F343" s="26"/>
      <c r="G343" s="26"/>
      <c r="H343" s="26"/>
    </row>
    <row r="344" s="13" customFormat="true" ht="12.75" hidden="false" customHeight="false" outlineLevel="0" collapsed="false">
      <c r="A344" s="26"/>
      <c r="B344" s="26"/>
      <c r="C344" s="26"/>
      <c r="D344" s="26"/>
      <c r="E344" s="26"/>
      <c r="F344" s="26"/>
      <c r="G344" s="26"/>
      <c r="H344" s="26"/>
    </row>
    <row r="345" s="13" customFormat="true" ht="12.75" hidden="false" customHeight="false" outlineLevel="0" collapsed="false">
      <c r="A345" s="26"/>
      <c r="B345" s="26"/>
      <c r="C345" s="26"/>
      <c r="D345" s="26"/>
      <c r="E345" s="26"/>
      <c r="F345" s="26"/>
      <c r="G345" s="26"/>
      <c r="H345" s="26"/>
    </row>
    <row r="346" s="13" customFormat="true" ht="12.75" hidden="false" customHeight="false" outlineLevel="0" collapsed="false">
      <c r="A346" s="26"/>
      <c r="B346" s="26"/>
      <c r="C346" s="26"/>
      <c r="D346" s="26"/>
      <c r="E346" s="26"/>
      <c r="F346" s="26"/>
      <c r="G346" s="26"/>
      <c r="H346" s="26"/>
    </row>
    <row r="347" s="13" customFormat="true" ht="12.75" hidden="false" customHeight="false" outlineLevel="0" collapsed="false">
      <c r="A347" s="26"/>
      <c r="B347" s="26"/>
      <c r="C347" s="26"/>
      <c r="D347" s="26"/>
      <c r="E347" s="26"/>
      <c r="F347" s="26"/>
      <c r="G347" s="26"/>
      <c r="H347" s="26"/>
    </row>
    <row r="348" s="13" customFormat="true" ht="12.75" hidden="false" customHeight="false" outlineLevel="0" collapsed="false">
      <c r="A348" s="26"/>
      <c r="B348" s="26"/>
      <c r="C348" s="26"/>
      <c r="D348" s="26"/>
      <c r="E348" s="26"/>
      <c r="F348" s="26"/>
      <c r="G348" s="26"/>
      <c r="H348" s="26"/>
    </row>
    <row r="349" s="13" customFormat="true" ht="12.75" hidden="false" customHeight="false" outlineLevel="0" collapsed="false">
      <c r="A349" s="26"/>
      <c r="B349" s="26"/>
      <c r="C349" s="26"/>
      <c r="D349" s="26"/>
      <c r="E349" s="26"/>
      <c r="F349" s="26"/>
      <c r="G349" s="26"/>
      <c r="H349" s="26"/>
    </row>
    <row r="350" s="13" customFormat="true" ht="12.75" hidden="false" customHeight="false" outlineLevel="0" collapsed="false">
      <c r="A350" s="26"/>
      <c r="B350" s="26"/>
      <c r="C350" s="26"/>
      <c r="D350" s="26"/>
      <c r="E350" s="26"/>
      <c r="F350" s="26"/>
      <c r="G350" s="26"/>
      <c r="H350" s="26"/>
    </row>
    <row r="351" s="13" customFormat="true" ht="12.75" hidden="false" customHeight="false" outlineLevel="0" collapsed="false">
      <c r="A351" s="26"/>
      <c r="B351" s="26"/>
      <c r="C351" s="26"/>
      <c r="D351" s="26"/>
      <c r="E351" s="26"/>
      <c r="F351" s="26"/>
      <c r="G351" s="26"/>
      <c r="H351" s="26"/>
    </row>
    <row r="352" s="13" customFormat="true" ht="12.75" hidden="false" customHeight="false" outlineLevel="0" collapsed="false">
      <c r="A352" s="26"/>
      <c r="B352" s="26"/>
      <c r="C352" s="26"/>
      <c r="D352" s="26"/>
      <c r="E352" s="26"/>
      <c r="F352" s="26"/>
      <c r="G352" s="26"/>
      <c r="H352" s="26"/>
    </row>
    <row r="353" s="13" customFormat="true" ht="12.75" hidden="false" customHeight="false" outlineLevel="0" collapsed="false">
      <c r="A353" s="26"/>
      <c r="B353" s="26"/>
      <c r="C353" s="26"/>
      <c r="D353" s="26"/>
      <c r="E353" s="26"/>
      <c r="F353" s="26"/>
      <c r="G353" s="26"/>
      <c r="H353" s="26"/>
    </row>
    <row r="354" s="20" customFormat="true" ht="12.75" hidden="false" customHeight="false" outlineLevel="0" collapsed="false">
      <c r="A354" s="26"/>
      <c r="B354" s="26"/>
      <c r="C354" s="26"/>
      <c r="D354" s="26"/>
      <c r="E354" s="26"/>
      <c r="F354" s="26"/>
      <c r="G354" s="26"/>
      <c r="H354" s="26"/>
      <c r="I354" s="13"/>
      <c r="K354" s="13"/>
    </row>
    <row r="355" s="13" customFormat="true" ht="12.75" hidden="false" customHeight="false" outlineLevel="0" collapsed="false">
      <c r="A355" s="26"/>
      <c r="B355" s="26"/>
      <c r="C355" s="26"/>
      <c r="D355" s="26"/>
      <c r="E355" s="26"/>
      <c r="F355" s="26"/>
      <c r="G355" s="26"/>
      <c r="H355" s="26"/>
      <c r="I355" s="20"/>
    </row>
    <row r="356" s="13" customFormat="true" ht="12.75" hidden="false" customHeight="false" outlineLevel="0" collapsed="false">
      <c r="A356" s="26"/>
      <c r="B356" s="26"/>
      <c r="C356" s="26"/>
      <c r="D356" s="26"/>
      <c r="E356" s="26"/>
      <c r="F356" s="26"/>
      <c r="G356" s="26"/>
      <c r="H356" s="26"/>
    </row>
    <row r="357" s="13" customFormat="true" ht="12.75" hidden="false" customHeight="false" outlineLevel="0" collapsed="false">
      <c r="A357" s="26"/>
      <c r="B357" s="26"/>
      <c r="C357" s="26"/>
      <c r="D357" s="26"/>
      <c r="E357" s="26"/>
      <c r="F357" s="26"/>
      <c r="G357" s="26"/>
      <c r="H357" s="26"/>
    </row>
    <row r="358" s="13" customFormat="true" ht="12.75" hidden="false" customHeight="false" outlineLevel="0" collapsed="false">
      <c r="A358" s="26"/>
      <c r="B358" s="26"/>
      <c r="C358" s="26"/>
      <c r="D358" s="26"/>
      <c r="E358" s="26"/>
      <c r="F358" s="26"/>
      <c r="G358" s="26"/>
      <c r="H358" s="26"/>
      <c r="K358" s="26"/>
    </row>
    <row r="359" s="13" customFormat="true" ht="12.75" hidden="false" customHeight="false" outlineLevel="0" collapsed="false">
      <c r="A359" s="26"/>
      <c r="B359" s="26"/>
      <c r="C359" s="26"/>
      <c r="D359" s="26"/>
      <c r="E359" s="26"/>
      <c r="F359" s="26"/>
      <c r="G359" s="26"/>
      <c r="H359" s="26"/>
      <c r="K359" s="26"/>
    </row>
    <row r="360" s="13" customFormat="true" ht="12.75" hidden="false" customHeight="false" outlineLevel="0" collapsed="false">
      <c r="A360" s="26"/>
      <c r="B360" s="26"/>
      <c r="C360" s="26"/>
      <c r="D360" s="26"/>
      <c r="E360" s="26"/>
      <c r="F360" s="26"/>
      <c r="G360" s="26"/>
      <c r="H360" s="26"/>
      <c r="K360" s="26"/>
    </row>
    <row r="361" s="13" customFormat="true" ht="12.75" hidden="false" customHeight="false" outlineLevel="0" collapsed="false">
      <c r="A361" s="26"/>
      <c r="B361" s="26"/>
      <c r="C361" s="26"/>
      <c r="D361" s="26"/>
      <c r="E361" s="26"/>
      <c r="F361" s="26"/>
      <c r="G361" s="26"/>
      <c r="H361" s="26"/>
      <c r="K361" s="26"/>
    </row>
    <row r="362" s="13" customFormat="true" ht="12.75" hidden="false" customHeight="false" outlineLevel="0" collapsed="false">
      <c r="A362" s="26"/>
      <c r="B362" s="26"/>
      <c r="C362" s="26"/>
      <c r="D362" s="26"/>
      <c r="E362" s="26"/>
      <c r="F362" s="26"/>
      <c r="G362" s="26"/>
      <c r="H362" s="26"/>
      <c r="K362" s="26"/>
    </row>
    <row r="363" s="13" customFormat="true" ht="12.75" hidden="false" customHeight="false" outlineLevel="0" collapsed="false">
      <c r="A363" s="26"/>
      <c r="B363" s="26"/>
      <c r="C363" s="26"/>
      <c r="D363" s="26"/>
      <c r="E363" s="26"/>
      <c r="F363" s="26"/>
      <c r="G363" s="26"/>
      <c r="H363" s="26"/>
      <c r="K363" s="26"/>
    </row>
    <row r="364" s="13" customFormat="true" ht="12.75" hidden="false" customHeight="false" outlineLevel="0" collapsed="false">
      <c r="A364" s="26"/>
      <c r="B364" s="26"/>
      <c r="C364" s="26"/>
      <c r="D364" s="26"/>
      <c r="E364" s="26"/>
      <c r="F364" s="26"/>
      <c r="G364" s="26"/>
      <c r="H364" s="26"/>
      <c r="K364" s="26"/>
    </row>
    <row r="365" s="13" customFormat="true" ht="12.75" hidden="false" customHeight="false" outlineLevel="0" collapsed="false">
      <c r="A365" s="26"/>
      <c r="B365" s="26"/>
      <c r="C365" s="26"/>
      <c r="D365" s="26"/>
      <c r="E365" s="26"/>
      <c r="F365" s="26"/>
      <c r="G365" s="26"/>
      <c r="H365" s="26"/>
      <c r="K365" s="26"/>
      <c r="L365" s="26"/>
    </row>
    <row r="366" s="13" customFormat="true" ht="12.75" hidden="false" customHeight="false" outlineLevel="0" collapsed="false">
      <c r="A366" s="26"/>
      <c r="B366" s="26"/>
      <c r="C366" s="26"/>
      <c r="D366" s="26"/>
      <c r="E366" s="26"/>
      <c r="F366" s="26"/>
      <c r="G366" s="26"/>
      <c r="H366" s="26"/>
      <c r="K366" s="26"/>
    </row>
    <row r="367" s="13" customFormat="true" ht="12.75" hidden="false" customHeight="false" outlineLevel="0" collapsed="false">
      <c r="A367" s="26"/>
      <c r="B367" s="26"/>
      <c r="C367" s="26"/>
      <c r="D367" s="26"/>
      <c r="E367" s="26"/>
      <c r="F367" s="26"/>
      <c r="G367" s="26"/>
      <c r="H367" s="26"/>
      <c r="K367" s="26"/>
    </row>
    <row r="368" s="13" customFormat="true" ht="12.75" hidden="false" customHeight="false" outlineLevel="0" collapsed="false">
      <c r="A368" s="26"/>
      <c r="B368" s="26"/>
      <c r="C368" s="26"/>
      <c r="D368" s="26"/>
      <c r="E368" s="26"/>
      <c r="F368" s="26"/>
      <c r="G368" s="26"/>
      <c r="H368" s="26"/>
      <c r="K368" s="26"/>
    </row>
    <row r="369" s="13" customFormat="true" ht="12.75" hidden="false" customHeight="false" outlineLevel="0" collapsed="false">
      <c r="A369" s="26"/>
      <c r="B369" s="26"/>
      <c r="C369" s="26"/>
      <c r="D369" s="26"/>
      <c r="E369" s="26"/>
      <c r="F369" s="26"/>
      <c r="G369" s="26"/>
      <c r="H369" s="26"/>
      <c r="K369" s="26"/>
    </row>
    <row r="370" customFormat="false" ht="12.75" hidden="false" customHeight="false" outlineLevel="0" collapsed="false">
      <c r="I370" s="13"/>
      <c r="K370" s="27"/>
      <c r="L370" s="346"/>
    </row>
    <row r="371" customFormat="false" ht="15.75" hidden="false" customHeight="false" outlineLevel="0" collapsed="false">
      <c r="K371" s="346"/>
      <c r="L371" s="346"/>
      <c r="M371" s="27"/>
      <c r="N371" s="346"/>
    </row>
    <row r="372" s="13" customFormat="true" ht="12.75" hidden="false" customHeight="false" outlineLevel="0" collapsed="false">
      <c r="A372" s="26"/>
      <c r="B372" s="26"/>
      <c r="C372" s="26"/>
      <c r="D372" s="26"/>
      <c r="E372" s="26"/>
      <c r="F372" s="26"/>
      <c r="G372" s="26"/>
      <c r="H372" s="26"/>
      <c r="I372" s="26"/>
      <c r="J372" s="26"/>
      <c r="K372" s="26"/>
    </row>
    <row r="373" s="13" customFormat="true" ht="12.75" hidden="false" customHeight="false" outlineLevel="0" collapsed="false">
      <c r="A373" s="26"/>
      <c r="B373" s="26"/>
      <c r="C373" s="26"/>
      <c r="D373" s="26"/>
      <c r="E373" s="26"/>
      <c r="F373" s="26"/>
      <c r="G373" s="26"/>
      <c r="H373" s="26"/>
      <c r="I373" s="367"/>
      <c r="J373" s="26"/>
    </row>
    <row r="374" s="13" customFormat="true" ht="12.75" hidden="false" customHeight="false" outlineLevel="0" collapsed="false">
      <c r="A374" s="26"/>
      <c r="B374" s="26"/>
      <c r="C374" s="26"/>
      <c r="D374" s="26"/>
      <c r="E374" s="26"/>
      <c r="F374" s="26"/>
      <c r="G374" s="26"/>
      <c r="H374" s="26"/>
      <c r="I374" s="367"/>
      <c r="J374" s="26"/>
    </row>
    <row r="375" s="13" customFormat="true" ht="12.75" hidden="false" customHeight="false" outlineLevel="0" collapsed="false">
      <c r="A375" s="26"/>
      <c r="B375" s="26"/>
      <c r="C375" s="26"/>
      <c r="D375" s="26"/>
      <c r="E375" s="26"/>
      <c r="F375" s="26"/>
      <c r="G375" s="26"/>
      <c r="H375" s="26"/>
      <c r="I375" s="367"/>
      <c r="J375" s="26"/>
    </row>
    <row r="376" s="13" customFormat="true" ht="12.75" hidden="false" customHeight="false" outlineLevel="0" collapsed="false">
      <c r="A376" s="26"/>
      <c r="B376" s="26"/>
      <c r="C376" s="26"/>
      <c r="D376" s="26"/>
      <c r="E376" s="26"/>
      <c r="F376" s="26"/>
      <c r="G376" s="26"/>
      <c r="H376" s="26"/>
      <c r="I376" s="367"/>
      <c r="J376" s="26"/>
    </row>
    <row r="377" s="13" customFormat="true" ht="12.75" hidden="false" customHeight="false" outlineLevel="0" collapsed="false">
      <c r="A377" s="26"/>
      <c r="B377" s="26"/>
      <c r="C377" s="26"/>
      <c r="D377" s="26"/>
      <c r="E377" s="26"/>
      <c r="F377" s="26"/>
      <c r="G377" s="26"/>
      <c r="H377" s="26"/>
      <c r="I377" s="367"/>
    </row>
    <row r="378" s="346" customFormat="true" ht="16.5" hidden="false" customHeight="true" outlineLevel="0" collapsed="false">
      <c r="A378" s="26"/>
      <c r="B378" s="26"/>
      <c r="C378" s="26"/>
      <c r="D378" s="26"/>
      <c r="E378" s="26"/>
      <c r="F378" s="26"/>
      <c r="G378" s="26"/>
      <c r="H378" s="26"/>
      <c r="I378" s="13"/>
      <c r="J378" s="27"/>
    </row>
    <row r="379" s="346" customFormat="true" ht="12.75" hidden="false" customHeight="false" outlineLevel="0" collapsed="false">
      <c r="A379" s="26"/>
      <c r="B379" s="26"/>
      <c r="C379" s="26"/>
      <c r="D379" s="26"/>
      <c r="E379" s="26"/>
      <c r="F379" s="26"/>
      <c r="G379" s="26"/>
      <c r="H379" s="26"/>
      <c r="J379" s="27"/>
    </row>
    <row r="380" customFormat="false" ht="12.75" hidden="false" customHeight="false" outlineLevel="0" collapsed="false">
      <c r="I380" s="346"/>
      <c r="J380" s="13"/>
    </row>
    <row r="381" customFormat="false" ht="12.75" hidden="false" customHeight="false" outlineLevel="0" collapsed="false">
      <c r="J381" s="13"/>
    </row>
    <row r="382" customFormat="false" ht="12.75" hidden="false" customHeight="false" outlineLevel="0" collapsed="false">
      <c r="J382" s="13"/>
    </row>
    <row r="383" customFormat="false" ht="12.75" hidden="false" customHeight="false" outlineLevel="0" collapsed="false">
      <c r="J383" s="13"/>
    </row>
    <row r="384" customFormat="false" ht="12.75" hidden="false" customHeight="false" outlineLevel="0" collapsed="false">
      <c r="J384" s="13"/>
    </row>
    <row r="385" customFormat="false" ht="12.75" hidden="false" customHeight="false" outlineLevel="0" collapsed="false">
      <c r="J385" s="13"/>
    </row>
    <row r="386" customFormat="false" ht="12.75" hidden="false" customHeight="false" outlineLevel="0" collapsed="false">
      <c r="J386" s="20"/>
    </row>
    <row r="387" customFormat="false" ht="12.75" hidden="false" customHeight="false" outlineLevel="0" collapsed="false">
      <c r="J387" s="13"/>
    </row>
    <row r="388" customFormat="false" ht="12.75" hidden="false" customHeight="false" outlineLevel="0" collapsed="false">
      <c r="J388" s="13"/>
    </row>
    <row r="389" customFormat="false" ht="12.75" hidden="false" customHeight="false" outlineLevel="0" collapsed="false">
      <c r="J389" s="13"/>
    </row>
    <row r="390" customFormat="false" ht="12.75" hidden="false" customHeight="false" outlineLevel="0" collapsed="false">
      <c r="J390" s="13"/>
    </row>
    <row r="391" customFormat="false" ht="12.75" hidden="false" customHeight="false" outlineLevel="0" collapsed="false">
      <c r="J391" s="13"/>
    </row>
    <row r="392" customFormat="false" ht="12.75" hidden="false" customHeight="false" outlineLevel="0" collapsed="false">
      <c r="J392" s="13"/>
    </row>
    <row r="393" customFormat="false" ht="12.75" hidden="false" customHeight="false" outlineLevel="0" collapsed="false">
      <c r="J393" s="13"/>
    </row>
    <row r="394" customFormat="false" ht="12.75" hidden="false" customHeight="false" outlineLevel="0" collapsed="false">
      <c r="J394" s="13"/>
    </row>
    <row r="395" customFormat="false" ht="12.75" hidden="false" customHeight="false" outlineLevel="0" collapsed="false">
      <c r="J395" s="13"/>
    </row>
    <row r="396" customFormat="false" ht="12.75" hidden="false" customHeight="false" outlineLevel="0" collapsed="false">
      <c r="J396" s="13"/>
    </row>
    <row r="397" customFormat="false" ht="12.75" hidden="false" customHeight="false" outlineLevel="0" collapsed="false">
      <c r="J397" s="13"/>
    </row>
    <row r="398" customFormat="false" ht="12.75" hidden="false" customHeight="false" outlineLevel="0" collapsed="false">
      <c r="J398" s="13"/>
    </row>
    <row r="399" customFormat="false" ht="12.75" hidden="false" customHeight="false" outlineLevel="0" collapsed="false">
      <c r="J399" s="13"/>
    </row>
    <row r="400" customFormat="false" ht="12.75" hidden="false" customHeight="false" outlineLevel="0" collapsed="false">
      <c r="J400" s="13"/>
    </row>
    <row r="401" customFormat="false" ht="12.75" hidden="false" customHeight="false" outlineLevel="0" collapsed="false">
      <c r="J401" s="13"/>
    </row>
    <row r="402" customFormat="false" ht="12.75" hidden="false" customHeight="false" outlineLevel="0" collapsed="false">
      <c r="J402" s="13"/>
    </row>
    <row r="403" customFormat="false" ht="12.75" hidden="false" customHeight="false" outlineLevel="0" collapsed="false">
      <c r="J403" s="13"/>
    </row>
    <row r="404" customFormat="false" ht="12.75" hidden="false" customHeight="false" outlineLevel="0" collapsed="false">
      <c r="J404" s="13"/>
    </row>
    <row r="405" customFormat="false" ht="12.75" hidden="false" customHeight="false" outlineLevel="0" collapsed="false">
      <c r="J405" s="13"/>
    </row>
    <row r="406" customFormat="false" ht="12.75" hidden="false" customHeight="false" outlineLevel="0" collapsed="false">
      <c r="J406" s="13"/>
    </row>
    <row r="407" customFormat="false" ht="12.75" hidden="false" customHeight="false" outlineLevel="0" collapsed="false">
      <c r="J407" s="13"/>
    </row>
    <row r="408" customFormat="false" ht="12.75" hidden="false" customHeight="false" outlineLevel="0" collapsed="false">
      <c r="J408" s="13"/>
    </row>
    <row r="409" customFormat="false" ht="12.75" hidden="false" customHeight="false" outlineLevel="0" collapsed="false">
      <c r="J409" s="13"/>
    </row>
    <row r="410" customFormat="false" ht="12.75" hidden="false" customHeight="false" outlineLevel="0" collapsed="false">
      <c r="J410" s="13"/>
    </row>
    <row r="411" customFormat="false" ht="12.75" hidden="false" customHeight="false" outlineLevel="0" collapsed="false">
      <c r="J411" s="13"/>
    </row>
  </sheetData>
  <sheetProtection sheet="true" password="c71c" objects="true" scenarios="true"/>
  <mergeCells count="16">
    <mergeCell ref="A8:I10"/>
    <mergeCell ref="A11:I11"/>
    <mergeCell ref="A15:A18"/>
    <mergeCell ref="B15:C16"/>
    <mergeCell ref="D15:E16"/>
    <mergeCell ref="F15:G16"/>
    <mergeCell ref="H15:H18"/>
    <mergeCell ref="I15:I18"/>
    <mergeCell ref="B17:B18"/>
    <mergeCell ref="C17:C18"/>
    <mergeCell ref="D17:D18"/>
    <mergeCell ref="E17:E18"/>
    <mergeCell ref="F17:F18"/>
    <mergeCell ref="G17:G18"/>
    <mergeCell ref="A198:A199"/>
    <mergeCell ref="I198:I199"/>
  </mergeCells>
  <printOptions headings="false" gridLines="false" gridLinesSet="true" horizontalCentered="false" verticalCentered="false"/>
  <pageMargins left="0.5" right="0.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R518"/>
  <sheetViews>
    <sheetView showFormulas="false" showGridLines="true" showRowColHeaders="true" showZeros="true" rightToLeft="false" tabSelected="false" showOutlineSymbols="true" defaultGridColor="true" view="normal" topLeftCell="A103" colorId="64" zoomScale="100" zoomScaleNormal="100" zoomScalePageLayoutView="100" workbookViewId="0">
      <selection pane="topLeft" activeCell="A8" activeCellId="0" sqref="A8"/>
    </sheetView>
  </sheetViews>
  <sheetFormatPr defaultColWidth="9.28125" defaultRowHeight="12.75" zeroHeight="false" outlineLevelRow="0" outlineLevelCol="0"/>
  <cols>
    <col collapsed="false" customWidth="true" hidden="false" outlineLevel="0" max="1" min="1" style="26" width="21.28"/>
    <col collapsed="false" customWidth="true" hidden="false" outlineLevel="0" max="2" min="2" style="26" width="8.85"/>
    <col collapsed="false" customWidth="true" hidden="false" outlineLevel="0" max="3" min="3" style="26" width="8.41"/>
    <col collapsed="false" customWidth="true" hidden="false" outlineLevel="0" max="4" min="4" style="26" width="7.42"/>
    <col collapsed="false" customWidth="true" hidden="false" outlineLevel="0" max="5" min="5" style="26" width="8.99"/>
    <col collapsed="false" customWidth="true" hidden="false" outlineLevel="0" max="6" min="6" style="26" width="8.85"/>
    <col collapsed="false" customWidth="true" hidden="false" outlineLevel="0" max="7" min="7" style="26" width="7.99"/>
    <col collapsed="false" customWidth="true" hidden="false" outlineLevel="0" max="8" min="8" style="26" width="6.99"/>
    <col collapsed="false" customWidth="true" hidden="false" outlineLevel="0" max="9" min="9" style="26" width="8.99"/>
    <col collapsed="false" customWidth="true" hidden="false" outlineLevel="0" max="10" min="10" style="26" width="9.41"/>
    <col collapsed="false" customWidth="false" hidden="false" outlineLevel="0" max="11" min="11" style="26" width="9.28"/>
    <col collapsed="false" customWidth="true" hidden="false" outlineLevel="0" max="12" min="12" style="26" width="7.85"/>
    <col collapsed="false" customWidth="true" hidden="false" outlineLevel="0" max="13" min="13" style="26" width="7.42"/>
    <col collapsed="false" customWidth="true" hidden="false" outlineLevel="0" max="14" min="14" style="26" width="8.85"/>
    <col collapsed="false" customWidth="true" hidden="false" outlineLevel="0" max="15" min="15" style="26" width="9.41"/>
    <col collapsed="false" customWidth="true" hidden="false" outlineLevel="0" max="16" min="16" style="26" width="16.99"/>
    <col collapsed="false" customWidth="true" hidden="false" outlineLevel="0" max="17" min="17" style="26" width="17.42"/>
    <col collapsed="false" customWidth="false" hidden="false" outlineLevel="0" max="257" min="18" style="26" width="9.28"/>
  </cols>
  <sheetData>
    <row r="3" s="340" customFormat="true" ht="12.75" hidden="false" customHeight="false" outlineLevel="0" collapsed="false">
      <c r="G3" s="339" t="s">
        <v>1498</v>
      </c>
    </row>
    <row r="4" s="340" customFormat="true" ht="12.75" hidden="false" customHeight="false" outlineLevel="0" collapsed="false">
      <c r="G4" s="339" t="s">
        <v>98</v>
      </c>
    </row>
    <row r="5" s="340" customFormat="true" ht="12.75" hidden="false" customHeight="false" outlineLevel="0" collapsed="false">
      <c r="G5" s="339"/>
    </row>
    <row r="6" s="340" customFormat="true" ht="12.75" hidden="false" customHeight="false" outlineLevel="0" collapsed="false">
      <c r="G6" s="339"/>
    </row>
    <row r="7" s="340" customFormat="true" ht="14.25" hidden="false" customHeight="true" outlineLevel="0" collapsed="false">
      <c r="B7" s="341" t="s">
        <v>1499</v>
      </c>
      <c r="C7" s="341"/>
      <c r="D7" s="341"/>
      <c r="E7" s="341"/>
      <c r="F7" s="341"/>
      <c r="G7" s="341"/>
      <c r="H7" s="341"/>
      <c r="I7" s="341"/>
      <c r="J7" s="341"/>
      <c r="K7" s="341"/>
      <c r="L7" s="341"/>
      <c r="M7" s="341"/>
      <c r="N7" s="341"/>
      <c r="O7" s="341"/>
      <c r="P7" s="62"/>
    </row>
    <row r="8" s="340" customFormat="true" ht="12.75" hidden="false" customHeight="false" outlineLevel="0" collapsed="false">
      <c r="A8" s="62"/>
      <c r="B8" s="341"/>
      <c r="C8" s="341"/>
      <c r="D8" s="341"/>
      <c r="E8" s="341"/>
      <c r="F8" s="341"/>
      <c r="G8" s="341"/>
      <c r="H8" s="341"/>
      <c r="I8" s="341"/>
      <c r="J8" s="341"/>
      <c r="K8" s="341"/>
      <c r="L8" s="341"/>
      <c r="M8" s="341"/>
      <c r="N8" s="341"/>
      <c r="O8" s="341"/>
      <c r="P8" s="62"/>
    </row>
    <row r="9" s="340" customFormat="true" ht="16.5" hidden="false" customHeight="true" outlineLevel="0" collapsed="false">
      <c r="B9" s="341" t="s">
        <v>1500</v>
      </c>
      <c r="C9" s="341"/>
      <c r="D9" s="341"/>
      <c r="E9" s="341"/>
      <c r="F9" s="341"/>
      <c r="G9" s="341"/>
      <c r="H9" s="341"/>
      <c r="I9" s="341"/>
      <c r="J9" s="341"/>
      <c r="K9" s="341"/>
      <c r="L9" s="341"/>
      <c r="M9" s="341"/>
      <c r="N9" s="341"/>
      <c r="O9" s="341"/>
      <c r="P9" s="26"/>
    </row>
    <row r="10" s="340" customFormat="true" ht="12" hidden="false" customHeight="true" outlineLevel="0" collapsed="false">
      <c r="B10" s="341"/>
      <c r="C10" s="341"/>
      <c r="D10" s="341"/>
      <c r="E10" s="341"/>
      <c r="F10" s="341"/>
      <c r="G10" s="341"/>
      <c r="H10" s="341"/>
      <c r="I10" s="341"/>
      <c r="J10" s="341"/>
      <c r="K10" s="341"/>
      <c r="L10" s="341"/>
      <c r="M10" s="341"/>
      <c r="N10" s="341"/>
      <c r="O10" s="341"/>
    </row>
    <row r="11" s="340" customFormat="true" ht="12.75" hidden="false" customHeight="false" outlineLevel="0" collapsed="false">
      <c r="E11" s="339"/>
      <c r="K11" s="13"/>
      <c r="L11" s="13"/>
      <c r="N11" s="26"/>
      <c r="O11" s="26"/>
      <c r="P11" s="47" t="s">
        <v>26</v>
      </c>
    </row>
    <row r="12" customFormat="false" ht="12.75" hidden="false" customHeight="false" outlineLevel="0" collapsed="false">
      <c r="A12" s="346"/>
      <c r="B12" s="346"/>
      <c r="C12" s="346"/>
      <c r="D12" s="346"/>
      <c r="E12" s="346"/>
      <c r="F12" s="368"/>
      <c r="G12" s="346"/>
      <c r="H12" s="346"/>
      <c r="I12" s="346"/>
      <c r="J12" s="346"/>
      <c r="K12" s="346"/>
      <c r="L12" s="346"/>
      <c r="M12" s="346"/>
      <c r="N12" s="346"/>
      <c r="O12" s="346"/>
      <c r="P12" s="96" t="s">
        <v>27</v>
      </c>
      <c r="Q12" s="346"/>
    </row>
    <row r="13" customFormat="false" ht="12.75" hidden="false" customHeight="true" outlineLevel="0" collapsed="false">
      <c r="A13" s="347" t="s">
        <v>891</v>
      </c>
      <c r="B13" s="369" t="s">
        <v>835</v>
      </c>
      <c r="C13" s="369"/>
      <c r="D13" s="369"/>
      <c r="E13" s="369"/>
      <c r="F13" s="369" t="s">
        <v>1501</v>
      </c>
      <c r="G13" s="369"/>
      <c r="H13" s="369"/>
      <c r="I13" s="369"/>
      <c r="J13" s="369"/>
      <c r="K13" s="369" t="s">
        <v>845</v>
      </c>
      <c r="L13" s="369"/>
      <c r="M13" s="369"/>
      <c r="N13" s="369"/>
      <c r="O13" s="369"/>
      <c r="P13" s="351" t="s">
        <v>896</v>
      </c>
      <c r="Q13" s="346"/>
    </row>
    <row r="14" customFormat="false" ht="24.75" hidden="false" customHeight="true" outlineLevel="0" collapsed="false">
      <c r="A14" s="347"/>
      <c r="B14" s="370" t="s">
        <v>1502</v>
      </c>
      <c r="C14" s="370" t="s">
        <v>1503</v>
      </c>
      <c r="D14" s="371" t="s">
        <v>1504</v>
      </c>
      <c r="E14" s="371"/>
      <c r="F14" s="370" t="s">
        <v>1502</v>
      </c>
      <c r="G14" s="370" t="s">
        <v>1503</v>
      </c>
      <c r="H14" s="372" t="s">
        <v>1504</v>
      </c>
      <c r="I14" s="372"/>
      <c r="J14" s="370" t="s">
        <v>1505</v>
      </c>
      <c r="K14" s="370" t="s">
        <v>1502</v>
      </c>
      <c r="L14" s="370" t="s">
        <v>1503</v>
      </c>
      <c r="M14" s="372" t="s">
        <v>1504</v>
      </c>
      <c r="N14" s="372"/>
      <c r="O14" s="370" t="s">
        <v>1505</v>
      </c>
      <c r="P14" s="351"/>
      <c r="Q14" s="346"/>
    </row>
    <row r="15" customFormat="false" ht="12.75" hidden="false" customHeight="true" outlineLevel="0" collapsed="false">
      <c r="A15" s="347"/>
      <c r="B15" s="370"/>
      <c r="C15" s="370"/>
      <c r="D15" s="370" t="s">
        <v>899</v>
      </c>
      <c r="E15" s="370" t="s">
        <v>1506</v>
      </c>
      <c r="F15" s="370"/>
      <c r="G15" s="370"/>
      <c r="H15" s="370" t="s">
        <v>899</v>
      </c>
      <c r="I15" s="370" t="s">
        <v>1506</v>
      </c>
      <c r="J15" s="370"/>
      <c r="K15" s="370"/>
      <c r="L15" s="370"/>
      <c r="M15" s="370" t="s">
        <v>899</v>
      </c>
      <c r="N15" s="370" t="s">
        <v>1506</v>
      </c>
      <c r="O15" s="370"/>
      <c r="P15" s="351"/>
      <c r="Q15" s="346"/>
    </row>
    <row r="16" customFormat="false" ht="12.75" hidden="false" customHeight="true" outlineLevel="0" collapsed="false">
      <c r="A16" s="347"/>
      <c r="B16" s="370"/>
      <c r="C16" s="370"/>
      <c r="D16" s="370"/>
      <c r="E16" s="370"/>
      <c r="F16" s="370"/>
      <c r="G16" s="370"/>
      <c r="H16" s="370"/>
      <c r="I16" s="370"/>
      <c r="J16" s="370"/>
      <c r="K16" s="370"/>
      <c r="L16" s="370"/>
      <c r="M16" s="370"/>
      <c r="N16" s="370"/>
      <c r="O16" s="370"/>
      <c r="P16" s="351"/>
      <c r="Q16" s="346"/>
    </row>
    <row r="17" customFormat="false" ht="12.75" hidden="false" customHeight="true" outlineLevel="0" collapsed="false">
      <c r="A17" s="347"/>
      <c r="B17" s="370"/>
      <c r="C17" s="370"/>
      <c r="D17" s="370"/>
      <c r="E17" s="370"/>
      <c r="F17" s="370"/>
      <c r="G17" s="370"/>
      <c r="H17" s="370"/>
      <c r="I17" s="370"/>
      <c r="J17" s="370"/>
      <c r="K17" s="370"/>
      <c r="L17" s="370"/>
      <c r="M17" s="370"/>
      <c r="N17" s="370"/>
      <c r="O17" s="370"/>
      <c r="P17" s="351"/>
      <c r="Q17" s="346"/>
    </row>
    <row r="18" customFormat="false" ht="12.75" hidden="false" customHeight="false" outlineLevel="0" collapsed="false">
      <c r="A18" s="347"/>
      <c r="B18" s="370"/>
      <c r="C18" s="370"/>
      <c r="D18" s="370"/>
      <c r="E18" s="370"/>
      <c r="F18" s="370"/>
      <c r="G18" s="370"/>
      <c r="H18" s="370"/>
      <c r="I18" s="370"/>
      <c r="J18" s="370"/>
      <c r="K18" s="370"/>
      <c r="L18" s="370"/>
      <c r="M18" s="370"/>
      <c r="N18" s="370"/>
      <c r="O18" s="370"/>
      <c r="P18" s="351"/>
      <c r="Q18" s="346"/>
    </row>
    <row r="19" customFormat="false" ht="12.75" hidden="false" customHeight="false" outlineLevel="0" collapsed="false">
      <c r="B19" s="20"/>
      <c r="C19" s="20"/>
      <c r="D19" s="373"/>
      <c r="E19" s="373"/>
      <c r="F19" s="20"/>
      <c r="G19" s="374"/>
      <c r="H19" s="20"/>
      <c r="I19" s="20"/>
      <c r="J19" s="20"/>
      <c r="K19" s="20"/>
      <c r="L19" s="20"/>
      <c r="M19" s="20"/>
      <c r="N19" s="20"/>
      <c r="O19" s="20"/>
      <c r="P19" s="340"/>
      <c r="Q19" s="346"/>
    </row>
    <row r="20" s="340" customFormat="true" ht="12.75" hidden="false" customHeight="false" outlineLevel="0" collapsed="false">
      <c r="A20" s="375" t="s">
        <v>8</v>
      </c>
      <c r="B20" s="20" t="n">
        <v>12544</v>
      </c>
      <c r="C20" s="20" t="n">
        <v>14885</v>
      </c>
      <c r="D20" s="20" t="n">
        <v>260340</v>
      </c>
      <c r="E20" s="20" t="n">
        <v>126202</v>
      </c>
      <c r="F20" s="20" t="n">
        <v>10179</v>
      </c>
      <c r="G20" s="41" t="n">
        <v>18087</v>
      </c>
      <c r="H20" s="20" t="n">
        <v>222968</v>
      </c>
      <c r="I20" s="20" t="n">
        <v>105122</v>
      </c>
      <c r="J20" s="20" t="n">
        <v>54620</v>
      </c>
      <c r="K20" s="72" t="n">
        <v>6346</v>
      </c>
      <c r="L20" s="72" t="n">
        <v>12945</v>
      </c>
      <c r="M20" s="72" t="n">
        <v>148889</v>
      </c>
      <c r="N20" s="72" t="n">
        <v>84943</v>
      </c>
      <c r="O20" s="72" t="n">
        <v>35853</v>
      </c>
      <c r="P20" s="340" t="s">
        <v>9</v>
      </c>
    </row>
    <row r="21" s="340" customFormat="true" ht="27" hidden="false" customHeight="true" outlineLevel="0" collapsed="false">
      <c r="A21" s="376" t="s">
        <v>902</v>
      </c>
      <c r="B21" s="340" t="n">
        <v>6628</v>
      </c>
      <c r="C21" s="340" t="n">
        <v>7881</v>
      </c>
      <c r="D21" s="340" t="n">
        <v>138408</v>
      </c>
      <c r="E21" s="340" t="n">
        <v>67301</v>
      </c>
      <c r="F21" s="340" t="n">
        <v>5402</v>
      </c>
      <c r="G21" s="340" t="n">
        <v>9458</v>
      </c>
      <c r="H21" s="340" t="n">
        <v>120043</v>
      </c>
      <c r="I21" s="340" t="n">
        <v>56559</v>
      </c>
      <c r="J21" s="340" t="n">
        <v>28719</v>
      </c>
      <c r="K21" s="377" t="n">
        <v>3074</v>
      </c>
      <c r="L21" s="377" t="n">
        <v>6314</v>
      </c>
      <c r="M21" s="377" t="n">
        <v>72105</v>
      </c>
      <c r="N21" s="377" t="n">
        <v>41644</v>
      </c>
      <c r="O21" s="72" t="n">
        <v>16750</v>
      </c>
      <c r="P21" s="378" t="s">
        <v>903</v>
      </c>
    </row>
    <row r="22" s="340" customFormat="true" ht="12.75" hidden="false" customHeight="false" outlineLevel="0" collapsed="false">
      <c r="A22" s="20" t="s">
        <v>904</v>
      </c>
      <c r="B22" s="72" t="n">
        <v>1541</v>
      </c>
      <c r="C22" s="72" t="n">
        <v>1861</v>
      </c>
      <c r="D22" s="72" t="n">
        <v>31011</v>
      </c>
      <c r="E22" s="72" t="n">
        <v>15019</v>
      </c>
      <c r="F22" s="72" t="n">
        <v>1321</v>
      </c>
      <c r="G22" s="72" t="n">
        <v>2202</v>
      </c>
      <c r="H22" s="72" t="n">
        <v>28161</v>
      </c>
      <c r="I22" s="72" t="n">
        <v>13298</v>
      </c>
      <c r="J22" s="72" t="n">
        <v>6916</v>
      </c>
      <c r="K22" s="72" t="n">
        <v>725</v>
      </c>
      <c r="L22" s="72" t="n">
        <v>1496</v>
      </c>
      <c r="M22" s="72" t="n">
        <v>16808</v>
      </c>
      <c r="N22" s="72" t="n">
        <v>9531</v>
      </c>
      <c r="O22" s="72" t="n">
        <v>3940</v>
      </c>
      <c r="P22" s="340" t="s">
        <v>905</v>
      </c>
    </row>
    <row r="23" s="13" customFormat="true" ht="12.75" hidden="false" customHeight="false" outlineLevel="0" collapsed="false">
      <c r="A23" s="13" t="s">
        <v>1507</v>
      </c>
      <c r="B23" s="47" t="n">
        <v>172</v>
      </c>
      <c r="C23" s="47" t="n">
        <v>208</v>
      </c>
      <c r="D23" s="47" t="n">
        <v>3458</v>
      </c>
      <c r="E23" s="47" t="n">
        <v>1710</v>
      </c>
      <c r="F23" s="47" t="n">
        <v>144</v>
      </c>
      <c r="G23" s="47" t="n">
        <v>272</v>
      </c>
      <c r="H23" s="47" t="n">
        <v>3057</v>
      </c>
      <c r="I23" s="47" t="n">
        <v>1436</v>
      </c>
      <c r="J23" s="47" t="n">
        <v>738</v>
      </c>
      <c r="K23" s="47" t="n">
        <v>90</v>
      </c>
      <c r="L23" s="47" t="n">
        <v>158</v>
      </c>
      <c r="M23" s="47" t="n">
        <v>2032</v>
      </c>
      <c r="N23" s="47" t="n">
        <v>1101</v>
      </c>
      <c r="O23" s="379" t="n">
        <v>466</v>
      </c>
      <c r="P23" s="13" t="s">
        <v>907</v>
      </c>
    </row>
    <row r="24" s="13" customFormat="true" ht="12.75" hidden="false" customHeight="false" outlineLevel="0" collapsed="false">
      <c r="A24" s="367" t="s">
        <v>1508</v>
      </c>
      <c r="B24" s="47" t="n">
        <v>10</v>
      </c>
      <c r="C24" s="47" t="n">
        <v>16</v>
      </c>
      <c r="D24" s="47" t="n">
        <v>252</v>
      </c>
      <c r="E24" s="47" t="n">
        <v>116</v>
      </c>
      <c r="F24" s="47" t="n">
        <v>8</v>
      </c>
      <c r="G24" s="47" t="n">
        <v>26</v>
      </c>
      <c r="H24" s="47" t="n">
        <v>205</v>
      </c>
      <c r="I24" s="47" t="n">
        <v>82</v>
      </c>
      <c r="J24" s="47" t="n">
        <v>44</v>
      </c>
      <c r="K24" s="47" t="n">
        <v>5</v>
      </c>
      <c r="L24" s="47" t="n">
        <v>5</v>
      </c>
      <c r="M24" s="47" t="n">
        <v>117</v>
      </c>
      <c r="N24" s="47" t="n">
        <v>56</v>
      </c>
      <c r="O24" s="379" t="n">
        <v>37</v>
      </c>
      <c r="P24" s="13" t="s">
        <v>1509</v>
      </c>
    </row>
    <row r="25" s="13" customFormat="true" ht="12.75" hidden="false" customHeight="false" outlineLevel="0" collapsed="false">
      <c r="A25" s="367" t="s">
        <v>1510</v>
      </c>
      <c r="B25" s="47" t="s">
        <v>195</v>
      </c>
      <c r="C25" s="47" t="n">
        <v>4</v>
      </c>
      <c r="D25" s="47" t="n">
        <v>49</v>
      </c>
      <c r="E25" s="47" t="n">
        <v>23</v>
      </c>
      <c r="F25" s="47" t="n">
        <v>2</v>
      </c>
      <c r="G25" s="47" t="n">
        <v>7</v>
      </c>
      <c r="H25" s="47" t="n">
        <v>65</v>
      </c>
      <c r="I25" s="47" t="n">
        <v>27</v>
      </c>
      <c r="J25" s="47" t="n">
        <v>7</v>
      </c>
      <c r="K25" s="47" t="s">
        <v>195</v>
      </c>
      <c r="L25" s="47" t="s">
        <v>195</v>
      </c>
      <c r="M25" s="47" t="s">
        <v>195</v>
      </c>
      <c r="N25" s="47" t="s">
        <v>195</v>
      </c>
      <c r="O25" s="47" t="s">
        <v>195</v>
      </c>
      <c r="P25" s="13" t="s">
        <v>1511</v>
      </c>
    </row>
    <row r="26" s="13" customFormat="true" ht="12.75" hidden="false" customHeight="false" outlineLevel="0" collapsed="false">
      <c r="A26" s="367" t="s">
        <v>1512</v>
      </c>
      <c r="B26" s="47" t="n">
        <v>7</v>
      </c>
      <c r="C26" s="47" t="n">
        <v>7</v>
      </c>
      <c r="D26" s="47" t="n">
        <v>137</v>
      </c>
      <c r="E26" s="47" t="n">
        <v>72</v>
      </c>
      <c r="F26" s="47" t="n">
        <v>6</v>
      </c>
      <c r="G26" s="47" t="n">
        <v>11</v>
      </c>
      <c r="H26" s="47" t="n">
        <v>147</v>
      </c>
      <c r="I26" s="47" t="n">
        <v>67</v>
      </c>
      <c r="J26" s="47" t="n">
        <v>31</v>
      </c>
      <c r="K26" s="47" t="n">
        <v>4</v>
      </c>
      <c r="L26" s="47" t="n">
        <v>5</v>
      </c>
      <c r="M26" s="47" t="n">
        <v>58</v>
      </c>
      <c r="N26" s="47" t="n">
        <v>25</v>
      </c>
      <c r="O26" s="379" t="n">
        <v>15</v>
      </c>
      <c r="P26" s="13" t="s">
        <v>1513</v>
      </c>
    </row>
    <row r="27" s="13" customFormat="true" ht="12.75" hidden="false" customHeight="false" outlineLevel="0" collapsed="false">
      <c r="A27" s="367" t="s">
        <v>1514</v>
      </c>
      <c r="B27" s="47" t="n">
        <v>113</v>
      </c>
      <c r="C27" s="47" t="n">
        <v>129</v>
      </c>
      <c r="D27" s="47" t="n">
        <v>2307</v>
      </c>
      <c r="E27" s="47" t="n">
        <v>1142</v>
      </c>
      <c r="F27" s="47" t="n">
        <v>89</v>
      </c>
      <c r="G27" s="47" t="n">
        <v>161</v>
      </c>
      <c r="H27" s="47" t="n">
        <v>1985</v>
      </c>
      <c r="I27" s="47" t="n">
        <v>954</v>
      </c>
      <c r="J27" s="47" t="n">
        <v>504</v>
      </c>
      <c r="K27" s="47" t="n">
        <v>66</v>
      </c>
      <c r="L27" s="47" t="n">
        <v>124</v>
      </c>
      <c r="M27" s="47" t="n">
        <v>1587</v>
      </c>
      <c r="N27" s="47" t="n">
        <v>907</v>
      </c>
      <c r="O27" s="379" t="n">
        <v>381</v>
      </c>
      <c r="P27" s="13" t="s">
        <v>1515</v>
      </c>
    </row>
    <row r="28" s="13" customFormat="true" ht="12.75" hidden="false" customHeight="false" outlineLevel="0" collapsed="false">
      <c r="A28" s="367" t="s">
        <v>1516</v>
      </c>
      <c r="B28" s="47" t="n">
        <v>4</v>
      </c>
      <c r="C28" s="47" t="n">
        <v>5</v>
      </c>
      <c r="D28" s="47" t="n">
        <v>46</v>
      </c>
      <c r="E28" s="47" t="n">
        <v>27</v>
      </c>
      <c r="F28" s="47" t="n">
        <v>4</v>
      </c>
      <c r="G28" s="47" t="n">
        <v>5</v>
      </c>
      <c r="H28" s="47" t="n">
        <v>44</v>
      </c>
      <c r="I28" s="47" t="n">
        <v>26</v>
      </c>
      <c r="J28" s="47" t="n">
        <v>6</v>
      </c>
      <c r="K28" s="47" t="s">
        <v>195</v>
      </c>
      <c r="L28" s="47" t="s">
        <v>195</v>
      </c>
      <c r="M28" s="47" t="s">
        <v>195</v>
      </c>
      <c r="N28" s="47" t="s">
        <v>195</v>
      </c>
      <c r="O28" s="47" t="s">
        <v>195</v>
      </c>
      <c r="P28" s="13" t="s">
        <v>1517</v>
      </c>
    </row>
    <row r="29" s="13" customFormat="true" ht="12.75" hidden="false" customHeight="false" outlineLevel="0" collapsed="false">
      <c r="A29" s="367" t="s">
        <v>1518</v>
      </c>
      <c r="B29" s="47" t="n">
        <v>13</v>
      </c>
      <c r="C29" s="47" t="n">
        <v>16</v>
      </c>
      <c r="D29" s="47" t="n">
        <v>211</v>
      </c>
      <c r="E29" s="47" t="n">
        <v>100</v>
      </c>
      <c r="F29" s="47" t="n">
        <v>13</v>
      </c>
      <c r="G29" s="47" t="n">
        <v>21</v>
      </c>
      <c r="H29" s="47" t="n">
        <v>197</v>
      </c>
      <c r="I29" s="47" t="n">
        <v>92</v>
      </c>
      <c r="J29" s="47" t="n">
        <v>35</v>
      </c>
      <c r="K29" s="47" t="n">
        <v>3</v>
      </c>
      <c r="L29" s="47" t="n">
        <v>7</v>
      </c>
      <c r="M29" s="47" t="n">
        <v>47</v>
      </c>
      <c r="N29" s="47" t="n">
        <v>13</v>
      </c>
      <c r="O29" s="379" t="n">
        <v>3</v>
      </c>
      <c r="P29" s="13" t="s">
        <v>1519</v>
      </c>
    </row>
    <row r="30" s="13" customFormat="true" ht="12.75" hidden="false" customHeight="false" outlineLevel="0" collapsed="false">
      <c r="A30" s="367" t="s">
        <v>1520</v>
      </c>
      <c r="B30" s="47" t="n">
        <v>7</v>
      </c>
      <c r="C30" s="47" t="n">
        <v>7</v>
      </c>
      <c r="D30" s="47" t="n">
        <v>125</v>
      </c>
      <c r="E30" s="47" t="n">
        <v>72</v>
      </c>
      <c r="F30" s="47" t="n">
        <v>6</v>
      </c>
      <c r="G30" s="47" t="n">
        <v>10</v>
      </c>
      <c r="H30" s="47" t="n">
        <v>114</v>
      </c>
      <c r="I30" s="47" t="n">
        <v>53</v>
      </c>
      <c r="J30" s="47" t="n">
        <v>26</v>
      </c>
      <c r="K30" s="47" t="n">
        <v>4</v>
      </c>
      <c r="L30" s="47" t="n">
        <v>5</v>
      </c>
      <c r="M30" s="47" t="n">
        <v>91</v>
      </c>
      <c r="N30" s="47" t="n">
        <v>47</v>
      </c>
      <c r="O30" s="379" t="n">
        <v>13</v>
      </c>
      <c r="P30" s="13" t="s">
        <v>1521</v>
      </c>
    </row>
    <row r="31" s="13" customFormat="true" ht="12.75" hidden="false" customHeight="false" outlineLevel="0" collapsed="false">
      <c r="A31" s="367" t="s">
        <v>1522</v>
      </c>
      <c r="B31" s="47" t="n">
        <v>2</v>
      </c>
      <c r="C31" s="47" t="n">
        <v>3</v>
      </c>
      <c r="D31" s="47" t="n">
        <v>43</v>
      </c>
      <c r="E31" s="47" t="n">
        <v>20</v>
      </c>
      <c r="F31" s="47" t="n">
        <v>2</v>
      </c>
      <c r="G31" s="47" t="n">
        <v>5</v>
      </c>
      <c r="H31" s="47" t="n">
        <v>42</v>
      </c>
      <c r="I31" s="47" t="n">
        <v>23</v>
      </c>
      <c r="J31" s="47" t="n">
        <v>19</v>
      </c>
      <c r="K31" s="47" t="s">
        <v>195</v>
      </c>
      <c r="L31" s="47" t="s">
        <v>195</v>
      </c>
      <c r="M31" s="47" t="s">
        <v>195</v>
      </c>
      <c r="N31" s="47" t="s">
        <v>195</v>
      </c>
      <c r="O31" s="47" t="s">
        <v>195</v>
      </c>
      <c r="P31" s="13" t="s">
        <v>1523</v>
      </c>
    </row>
    <row r="32" s="13" customFormat="true" ht="12.75" hidden="false" customHeight="false" outlineLevel="0" collapsed="false">
      <c r="A32" s="367" t="s">
        <v>1524</v>
      </c>
      <c r="B32" s="47" t="n">
        <v>4</v>
      </c>
      <c r="C32" s="47" t="n">
        <v>4</v>
      </c>
      <c r="D32" s="47" t="n">
        <v>68</v>
      </c>
      <c r="E32" s="47" t="n">
        <v>32</v>
      </c>
      <c r="F32" s="47" t="n">
        <v>4</v>
      </c>
      <c r="G32" s="47" t="n">
        <v>5</v>
      </c>
      <c r="H32" s="47" t="n">
        <v>56</v>
      </c>
      <c r="I32" s="47" t="n">
        <v>21</v>
      </c>
      <c r="J32" s="47" t="n">
        <v>23</v>
      </c>
      <c r="K32" s="47" t="n">
        <v>4</v>
      </c>
      <c r="L32" s="47" t="n">
        <v>6</v>
      </c>
      <c r="M32" s="47" t="n">
        <v>57</v>
      </c>
      <c r="N32" s="47" t="n">
        <v>21</v>
      </c>
      <c r="O32" s="379" t="n">
        <v>4</v>
      </c>
      <c r="P32" s="13" t="s">
        <v>1525</v>
      </c>
    </row>
    <row r="33" s="13" customFormat="true" ht="12.75" hidden="false" customHeight="false" outlineLevel="0" collapsed="false">
      <c r="A33" s="367" t="s">
        <v>1526</v>
      </c>
      <c r="B33" s="47" t="n">
        <v>12</v>
      </c>
      <c r="C33" s="47" t="n">
        <v>13</v>
      </c>
      <c r="D33" s="47" t="n">
        <v>167</v>
      </c>
      <c r="E33" s="47" t="n">
        <v>75</v>
      </c>
      <c r="F33" s="47" t="n">
        <v>10</v>
      </c>
      <c r="G33" s="47" t="n">
        <v>14</v>
      </c>
      <c r="H33" s="47" t="n">
        <v>158</v>
      </c>
      <c r="I33" s="47" t="n">
        <v>75</v>
      </c>
      <c r="J33" s="47" t="n">
        <v>35</v>
      </c>
      <c r="K33" s="47" t="n">
        <v>4</v>
      </c>
      <c r="L33" s="47" t="n">
        <v>6</v>
      </c>
      <c r="M33" s="47" t="n">
        <v>75</v>
      </c>
      <c r="N33" s="47" t="n">
        <v>32</v>
      </c>
      <c r="O33" s="379" t="n">
        <v>13</v>
      </c>
      <c r="P33" s="13" t="s">
        <v>1527</v>
      </c>
    </row>
    <row r="34" s="13" customFormat="true" ht="12.75" hidden="false" customHeight="false" outlineLevel="0" collapsed="false">
      <c r="A34" s="367" t="s">
        <v>1528</v>
      </c>
      <c r="B34" s="47" t="s">
        <v>195</v>
      </c>
      <c r="C34" s="47" t="n">
        <v>4</v>
      </c>
      <c r="D34" s="47" t="n">
        <v>53</v>
      </c>
      <c r="E34" s="47" t="n">
        <v>31</v>
      </c>
      <c r="F34" s="47" t="s">
        <v>195</v>
      </c>
      <c r="G34" s="47" t="n">
        <v>7</v>
      </c>
      <c r="H34" s="47" t="n">
        <v>44</v>
      </c>
      <c r="I34" s="47" t="n">
        <v>16</v>
      </c>
      <c r="J34" s="47" t="n">
        <v>8</v>
      </c>
      <c r="K34" s="47" t="s">
        <v>195</v>
      </c>
      <c r="L34" s="47" t="s">
        <v>195</v>
      </c>
      <c r="M34" s="47" t="s">
        <v>195</v>
      </c>
      <c r="N34" s="47" t="s">
        <v>195</v>
      </c>
      <c r="O34" s="47" t="s">
        <v>195</v>
      </c>
      <c r="P34" s="13" t="s">
        <v>1529</v>
      </c>
    </row>
    <row r="35" s="13" customFormat="true" ht="12.75" hidden="false" customHeight="false" outlineLevel="0" collapsed="false">
      <c r="A35" s="367" t="s">
        <v>1530</v>
      </c>
      <c r="B35" s="47" t="n">
        <v>367</v>
      </c>
      <c r="C35" s="47" t="n">
        <v>426</v>
      </c>
      <c r="D35" s="47" t="n">
        <v>7126</v>
      </c>
      <c r="E35" s="47" t="n">
        <v>3443</v>
      </c>
      <c r="F35" s="47" t="n">
        <v>348</v>
      </c>
      <c r="G35" s="47" t="n">
        <v>532</v>
      </c>
      <c r="H35" s="47" t="n">
        <v>6988</v>
      </c>
      <c r="I35" s="47" t="n">
        <v>3330</v>
      </c>
      <c r="J35" s="47" t="n">
        <v>1700</v>
      </c>
      <c r="K35" s="47" t="n">
        <v>183</v>
      </c>
      <c r="L35" s="47" t="n">
        <v>410</v>
      </c>
      <c r="M35" s="47" t="n">
        <v>4280</v>
      </c>
      <c r="N35" s="47" t="n">
        <v>2490</v>
      </c>
      <c r="O35" s="379" t="n">
        <v>1027</v>
      </c>
      <c r="P35" s="13" t="s">
        <v>931</v>
      </c>
    </row>
    <row r="36" s="13" customFormat="true" ht="12.75" hidden="false" customHeight="false" outlineLevel="0" collapsed="false">
      <c r="A36" s="367" t="s">
        <v>1531</v>
      </c>
      <c r="B36" s="47" t="n">
        <v>16</v>
      </c>
      <c r="C36" s="47" t="n">
        <v>17</v>
      </c>
      <c r="D36" s="47" t="n">
        <v>262</v>
      </c>
      <c r="E36" s="47" t="n">
        <v>116</v>
      </c>
      <c r="F36" s="47" t="n">
        <v>14</v>
      </c>
      <c r="G36" s="47" t="n">
        <v>22</v>
      </c>
      <c r="H36" s="47" t="n">
        <v>250</v>
      </c>
      <c r="I36" s="47" t="n">
        <v>116</v>
      </c>
      <c r="J36" s="47" t="n">
        <v>42</v>
      </c>
      <c r="K36" s="47" t="s">
        <v>195</v>
      </c>
      <c r="L36" s="47" t="s">
        <v>195</v>
      </c>
      <c r="M36" s="47" t="s">
        <v>195</v>
      </c>
      <c r="N36" s="47" t="s">
        <v>195</v>
      </c>
      <c r="O36" s="47" t="s">
        <v>195</v>
      </c>
      <c r="P36" s="13" t="s">
        <v>1532</v>
      </c>
    </row>
    <row r="37" s="13" customFormat="true" ht="12.75" hidden="false" customHeight="false" outlineLevel="0" collapsed="false">
      <c r="A37" s="367" t="s">
        <v>1533</v>
      </c>
      <c r="B37" s="47" t="n">
        <v>49</v>
      </c>
      <c r="C37" s="47" t="n">
        <v>61</v>
      </c>
      <c r="D37" s="47" t="n">
        <v>1084</v>
      </c>
      <c r="E37" s="47" t="n">
        <v>508</v>
      </c>
      <c r="F37" s="47" t="n">
        <v>40</v>
      </c>
      <c r="G37" s="47" t="n">
        <v>63</v>
      </c>
      <c r="H37" s="47" t="n">
        <v>859</v>
      </c>
      <c r="I37" s="47" t="n">
        <v>405</v>
      </c>
      <c r="J37" s="47" t="n">
        <v>178</v>
      </c>
      <c r="K37" s="47" t="n">
        <v>14</v>
      </c>
      <c r="L37" s="47" t="n">
        <v>25</v>
      </c>
      <c r="M37" s="47" t="n">
        <v>288</v>
      </c>
      <c r="N37" s="47" t="n">
        <v>150</v>
      </c>
      <c r="O37" s="379" t="n">
        <v>55</v>
      </c>
      <c r="P37" s="13" t="s">
        <v>1534</v>
      </c>
    </row>
    <row r="38" s="13" customFormat="true" ht="12.75" hidden="false" customHeight="false" outlineLevel="0" collapsed="false">
      <c r="A38" s="367" t="s">
        <v>1535</v>
      </c>
      <c r="B38" s="47" t="n">
        <v>131</v>
      </c>
      <c r="C38" s="47" t="n">
        <v>153</v>
      </c>
      <c r="D38" s="47" t="n">
        <v>2686</v>
      </c>
      <c r="E38" s="47" t="n">
        <v>1280</v>
      </c>
      <c r="F38" s="47" t="n">
        <v>123</v>
      </c>
      <c r="G38" s="47" t="n">
        <v>196</v>
      </c>
      <c r="H38" s="47" t="n">
        <v>2680</v>
      </c>
      <c r="I38" s="47" t="n">
        <v>1290</v>
      </c>
      <c r="J38" s="47" t="n">
        <v>792</v>
      </c>
      <c r="K38" s="47" t="n">
        <v>117</v>
      </c>
      <c r="L38" s="47" t="n">
        <v>253</v>
      </c>
      <c r="M38" s="47" t="n">
        <v>2807</v>
      </c>
      <c r="N38" s="47" t="n">
        <v>1704</v>
      </c>
      <c r="O38" s="379" t="n">
        <v>658</v>
      </c>
      <c r="P38" s="13" t="s">
        <v>1536</v>
      </c>
    </row>
    <row r="39" s="13" customFormat="true" ht="12.75" hidden="false" customHeight="false" outlineLevel="0" collapsed="false">
      <c r="A39" s="367" t="s">
        <v>1537</v>
      </c>
      <c r="B39" s="47" t="n">
        <v>49</v>
      </c>
      <c r="C39" s="47" t="n">
        <v>54</v>
      </c>
      <c r="D39" s="47" t="n">
        <v>1019</v>
      </c>
      <c r="E39" s="47" t="n">
        <v>494</v>
      </c>
      <c r="F39" s="47" t="n">
        <v>44</v>
      </c>
      <c r="G39" s="47" t="n">
        <v>61</v>
      </c>
      <c r="H39" s="47" t="n">
        <v>967</v>
      </c>
      <c r="I39" s="47" t="n">
        <v>453</v>
      </c>
      <c r="J39" s="47" t="n">
        <v>217</v>
      </c>
      <c r="K39" s="47" t="n">
        <v>17</v>
      </c>
      <c r="L39" s="47" t="n">
        <v>40</v>
      </c>
      <c r="M39" s="47" t="n">
        <v>449</v>
      </c>
      <c r="N39" s="47" t="n">
        <v>267</v>
      </c>
      <c r="O39" s="379" t="n">
        <v>153</v>
      </c>
      <c r="P39" s="13" t="s">
        <v>1538</v>
      </c>
    </row>
    <row r="40" s="13" customFormat="true" ht="12.75" hidden="false" customHeight="false" outlineLevel="0" collapsed="false">
      <c r="A40" s="367" t="s">
        <v>1539</v>
      </c>
      <c r="B40" s="47" t="n">
        <v>20</v>
      </c>
      <c r="C40" s="47" t="n">
        <v>21</v>
      </c>
      <c r="D40" s="47" t="n">
        <v>334</v>
      </c>
      <c r="E40" s="47" t="n">
        <v>167</v>
      </c>
      <c r="F40" s="47" t="n">
        <v>17</v>
      </c>
      <c r="G40" s="47" t="n">
        <v>26</v>
      </c>
      <c r="H40" s="47" t="n">
        <v>304</v>
      </c>
      <c r="I40" s="47" t="n">
        <v>141</v>
      </c>
      <c r="J40" s="47" t="n">
        <v>61</v>
      </c>
      <c r="K40" s="47" t="n">
        <v>2</v>
      </c>
      <c r="L40" s="47" t="n">
        <v>8</v>
      </c>
      <c r="M40" s="47" t="n">
        <v>39</v>
      </c>
      <c r="N40" s="47" t="n">
        <v>18</v>
      </c>
      <c r="O40" s="379" t="n">
        <v>18</v>
      </c>
      <c r="P40" s="13" t="s">
        <v>1540</v>
      </c>
    </row>
    <row r="41" s="13" customFormat="true" ht="12.75" hidden="false" customHeight="false" outlineLevel="0" collapsed="false">
      <c r="A41" s="367" t="s">
        <v>1541</v>
      </c>
      <c r="B41" s="47" t="n">
        <v>38</v>
      </c>
      <c r="C41" s="47" t="n">
        <v>46</v>
      </c>
      <c r="D41" s="47" t="n">
        <v>670</v>
      </c>
      <c r="E41" s="47" t="n">
        <v>344</v>
      </c>
      <c r="F41" s="47" t="n">
        <v>42</v>
      </c>
      <c r="G41" s="47" t="n">
        <v>70</v>
      </c>
      <c r="H41" s="47" t="n">
        <v>784</v>
      </c>
      <c r="I41" s="47" t="n">
        <v>375</v>
      </c>
      <c r="J41" s="47" t="n">
        <v>198</v>
      </c>
      <c r="K41" s="47" t="n">
        <v>17</v>
      </c>
      <c r="L41" s="47" t="n">
        <v>32</v>
      </c>
      <c r="M41" s="47" t="n">
        <v>401</v>
      </c>
      <c r="N41" s="47" t="n">
        <v>203</v>
      </c>
      <c r="O41" s="379" t="n">
        <v>77</v>
      </c>
      <c r="P41" s="13" t="s">
        <v>1542</v>
      </c>
    </row>
    <row r="42" s="13" customFormat="true" ht="12.75" hidden="false" customHeight="false" outlineLevel="0" collapsed="false">
      <c r="A42" s="367" t="s">
        <v>1543</v>
      </c>
      <c r="B42" s="47" t="n">
        <v>15</v>
      </c>
      <c r="C42" s="47" t="n">
        <v>16</v>
      </c>
      <c r="D42" s="47" t="n">
        <v>250</v>
      </c>
      <c r="E42" s="47" t="n">
        <v>123</v>
      </c>
      <c r="F42" s="47" t="n">
        <v>15</v>
      </c>
      <c r="G42" s="47" t="n">
        <v>22</v>
      </c>
      <c r="H42" s="47" t="n">
        <v>292</v>
      </c>
      <c r="I42" s="47" t="n">
        <v>140</v>
      </c>
      <c r="J42" s="47" t="n">
        <v>54</v>
      </c>
      <c r="K42" s="47" t="s">
        <v>195</v>
      </c>
      <c r="L42" s="47" t="s">
        <v>195</v>
      </c>
      <c r="M42" s="47" t="s">
        <v>195</v>
      </c>
      <c r="N42" s="47" t="s">
        <v>195</v>
      </c>
      <c r="O42" s="47" t="s">
        <v>195</v>
      </c>
      <c r="P42" s="13" t="s">
        <v>1544</v>
      </c>
    </row>
    <row r="43" s="13" customFormat="true" ht="12.75" hidden="false" customHeight="false" outlineLevel="0" collapsed="false">
      <c r="A43" s="367" t="s">
        <v>1545</v>
      </c>
      <c r="B43" s="47" t="n">
        <v>24</v>
      </c>
      <c r="C43" s="47" t="n">
        <v>27</v>
      </c>
      <c r="D43" s="47" t="n">
        <v>431</v>
      </c>
      <c r="E43" s="47" t="n">
        <v>220</v>
      </c>
      <c r="F43" s="47" t="n">
        <v>21</v>
      </c>
      <c r="G43" s="47" t="n">
        <v>34</v>
      </c>
      <c r="H43" s="47" t="n">
        <v>395</v>
      </c>
      <c r="I43" s="47" t="n">
        <v>193</v>
      </c>
      <c r="J43" s="47" t="n">
        <v>68</v>
      </c>
      <c r="K43" s="47" t="n">
        <v>4</v>
      </c>
      <c r="L43" s="47" t="n">
        <v>18</v>
      </c>
      <c r="M43" s="47" t="n">
        <v>83</v>
      </c>
      <c r="N43" s="47" t="n">
        <v>44</v>
      </c>
      <c r="O43" s="379" t="n">
        <v>18</v>
      </c>
      <c r="P43" s="13" t="s">
        <v>1546</v>
      </c>
    </row>
    <row r="44" s="13" customFormat="true" ht="12.75" hidden="false" customHeight="false" outlineLevel="0" collapsed="false">
      <c r="A44" s="367" t="s">
        <v>1547</v>
      </c>
      <c r="B44" s="47" t="n">
        <v>13</v>
      </c>
      <c r="C44" s="47" t="n">
        <v>18</v>
      </c>
      <c r="D44" s="47" t="n">
        <v>224</v>
      </c>
      <c r="E44" s="47" t="n">
        <v>108</v>
      </c>
      <c r="F44" s="47" t="n">
        <v>19</v>
      </c>
      <c r="G44" s="47" t="n">
        <v>21</v>
      </c>
      <c r="H44" s="47" t="n">
        <v>297</v>
      </c>
      <c r="I44" s="47" t="n">
        <v>131</v>
      </c>
      <c r="J44" s="47" t="n">
        <v>51</v>
      </c>
      <c r="K44" s="47" t="n">
        <v>8</v>
      </c>
      <c r="L44" s="47" t="n">
        <v>23</v>
      </c>
      <c r="M44" s="47" t="n">
        <v>148</v>
      </c>
      <c r="N44" s="47" t="n">
        <v>79</v>
      </c>
      <c r="O44" s="379" t="n">
        <v>31</v>
      </c>
      <c r="P44" s="13" t="s">
        <v>1548</v>
      </c>
    </row>
    <row r="45" s="13" customFormat="true" ht="12.75" hidden="false" customHeight="false" outlineLevel="0" collapsed="false">
      <c r="A45" s="367" t="s">
        <v>1549</v>
      </c>
      <c r="B45" s="47" t="n">
        <v>12</v>
      </c>
      <c r="C45" s="47" t="n">
        <v>13</v>
      </c>
      <c r="D45" s="47" t="n">
        <v>166</v>
      </c>
      <c r="E45" s="47" t="n">
        <v>83</v>
      </c>
      <c r="F45" s="47" t="n">
        <v>13</v>
      </c>
      <c r="G45" s="47" t="n">
        <v>17</v>
      </c>
      <c r="H45" s="47" t="n">
        <v>160</v>
      </c>
      <c r="I45" s="47" t="n">
        <v>86</v>
      </c>
      <c r="J45" s="47" t="n">
        <v>39</v>
      </c>
      <c r="K45" s="47" t="n">
        <v>4</v>
      </c>
      <c r="L45" s="47" t="n">
        <v>11</v>
      </c>
      <c r="M45" s="47" t="n">
        <v>65</v>
      </c>
      <c r="N45" s="47" t="n">
        <v>25</v>
      </c>
      <c r="O45" s="379" t="n">
        <v>17</v>
      </c>
      <c r="P45" s="13" t="s">
        <v>1550</v>
      </c>
    </row>
    <row r="46" s="13" customFormat="true" ht="12.75" hidden="false" customHeight="false" outlineLevel="0" collapsed="false">
      <c r="A46" s="367" t="s">
        <v>1551</v>
      </c>
      <c r="B46" s="47" t="n">
        <v>255</v>
      </c>
      <c r="C46" s="47" t="n">
        <v>315</v>
      </c>
      <c r="D46" s="47" t="n">
        <v>5293</v>
      </c>
      <c r="E46" s="47" t="n">
        <v>2543</v>
      </c>
      <c r="F46" s="47" t="n">
        <v>211</v>
      </c>
      <c r="G46" s="47" t="n">
        <v>373</v>
      </c>
      <c r="H46" s="47" t="n">
        <v>4621</v>
      </c>
      <c r="I46" s="47" t="n">
        <v>2179</v>
      </c>
      <c r="J46" s="47" t="n">
        <v>1204</v>
      </c>
      <c r="K46" s="47" t="n">
        <v>121</v>
      </c>
      <c r="L46" s="47" t="n">
        <v>238</v>
      </c>
      <c r="M46" s="47" t="n">
        <v>2879</v>
      </c>
      <c r="N46" s="47" t="n">
        <v>1665</v>
      </c>
      <c r="O46" s="379" t="n">
        <v>611</v>
      </c>
      <c r="P46" s="13" t="s">
        <v>953</v>
      </c>
    </row>
    <row r="47" s="13" customFormat="true" ht="12.75" hidden="false" customHeight="false" outlineLevel="0" collapsed="false">
      <c r="A47" s="367" t="s">
        <v>1552</v>
      </c>
      <c r="B47" s="47" t="n">
        <v>4</v>
      </c>
      <c r="C47" s="47" t="n">
        <v>4</v>
      </c>
      <c r="D47" s="47" t="n">
        <v>90</v>
      </c>
      <c r="E47" s="47" t="n">
        <v>52</v>
      </c>
      <c r="F47" s="47" t="n">
        <v>4</v>
      </c>
      <c r="G47" s="47" t="n">
        <v>7</v>
      </c>
      <c r="H47" s="47" t="n">
        <v>94</v>
      </c>
      <c r="I47" s="47" t="n">
        <v>51</v>
      </c>
      <c r="J47" s="47" t="n">
        <v>5</v>
      </c>
      <c r="K47" s="47" t="s">
        <v>195</v>
      </c>
      <c r="L47" s="47" t="s">
        <v>195</v>
      </c>
      <c r="M47" s="47" t="s">
        <v>195</v>
      </c>
      <c r="N47" s="47" t="s">
        <v>195</v>
      </c>
      <c r="O47" s="47" t="s">
        <v>195</v>
      </c>
      <c r="P47" s="13" t="s">
        <v>1553</v>
      </c>
    </row>
    <row r="48" s="13" customFormat="true" ht="12.75" hidden="false" customHeight="false" outlineLevel="0" collapsed="false">
      <c r="A48" s="367" t="s">
        <v>1554</v>
      </c>
      <c r="B48" s="47" t="n">
        <v>9</v>
      </c>
      <c r="C48" s="47" t="n">
        <v>11</v>
      </c>
      <c r="D48" s="47" t="n">
        <v>171</v>
      </c>
      <c r="E48" s="47" t="n">
        <v>88</v>
      </c>
      <c r="F48" s="47" t="n">
        <v>8</v>
      </c>
      <c r="G48" s="47" t="n">
        <v>12</v>
      </c>
      <c r="H48" s="47" t="n">
        <v>158</v>
      </c>
      <c r="I48" s="47" t="n">
        <v>68</v>
      </c>
      <c r="J48" s="47" t="n">
        <v>28</v>
      </c>
      <c r="K48" s="47" t="s">
        <v>195</v>
      </c>
      <c r="L48" s="47" t="s">
        <v>195</v>
      </c>
      <c r="M48" s="47" t="s">
        <v>195</v>
      </c>
      <c r="N48" s="47" t="s">
        <v>195</v>
      </c>
      <c r="O48" s="47" t="s">
        <v>195</v>
      </c>
      <c r="P48" s="13" t="s">
        <v>1555</v>
      </c>
    </row>
    <row r="49" s="13" customFormat="true" ht="12.75" hidden="false" customHeight="false" outlineLevel="0" collapsed="false">
      <c r="A49" s="367" t="s">
        <v>1556</v>
      </c>
      <c r="B49" s="47" t="n">
        <v>78</v>
      </c>
      <c r="C49" s="47" t="n">
        <v>94</v>
      </c>
      <c r="D49" s="47" t="n">
        <v>1639</v>
      </c>
      <c r="E49" s="47" t="n">
        <v>745</v>
      </c>
      <c r="F49" s="47" t="n">
        <v>64</v>
      </c>
      <c r="G49" s="47" t="n">
        <v>108</v>
      </c>
      <c r="H49" s="47" t="n">
        <v>1428</v>
      </c>
      <c r="I49" s="47" t="n">
        <v>641</v>
      </c>
      <c r="J49" s="47" t="n">
        <v>487</v>
      </c>
      <c r="K49" s="47" t="n">
        <v>74</v>
      </c>
      <c r="L49" s="47" t="n">
        <v>133</v>
      </c>
      <c r="M49" s="47" t="n">
        <v>1771</v>
      </c>
      <c r="N49" s="47" t="n">
        <v>1073</v>
      </c>
      <c r="O49" s="379" t="n">
        <v>380</v>
      </c>
      <c r="P49" s="13" t="s">
        <v>1557</v>
      </c>
    </row>
    <row r="50" s="13" customFormat="true" ht="12.75" hidden="false" customHeight="false" outlineLevel="0" collapsed="false">
      <c r="A50" s="187" t="s">
        <v>1558</v>
      </c>
      <c r="B50" s="47" t="n">
        <v>41</v>
      </c>
      <c r="C50" s="47" t="n">
        <v>46</v>
      </c>
      <c r="D50" s="47" t="n">
        <v>854</v>
      </c>
      <c r="E50" s="47" t="n">
        <v>397</v>
      </c>
      <c r="F50" s="47" t="n">
        <v>33</v>
      </c>
      <c r="G50" s="47" t="n">
        <v>55</v>
      </c>
      <c r="H50" s="47" t="n">
        <v>635</v>
      </c>
      <c r="I50" s="47" t="n">
        <v>297</v>
      </c>
      <c r="J50" s="47" t="n">
        <v>139</v>
      </c>
      <c r="K50" s="47" t="n">
        <v>8</v>
      </c>
      <c r="L50" s="47" t="n">
        <v>7</v>
      </c>
      <c r="M50" s="47" t="n">
        <v>186</v>
      </c>
      <c r="N50" s="47" t="n">
        <v>100</v>
      </c>
      <c r="O50" s="379" t="n">
        <v>30</v>
      </c>
      <c r="P50" s="13" t="s">
        <v>1559</v>
      </c>
    </row>
    <row r="51" customFormat="false" ht="12.75" hidden="false" customHeight="false" outlineLevel="0" collapsed="false">
      <c r="A51" s="187" t="s">
        <v>1560</v>
      </c>
      <c r="B51" s="26" t="n">
        <v>45</v>
      </c>
      <c r="C51" s="26" t="n">
        <v>60</v>
      </c>
      <c r="D51" s="26" t="n">
        <v>865</v>
      </c>
      <c r="E51" s="26" t="n">
        <v>413</v>
      </c>
      <c r="F51" s="26" t="n">
        <v>43</v>
      </c>
      <c r="G51" s="26" t="n">
        <v>67</v>
      </c>
      <c r="H51" s="26" t="n">
        <v>839</v>
      </c>
      <c r="I51" s="26" t="n">
        <v>413</v>
      </c>
      <c r="J51" s="26" t="n">
        <v>182</v>
      </c>
      <c r="K51" s="47" t="n">
        <v>8</v>
      </c>
      <c r="L51" s="47" t="n">
        <v>23</v>
      </c>
      <c r="M51" s="47" t="n">
        <v>196</v>
      </c>
      <c r="N51" s="47" t="n">
        <v>123</v>
      </c>
      <c r="O51" s="379" t="n">
        <v>63</v>
      </c>
      <c r="P51" s="13" t="s">
        <v>1561</v>
      </c>
    </row>
    <row r="52" customFormat="false" ht="12.75" hidden="false" customHeight="false" outlineLevel="0" collapsed="false">
      <c r="A52" s="26" t="s">
        <v>1562</v>
      </c>
      <c r="B52" s="26" t="n">
        <v>50</v>
      </c>
      <c r="C52" s="26" t="n">
        <v>65</v>
      </c>
      <c r="D52" s="26" t="n">
        <v>1092</v>
      </c>
      <c r="E52" s="379" t="n">
        <v>552</v>
      </c>
      <c r="F52" s="26" t="n">
        <v>37</v>
      </c>
      <c r="G52" s="26" t="n">
        <v>83</v>
      </c>
      <c r="H52" s="26" t="n">
        <v>966</v>
      </c>
      <c r="I52" s="26" t="n">
        <v>451</v>
      </c>
      <c r="J52" s="26" t="n">
        <v>270</v>
      </c>
      <c r="K52" s="47" t="n">
        <v>23</v>
      </c>
      <c r="L52" s="47" t="n">
        <v>63</v>
      </c>
      <c r="M52" s="47" t="n">
        <v>553</v>
      </c>
      <c r="N52" s="47" t="n">
        <v>288</v>
      </c>
      <c r="O52" s="379" t="n">
        <v>125</v>
      </c>
      <c r="P52" s="13" t="s">
        <v>1563</v>
      </c>
    </row>
    <row r="53" s="346" customFormat="true" ht="12.75" hidden="false" customHeight="false" outlineLevel="0" collapsed="false">
      <c r="A53" s="346" t="s">
        <v>1564</v>
      </c>
      <c r="B53" s="346" t="n">
        <v>12</v>
      </c>
      <c r="C53" s="346" t="n">
        <v>15</v>
      </c>
      <c r="D53" s="346" t="n">
        <v>253</v>
      </c>
      <c r="E53" s="346" t="n">
        <v>142</v>
      </c>
      <c r="F53" s="346" t="n">
        <v>11</v>
      </c>
      <c r="G53" s="346" t="n">
        <v>18</v>
      </c>
      <c r="H53" s="346" t="n">
        <v>245</v>
      </c>
      <c r="I53" s="346" t="n">
        <v>129</v>
      </c>
      <c r="J53" s="346" t="n">
        <v>43</v>
      </c>
      <c r="K53" s="47" t="n">
        <v>4</v>
      </c>
      <c r="L53" s="47" t="n">
        <v>4</v>
      </c>
      <c r="M53" s="47" t="n">
        <v>88</v>
      </c>
      <c r="N53" s="47" t="n">
        <v>45</v>
      </c>
      <c r="O53" s="379" t="s">
        <v>195</v>
      </c>
      <c r="P53" s="26" t="s">
        <v>1565</v>
      </c>
    </row>
    <row r="54" s="380" customFormat="true" ht="12.75" hidden="false" customHeight="false" outlineLevel="0" collapsed="false">
      <c r="A54" s="380" t="s">
        <v>1566</v>
      </c>
      <c r="B54" s="381" t="n">
        <v>16</v>
      </c>
      <c r="C54" s="381" t="n">
        <v>20</v>
      </c>
      <c r="D54" s="381" t="n">
        <v>329</v>
      </c>
      <c r="E54" s="381" t="n">
        <v>154</v>
      </c>
      <c r="F54" s="381" t="n">
        <v>11</v>
      </c>
      <c r="G54" s="381" t="n">
        <v>23</v>
      </c>
      <c r="H54" s="381" t="n">
        <v>256</v>
      </c>
      <c r="I54" s="381" t="n">
        <v>129</v>
      </c>
      <c r="J54" s="381" t="n">
        <v>50</v>
      </c>
      <c r="K54" s="47" t="n">
        <v>4</v>
      </c>
      <c r="L54" s="47" t="n">
        <v>8</v>
      </c>
      <c r="M54" s="47" t="n">
        <v>85</v>
      </c>
      <c r="N54" s="47" t="n">
        <v>36</v>
      </c>
      <c r="O54" s="379" t="n">
        <v>13</v>
      </c>
      <c r="P54" s="26" t="s">
        <v>1567</v>
      </c>
    </row>
    <row r="55" s="380" customFormat="true" ht="13.5" hidden="false" customHeight="true" outlineLevel="0" collapsed="false">
      <c r="A55" s="380" t="s">
        <v>1568</v>
      </c>
      <c r="B55" s="381" t="n">
        <v>279</v>
      </c>
      <c r="C55" s="381" t="n">
        <v>337</v>
      </c>
      <c r="D55" s="381" t="n">
        <v>5537</v>
      </c>
      <c r="E55" s="381" t="n">
        <v>2684</v>
      </c>
      <c r="F55" s="381" t="n">
        <v>236</v>
      </c>
      <c r="G55" s="381" t="n">
        <v>394</v>
      </c>
      <c r="H55" s="381" t="n">
        <v>4882</v>
      </c>
      <c r="I55" s="381" t="n">
        <v>2302</v>
      </c>
      <c r="J55" s="381" t="n">
        <v>1231</v>
      </c>
      <c r="K55" s="47" t="n">
        <v>122</v>
      </c>
      <c r="L55" s="47" t="n">
        <v>235</v>
      </c>
      <c r="M55" s="47" t="n">
        <v>2688</v>
      </c>
      <c r="N55" s="47" t="n">
        <v>1565</v>
      </c>
      <c r="O55" s="379" t="n">
        <v>649</v>
      </c>
      <c r="P55" s="346" t="s">
        <v>971</v>
      </c>
    </row>
    <row r="56" s="346" customFormat="true" ht="12.75" hidden="false" customHeight="false" outlineLevel="0" collapsed="false">
      <c r="A56" s="382" t="s">
        <v>1569</v>
      </c>
      <c r="B56" s="381" t="n">
        <v>38</v>
      </c>
      <c r="C56" s="381" t="n">
        <v>49</v>
      </c>
      <c r="D56" s="381" t="n">
        <v>714</v>
      </c>
      <c r="E56" s="381" t="n">
        <v>371</v>
      </c>
      <c r="F56" s="381" t="n">
        <v>28</v>
      </c>
      <c r="G56" s="381" t="n">
        <v>46</v>
      </c>
      <c r="H56" s="381" t="n">
        <v>612</v>
      </c>
      <c r="I56" s="381" t="n">
        <v>279</v>
      </c>
      <c r="J56" s="381" t="n">
        <v>132</v>
      </c>
      <c r="K56" s="47" t="n">
        <v>5</v>
      </c>
      <c r="L56" s="47" t="n">
        <v>18</v>
      </c>
      <c r="M56" s="47" t="n">
        <v>87</v>
      </c>
      <c r="N56" s="47" t="n">
        <v>58</v>
      </c>
      <c r="O56" s="379" t="n">
        <v>16</v>
      </c>
      <c r="P56" s="380" t="s">
        <v>1570</v>
      </c>
    </row>
    <row r="57" s="346" customFormat="true" ht="12.75" hidden="false" customHeight="false" outlineLevel="0" collapsed="false">
      <c r="A57" s="346" t="s">
        <v>1571</v>
      </c>
      <c r="B57" s="381" t="n">
        <v>17</v>
      </c>
      <c r="C57" s="381" t="n">
        <v>26</v>
      </c>
      <c r="D57" s="381" t="n">
        <v>355</v>
      </c>
      <c r="E57" s="381" t="n">
        <v>163</v>
      </c>
      <c r="F57" s="381" t="n">
        <v>14</v>
      </c>
      <c r="G57" s="381" t="n">
        <v>37</v>
      </c>
      <c r="H57" s="381" t="n">
        <v>293</v>
      </c>
      <c r="I57" s="381" t="n">
        <v>117</v>
      </c>
      <c r="J57" s="381" t="n">
        <v>76</v>
      </c>
      <c r="K57" s="47" t="n">
        <v>8</v>
      </c>
      <c r="L57" s="47" t="n">
        <v>9</v>
      </c>
      <c r="M57" s="47" t="n">
        <v>92</v>
      </c>
      <c r="N57" s="47" t="n">
        <v>38</v>
      </c>
      <c r="O57" s="379" t="n">
        <v>13</v>
      </c>
      <c r="P57" s="380" t="s">
        <v>1572</v>
      </c>
    </row>
    <row r="58" s="346" customFormat="true" ht="12.75" hidden="false" customHeight="false" outlineLevel="0" collapsed="false">
      <c r="A58" s="346" t="s">
        <v>1573</v>
      </c>
      <c r="B58" s="381" t="n">
        <v>12</v>
      </c>
      <c r="C58" s="381" t="n">
        <v>12</v>
      </c>
      <c r="D58" s="381" t="n">
        <v>167</v>
      </c>
      <c r="E58" s="381" t="n">
        <v>68</v>
      </c>
      <c r="F58" s="381" t="n">
        <v>10</v>
      </c>
      <c r="G58" s="381" t="n">
        <v>16</v>
      </c>
      <c r="H58" s="381" t="n">
        <v>158</v>
      </c>
      <c r="I58" s="381" t="n">
        <v>74</v>
      </c>
      <c r="J58" s="381" t="n">
        <v>42</v>
      </c>
      <c r="K58" s="47" t="n">
        <v>4</v>
      </c>
      <c r="L58" s="47" t="n">
        <v>5</v>
      </c>
      <c r="M58" s="47" t="n">
        <v>99</v>
      </c>
      <c r="N58" s="47" t="n">
        <v>50</v>
      </c>
      <c r="O58" s="379" t="n">
        <v>14</v>
      </c>
      <c r="P58" s="346" t="s">
        <v>1574</v>
      </c>
    </row>
    <row r="59" s="346" customFormat="true" ht="12.75" hidden="false" customHeight="false" outlineLevel="0" collapsed="false">
      <c r="A59" s="346" t="s">
        <v>1575</v>
      </c>
      <c r="B59" s="96" t="n">
        <v>22</v>
      </c>
      <c r="C59" s="96" t="n">
        <v>27</v>
      </c>
      <c r="D59" s="381" t="n">
        <v>455</v>
      </c>
      <c r="E59" s="381" t="n">
        <v>219</v>
      </c>
      <c r="F59" s="96" t="n">
        <v>12</v>
      </c>
      <c r="G59" s="96" t="n">
        <v>27</v>
      </c>
      <c r="H59" s="381" t="n">
        <v>356</v>
      </c>
      <c r="I59" s="381" t="n">
        <v>163</v>
      </c>
      <c r="J59" s="96" t="n">
        <v>70</v>
      </c>
      <c r="K59" s="379" t="n">
        <v>2</v>
      </c>
      <c r="L59" s="379" t="n">
        <v>7</v>
      </c>
      <c r="M59" s="379" t="n">
        <v>37</v>
      </c>
      <c r="N59" s="379" t="n">
        <v>26</v>
      </c>
      <c r="O59" s="379" t="n">
        <v>23</v>
      </c>
      <c r="P59" s="346" t="s">
        <v>1576</v>
      </c>
    </row>
    <row r="60" customFormat="false" ht="12.75" hidden="false" customHeight="false" outlineLevel="0" collapsed="false">
      <c r="A60" s="346" t="s">
        <v>1577</v>
      </c>
      <c r="B60" s="96" t="n">
        <v>20</v>
      </c>
      <c r="C60" s="96" t="n">
        <v>21</v>
      </c>
      <c r="D60" s="381" t="n">
        <v>367</v>
      </c>
      <c r="E60" s="381" t="n">
        <v>161</v>
      </c>
      <c r="F60" s="96" t="n">
        <v>17</v>
      </c>
      <c r="G60" s="96" t="n">
        <v>28</v>
      </c>
      <c r="H60" s="381" t="n">
        <v>309</v>
      </c>
      <c r="I60" s="381" t="n">
        <v>151</v>
      </c>
      <c r="J60" s="96" t="n">
        <v>69</v>
      </c>
      <c r="K60" s="47" t="n">
        <v>10</v>
      </c>
      <c r="L60" s="379" t="n">
        <v>19</v>
      </c>
      <c r="M60" s="379" t="n">
        <v>208</v>
      </c>
      <c r="N60" s="379" t="n">
        <v>115</v>
      </c>
      <c r="O60" s="47" t="n">
        <v>41</v>
      </c>
      <c r="P60" s="346" t="s">
        <v>1578</v>
      </c>
    </row>
    <row r="61" s="13" customFormat="true" ht="12.75" hidden="false" customHeight="false" outlineLevel="0" collapsed="false">
      <c r="A61" s="367" t="s">
        <v>1579</v>
      </c>
      <c r="B61" s="47" t="n">
        <v>4</v>
      </c>
      <c r="C61" s="47" t="n">
        <v>4</v>
      </c>
      <c r="D61" s="47" t="n">
        <v>45</v>
      </c>
      <c r="E61" s="47" t="n">
        <v>22</v>
      </c>
      <c r="F61" s="47" t="n">
        <v>2</v>
      </c>
      <c r="G61" s="47" t="n">
        <v>5</v>
      </c>
      <c r="H61" s="47" t="n">
        <v>26</v>
      </c>
      <c r="I61" s="47" t="n">
        <v>14</v>
      </c>
      <c r="J61" s="47" t="n">
        <v>9</v>
      </c>
      <c r="K61" s="47" t="s">
        <v>195</v>
      </c>
      <c r="L61" s="47" t="s">
        <v>195</v>
      </c>
      <c r="M61" s="47" t="s">
        <v>195</v>
      </c>
      <c r="N61" s="47" t="s">
        <v>195</v>
      </c>
      <c r="O61" s="47" t="s">
        <v>195</v>
      </c>
      <c r="P61" s="346" t="s">
        <v>1580</v>
      </c>
    </row>
    <row r="62" s="13" customFormat="true" ht="12.75" hidden="false" customHeight="false" outlineLevel="0" collapsed="false">
      <c r="A62" s="367" t="s">
        <v>1581</v>
      </c>
      <c r="B62" s="47" t="n">
        <v>58</v>
      </c>
      <c r="C62" s="47" t="n">
        <v>65</v>
      </c>
      <c r="D62" s="47" t="n">
        <v>1170</v>
      </c>
      <c r="E62" s="47" t="n">
        <v>564</v>
      </c>
      <c r="F62" s="47" t="n">
        <v>55</v>
      </c>
      <c r="G62" s="47" t="n">
        <v>82</v>
      </c>
      <c r="H62" s="47" t="n">
        <v>1119</v>
      </c>
      <c r="I62" s="47" t="n">
        <v>555</v>
      </c>
      <c r="J62" s="47" t="n">
        <v>264</v>
      </c>
      <c r="K62" s="381" t="n">
        <v>25</v>
      </c>
      <c r="L62" s="381" t="n">
        <v>46</v>
      </c>
      <c r="M62" s="381" t="n">
        <v>590</v>
      </c>
      <c r="N62" s="381" t="n">
        <v>357</v>
      </c>
      <c r="O62" s="96" t="n">
        <v>152</v>
      </c>
      <c r="P62" s="346" t="s">
        <v>1582</v>
      </c>
    </row>
    <row r="63" s="13" customFormat="true" ht="12.75" hidden="false" customHeight="false" outlineLevel="0" collapsed="false">
      <c r="A63" s="367" t="s">
        <v>1583</v>
      </c>
      <c r="B63" s="47" t="n">
        <v>9</v>
      </c>
      <c r="C63" s="47" t="n">
        <v>11</v>
      </c>
      <c r="D63" s="47" t="n">
        <v>170</v>
      </c>
      <c r="E63" s="47" t="n">
        <v>80</v>
      </c>
      <c r="F63" s="47" t="n">
        <v>9</v>
      </c>
      <c r="G63" s="47" t="n">
        <v>12</v>
      </c>
      <c r="H63" s="47" t="n">
        <v>157</v>
      </c>
      <c r="I63" s="47" t="n">
        <v>73</v>
      </c>
      <c r="J63" s="47" t="n">
        <v>35</v>
      </c>
      <c r="K63" s="381" t="n">
        <v>4</v>
      </c>
      <c r="L63" s="381" t="n">
        <v>7</v>
      </c>
      <c r="M63" s="381" t="n">
        <v>69</v>
      </c>
      <c r="N63" s="381" t="n">
        <v>36</v>
      </c>
      <c r="O63" s="381" t="n">
        <v>8</v>
      </c>
      <c r="P63" s="13" t="s">
        <v>1584</v>
      </c>
    </row>
    <row r="64" s="13" customFormat="true" ht="12.75" hidden="false" customHeight="false" outlineLevel="0" collapsed="false">
      <c r="A64" s="367" t="s">
        <v>1585</v>
      </c>
      <c r="B64" s="47" t="n">
        <v>89</v>
      </c>
      <c r="C64" s="47" t="n">
        <v>107</v>
      </c>
      <c r="D64" s="47" t="n">
        <v>1902</v>
      </c>
      <c r="E64" s="47" t="n">
        <v>946</v>
      </c>
      <c r="F64" s="47" t="n">
        <v>79</v>
      </c>
      <c r="G64" s="47" t="n">
        <v>125</v>
      </c>
      <c r="H64" s="47" t="n">
        <v>1694</v>
      </c>
      <c r="I64" s="47" t="n">
        <v>800</v>
      </c>
      <c r="J64" s="47" t="n">
        <v>508</v>
      </c>
      <c r="K64" s="381" t="n">
        <v>64</v>
      </c>
      <c r="L64" s="381" t="n">
        <v>124</v>
      </c>
      <c r="M64" s="381" t="n">
        <v>1506</v>
      </c>
      <c r="N64" s="381" t="n">
        <v>885</v>
      </c>
      <c r="O64" s="381" t="n">
        <v>382</v>
      </c>
      <c r="P64" s="13" t="s">
        <v>1586</v>
      </c>
    </row>
    <row r="65" s="13" customFormat="true" ht="12.75" hidden="false" customHeight="false" outlineLevel="0" collapsed="false">
      <c r="A65" s="367" t="s">
        <v>1587</v>
      </c>
      <c r="B65" s="47" t="n">
        <v>4</v>
      </c>
      <c r="C65" s="47" t="n">
        <v>6</v>
      </c>
      <c r="D65" s="47" t="n">
        <v>73</v>
      </c>
      <c r="E65" s="47" t="n">
        <v>34</v>
      </c>
      <c r="F65" s="47" t="n">
        <v>4</v>
      </c>
      <c r="G65" s="47" t="n">
        <v>7</v>
      </c>
      <c r="H65" s="47" t="n">
        <v>56</v>
      </c>
      <c r="I65" s="47" t="n">
        <v>28</v>
      </c>
      <c r="J65" s="47" t="n">
        <v>8</v>
      </c>
      <c r="K65" s="47" t="s">
        <v>195</v>
      </c>
      <c r="L65" s="47" t="s">
        <v>195</v>
      </c>
      <c r="M65" s="47" t="s">
        <v>195</v>
      </c>
      <c r="N65" s="47" t="s">
        <v>195</v>
      </c>
      <c r="O65" s="47" t="s">
        <v>195</v>
      </c>
      <c r="P65" s="13" t="s">
        <v>1588</v>
      </c>
    </row>
    <row r="66" s="13" customFormat="true" ht="12.75" hidden="false" customHeight="false" outlineLevel="0" collapsed="false">
      <c r="A66" s="367" t="s">
        <v>1589</v>
      </c>
      <c r="B66" s="47" t="n">
        <v>6</v>
      </c>
      <c r="C66" s="47" t="n">
        <v>9</v>
      </c>
      <c r="D66" s="47" t="n">
        <v>119</v>
      </c>
      <c r="E66" s="47" t="n">
        <v>56</v>
      </c>
      <c r="F66" s="47" t="n">
        <v>6</v>
      </c>
      <c r="G66" s="47" t="n">
        <v>9</v>
      </c>
      <c r="H66" s="47" t="n">
        <v>102</v>
      </c>
      <c r="I66" s="47" t="n">
        <v>48</v>
      </c>
      <c r="J66" s="47" t="n">
        <v>18</v>
      </c>
      <c r="K66" s="47" t="s">
        <v>195</v>
      </c>
      <c r="L66" s="47" t="s">
        <v>195</v>
      </c>
      <c r="M66" s="47" t="s">
        <v>195</v>
      </c>
      <c r="N66" s="47" t="s">
        <v>195</v>
      </c>
      <c r="O66" s="47" t="s">
        <v>195</v>
      </c>
      <c r="P66" s="13" t="s">
        <v>1590</v>
      </c>
    </row>
    <row r="67" s="13" customFormat="true" ht="12.75" hidden="false" customHeight="false" outlineLevel="0" collapsed="false">
      <c r="A67" s="367" t="s">
        <v>1591</v>
      </c>
      <c r="B67" s="47" t="n">
        <v>468</v>
      </c>
      <c r="C67" s="47" t="n">
        <v>575</v>
      </c>
      <c r="D67" s="47" t="n">
        <v>9597</v>
      </c>
      <c r="E67" s="47" t="n">
        <v>4639</v>
      </c>
      <c r="F67" s="47" t="n">
        <v>382</v>
      </c>
      <c r="G67" s="47" t="n">
        <v>631</v>
      </c>
      <c r="H67" s="47" t="n">
        <v>8613</v>
      </c>
      <c r="I67" s="47" t="n">
        <v>4051</v>
      </c>
      <c r="J67" s="47" t="n">
        <v>2043</v>
      </c>
      <c r="K67" s="381" t="n">
        <v>209</v>
      </c>
      <c r="L67" s="381" t="n">
        <v>455</v>
      </c>
      <c r="M67" s="381" t="n">
        <v>4929</v>
      </c>
      <c r="N67" s="381" t="n">
        <v>2710</v>
      </c>
      <c r="O67" s="381" t="n">
        <v>1187</v>
      </c>
      <c r="P67" s="13" t="s">
        <v>995</v>
      </c>
    </row>
    <row r="68" s="13" customFormat="true" ht="12.75" hidden="false" customHeight="false" outlineLevel="0" collapsed="false">
      <c r="A68" s="367" t="s">
        <v>1592</v>
      </c>
      <c r="B68" s="47" t="n">
        <v>12</v>
      </c>
      <c r="C68" s="47" t="n">
        <v>15</v>
      </c>
      <c r="D68" s="47" t="n">
        <v>276</v>
      </c>
      <c r="E68" s="47" t="n">
        <v>126</v>
      </c>
      <c r="F68" s="47" t="n">
        <v>12</v>
      </c>
      <c r="G68" s="47" t="n">
        <v>18</v>
      </c>
      <c r="H68" s="47" t="n">
        <v>291</v>
      </c>
      <c r="I68" s="47" t="n">
        <v>150</v>
      </c>
      <c r="J68" s="47" t="n">
        <v>64</v>
      </c>
      <c r="K68" s="381" t="n">
        <v>4</v>
      </c>
      <c r="L68" s="381" t="n">
        <v>17</v>
      </c>
      <c r="M68" s="381" t="n">
        <v>94</v>
      </c>
      <c r="N68" s="381" t="n">
        <v>49</v>
      </c>
      <c r="O68" s="381" t="n">
        <v>24</v>
      </c>
      <c r="P68" s="13" t="s">
        <v>1593</v>
      </c>
    </row>
    <row r="69" s="13" customFormat="true" ht="12.75" hidden="false" customHeight="false" outlineLevel="0" collapsed="false">
      <c r="A69" s="367" t="s">
        <v>1594</v>
      </c>
      <c r="B69" s="47" t="n">
        <v>18</v>
      </c>
      <c r="C69" s="47" t="n">
        <v>20</v>
      </c>
      <c r="D69" s="47" t="n">
        <v>330</v>
      </c>
      <c r="E69" s="47" t="n">
        <v>158</v>
      </c>
      <c r="F69" s="47" t="n">
        <v>19</v>
      </c>
      <c r="G69" s="47" t="n">
        <v>21</v>
      </c>
      <c r="H69" s="47" t="n">
        <v>311</v>
      </c>
      <c r="I69" s="47" t="n">
        <v>138</v>
      </c>
      <c r="J69" s="47" t="n">
        <v>77</v>
      </c>
      <c r="K69" s="381" t="n">
        <v>11</v>
      </c>
      <c r="L69" s="381" t="n">
        <v>27</v>
      </c>
      <c r="M69" s="381" t="n">
        <v>188</v>
      </c>
      <c r="N69" s="381" t="n">
        <v>101</v>
      </c>
      <c r="O69" s="381" t="n">
        <v>48</v>
      </c>
      <c r="P69" s="13" t="s">
        <v>1595</v>
      </c>
    </row>
    <row r="70" s="13" customFormat="true" ht="12.75" hidden="false" customHeight="false" outlineLevel="0" collapsed="false">
      <c r="A70" s="367" t="s">
        <v>1596</v>
      </c>
      <c r="B70" s="47" t="n">
        <v>33</v>
      </c>
      <c r="C70" s="47" t="n">
        <v>45</v>
      </c>
      <c r="D70" s="47" t="n">
        <v>678</v>
      </c>
      <c r="E70" s="47" t="n">
        <v>333</v>
      </c>
      <c r="F70" s="47" t="n">
        <v>29</v>
      </c>
      <c r="G70" s="47" t="n">
        <v>56</v>
      </c>
      <c r="H70" s="47" t="n">
        <v>639</v>
      </c>
      <c r="I70" s="47" t="n">
        <v>314</v>
      </c>
      <c r="J70" s="47" t="n">
        <v>121</v>
      </c>
      <c r="K70" s="96" t="n">
        <v>8</v>
      </c>
      <c r="L70" s="381" t="n">
        <v>12</v>
      </c>
      <c r="M70" s="381" t="n">
        <v>157</v>
      </c>
      <c r="N70" s="96" t="n">
        <v>93</v>
      </c>
      <c r="O70" s="381" t="n">
        <v>29</v>
      </c>
      <c r="P70" s="13" t="s">
        <v>1597</v>
      </c>
    </row>
    <row r="71" s="13" customFormat="true" ht="12.75" hidden="false" customHeight="false" outlineLevel="0" collapsed="false">
      <c r="A71" s="367" t="s">
        <v>1598</v>
      </c>
      <c r="B71" s="47" t="n">
        <v>35</v>
      </c>
      <c r="C71" s="47" t="n">
        <v>38</v>
      </c>
      <c r="D71" s="47" t="n">
        <v>541</v>
      </c>
      <c r="E71" s="47" t="n">
        <v>266</v>
      </c>
      <c r="F71" s="47" t="n">
        <v>20</v>
      </c>
      <c r="G71" s="47" t="n">
        <v>35</v>
      </c>
      <c r="H71" s="47" t="n">
        <v>456</v>
      </c>
      <c r="I71" s="47" t="n">
        <v>219</v>
      </c>
      <c r="J71" s="47" t="n">
        <v>76</v>
      </c>
      <c r="K71" s="96" t="n">
        <v>4</v>
      </c>
      <c r="L71" s="381" t="n">
        <v>13</v>
      </c>
      <c r="M71" s="381" t="n">
        <v>84</v>
      </c>
      <c r="N71" s="96" t="n">
        <v>44</v>
      </c>
      <c r="O71" s="381" t="n">
        <v>24</v>
      </c>
      <c r="P71" s="13" t="s">
        <v>1599</v>
      </c>
    </row>
    <row r="72" s="13" customFormat="true" ht="12.75" hidden="false" customHeight="false" outlineLevel="0" collapsed="false">
      <c r="A72" s="367" t="s">
        <v>1600</v>
      </c>
      <c r="B72" s="47" t="n">
        <v>11</v>
      </c>
      <c r="C72" s="47" t="n">
        <v>18</v>
      </c>
      <c r="D72" s="47" t="n">
        <v>265</v>
      </c>
      <c r="E72" s="47" t="n">
        <v>112</v>
      </c>
      <c r="F72" s="47" t="n">
        <v>8</v>
      </c>
      <c r="G72" s="47" t="n">
        <v>20</v>
      </c>
      <c r="H72" s="47" t="n">
        <v>210</v>
      </c>
      <c r="I72" s="47" t="n">
        <v>104</v>
      </c>
      <c r="J72" s="47" t="n">
        <v>56</v>
      </c>
      <c r="K72" s="47" t="n">
        <v>7</v>
      </c>
      <c r="L72" s="47" t="n">
        <v>12</v>
      </c>
      <c r="M72" s="47" t="n">
        <v>135</v>
      </c>
      <c r="N72" s="47" t="n">
        <v>80</v>
      </c>
      <c r="O72" s="379" t="n">
        <v>36</v>
      </c>
      <c r="P72" s="13" t="s">
        <v>1601</v>
      </c>
    </row>
    <row r="73" s="13" customFormat="true" ht="12.75" hidden="false" customHeight="false" outlineLevel="0" collapsed="false">
      <c r="A73" s="367" t="s">
        <v>1602</v>
      </c>
      <c r="B73" s="47" t="n">
        <v>30</v>
      </c>
      <c r="C73" s="47" t="n">
        <v>36</v>
      </c>
      <c r="D73" s="47" t="n">
        <v>565</v>
      </c>
      <c r="E73" s="47" t="n">
        <v>270</v>
      </c>
      <c r="F73" s="47" t="n">
        <v>24</v>
      </c>
      <c r="G73" s="47" t="n">
        <v>43</v>
      </c>
      <c r="H73" s="47" t="n">
        <v>539</v>
      </c>
      <c r="I73" s="47" t="n">
        <v>257</v>
      </c>
      <c r="J73" s="47" t="n">
        <v>127</v>
      </c>
      <c r="K73" s="47" t="n">
        <v>4</v>
      </c>
      <c r="L73" s="47" t="n">
        <v>7</v>
      </c>
      <c r="M73" s="47" t="n">
        <v>102</v>
      </c>
      <c r="N73" s="47" t="n">
        <v>61</v>
      </c>
      <c r="O73" s="379" t="n">
        <v>24</v>
      </c>
      <c r="P73" s="13" t="s">
        <v>1603</v>
      </c>
    </row>
    <row r="74" s="13" customFormat="true" ht="12.75" hidden="false" customHeight="false" outlineLevel="0" collapsed="false">
      <c r="A74" s="367" t="s">
        <v>1604</v>
      </c>
      <c r="B74" s="47" t="n">
        <v>38</v>
      </c>
      <c r="C74" s="47" t="n">
        <v>43</v>
      </c>
      <c r="D74" s="47" t="n">
        <v>710</v>
      </c>
      <c r="E74" s="47" t="n">
        <v>337</v>
      </c>
      <c r="F74" s="47" t="n">
        <v>28</v>
      </c>
      <c r="G74" s="47" t="n">
        <v>46</v>
      </c>
      <c r="H74" s="47" t="n">
        <v>629</v>
      </c>
      <c r="I74" s="47" t="n">
        <v>282</v>
      </c>
      <c r="J74" s="47" t="n">
        <v>120</v>
      </c>
      <c r="K74" s="47" t="n">
        <v>4</v>
      </c>
      <c r="L74" s="47" t="n">
        <v>10</v>
      </c>
      <c r="M74" s="47" t="n">
        <v>71</v>
      </c>
      <c r="N74" s="47" t="n">
        <v>36</v>
      </c>
      <c r="O74" s="379" t="n">
        <v>8</v>
      </c>
      <c r="P74" s="13" t="s">
        <v>1605</v>
      </c>
    </row>
    <row r="75" s="13" customFormat="true" ht="12.75" hidden="false" customHeight="false" outlineLevel="0" collapsed="false">
      <c r="A75" s="367" t="s">
        <v>1606</v>
      </c>
      <c r="B75" s="47" t="n">
        <v>13</v>
      </c>
      <c r="C75" s="47" t="n">
        <v>14</v>
      </c>
      <c r="D75" s="47" t="n">
        <v>280</v>
      </c>
      <c r="E75" s="47" t="n">
        <v>142</v>
      </c>
      <c r="F75" s="47" t="n">
        <v>12</v>
      </c>
      <c r="G75" s="47" t="n">
        <v>18</v>
      </c>
      <c r="H75" s="47" t="n">
        <v>261</v>
      </c>
      <c r="I75" s="47" t="n">
        <v>117</v>
      </c>
      <c r="J75" s="47" t="n">
        <v>57</v>
      </c>
      <c r="K75" s="47" t="n">
        <v>4</v>
      </c>
      <c r="L75" s="47" t="n">
        <v>11</v>
      </c>
      <c r="M75" s="47" t="n">
        <v>99</v>
      </c>
      <c r="N75" s="47" t="n">
        <v>67</v>
      </c>
      <c r="O75" s="379" t="n">
        <v>35</v>
      </c>
      <c r="P75" s="13" t="s">
        <v>1607</v>
      </c>
    </row>
    <row r="76" s="13" customFormat="true" ht="12.75" hidden="false" customHeight="false" outlineLevel="0" collapsed="false">
      <c r="A76" s="367" t="s">
        <v>1608</v>
      </c>
      <c r="B76" s="47" t="n">
        <v>212</v>
      </c>
      <c r="C76" s="47" t="n">
        <v>266</v>
      </c>
      <c r="D76" s="47" t="n">
        <v>4624</v>
      </c>
      <c r="E76" s="47" t="n">
        <v>2261</v>
      </c>
      <c r="F76" s="47" t="n">
        <v>170</v>
      </c>
      <c r="G76" s="47" t="n">
        <v>270</v>
      </c>
      <c r="H76" s="47" t="n">
        <v>4048</v>
      </c>
      <c r="I76" s="47" t="n">
        <v>1887</v>
      </c>
      <c r="J76" s="47" t="n">
        <v>1012</v>
      </c>
      <c r="K76" s="47" t="n">
        <v>149</v>
      </c>
      <c r="L76" s="47" t="n">
        <v>304</v>
      </c>
      <c r="M76" s="47" t="n">
        <v>3701</v>
      </c>
      <c r="N76" s="47" t="n">
        <v>1994</v>
      </c>
      <c r="O76" s="379" t="n">
        <v>847</v>
      </c>
      <c r="P76" s="13" t="s">
        <v>1609</v>
      </c>
    </row>
    <row r="77" s="13" customFormat="true" ht="12.75" hidden="false" customHeight="false" outlineLevel="0" collapsed="false">
      <c r="A77" s="367" t="s">
        <v>1610</v>
      </c>
      <c r="B77" s="47" t="n">
        <v>13</v>
      </c>
      <c r="C77" s="47" t="n">
        <v>18</v>
      </c>
      <c r="D77" s="47" t="n">
        <v>270</v>
      </c>
      <c r="E77" s="47" t="n">
        <v>126</v>
      </c>
      <c r="F77" s="47" t="n">
        <v>8</v>
      </c>
      <c r="G77" s="47" t="n">
        <v>18</v>
      </c>
      <c r="H77" s="47" t="n">
        <v>232</v>
      </c>
      <c r="I77" s="47" t="n">
        <v>105</v>
      </c>
      <c r="J77" s="47" t="n">
        <v>59</v>
      </c>
      <c r="K77" s="47" t="n">
        <v>4</v>
      </c>
      <c r="L77" s="47" t="n">
        <v>20</v>
      </c>
      <c r="M77" s="47" t="n">
        <v>70</v>
      </c>
      <c r="N77" s="47" t="n">
        <v>49</v>
      </c>
      <c r="O77" s="379" t="n">
        <v>19</v>
      </c>
      <c r="P77" s="13" t="s">
        <v>1611</v>
      </c>
    </row>
    <row r="78" s="13" customFormat="true" ht="12.75" hidden="false" customHeight="false" outlineLevel="0" collapsed="false">
      <c r="A78" s="367" t="s">
        <v>1612</v>
      </c>
      <c r="B78" s="47" t="n">
        <v>53</v>
      </c>
      <c r="C78" s="47" t="n">
        <v>62</v>
      </c>
      <c r="D78" s="47" t="n">
        <v>1058</v>
      </c>
      <c r="E78" s="47" t="n">
        <v>508</v>
      </c>
      <c r="F78" s="47" t="n">
        <v>52</v>
      </c>
      <c r="G78" s="47" t="n">
        <v>86</v>
      </c>
      <c r="H78" s="47" t="n">
        <v>997</v>
      </c>
      <c r="I78" s="47" t="n">
        <v>478</v>
      </c>
      <c r="J78" s="47" t="n">
        <v>274</v>
      </c>
      <c r="K78" s="47" t="n">
        <v>10</v>
      </c>
      <c r="L78" s="47" t="n">
        <v>22</v>
      </c>
      <c r="M78" s="47" t="n">
        <v>228</v>
      </c>
      <c r="N78" s="47" t="n">
        <v>136</v>
      </c>
      <c r="O78" s="379" t="n">
        <v>93</v>
      </c>
      <c r="P78" s="13" t="s">
        <v>1613</v>
      </c>
    </row>
    <row r="79" s="20" customFormat="true" ht="12.75" hidden="false" customHeight="false" outlineLevel="0" collapsed="false">
      <c r="A79" s="375" t="s">
        <v>1018</v>
      </c>
      <c r="B79" s="72" t="n">
        <v>1397</v>
      </c>
      <c r="C79" s="72" t="n">
        <v>1662</v>
      </c>
      <c r="D79" s="72" t="n">
        <v>29051</v>
      </c>
      <c r="E79" s="72" t="n">
        <v>14026</v>
      </c>
      <c r="F79" s="72" t="n">
        <v>1179</v>
      </c>
      <c r="G79" s="72" t="n">
        <v>2116</v>
      </c>
      <c r="H79" s="72" t="n">
        <v>25826</v>
      </c>
      <c r="I79" s="72" t="n">
        <v>12170</v>
      </c>
      <c r="J79" s="72" t="n">
        <v>6572</v>
      </c>
      <c r="K79" s="72" t="n">
        <v>655</v>
      </c>
      <c r="L79" s="72" t="n">
        <v>1328</v>
      </c>
      <c r="M79" s="72" t="n">
        <v>14931</v>
      </c>
      <c r="N79" s="72" t="n">
        <v>8803</v>
      </c>
      <c r="O79" s="377" t="n">
        <v>3581</v>
      </c>
      <c r="P79" s="20" t="s">
        <v>1019</v>
      </c>
    </row>
    <row r="80" s="13" customFormat="true" ht="12.75" hidden="false" customHeight="false" outlineLevel="0" collapsed="false">
      <c r="A80" s="367" t="s">
        <v>1614</v>
      </c>
      <c r="B80" s="47" t="n">
        <v>400</v>
      </c>
      <c r="C80" s="47" t="n">
        <v>476</v>
      </c>
      <c r="D80" s="47" t="n">
        <v>8547</v>
      </c>
      <c r="E80" s="47" t="n">
        <v>4134</v>
      </c>
      <c r="F80" s="47" t="n">
        <v>324</v>
      </c>
      <c r="G80" s="47" t="n">
        <v>620</v>
      </c>
      <c r="H80" s="47" t="n">
        <v>7395</v>
      </c>
      <c r="I80" s="47" t="n">
        <v>3567</v>
      </c>
      <c r="J80" s="47" t="n">
        <v>1752</v>
      </c>
      <c r="K80" s="47" t="n">
        <v>197</v>
      </c>
      <c r="L80" s="47" t="n">
        <v>380</v>
      </c>
      <c r="M80" s="47" t="n">
        <v>4376</v>
      </c>
      <c r="N80" s="47" t="n">
        <v>2607</v>
      </c>
      <c r="O80" s="379" t="n">
        <v>1171</v>
      </c>
      <c r="P80" s="13" t="s">
        <v>1021</v>
      </c>
    </row>
    <row r="81" s="13" customFormat="true" ht="12.75" hidden="false" customHeight="false" outlineLevel="0" collapsed="false">
      <c r="A81" s="367" t="s">
        <v>1615</v>
      </c>
      <c r="B81" s="47" t="n">
        <v>123</v>
      </c>
      <c r="C81" s="47" t="n">
        <v>142</v>
      </c>
      <c r="D81" s="47" t="n">
        <v>2633</v>
      </c>
      <c r="E81" s="47" t="n">
        <v>1257</v>
      </c>
      <c r="F81" s="47" t="n">
        <v>105</v>
      </c>
      <c r="G81" s="47" t="n">
        <v>215</v>
      </c>
      <c r="H81" s="47" t="n">
        <v>2242</v>
      </c>
      <c r="I81" s="47" t="n">
        <v>1091</v>
      </c>
      <c r="J81" s="47" t="n">
        <v>698</v>
      </c>
      <c r="K81" s="47" t="n">
        <v>114</v>
      </c>
      <c r="L81" s="47" t="n">
        <v>197</v>
      </c>
      <c r="M81" s="47" t="n">
        <v>2620</v>
      </c>
      <c r="N81" s="47" t="n">
        <v>1579</v>
      </c>
      <c r="O81" s="379" t="n">
        <v>706</v>
      </c>
      <c r="P81" s="13" t="s">
        <v>1616</v>
      </c>
    </row>
    <row r="82" s="13" customFormat="true" ht="12.75" hidden="false" customHeight="false" outlineLevel="0" collapsed="false">
      <c r="A82" s="367" t="s">
        <v>1617</v>
      </c>
      <c r="B82" s="47" t="n">
        <v>76</v>
      </c>
      <c r="C82" s="47" t="n">
        <v>87</v>
      </c>
      <c r="D82" s="47" t="n">
        <v>1652</v>
      </c>
      <c r="E82" s="47" t="n">
        <v>772</v>
      </c>
      <c r="F82" s="47" t="n">
        <v>59</v>
      </c>
      <c r="G82" s="47" t="n">
        <v>105</v>
      </c>
      <c r="H82" s="47" t="n">
        <v>1389</v>
      </c>
      <c r="I82" s="47" t="n">
        <v>699</v>
      </c>
      <c r="J82" s="47" t="n">
        <v>278</v>
      </c>
      <c r="K82" s="47" t="n">
        <v>18</v>
      </c>
      <c r="L82" s="47" t="n">
        <v>44</v>
      </c>
      <c r="M82" s="47" t="n">
        <v>368</v>
      </c>
      <c r="N82" s="47" t="n">
        <v>250</v>
      </c>
      <c r="O82" s="379" t="n">
        <v>128</v>
      </c>
      <c r="P82" s="13" t="s">
        <v>1618</v>
      </c>
    </row>
    <row r="83" s="13" customFormat="true" ht="12.75" hidden="false" customHeight="false" outlineLevel="0" collapsed="false">
      <c r="A83" s="367" t="s">
        <v>1619</v>
      </c>
      <c r="B83" s="47" t="n">
        <v>19</v>
      </c>
      <c r="C83" s="47" t="n">
        <v>23</v>
      </c>
      <c r="D83" s="47" t="n">
        <v>373</v>
      </c>
      <c r="E83" s="47" t="n">
        <v>206</v>
      </c>
      <c r="F83" s="47" t="n">
        <v>17</v>
      </c>
      <c r="G83" s="47" t="n">
        <v>30</v>
      </c>
      <c r="H83" s="47" t="n">
        <v>357</v>
      </c>
      <c r="I83" s="47" t="n">
        <v>156</v>
      </c>
      <c r="J83" s="47" t="n">
        <v>78</v>
      </c>
      <c r="K83" s="47" t="n">
        <v>7</v>
      </c>
      <c r="L83" s="47" t="n">
        <v>21</v>
      </c>
      <c r="M83" s="47" t="n">
        <v>161</v>
      </c>
      <c r="N83" s="47" t="n">
        <v>91</v>
      </c>
      <c r="O83" s="379" t="n">
        <v>51</v>
      </c>
      <c r="P83" s="13" t="s">
        <v>1620</v>
      </c>
    </row>
    <row r="84" s="13" customFormat="true" ht="12.75" hidden="false" customHeight="false" outlineLevel="0" collapsed="false">
      <c r="A84" s="367" t="s">
        <v>1621</v>
      </c>
      <c r="B84" s="47" t="n">
        <v>5</v>
      </c>
      <c r="C84" s="47" t="n">
        <v>10</v>
      </c>
      <c r="D84" s="47" t="n">
        <v>136</v>
      </c>
      <c r="E84" s="47" t="n">
        <v>68</v>
      </c>
      <c r="F84" s="47" t="n">
        <v>5</v>
      </c>
      <c r="G84" s="47" t="n">
        <v>17</v>
      </c>
      <c r="H84" s="47" t="n">
        <v>146</v>
      </c>
      <c r="I84" s="47" t="n">
        <v>69</v>
      </c>
      <c r="J84" s="47" t="n">
        <v>26</v>
      </c>
      <c r="K84" s="47" t="n">
        <v>4</v>
      </c>
      <c r="L84" s="47" t="s">
        <v>195</v>
      </c>
      <c r="M84" s="47" t="n">
        <v>50</v>
      </c>
      <c r="N84" s="47" t="n">
        <v>31</v>
      </c>
      <c r="O84" s="379" t="n">
        <v>7</v>
      </c>
      <c r="P84" s="13" t="s">
        <v>1622</v>
      </c>
    </row>
    <row r="85" s="13" customFormat="true" ht="12.75" hidden="false" customHeight="false" outlineLevel="0" collapsed="false">
      <c r="A85" s="367" t="s">
        <v>1623</v>
      </c>
      <c r="B85" s="47" t="n">
        <v>19</v>
      </c>
      <c r="C85" s="47" t="n">
        <v>25</v>
      </c>
      <c r="D85" s="47" t="n">
        <v>389</v>
      </c>
      <c r="E85" s="47" t="n">
        <v>202</v>
      </c>
      <c r="F85" s="47" t="n">
        <v>14</v>
      </c>
      <c r="G85" s="47" t="n">
        <v>14</v>
      </c>
      <c r="H85" s="47" t="n">
        <v>370</v>
      </c>
      <c r="I85" s="47" t="n">
        <v>163</v>
      </c>
      <c r="J85" s="47" t="n">
        <v>88</v>
      </c>
      <c r="K85" s="47" t="n">
        <v>9</v>
      </c>
      <c r="L85" s="47" t="n">
        <v>32</v>
      </c>
      <c r="M85" s="47" t="n">
        <v>183</v>
      </c>
      <c r="N85" s="47" t="n">
        <v>99</v>
      </c>
      <c r="O85" s="379" t="n">
        <v>49</v>
      </c>
      <c r="P85" s="13" t="s">
        <v>1624</v>
      </c>
    </row>
    <row r="86" s="13" customFormat="true" ht="12.75" hidden="false" customHeight="false" outlineLevel="0" collapsed="false">
      <c r="A86" s="367" t="s">
        <v>1625</v>
      </c>
      <c r="B86" s="47" t="n">
        <v>35</v>
      </c>
      <c r="C86" s="47" t="n">
        <v>43</v>
      </c>
      <c r="D86" s="47" t="n">
        <v>846</v>
      </c>
      <c r="E86" s="47" t="n">
        <v>412</v>
      </c>
      <c r="F86" s="47" t="n">
        <v>30</v>
      </c>
      <c r="G86" s="47" t="n">
        <v>56</v>
      </c>
      <c r="H86" s="47" t="n">
        <v>723</v>
      </c>
      <c r="I86" s="47" t="n">
        <v>343</v>
      </c>
      <c r="J86" s="47" t="n">
        <v>134</v>
      </c>
      <c r="K86" s="47" t="n">
        <v>9</v>
      </c>
      <c r="L86" s="47" t="n">
        <v>18</v>
      </c>
      <c r="M86" s="47" t="n">
        <v>200</v>
      </c>
      <c r="N86" s="47" t="n">
        <v>107</v>
      </c>
      <c r="O86" s="379" t="n">
        <v>57</v>
      </c>
      <c r="P86" s="13" t="s">
        <v>1626</v>
      </c>
    </row>
    <row r="87" s="13" customFormat="true" ht="12.75" hidden="false" customHeight="false" outlineLevel="0" collapsed="false">
      <c r="A87" s="367" t="s">
        <v>1627</v>
      </c>
      <c r="B87" s="47" t="n">
        <v>24</v>
      </c>
      <c r="C87" s="47" t="n">
        <v>29</v>
      </c>
      <c r="D87" s="47" t="n">
        <v>581</v>
      </c>
      <c r="E87" s="47" t="n">
        <v>271</v>
      </c>
      <c r="F87" s="47" t="n">
        <v>20</v>
      </c>
      <c r="G87" s="47" t="n">
        <v>38</v>
      </c>
      <c r="H87" s="47" t="n">
        <v>503</v>
      </c>
      <c r="I87" s="47" t="n">
        <v>266</v>
      </c>
      <c r="J87" s="47" t="n">
        <v>87</v>
      </c>
      <c r="K87" s="47" t="n">
        <v>8</v>
      </c>
      <c r="L87" s="47" t="n">
        <v>21</v>
      </c>
      <c r="M87" s="47" t="n">
        <v>168</v>
      </c>
      <c r="N87" s="47" t="n">
        <v>94</v>
      </c>
      <c r="O87" s="379" t="n">
        <v>44</v>
      </c>
      <c r="P87" s="13" t="s">
        <v>1628</v>
      </c>
    </row>
    <row r="88" s="13" customFormat="true" ht="12.75" hidden="false" customHeight="false" outlineLevel="0" collapsed="false">
      <c r="A88" s="367" t="s">
        <v>1629</v>
      </c>
      <c r="B88" s="47" t="n">
        <v>56</v>
      </c>
      <c r="C88" s="47" t="n">
        <v>72</v>
      </c>
      <c r="D88" s="47" t="n">
        <v>1136</v>
      </c>
      <c r="E88" s="47" t="n">
        <v>546</v>
      </c>
      <c r="F88" s="47" t="n">
        <v>42</v>
      </c>
      <c r="G88" s="47" t="n">
        <v>82</v>
      </c>
      <c r="H88" s="47" t="n">
        <v>975</v>
      </c>
      <c r="I88" s="47" t="n">
        <v>454</v>
      </c>
      <c r="J88" s="47" t="n">
        <v>215</v>
      </c>
      <c r="K88" s="47" t="n">
        <v>22</v>
      </c>
      <c r="L88" s="47" t="n">
        <v>41</v>
      </c>
      <c r="M88" s="47" t="n">
        <v>496</v>
      </c>
      <c r="N88" s="47" t="n">
        <v>290</v>
      </c>
      <c r="O88" s="379" t="n">
        <v>98</v>
      </c>
      <c r="P88" s="13" t="s">
        <v>1630</v>
      </c>
    </row>
    <row r="89" s="13" customFormat="true" ht="12.75" hidden="false" customHeight="false" outlineLevel="0" collapsed="false">
      <c r="A89" s="367" t="s">
        <v>1631</v>
      </c>
      <c r="B89" s="47" t="n">
        <v>37</v>
      </c>
      <c r="C89" s="47" t="n">
        <v>39</v>
      </c>
      <c r="D89" s="47" t="n">
        <v>688</v>
      </c>
      <c r="E89" s="47" t="n">
        <v>346</v>
      </c>
      <c r="F89" s="47" t="n">
        <v>27</v>
      </c>
      <c r="G89" s="47" t="n">
        <v>53</v>
      </c>
      <c r="H89" s="47" t="n">
        <v>598</v>
      </c>
      <c r="I89" s="47" t="n">
        <v>286</v>
      </c>
      <c r="J89" s="47" t="n">
        <v>122</v>
      </c>
      <c r="K89" s="47" t="n">
        <v>6</v>
      </c>
      <c r="L89" s="47" t="n">
        <v>6</v>
      </c>
      <c r="M89" s="47" t="n">
        <v>130</v>
      </c>
      <c r="N89" s="47" t="n">
        <v>66</v>
      </c>
      <c r="O89" s="379" t="n">
        <v>31</v>
      </c>
      <c r="P89" s="13" t="s">
        <v>1632</v>
      </c>
    </row>
    <row r="90" s="13" customFormat="true" ht="12.75" hidden="false" customHeight="false" outlineLevel="0" collapsed="false">
      <c r="A90" s="367" t="s">
        <v>1633</v>
      </c>
      <c r="B90" s="47" t="n">
        <v>6</v>
      </c>
      <c r="C90" s="47" t="n">
        <v>6</v>
      </c>
      <c r="D90" s="47" t="n">
        <v>113</v>
      </c>
      <c r="E90" s="47" t="n">
        <v>54</v>
      </c>
      <c r="F90" s="47" t="n">
        <v>5</v>
      </c>
      <c r="G90" s="47" t="n">
        <v>10</v>
      </c>
      <c r="H90" s="47" t="n">
        <v>92</v>
      </c>
      <c r="I90" s="47" t="n">
        <v>40</v>
      </c>
      <c r="J90" s="47" t="n">
        <v>26</v>
      </c>
      <c r="K90" s="47" t="s">
        <v>195</v>
      </c>
      <c r="L90" s="47" t="s">
        <v>195</v>
      </c>
      <c r="M90" s="47" t="s">
        <v>195</v>
      </c>
      <c r="N90" s="47" t="s">
        <v>195</v>
      </c>
      <c r="O90" s="47" t="s">
        <v>195</v>
      </c>
      <c r="P90" s="13" t="s">
        <v>1634</v>
      </c>
    </row>
    <row r="91" s="13" customFormat="true" ht="12.75" hidden="false" customHeight="false" outlineLevel="0" collapsed="false">
      <c r="A91" s="367" t="s">
        <v>1635</v>
      </c>
      <c r="B91" s="47" t="n">
        <v>195</v>
      </c>
      <c r="C91" s="47" t="n">
        <v>225</v>
      </c>
      <c r="D91" s="47" t="n">
        <v>3822</v>
      </c>
      <c r="E91" s="47" t="n">
        <v>1858</v>
      </c>
      <c r="F91" s="47" t="n">
        <v>150</v>
      </c>
      <c r="G91" s="47" t="n">
        <v>286</v>
      </c>
      <c r="H91" s="47" t="n">
        <v>3203</v>
      </c>
      <c r="I91" s="47" t="n">
        <v>1519</v>
      </c>
      <c r="J91" s="47" t="n">
        <v>779</v>
      </c>
      <c r="K91" s="47" t="n">
        <v>74</v>
      </c>
      <c r="L91" s="47" t="n">
        <v>131</v>
      </c>
      <c r="M91" s="47" t="n">
        <v>1762</v>
      </c>
      <c r="N91" s="47" t="n">
        <v>1062</v>
      </c>
      <c r="O91" s="379" t="n">
        <v>392</v>
      </c>
      <c r="P91" s="13" t="s">
        <v>1043</v>
      </c>
    </row>
    <row r="92" s="13" customFormat="true" ht="12.75" hidden="false" customHeight="false" outlineLevel="0" collapsed="false">
      <c r="A92" s="187" t="s">
        <v>1636</v>
      </c>
      <c r="B92" s="47" t="n">
        <v>93</v>
      </c>
      <c r="C92" s="47" t="n">
        <v>102</v>
      </c>
      <c r="D92" s="47" t="n">
        <v>1857</v>
      </c>
      <c r="E92" s="13" t="n">
        <v>899</v>
      </c>
      <c r="F92" s="47" t="n">
        <v>69</v>
      </c>
      <c r="G92" s="47" t="n">
        <v>126</v>
      </c>
      <c r="H92" s="47" t="n">
        <v>1485</v>
      </c>
      <c r="I92" s="47" t="n">
        <v>710</v>
      </c>
      <c r="J92" s="47" t="n">
        <v>435</v>
      </c>
      <c r="K92" s="47" t="n">
        <v>52</v>
      </c>
      <c r="L92" s="47" t="n">
        <v>93</v>
      </c>
      <c r="M92" s="47" t="n">
        <v>1283</v>
      </c>
      <c r="N92" s="47" t="n">
        <v>793</v>
      </c>
      <c r="O92" s="379" t="n">
        <v>263</v>
      </c>
      <c r="P92" s="13" t="s">
        <v>1637</v>
      </c>
    </row>
    <row r="93" customFormat="false" ht="12.75" hidden="false" customHeight="false" outlineLevel="0" collapsed="false">
      <c r="A93" s="187" t="s">
        <v>1638</v>
      </c>
      <c r="B93" s="26" t="n">
        <v>12</v>
      </c>
      <c r="C93" s="26" t="n">
        <v>17</v>
      </c>
      <c r="D93" s="26" t="n">
        <v>280</v>
      </c>
      <c r="E93" s="26" t="n">
        <v>129</v>
      </c>
      <c r="F93" s="26" t="n">
        <v>12</v>
      </c>
      <c r="G93" s="26" t="n">
        <v>33</v>
      </c>
      <c r="H93" s="26" t="n">
        <v>261</v>
      </c>
      <c r="I93" s="26" t="n">
        <v>111</v>
      </c>
      <c r="J93" s="26" t="n">
        <v>35</v>
      </c>
      <c r="K93" s="47" t="n">
        <v>3</v>
      </c>
      <c r="L93" s="47" t="s">
        <v>223</v>
      </c>
      <c r="M93" s="47" t="n">
        <v>51</v>
      </c>
      <c r="N93" s="47" t="n">
        <v>31</v>
      </c>
      <c r="O93" s="379" t="n">
        <v>23</v>
      </c>
      <c r="P93" s="13" t="s">
        <v>1639</v>
      </c>
    </row>
    <row r="94" customFormat="false" ht="12.75" hidden="false" customHeight="false" outlineLevel="0" collapsed="false">
      <c r="A94" s="26" t="s">
        <v>1640</v>
      </c>
      <c r="B94" s="26" t="n">
        <v>70</v>
      </c>
      <c r="C94" s="26" t="n">
        <v>79</v>
      </c>
      <c r="D94" s="26" t="n">
        <v>1279</v>
      </c>
      <c r="E94" s="26" t="n">
        <v>631</v>
      </c>
      <c r="F94" s="26" t="n">
        <v>51</v>
      </c>
      <c r="G94" s="26" t="n">
        <v>94</v>
      </c>
      <c r="H94" s="26" t="n">
        <v>1097</v>
      </c>
      <c r="I94" s="26" t="n">
        <v>519</v>
      </c>
      <c r="J94" s="26" t="n">
        <v>238</v>
      </c>
      <c r="K94" s="47" t="n">
        <v>12</v>
      </c>
      <c r="L94" s="47" t="n">
        <v>22</v>
      </c>
      <c r="M94" s="47" t="n">
        <v>275</v>
      </c>
      <c r="N94" s="47" t="n">
        <v>166</v>
      </c>
      <c r="O94" s="379" t="n">
        <v>59</v>
      </c>
      <c r="P94" s="13" t="s">
        <v>1641</v>
      </c>
    </row>
    <row r="95" s="346" customFormat="true" ht="12.75" hidden="false" customHeight="false" outlineLevel="0" collapsed="false">
      <c r="A95" s="346" t="s">
        <v>1642</v>
      </c>
      <c r="B95" s="346" t="n">
        <v>20</v>
      </c>
      <c r="C95" s="346" t="n">
        <v>27</v>
      </c>
      <c r="D95" s="346" t="n">
        <v>406</v>
      </c>
      <c r="E95" s="346" t="n">
        <v>199</v>
      </c>
      <c r="F95" s="346" t="n">
        <v>18</v>
      </c>
      <c r="G95" s="346" t="n">
        <v>33</v>
      </c>
      <c r="H95" s="346" t="n">
        <v>360</v>
      </c>
      <c r="I95" s="346" t="n">
        <v>179</v>
      </c>
      <c r="J95" s="346" t="n">
        <v>71</v>
      </c>
      <c r="K95" s="47" t="n">
        <v>7</v>
      </c>
      <c r="L95" s="47" t="s">
        <v>223</v>
      </c>
      <c r="M95" s="47" t="n">
        <v>153</v>
      </c>
      <c r="N95" s="47" t="n">
        <v>72</v>
      </c>
      <c r="O95" s="379" t="n">
        <v>47</v>
      </c>
      <c r="P95" s="26" t="s">
        <v>1643</v>
      </c>
    </row>
    <row r="96" s="380" customFormat="true" ht="12.75" hidden="false" customHeight="false" outlineLevel="0" collapsed="false">
      <c r="A96" s="380" t="s">
        <v>1644</v>
      </c>
      <c r="B96" s="381" t="n">
        <v>247</v>
      </c>
      <c r="C96" s="381" t="n">
        <v>302</v>
      </c>
      <c r="D96" s="381" t="n">
        <v>4979</v>
      </c>
      <c r="E96" s="381" t="n">
        <v>2391</v>
      </c>
      <c r="F96" s="381" t="n">
        <v>236</v>
      </c>
      <c r="G96" s="381" t="n">
        <v>437</v>
      </c>
      <c r="H96" s="381" t="n">
        <v>4864</v>
      </c>
      <c r="I96" s="381" t="n">
        <v>2201</v>
      </c>
      <c r="J96" s="381" t="n">
        <v>1260</v>
      </c>
      <c r="K96" s="379" t="n">
        <v>99</v>
      </c>
      <c r="L96" s="379" t="n">
        <v>156</v>
      </c>
      <c r="M96" s="379" t="n">
        <v>2208</v>
      </c>
      <c r="N96" s="379" t="n">
        <v>1377</v>
      </c>
      <c r="O96" s="379" t="n">
        <v>473</v>
      </c>
      <c r="P96" s="26" t="s">
        <v>1053</v>
      </c>
    </row>
    <row r="97" s="380" customFormat="true" ht="13.5" hidden="false" customHeight="true" outlineLevel="0" collapsed="false">
      <c r="A97" s="380" t="s">
        <v>1645</v>
      </c>
      <c r="B97" s="381" t="n">
        <v>23</v>
      </c>
      <c r="C97" s="381" t="n">
        <v>29</v>
      </c>
      <c r="D97" s="381" t="n">
        <v>470</v>
      </c>
      <c r="E97" s="381" t="n">
        <v>206</v>
      </c>
      <c r="F97" s="381" t="n">
        <v>26</v>
      </c>
      <c r="G97" s="381" t="n">
        <v>36</v>
      </c>
      <c r="H97" s="381" t="n">
        <v>480</v>
      </c>
      <c r="I97" s="381" t="n">
        <v>222</v>
      </c>
      <c r="J97" s="381" t="n">
        <v>115</v>
      </c>
      <c r="K97" s="47" t="n">
        <v>4</v>
      </c>
      <c r="L97" s="379" t="n">
        <v>14</v>
      </c>
      <c r="M97" s="379" t="n">
        <v>88</v>
      </c>
      <c r="N97" s="379" t="n">
        <v>53</v>
      </c>
      <c r="O97" s="47" t="n">
        <v>16</v>
      </c>
      <c r="P97" s="346" t="s">
        <v>1646</v>
      </c>
    </row>
    <row r="98" s="346" customFormat="true" ht="12.75" hidden="false" customHeight="false" outlineLevel="0" collapsed="false">
      <c r="A98" s="382" t="s">
        <v>1647</v>
      </c>
      <c r="B98" s="381" t="n">
        <v>55</v>
      </c>
      <c r="C98" s="381" t="n">
        <v>62</v>
      </c>
      <c r="D98" s="381" t="n">
        <v>1017</v>
      </c>
      <c r="E98" s="381" t="n">
        <v>478</v>
      </c>
      <c r="F98" s="381" t="n">
        <v>53</v>
      </c>
      <c r="G98" s="381" t="n">
        <v>92</v>
      </c>
      <c r="H98" s="381" t="n">
        <v>1026</v>
      </c>
      <c r="I98" s="381" t="n">
        <v>477</v>
      </c>
      <c r="J98" s="381" t="n">
        <v>249</v>
      </c>
      <c r="K98" s="381" t="n">
        <v>18</v>
      </c>
      <c r="L98" s="381" t="n">
        <v>26</v>
      </c>
      <c r="M98" s="381" t="n">
        <v>367</v>
      </c>
      <c r="N98" s="381" t="n">
        <v>244</v>
      </c>
      <c r="O98" s="96" t="n">
        <v>93</v>
      </c>
      <c r="P98" s="380" t="s">
        <v>1648</v>
      </c>
    </row>
    <row r="99" s="346" customFormat="true" ht="12.75" hidden="false" customHeight="false" outlineLevel="0" collapsed="false">
      <c r="A99" s="346" t="s">
        <v>1649</v>
      </c>
      <c r="B99" s="381" t="n">
        <v>34</v>
      </c>
      <c r="C99" s="381" t="n">
        <v>45</v>
      </c>
      <c r="D99" s="381" t="n">
        <v>676</v>
      </c>
      <c r="E99" s="381" t="n">
        <v>332</v>
      </c>
      <c r="F99" s="381" t="n">
        <v>32</v>
      </c>
      <c r="G99" s="381" t="n">
        <v>64</v>
      </c>
      <c r="H99" s="381" t="n">
        <v>637</v>
      </c>
      <c r="I99" s="381" t="n">
        <v>284</v>
      </c>
      <c r="J99" s="381" t="n">
        <v>166</v>
      </c>
      <c r="K99" s="381" t="n">
        <v>11</v>
      </c>
      <c r="L99" s="381" t="n">
        <v>18</v>
      </c>
      <c r="M99" s="381" t="n">
        <v>240</v>
      </c>
      <c r="N99" s="381" t="n">
        <v>148</v>
      </c>
      <c r="O99" s="381" t="n">
        <v>41</v>
      </c>
      <c r="P99" s="380" t="s">
        <v>1650</v>
      </c>
    </row>
    <row r="100" s="346" customFormat="true" ht="12.75" hidden="false" customHeight="false" outlineLevel="0" collapsed="false">
      <c r="A100" s="346" t="s">
        <v>1651</v>
      </c>
      <c r="B100" s="381" t="n">
        <v>14</v>
      </c>
      <c r="C100" s="381" t="n">
        <v>25</v>
      </c>
      <c r="D100" s="381" t="n">
        <v>398</v>
      </c>
      <c r="E100" s="381" t="n">
        <v>185</v>
      </c>
      <c r="F100" s="381" t="n">
        <v>15</v>
      </c>
      <c r="G100" s="381" t="n">
        <v>37</v>
      </c>
      <c r="H100" s="381" t="n">
        <v>385</v>
      </c>
      <c r="I100" s="381" t="n">
        <v>169</v>
      </c>
      <c r="J100" s="381" t="n">
        <v>87</v>
      </c>
      <c r="K100" s="381" t="s">
        <v>195</v>
      </c>
      <c r="L100" s="381" t="s">
        <v>195</v>
      </c>
      <c r="M100" s="381" t="s">
        <v>195</v>
      </c>
      <c r="N100" s="381" t="s">
        <v>195</v>
      </c>
      <c r="O100" s="381" t="n">
        <v>13</v>
      </c>
      <c r="P100" s="346" t="s">
        <v>1652</v>
      </c>
    </row>
    <row r="101" s="346" customFormat="true" ht="12.75" hidden="false" customHeight="false" outlineLevel="0" collapsed="false">
      <c r="A101" s="346" t="s">
        <v>1653</v>
      </c>
      <c r="B101" s="27" t="n">
        <v>100</v>
      </c>
      <c r="C101" s="27" t="n">
        <v>108</v>
      </c>
      <c r="D101" s="381" t="n">
        <v>1968</v>
      </c>
      <c r="E101" s="381" t="n">
        <v>979</v>
      </c>
      <c r="F101" s="96" t="n">
        <v>85</v>
      </c>
      <c r="G101" s="27" t="n">
        <v>151</v>
      </c>
      <c r="H101" s="381" t="n">
        <v>1800</v>
      </c>
      <c r="I101" s="381" t="n">
        <v>773</v>
      </c>
      <c r="J101" s="27" t="n">
        <v>501</v>
      </c>
      <c r="K101" s="381" t="n">
        <v>52</v>
      </c>
      <c r="L101" s="381" t="n">
        <v>90</v>
      </c>
      <c r="M101" s="381" t="n">
        <v>1256</v>
      </c>
      <c r="N101" s="381" t="n">
        <v>777</v>
      </c>
      <c r="O101" s="381" t="n">
        <v>255</v>
      </c>
      <c r="P101" s="346" t="s">
        <v>1654</v>
      </c>
    </row>
    <row r="102" customFormat="false" ht="12.75" hidden="false" customHeight="false" outlineLevel="0" collapsed="false">
      <c r="A102" s="346" t="s">
        <v>1655</v>
      </c>
      <c r="B102" s="381" t="n">
        <v>10</v>
      </c>
      <c r="C102" s="381" t="n">
        <v>17</v>
      </c>
      <c r="D102" s="381" t="n">
        <v>260</v>
      </c>
      <c r="E102" s="379" t="n">
        <v>104</v>
      </c>
      <c r="F102" s="381" t="n">
        <v>13</v>
      </c>
      <c r="G102" s="381" t="n">
        <v>35</v>
      </c>
      <c r="H102" s="381" t="n">
        <v>318</v>
      </c>
      <c r="I102" s="381" t="n">
        <v>160</v>
      </c>
      <c r="J102" s="381" t="n">
        <v>67</v>
      </c>
      <c r="K102" s="381" t="n">
        <v>9</v>
      </c>
      <c r="L102" s="381" t="s">
        <v>195</v>
      </c>
      <c r="M102" s="381" t="n">
        <v>132</v>
      </c>
      <c r="N102" s="381" t="n">
        <v>81</v>
      </c>
      <c r="O102" s="381" t="n">
        <v>26</v>
      </c>
      <c r="P102" s="346" t="s">
        <v>1656</v>
      </c>
    </row>
    <row r="103" s="13" customFormat="true" ht="12.75" hidden="false" customHeight="false" outlineLevel="0" collapsed="false">
      <c r="A103" s="367" t="s">
        <v>1657</v>
      </c>
      <c r="B103" s="47" t="n">
        <v>11</v>
      </c>
      <c r="C103" s="47" t="n">
        <v>16</v>
      </c>
      <c r="D103" s="47" t="n">
        <v>190</v>
      </c>
      <c r="E103" s="47" t="n">
        <v>107</v>
      </c>
      <c r="F103" s="47" t="n">
        <v>12</v>
      </c>
      <c r="G103" s="47" t="n">
        <v>22</v>
      </c>
      <c r="H103" s="47" t="n">
        <v>218</v>
      </c>
      <c r="I103" s="47" t="n">
        <v>116</v>
      </c>
      <c r="J103" s="47" t="n">
        <v>75</v>
      </c>
      <c r="K103" s="381" t="n">
        <v>5</v>
      </c>
      <c r="L103" s="381" t="n">
        <v>8</v>
      </c>
      <c r="M103" s="381" t="n">
        <v>125</v>
      </c>
      <c r="N103" s="381" t="n">
        <v>74</v>
      </c>
      <c r="O103" s="381" t="n">
        <v>29</v>
      </c>
      <c r="P103" s="346" t="s">
        <v>1658</v>
      </c>
    </row>
    <row r="104" s="13" customFormat="true" ht="12.75" hidden="false" customHeight="false" outlineLevel="0" collapsed="false">
      <c r="A104" s="383" t="s">
        <v>1659</v>
      </c>
      <c r="B104" s="47" t="n">
        <v>345</v>
      </c>
      <c r="C104" s="47" t="n">
        <v>417</v>
      </c>
      <c r="D104" s="47" t="n">
        <v>7471</v>
      </c>
      <c r="E104" s="47" t="n">
        <v>3607</v>
      </c>
      <c r="F104" s="47" t="n">
        <v>292</v>
      </c>
      <c r="G104" s="47" t="n">
        <v>453</v>
      </c>
      <c r="H104" s="47" t="n">
        <v>6735</v>
      </c>
      <c r="I104" s="47" t="n">
        <v>3176</v>
      </c>
      <c r="J104" s="47" t="n">
        <v>1719</v>
      </c>
      <c r="K104" s="96" t="n">
        <v>189</v>
      </c>
      <c r="L104" s="381" t="n">
        <v>441</v>
      </c>
      <c r="M104" s="381" t="n">
        <v>4272</v>
      </c>
      <c r="N104" s="96" t="n">
        <v>2425</v>
      </c>
      <c r="O104" s="381" t="n">
        <v>994</v>
      </c>
      <c r="P104" s="346" t="s">
        <v>1069</v>
      </c>
    </row>
    <row r="105" s="13" customFormat="true" ht="12.75" hidden="false" customHeight="false" outlineLevel="0" collapsed="false">
      <c r="A105" s="367" t="s">
        <v>1660</v>
      </c>
      <c r="B105" s="47" t="n">
        <v>9</v>
      </c>
      <c r="C105" s="47" t="n">
        <v>13</v>
      </c>
      <c r="D105" s="47" t="n">
        <v>204</v>
      </c>
      <c r="E105" s="47" t="n">
        <v>86</v>
      </c>
      <c r="F105" s="47" t="n">
        <v>10</v>
      </c>
      <c r="G105" s="47" t="n">
        <v>15</v>
      </c>
      <c r="H105" s="47" t="n">
        <v>237</v>
      </c>
      <c r="I105" s="47" t="n">
        <v>115</v>
      </c>
      <c r="J105" s="47" t="n">
        <v>51</v>
      </c>
      <c r="K105" s="381" t="n">
        <v>4</v>
      </c>
      <c r="L105" s="381" t="n">
        <v>11</v>
      </c>
      <c r="M105" s="381" t="n">
        <v>83</v>
      </c>
      <c r="N105" s="381" t="n">
        <v>46</v>
      </c>
      <c r="O105" s="381" t="n">
        <v>7</v>
      </c>
      <c r="P105" s="13" t="s">
        <v>1661</v>
      </c>
    </row>
    <row r="106" s="13" customFormat="true" ht="12.75" hidden="false" customHeight="false" outlineLevel="0" collapsed="false">
      <c r="A106" s="367" t="s">
        <v>1662</v>
      </c>
      <c r="B106" s="47" t="n">
        <v>29</v>
      </c>
      <c r="C106" s="47" t="n">
        <v>33</v>
      </c>
      <c r="D106" s="47" t="n">
        <v>495</v>
      </c>
      <c r="E106" s="47" t="n">
        <v>248</v>
      </c>
      <c r="F106" s="47" t="n">
        <v>24</v>
      </c>
      <c r="G106" s="47" t="n">
        <v>35</v>
      </c>
      <c r="H106" s="47" t="n">
        <v>464</v>
      </c>
      <c r="I106" s="47" t="n">
        <v>212</v>
      </c>
      <c r="J106" s="47" t="n">
        <v>101</v>
      </c>
      <c r="K106" s="47" t="n">
        <v>10</v>
      </c>
      <c r="L106" s="47" t="n">
        <v>20</v>
      </c>
      <c r="M106" s="47" t="n">
        <v>242</v>
      </c>
      <c r="N106" s="47" t="n">
        <v>126</v>
      </c>
      <c r="O106" s="379" t="n">
        <v>49</v>
      </c>
      <c r="P106" s="13" t="s">
        <v>1663</v>
      </c>
    </row>
    <row r="107" s="13" customFormat="true" ht="12.75" hidden="false" customHeight="false" outlineLevel="0" collapsed="false">
      <c r="A107" s="367" t="s">
        <v>1664</v>
      </c>
      <c r="B107" s="47" t="n">
        <v>21</v>
      </c>
      <c r="C107" s="47" t="n">
        <v>28</v>
      </c>
      <c r="D107" s="47" t="n">
        <v>468</v>
      </c>
      <c r="E107" s="47" t="n">
        <v>214</v>
      </c>
      <c r="F107" s="47" t="n">
        <v>23</v>
      </c>
      <c r="G107" s="47" t="n">
        <v>35</v>
      </c>
      <c r="H107" s="47" t="n">
        <v>476</v>
      </c>
      <c r="I107" s="47" t="n">
        <v>243</v>
      </c>
      <c r="J107" s="47" t="n">
        <v>131</v>
      </c>
      <c r="K107" s="47" t="n">
        <v>12</v>
      </c>
      <c r="L107" s="47" t="n">
        <v>35</v>
      </c>
      <c r="M107" s="47" t="n">
        <v>196</v>
      </c>
      <c r="N107" s="47" t="n">
        <v>124</v>
      </c>
      <c r="O107" s="379" t="n">
        <v>58</v>
      </c>
      <c r="P107" s="13" t="s">
        <v>1665</v>
      </c>
    </row>
    <row r="108" s="13" customFormat="true" ht="12.75" hidden="false" customHeight="false" outlineLevel="0" collapsed="false">
      <c r="A108" s="367" t="s">
        <v>1666</v>
      </c>
      <c r="B108" s="47" t="n">
        <v>12</v>
      </c>
      <c r="C108" s="47" t="n">
        <v>14</v>
      </c>
      <c r="D108" s="47" t="n">
        <v>259</v>
      </c>
      <c r="E108" s="47" t="n">
        <v>124</v>
      </c>
      <c r="F108" s="47" t="n">
        <v>15</v>
      </c>
      <c r="G108" s="47" t="n">
        <v>17</v>
      </c>
      <c r="H108" s="47" t="n">
        <v>324</v>
      </c>
      <c r="I108" s="47" t="n">
        <v>153</v>
      </c>
      <c r="J108" s="47" t="n">
        <v>52</v>
      </c>
      <c r="K108" s="47" t="n">
        <v>4</v>
      </c>
      <c r="L108" s="47" t="n">
        <v>10</v>
      </c>
      <c r="M108" s="47" t="n">
        <v>68</v>
      </c>
      <c r="N108" s="47" t="n">
        <v>45</v>
      </c>
      <c r="O108" s="379" t="n">
        <v>25</v>
      </c>
      <c r="P108" s="13" t="s">
        <v>1667</v>
      </c>
    </row>
    <row r="109" s="13" customFormat="true" ht="12.75" hidden="false" customHeight="false" outlineLevel="0" collapsed="false">
      <c r="A109" s="367" t="s">
        <v>1668</v>
      </c>
      <c r="B109" s="47" t="n">
        <v>7</v>
      </c>
      <c r="C109" s="47" t="n">
        <v>14</v>
      </c>
      <c r="D109" s="47" t="n">
        <v>175</v>
      </c>
      <c r="E109" s="47" t="n">
        <v>89</v>
      </c>
      <c r="F109" s="47" t="n">
        <v>8</v>
      </c>
      <c r="G109" s="47" t="n">
        <v>19</v>
      </c>
      <c r="H109" s="47" t="n">
        <v>212</v>
      </c>
      <c r="I109" s="47" t="n">
        <v>81</v>
      </c>
      <c r="J109" s="47" t="n">
        <v>28</v>
      </c>
      <c r="K109" s="47" t="s">
        <v>195</v>
      </c>
      <c r="L109" s="47" t="s">
        <v>195</v>
      </c>
      <c r="M109" s="47" t="s">
        <v>195</v>
      </c>
      <c r="N109" s="47" t="s">
        <v>195</v>
      </c>
      <c r="O109" s="47" t="s">
        <v>195</v>
      </c>
      <c r="P109" s="13" t="s">
        <v>1669</v>
      </c>
    </row>
    <row r="110" s="13" customFormat="true" ht="12.75" hidden="false" customHeight="false" outlineLevel="0" collapsed="false">
      <c r="A110" s="367" t="s">
        <v>1670</v>
      </c>
      <c r="B110" s="47" t="n">
        <v>249</v>
      </c>
      <c r="C110" s="47" t="n">
        <v>287</v>
      </c>
      <c r="D110" s="47" t="n">
        <v>5328</v>
      </c>
      <c r="E110" s="47" t="n">
        <v>2577</v>
      </c>
      <c r="F110" s="47" t="n">
        <v>197</v>
      </c>
      <c r="G110" s="47" t="n">
        <v>295</v>
      </c>
      <c r="H110" s="47" t="n">
        <v>4558</v>
      </c>
      <c r="I110" s="47" t="n">
        <v>2164</v>
      </c>
      <c r="J110" s="47" t="n">
        <v>1241</v>
      </c>
      <c r="K110" s="47" t="n">
        <v>155</v>
      </c>
      <c r="L110" s="47" t="n">
        <v>359</v>
      </c>
      <c r="M110" s="47" t="n">
        <v>3609</v>
      </c>
      <c r="N110" s="47" t="n">
        <v>2053</v>
      </c>
      <c r="O110" s="379" t="n">
        <v>848</v>
      </c>
      <c r="P110" s="13" t="s">
        <v>1671</v>
      </c>
    </row>
    <row r="111" s="13" customFormat="true" ht="12.75" hidden="false" customHeight="false" outlineLevel="0" collapsed="false">
      <c r="A111" s="367" t="s">
        <v>1672</v>
      </c>
      <c r="B111" s="47" t="n">
        <v>14</v>
      </c>
      <c r="C111" s="47" t="n">
        <v>17</v>
      </c>
      <c r="D111" s="47" t="n">
        <v>379</v>
      </c>
      <c r="E111" s="47" t="n">
        <v>183</v>
      </c>
      <c r="F111" s="47" t="n">
        <v>11</v>
      </c>
      <c r="G111" s="47" t="n">
        <v>22</v>
      </c>
      <c r="H111" s="47" t="n">
        <v>302</v>
      </c>
      <c r="I111" s="47" t="n">
        <v>145</v>
      </c>
      <c r="J111" s="47" t="n">
        <v>81</v>
      </c>
      <c r="K111" s="47" t="n">
        <v>4</v>
      </c>
      <c r="L111" s="47" t="n">
        <v>6</v>
      </c>
      <c r="M111" s="47" t="n">
        <v>74</v>
      </c>
      <c r="N111" s="47" t="n">
        <v>31</v>
      </c>
      <c r="O111" s="379" t="n">
        <v>7</v>
      </c>
      <c r="P111" s="13" t="s">
        <v>1673</v>
      </c>
    </row>
    <row r="112" s="13" customFormat="true" ht="12.75" hidden="false" customHeight="false" outlineLevel="0" collapsed="false">
      <c r="A112" s="367" t="s">
        <v>1674</v>
      </c>
      <c r="B112" s="47" t="n">
        <v>4</v>
      </c>
      <c r="C112" s="47" t="n">
        <v>11</v>
      </c>
      <c r="D112" s="47" t="n">
        <v>163</v>
      </c>
      <c r="E112" s="47" t="n">
        <v>86</v>
      </c>
      <c r="F112" s="47" t="n">
        <v>4</v>
      </c>
      <c r="G112" s="47" t="n">
        <v>15</v>
      </c>
      <c r="H112" s="47" t="n">
        <v>162</v>
      </c>
      <c r="I112" s="47" t="n">
        <v>63</v>
      </c>
      <c r="J112" s="47" t="n">
        <v>34</v>
      </c>
      <c r="K112" s="47" t="s">
        <v>195</v>
      </c>
      <c r="L112" s="47" t="s">
        <v>195</v>
      </c>
      <c r="M112" s="47" t="s">
        <v>195</v>
      </c>
      <c r="N112" s="47" t="s">
        <v>195</v>
      </c>
      <c r="O112" s="47" t="s">
        <v>195</v>
      </c>
      <c r="P112" s="13" t="s">
        <v>1675</v>
      </c>
    </row>
    <row r="113" s="13" customFormat="true" ht="12.75" hidden="false" customHeight="false" outlineLevel="0" collapsed="false">
      <c r="A113" s="367" t="s">
        <v>1676</v>
      </c>
      <c r="B113" s="47" t="n">
        <v>210</v>
      </c>
      <c r="C113" s="47" t="n">
        <v>242</v>
      </c>
      <c r="D113" s="47" t="n">
        <v>4232</v>
      </c>
      <c r="E113" s="47" t="n">
        <v>2036</v>
      </c>
      <c r="F113" s="47" t="n">
        <v>177</v>
      </c>
      <c r="G113" s="47" t="n">
        <v>320</v>
      </c>
      <c r="H113" s="47" t="n">
        <v>3629</v>
      </c>
      <c r="I113" s="47" t="n">
        <v>1707</v>
      </c>
      <c r="J113" s="47" t="n">
        <v>1062</v>
      </c>
      <c r="K113" s="47" t="n">
        <v>96</v>
      </c>
      <c r="L113" s="47" t="n">
        <v>220</v>
      </c>
      <c r="M113" s="47" t="n">
        <v>2313</v>
      </c>
      <c r="N113" s="47" t="n">
        <v>1332</v>
      </c>
      <c r="O113" s="379" t="n">
        <v>551</v>
      </c>
      <c r="P113" s="13" t="s">
        <v>1087</v>
      </c>
    </row>
    <row r="114" s="13" customFormat="true" ht="12.75" hidden="false" customHeight="false" outlineLevel="0" collapsed="false">
      <c r="A114" s="367" t="s">
        <v>1677</v>
      </c>
      <c r="B114" s="47" t="n">
        <v>8</v>
      </c>
      <c r="C114" s="47" t="n">
        <v>8</v>
      </c>
      <c r="D114" s="47" t="n">
        <v>107</v>
      </c>
      <c r="E114" s="47" t="n">
        <v>51</v>
      </c>
      <c r="F114" s="47" t="n">
        <v>4</v>
      </c>
      <c r="G114" s="47" t="n">
        <v>6</v>
      </c>
      <c r="H114" s="47" t="n">
        <v>54</v>
      </c>
      <c r="I114" s="47" t="n">
        <v>27</v>
      </c>
      <c r="J114" s="47" t="n">
        <v>13</v>
      </c>
      <c r="K114" s="47" t="s">
        <v>195</v>
      </c>
      <c r="L114" s="47" t="s">
        <v>195</v>
      </c>
      <c r="M114" s="47" t="s">
        <v>195</v>
      </c>
      <c r="N114" s="47" t="s">
        <v>195</v>
      </c>
      <c r="O114" s="47" t="s">
        <v>195</v>
      </c>
      <c r="P114" s="13" t="s">
        <v>1678</v>
      </c>
    </row>
    <row r="115" s="13" customFormat="true" ht="12.75" hidden="false" customHeight="false" outlineLevel="0" collapsed="false">
      <c r="A115" s="367" t="s">
        <v>1679</v>
      </c>
      <c r="B115" s="47" t="n">
        <v>22</v>
      </c>
      <c r="C115" s="47" t="n">
        <v>26</v>
      </c>
      <c r="D115" s="47" t="n">
        <v>397</v>
      </c>
      <c r="E115" s="47" t="n">
        <v>204</v>
      </c>
      <c r="F115" s="47" t="n">
        <v>22</v>
      </c>
      <c r="G115" s="47" t="n">
        <v>33</v>
      </c>
      <c r="H115" s="47" t="n">
        <v>342</v>
      </c>
      <c r="I115" s="47" t="n">
        <v>166</v>
      </c>
      <c r="J115" s="47" t="n">
        <v>84</v>
      </c>
      <c r="K115" s="47" t="n">
        <v>7</v>
      </c>
      <c r="L115" s="47" t="n">
        <v>13</v>
      </c>
      <c r="M115" s="47" t="n">
        <v>171</v>
      </c>
      <c r="N115" s="47" t="n">
        <v>101</v>
      </c>
      <c r="O115" s="379" t="n">
        <v>52</v>
      </c>
      <c r="P115" s="13" t="s">
        <v>1680</v>
      </c>
    </row>
    <row r="116" s="13" customFormat="true" ht="12.75" hidden="false" customHeight="false" outlineLevel="0" collapsed="false">
      <c r="A116" s="367" t="s">
        <v>1681</v>
      </c>
      <c r="B116" s="47" t="n">
        <v>58</v>
      </c>
      <c r="C116" s="47" t="n">
        <v>66</v>
      </c>
      <c r="D116" s="47" t="n">
        <v>1159</v>
      </c>
      <c r="E116" s="47" t="n">
        <v>553</v>
      </c>
      <c r="F116" s="47" t="n">
        <v>49</v>
      </c>
      <c r="G116" s="47" t="n">
        <v>83</v>
      </c>
      <c r="H116" s="47" t="n">
        <v>1037</v>
      </c>
      <c r="I116" s="47" t="n">
        <v>504</v>
      </c>
      <c r="J116" s="47" t="n">
        <v>276</v>
      </c>
      <c r="K116" s="47" t="n">
        <v>17</v>
      </c>
      <c r="L116" s="47" t="n">
        <v>36</v>
      </c>
      <c r="M116" s="47" t="n">
        <v>408</v>
      </c>
      <c r="N116" s="47" t="n">
        <v>287</v>
      </c>
      <c r="O116" s="379" t="n">
        <v>85</v>
      </c>
      <c r="P116" s="13" t="s">
        <v>1682</v>
      </c>
    </row>
    <row r="117" s="13" customFormat="true" ht="12.75" hidden="false" customHeight="false" outlineLevel="0" collapsed="false">
      <c r="A117" s="367" t="s">
        <v>1683</v>
      </c>
      <c r="B117" s="47" t="n">
        <v>14</v>
      </c>
      <c r="C117" s="47" t="n">
        <v>16</v>
      </c>
      <c r="D117" s="47" t="n">
        <v>282</v>
      </c>
      <c r="E117" s="47" t="n">
        <v>135</v>
      </c>
      <c r="F117" s="47" t="n">
        <v>10</v>
      </c>
      <c r="G117" s="47" t="n">
        <v>17</v>
      </c>
      <c r="H117" s="47" t="n">
        <v>204</v>
      </c>
      <c r="I117" s="47" t="n">
        <v>85</v>
      </c>
      <c r="J117" s="47" t="n">
        <v>37</v>
      </c>
      <c r="K117" s="47" t="s">
        <v>195</v>
      </c>
      <c r="L117" s="47" t="s">
        <v>195</v>
      </c>
      <c r="M117" s="47" t="s">
        <v>195</v>
      </c>
      <c r="N117" s="47" t="s">
        <v>195</v>
      </c>
      <c r="O117" s="47" t="s">
        <v>195</v>
      </c>
      <c r="P117" s="13" t="s">
        <v>1684</v>
      </c>
    </row>
    <row r="118" s="13" customFormat="true" ht="12.75" hidden="false" customHeight="false" outlineLevel="0" collapsed="false">
      <c r="A118" s="367" t="s">
        <v>1685</v>
      </c>
      <c r="B118" s="47" t="n">
        <v>75</v>
      </c>
      <c r="C118" s="47" t="n">
        <v>85</v>
      </c>
      <c r="D118" s="47" t="n">
        <v>1611</v>
      </c>
      <c r="E118" s="47" t="n">
        <v>795</v>
      </c>
      <c r="F118" s="47" t="n">
        <v>61</v>
      </c>
      <c r="G118" s="47" t="n">
        <v>114</v>
      </c>
      <c r="H118" s="47" t="n">
        <v>1324</v>
      </c>
      <c r="I118" s="47" t="n">
        <v>623</v>
      </c>
      <c r="J118" s="47" t="n">
        <v>473</v>
      </c>
      <c r="K118" s="47" t="n">
        <v>59</v>
      </c>
      <c r="L118" s="47" t="n">
        <v>130</v>
      </c>
      <c r="M118" s="47" t="n">
        <v>1414</v>
      </c>
      <c r="N118" s="47" t="n">
        <v>776</v>
      </c>
      <c r="O118" s="379" t="n">
        <v>351</v>
      </c>
      <c r="P118" s="13" t="s">
        <v>1686</v>
      </c>
    </row>
    <row r="119" s="13" customFormat="true" ht="12.75" hidden="false" customHeight="false" outlineLevel="0" collapsed="false">
      <c r="A119" s="367" t="s">
        <v>1687</v>
      </c>
      <c r="B119" s="47" t="n">
        <v>9</v>
      </c>
      <c r="C119" s="47" t="n">
        <v>11</v>
      </c>
      <c r="D119" s="47" t="n">
        <v>197</v>
      </c>
      <c r="E119" s="47" t="n">
        <v>86</v>
      </c>
      <c r="F119" s="47" t="n">
        <v>6</v>
      </c>
      <c r="G119" s="47" t="n">
        <v>17</v>
      </c>
      <c r="H119" s="47" t="n">
        <v>156</v>
      </c>
      <c r="I119" s="47" t="n">
        <v>80</v>
      </c>
      <c r="J119" s="47" t="n">
        <v>28</v>
      </c>
      <c r="K119" s="47" t="s">
        <v>195</v>
      </c>
      <c r="L119" s="47" t="s">
        <v>195</v>
      </c>
      <c r="M119" s="47" t="s">
        <v>195</v>
      </c>
      <c r="N119" s="47" t="s">
        <v>195</v>
      </c>
      <c r="O119" s="47" t="s">
        <v>195</v>
      </c>
      <c r="P119" s="13" t="s">
        <v>1688</v>
      </c>
    </row>
    <row r="120" s="13" customFormat="true" ht="12.75" hidden="false" customHeight="false" outlineLevel="0" collapsed="false">
      <c r="A120" s="367" t="s">
        <v>1689</v>
      </c>
      <c r="B120" s="47" t="n">
        <v>24</v>
      </c>
      <c r="C120" s="47" t="n">
        <v>30</v>
      </c>
      <c r="D120" s="47" t="n">
        <v>479</v>
      </c>
      <c r="E120" s="47" t="n">
        <v>212</v>
      </c>
      <c r="F120" s="47" t="n">
        <v>25</v>
      </c>
      <c r="G120" s="47" t="n">
        <v>50</v>
      </c>
      <c r="H120" s="47" t="n">
        <v>512</v>
      </c>
      <c r="I120" s="47" t="n">
        <v>222</v>
      </c>
      <c r="J120" s="47" t="n">
        <v>151</v>
      </c>
      <c r="K120" s="47" t="n">
        <v>13</v>
      </c>
      <c r="L120" s="47" t="n">
        <v>41</v>
      </c>
      <c r="M120" s="47" t="n">
        <v>320</v>
      </c>
      <c r="N120" s="47" t="n">
        <v>168</v>
      </c>
      <c r="O120" s="379" t="n">
        <v>63</v>
      </c>
      <c r="P120" s="13" t="s">
        <v>1690</v>
      </c>
    </row>
    <row r="121" s="20" customFormat="true" ht="12.75" hidden="false" customHeight="false" outlineLevel="0" collapsed="false">
      <c r="A121" s="375" t="s">
        <v>1102</v>
      </c>
      <c r="B121" s="72" t="n">
        <v>1715</v>
      </c>
      <c r="C121" s="72" t="n">
        <v>2041</v>
      </c>
      <c r="D121" s="72" t="n">
        <v>36237</v>
      </c>
      <c r="E121" s="72" t="n">
        <v>17714</v>
      </c>
      <c r="F121" s="72" t="n">
        <v>1409</v>
      </c>
      <c r="G121" s="72" t="n">
        <v>2491</v>
      </c>
      <c r="H121" s="72" t="n">
        <v>31428</v>
      </c>
      <c r="I121" s="72" t="n">
        <v>15016</v>
      </c>
      <c r="J121" s="72" t="n">
        <v>7592</v>
      </c>
      <c r="K121" s="72" t="n">
        <v>832</v>
      </c>
      <c r="L121" s="72" t="n">
        <v>1765</v>
      </c>
      <c r="M121" s="72" t="n">
        <v>19432</v>
      </c>
      <c r="N121" s="72" t="n">
        <v>11044</v>
      </c>
      <c r="O121" s="377" t="n">
        <v>4503</v>
      </c>
      <c r="P121" s="20" t="s">
        <v>1103</v>
      </c>
    </row>
    <row r="122" s="20" customFormat="true" ht="12.75" hidden="false" customHeight="false" outlineLevel="0" collapsed="false">
      <c r="A122" s="367" t="s">
        <v>1691</v>
      </c>
      <c r="B122" s="47" t="n">
        <v>790</v>
      </c>
      <c r="C122" s="47" t="n">
        <v>889</v>
      </c>
      <c r="D122" s="47" t="n">
        <v>17081</v>
      </c>
      <c r="E122" s="47" t="n">
        <v>8419</v>
      </c>
      <c r="F122" s="47" t="n">
        <v>599</v>
      </c>
      <c r="G122" s="47" t="n">
        <v>1033</v>
      </c>
      <c r="H122" s="47" t="n">
        <v>13816</v>
      </c>
      <c r="I122" s="47" t="n">
        <v>6641</v>
      </c>
      <c r="J122" s="47" t="n">
        <v>3170</v>
      </c>
      <c r="K122" s="47" t="n">
        <v>409</v>
      </c>
      <c r="L122" s="47" t="n">
        <v>828</v>
      </c>
      <c r="M122" s="47" t="n">
        <v>9790</v>
      </c>
      <c r="N122" s="47" t="n">
        <v>5597</v>
      </c>
      <c r="O122" s="379" t="n">
        <v>2244</v>
      </c>
      <c r="P122" s="13" t="s">
        <v>1105</v>
      </c>
    </row>
    <row r="123" s="13" customFormat="true" ht="12.75" hidden="false" customHeight="false" outlineLevel="0" collapsed="false">
      <c r="A123" s="367" t="s">
        <v>1692</v>
      </c>
      <c r="B123" s="47" t="n">
        <v>18</v>
      </c>
      <c r="C123" s="47" t="n">
        <v>21</v>
      </c>
      <c r="D123" s="47" t="n">
        <v>337</v>
      </c>
      <c r="E123" s="47" t="n">
        <v>160</v>
      </c>
      <c r="F123" s="47" t="n">
        <v>20</v>
      </c>
      <c r="G123" s="47" t="n">
        <v>29</v>
      </c>
      <c r="H123" s="47" t="n">
        <v>317</v>
      </c>
      <c r="I123" s="47" t="n">
        <v>158</v>
      </c>
      <c r="J123" s="47" t="n">
        <v>42</v>
      </c>
      <c r="K123" s="47" t="n">
        <v>1</v>
      </c>
      <c r="L123" s="47" t="n">
        <v>7</v>
      </c>
      <c r="M123" s="47" t="n">
        <v>16</v>
      </c>
      <c r="N123" s="47" t="n">
        <v>5</v>
      </c>
      <c r="O123" s="379" t="s">
        <v>195</v>
      </c>
      <c r="P123" s="13" t="s">
        <v>1693</v>
      </c>
    </row>
    <row r="124" s="13" customFormat="true" ht="12.75" hidden="false" customHeight="false" outlineLevel="0" collapsed="false">
      <c r="A124" s="367" t="s">
        <v>1694</v>
      </c>
      <c r="B124" s="47" t="n">
        <v>42</v>
      </c>
      <c r="C124" s="47" t="n">
        <v>50</v>
      </c>
      <c r="D124" s="47" t="n">
        <v>793</v>
      </c>
      <c r="E124" s="47" t="n">
        <v>398</v>
      </c>
      <c r="F124" s="47" t="n">
        <v>32</v>
      </c>
      <c r="G124" s="47" t="n">
        <v>50</v>
      </c>
      <c r="H124" s="47" t="n">
        <v>638</v>
      </c>
      <c r="I124" s="47" t="n">
        <v>332</v>
      </c>
      <c r="J124" s="47" t="n">
        <v>99</v>
      </c>
      <c r="K124" s="47" t="n">
        <v>2</v>
      </c>
      <c r="L124" s="47" t="n">
        <v>8</v>
      </c>
      <c r="M124" s="47" t="n">
        <v>35</v>
      </c>
      <c r="N124" s="47" t="n">
        <v>23</v>
      </c>
      <c r="O124" s="379" t="n">
        <v>17</v>
      </c>
      <c r="P124" s="13" t="s">
        <v>1695</v>
      </c>
    </row>
    <row r="125" s="13" customFormat="true" ht="12.75" hidden="false" customHeight="false" outlineLevel="0" collapsed="false">
      <c r="A125" s="367" t="s">
        <v>1696</v>
      </c>
      <c r="B125" s="47" t="n">
        <v>21</v>
      </c>
      <c r="C125" s="47" t="n">
        <v>25</v>
      </c>
      <c r="D125" s="47" t="n">
        <v>416</v>
      </c>
      <c r="E125" s="47" t="n">
        <v>208</v>
      </c>
      <c r="F125" s="47" t="n">
        <v>18</v>
      </c>
      <c r="G125" s="47" t="n">
        <v>27</v>
      </c>
      <c r="H125" s="47" t="n">
        <v>380</v>
      </c>
      <c r="I125" s="47" t="n">
        <v>172</v>
      </c>
      <c r="J125" s="47" t="n">
        <v>92</v>
      </c>
      <c r="K125" s="47" t="n">
        <v>5</v>
      </c>
      <c r="L125" s="47" t="n">
        <v>13</v>
      </c>
      <c r="M125" s="47" t="n">
        <v>135</v>
      </c>
      <c r="N125" s="47" t="n">
        <v>78</v>
      </c>
      <c r="O125" s="379" t="n">
        <v>22</v>
      </c>
      <c r="P125" s="13" t="s">
        <v>1697</v>
      </c>
    </row>
    <row r="126" s="13" customFormat="true" ht="12.75" hidden="false" customHeight="false" outlineLevel="0" collapsed="false">
      <c r="A126" s="367" t="s">
        <v>1662</v>
      </c>
      <c r="B126" s="47" t="n">
        <v>7</v>
      </c>
      <c r="C126" s="47" t="n">
        <v>7</v>
      </c>
      <c r="D126" s="47" t="n">
        <v>139</v>
      </c>
      <c r="E126" s="47" t="n">
        <v>69</v>
      </c>
      <c r="F126" s="47" t="n">
        <v>4</v>
      </c>
      <c r="G126" s="47" t="n">
        <v>7</v>
      </c>
      <c r="H126" s="47" t="n">
        <v>85</v>
      </c>
      <c r="I126" s="47" t="n">
        <v>42</v>
      </c>
      <c r="J126" s="47" t="n">
        <v>23</v>
      </c>
      <c r="K126" s="47" t="s">
        <v>195</v>
      </c>
      <c r="L126" s="47" t="s">
        <v>195</v>
      </c>
      <c r="M126" s="47" t="s">
        <v>195</v>
      </c>
      <c r="N126" s="47" t="s">
        <v>195</v>
      </c>
      <c r="O126" s="47" t="s">
        <v>195</v>
      </c>
      <c r="P126" s="13" t="s">
        <v>1698</v>
      </c>
    </row>
    <row r="127" s="13" customFormat="true" ht="12.75" hidden="false" customHeight="false" outlineLevel="0" collapsed="false">
      <c r="A127" s="367" t="s">
        <v>1699</v>
      </c>
      <c r="B127" s="47" t="n">
        <v>511</v>
      </c>
      <c r="C127" s="47" t="n">
        <v>552</v>
      </c>
      <c r="D127" s="47" t="n">
        <v>11480</v>
      </c>
      <c r="E127" s="47" t="n">
        <v>5626</v>
      </c>
      <c r="F127" s="47" t="n">
        <v>372</v>
      </c>
      <c r="G127" s="47" t="n">
        <v>666</v>
      </c>
      <c r="H127" s="47" t="n">
        <v>8893</v>
      </c>
      <c r="I127" s="47" t="n">
        <v>4207</v>
      </c>
      <c r="J127" s="47" t="n">
        <v>2171</v>
      </c>
      <c r="K127" s="47" t="n">
        <v>361</v>
      </c>
      <c r="L127" s="47" t="n">
        <v>703</v>
      </c>
      <c r="M127" s="47" t="n">
        <v>8782</v>
      </c>
      <c r="N127" s="47" t="n">
        <v>4946</v>
      </c>
      <c r="O127" s="379" t="n">
        <v>1976</v>
      </c>
      <c r="P127" s="13" t="s">
        <v>1700</v>
      </c>
    </row>
    <row r="128" s="13" customFormat="true" ht="12.75" hidden="false" customHeight="false" outlineLevel="0" collapsed="false">
      <c r="A128" s="367" t="s">
        <v>1701</v>
      </c>
      <c r="B128" s="47" t="n">
        <v>4</v>
      </c>
      <c r="C128" s="47" t="n">
        <v>4</v>
      </c>
      <c r="D128" s="47" t="n">
        <v>119</v>
      </c>
      <c r="E128" s="47" t="n">
        <v>63</v>
      </c>
      <c r="F128" s="47" t="n">
        <v>4</v>
      </c>
      <c r="G128" s="47" t="n">
        <v>5</v>
      </c>
      <c r="H128" s="47" t="n">
        <v>101</v>
      </c>
      <c r="I128" s="47" t="n">
        <v>60</v>
      </c>
      <c r="J128" s="47" t="n">
        <v>25</v>
      </c>
      <c r="K128" s="47" t="s">
        <v>195</v>
      </c>
      <c r="L128" s="47" t="n">
        <v>9</v>
      </c>
      <c r="M128" s="47" t="s">
        <v>195</v>
      </c>
      <c r="N128" s="47" t="s">
        <v>195</v>
      </c>
      <c r="O128" s="379" t="s">
        <v>195</v>
      </c>
      <c r="P128" s="13" t="s">
        <v>1702</v>
      </c>
    </row>
    <row r="129" s="13" customFormat="true" ht="12.75" hidden="false" customHeight="false" outlineLevel="0" collapsed="false">
      <c r="A129" s="367" t="s">
        <v>1703</v>
      </c>
      <c r="B129" s="47" t="n">
        <v>20</v>
      </c>
      <c r="C129" s="47" t="n">
        <v>24</v>
      </c>
      <c r="D129" s="47" t="n">
        <v>396</v>
      </c>
      <c r="E129" s="47" t="n">
        <v>198</v>
      </c>
      <c r="F129" s="47" t="n">
        <v>20</v>
      </c>
      <c r="G129" s="47" t="n">
        <v>28</v>
      </c>
      <c r="H129" s="47" t="n">
        <v>399</v>
      </c>
      <c r="I129" s="47" t="n">
        <v>183</v>
      </c>
      <c r="J129" s="47" t="n">
        <v>76</v>
      </c>
      <c r="K129" s="47" t="n">
        <v>4</v>
      </c>
      <c r="L129" s="47" t="n">
        <v>15</v>
      </c>
      <c r="M129" s="47" t="n">
        <v>37</v>
      </c>
      <c r="N129" s="47" t="n">
        <v>27</v>
      </c>
      <c r="O129" s="379" t="n">
        <v>30</v>
      </c>
      <c r="P129" s="13" t="s">
        <v>1704</v>
      </c>
    </row>
    <row r="130" s="13" customFormat="true" ht="12.75" hidden="false" customHeight="false" outlineLevel="0" collapsed="false">
      <c r="A130" s="367" t="s">
        <v>1705</v>
      </c>
      <c r="B130" s="47" t="n">
        <v>17</v>
      </c>
      <c r="C130" s="47" t="n">
        <v>19</v>
      </c>
      <c r="D130" s="47" t="n">
        <v>388</v>
      </c>
      <c r="E130" s="47" t="n">
        <v>211</v>
      </c>
      <c r="F130" s="47" t="n">
        <v>15</v>
      </c>
      <c r="G130" s="47" t="n">
        <v>16</v>
      </c>
      <c r="H130" s="47" t="n">
        <v>347</v>
      </c>
      <c r="I130" s="47" t="n">
        <v>163</v>
      </c>
      <c r="J130" s="47" t="n">
        <v>73</v>
      </c>
      <c r="K130" s="47" t="n">
        <v>4</v>
      </c>
      <c r="L130" s="47" t="n">
        <v>15</v>
      </c>
      <c r="M130" s="47" t="n">
        <v>83</v>
      </c>
      <c r="N130" s="47" t="n">
        <v>59</v>
      </c>
      <c r="O130" s="379" t="n">
        <v>20</v>
      </c>
      <c r="P130" s="13" t="s">
        <v>1706</v>
      </c>
    </row>
    <row r="131" s="13" customFormat="true" ht="12.75" hidden="false" customHeight="false" outlineLevel="0" collapsed="false">
      <c r="A131" s="367" t="s">
        <v>1707</v>
      </c>
      <c r="B131" s="47" t="n">
        <v>43</v>
      </c>
      <c r="C131" s="47" t="n">
        <v>57</v>
      </c>
      <c r="D131" s="47" t="n">
        <v>926</v>
      </c>
      <c r="E131" s="47" t="n">
        <v>471</v>
      </c>
      <c r="F131" s="47" t="n">
        <v>33</v>
      </c>
      <c r="G131" s="47" t="n">
        <v>58</v>
      </c>
      <c r="H131" s="47" t="n">
        <v>783</v>
      </c>
      <c r="I131" s="47" t="n">
        <v>413</v>
      </c>
      <c r="J131" s="47" t="n">
        <v>139</v>
      </c>
      <c r="K131" s="47" t="n">
        <v>8</v>
      </c>
      <c r="L131" s="47" t="n">
        <v>13</v>
      </c>
      <c r="M131" s="47" t="n">
        <v>178</v>
      </c>
      <c r="N131" s="47" t="n">
        <v>117</v>
      </c>
      <c r="O131" s="379" t="n">
        <v>39</v>
      </c>
      <c r="P131" s="13" t="s">
        <v>1708</v>
      </c>
    </row>
    <row r="132" s="13" customFormat="true" ht="12.75" hidden="false" customHeight="false" outlineLevel="0" collapsed="false">
      <c r="A132" s="367" t="s">
        <v>1709</v>
      </c>
      <c r="B132" s="47" t="n">
        <v>38</v>
      </c>
      <c r="C132" s="47" t="n">
        <v>50</v>
      </c>
      <c r="D132" s="47" t="n">
        <v>643</v>
      </c>
      <c r="E132" s="47" t="n">
        <v>332</v>
      </c>
      <c r="F132" s="47" t="n">
        <v>26</v>
      </c>
      <c r="G132" s="47" t="n">
        <v>44</v>
      </c>
      <c r="H132" s="47" t="n">
        <v>567</v>
      </c>
      <c r="I132" s="47" t="n">
        <v>281</v>
      </c>
      <c r="J132" s="47" t="n">
        <v>133</v>
      </c>
      <c r="K132" s="47" t="n">
        <v>9</v>
      </c>
      <c r="L132" s="47" t="n">
        <v>21</v>
      </c>
      <c r="M132" s="47" t="n">
        <v>198</v>
      </c>
      <c r="N132" s="47" t="n">
        <v>124</v>
      </c>
      <c r="O132" s="379" t="n">
        <v>56</v>
      </c>
      <c r="P132" s="13" t="s">
        <v>1710</v>
      </c>
    </row>
    <row r="133" customFormat="false" ht="12.75" hidden="false" customHeight="false" outlineLevel="0" collapsed="false">
      <c r="A133" s="26" t="s">
        <v>1711</v>
      </c>
      <c r="B133" s="26" t="n">
        <v>51</v>
      </c>
      <c r="C133" s="26" t="n">
        <v>60</v>
      </c>
      <c r="D133" s="26" t="n">
        <v>1088</v>
      </c>
      <c r="E133" s="26" t="n">
        <v>522</v>
      </c>
      <c r="F133" s="26" t="n">
        <v>42</v>
      </c>
      <c r="G133" s="26" t="n">
        <v>78</v>
      </c>
      <c r="H133" s="26" t="n">
        <v>998</v>
      </c>
      <c r="I133" s="26" t="n">
        <v>477</v>
      </c>
      <c r="J133" s="26" t="n">
        <v>251</v>
      </c>
      <c r="K133" s="47" t="n">
        <v>11</v>
      </c>
      <c r="L133" s="47" t="n">
        <v>16</v>
      </c>
      <c r="M133" s="47" t="n">
        <v>244</v>
      </c>
      <c r="N133" s="47" t="n">
        <v>163</v>
      </c>
      <c r="O133" s="379" t="n">
        <v>65</v>
      </c>
      <c r="P133" s="13" t="s">
        <v>1712</v>
      </c>
    </row>
    <row r="134" s="13" customFormat="true" ht="12.75" hidden="false" customHeight="false" outlineLevel="0" collapsed="false">
      <c r="A134" s="187" t="s">
        <v>1713</v>
      </c>
      <c r="B134" s="47" t="n">
        <v>18</v>
      </c>
      <c r="C134" s="47" t="n">
        <v>20</v>
      </c>
      <c r="D134" s="47" t="n">
        <v>356</v>
      </c>
      <c r="E134" s="47" t="n">
        <v>161</v>
      </c>
      <c r="F134" s="47" t="n">
        <v>13</v>
      </c>
      <c r="G134" s="47" t="n">
        <v>25</v>
      </c>
      <c r="H134" s="47" t="n">
        <v>308</v>
      </c>
      <c r="I134" s="47" t="n">
        <v>153</v>
      </c>
      <c r="J134" s="47" t="n">
        <v>46</v>
      </c>
      <c r="K134" s="47" t="n">
        <v>4</v>
      </c>
      <c r="L134" s="47" t="n">
        <v>8</v>
      </c>
      <c r="M134" s="47" t="n">
        <v>82</v>
      </c>
      <c r="N134" s="47" t="n">
        <v>55</v>
      </c>
      <c r="O134" s="379" t="n">
        <v>19</v>
      </c>
      <c r="P134" s="13" t="s">
        <v>1714</v>
      </c>
    </row>
    <row r="135" customFormat="false" ht="12.75" hidden="false" customHeight="false" outlineLevel="0" collapsed="false">
      <c r="A135" s="187" t="s">
        <v>1715</v>
      </c>
      <c r="B135" s="26" t="n">
        <v>349</v>
      </c>
      <c r="C135" s="26" t="n">
        <v>449</v>
      </c>
      <c r="D135" s="26" t="n">
        <v>7342</v>
      </c>
      <c r="E135" s="26" t="n">
        <v>3565</v>
      </c>
      <c r="F135" s="26" t="n">
        <v>287</v>
      </c>
      <c r="G135" s="26" t="n">
        <v>540</v>
      </c>
      <c r="H135" s="26" t="n">
        <v>6470</v>
      </c>
      <c r="I135" s="26" t="n">
        <v>3066</v>
      </c>
      <c r="J135" s="26" t="n">
        <v>1566</v>
      </c>
      <c r="K135" s="47" t="n">
        <v>174</v>
      </c>
      <c r="L135" s="47" t="n">
        <v>394</v>
      </c>
      <c r="M135" s="47" t="n">
        <v>3825</v>
      </c>
      <c r="N135" s="47" t="n">
        <v>2041</v>
      </c>
      <c r="O135" s="379" t="n">
        <v>960</v>
      </c>
      <c r="P135" s="26" t="s">
        <v>1129</v>
      </c>
    </row>
    <row r="136" customFormat="false" ht="12.75" hidden="false" customHeight="false" outlineLevel="0" collapsed="false">
      <c r="A136" s="26" t="s">
        <v>1716</v>
      </c>
      <c r="B136" s="26" t="n">
        <v>41</v>
      </c>
      <c r="C136" s="26" t="n">
        <v>45</v>
      </c>
      <c r="D136" s="26" t="n">
        <v>815</v>
      </c>
      <c r="E136" s="379" t="n">
        <v>396</v>
      </c>
      <c r="F136" s="26" t="n">
        <v>37</v>
      </c>
      <c r="G136" s="26" t="n">
        <v>59</v>
      </c>
      <c r="H136" s="26" t="n">
        <v>716</v>
      </c>
      <c r="I136" s="26" t="n">
        <v>341</v>
      </c>
      <c r="J136" s="26" t="n">
        <v>153</v>
      </c>
      <c r="K136" s="47" t="n">
        <v>9</v>
      </c>
      <c r="L136" s="47" t="n">
        <v>30</v>
      </c>
      <c r="M136" s="47" t="n">
        <v>198</v>
      </c>
      <c r="N136" s="47" t="n">
        <v>99</v>
      </c>
      <c r="O136" s="379" t="n">
        <v>53</v>
      </c>
      <c r="P136" s="13" t="s">
        <v>1717</v>
      </c>
    </row>
    <row r="137" s="346" customFormat="true" ht="12.75" hidden="false" customHeight="false" outlineLevel="0" collapsed="false">
      <c r="A137" s="346" t="s">
        <v>1718</v>
      </c>
      <c r="B137" s="346" t="n">
        <v>28</v>
      </c>
      <c r="C137" s="346" t="n">
        <v>32</v>
      </c>
      <c r="D137" s="346" t="n">
        <v>547</v>
      </c>
      <c r="E137" s="346" t="n">
        <v>264</v>
      </c>
      <c r="F137" s="346" t="n">
        <v>26</v>
      </c>
      <c r="G137" s="346" t="n">
        <v>41</v>
      </c>
      <c r="H137" s="346" t="n">
        <v>458</v>
      </c>
      <c r="I137" s="346" t="n">
        <v>224</v>
      </c>
      <c r="J137" s="346" t="n">
        <v>103</v>
      </c>
      <c r="K137" s="47" t="n">
        <v>6</v>
      </c>
      <c r="L137" s="47" t="n">
        <v>12</v>
      </c>
      <c r="M137" s="47" t="n">
        <v>118</v>
      </c>
      <c r="N137" s="47" t="n">
        <v>71</v>
      </c>
      <c r="O137" s="379" t="n">
        <v>48</v>
      </c>
      <c r="P137" s="26" t="s">
        <v>1719</v>
      </c>
    </row>
    <row r="138" s="380" customFormat="true" ht="12.75" hidden="false" customHeight="false" outlineLevel="0" collapsed="false">
      <c r="A138" s="380" t="s">
        <v>1720</v>
      </c>
      <c r="B138" s="381" t="n">
        <v>30</v>
      </c>
      <c r="C138" s="381" t="n">
        <v>60</v>
      </c>
      <c r="D138" s="381" t="n">
        <v>902</v>
      </c>
      <c r="E138" s="381" t="n">
        <v>438</v>
      </c>
      <c r="F138" s="381" t="n">
        <v>18</v>
      </c>
      <c r="G138" s="381" t="n">
        <v>76</v>
      </c>
      <c r="H138" s="381" t="n">
        <v>767</v>
      </c>
      <c r="I138" s="381" t="n">
        <v>330</v>
      </c>
      <c r="J138" s="381" t="n">
        <v>149</v>
      </c>
      <c r="K138" s="47" t="s">
        <v>195</v>
      </c>
      <c r="L138" s="47" t="s">
        <v>195</v>
      </c>
      <c r="M138" s="47" t="s">
        <v>195</v>
      </c>
      <c r="N138" s="47" t="s">
        <v>195</v>
      </c>
      <c r="O138" s="47" t="s">
        <v>195</v>
      </c>
      <c r="P138" s="26" t="s">
        <v>1721</v>
      </c>
    </row>
    <row r="139" s="346" customFormat="true" ht="12.75" hidden="false" customHeight="false" outlineLevel="0" collapsed="false">
      <c r="A139" s="346" t="s">
        <v>1722</v>
      </c>
      <c r="B139" s="381" t="n">
        <v>159</v>
      </c>
      <c r="C139" s="381" t="n">
        <v>196</v>
      </c>
      <c r="D139" s="381" t="n">
        <v>3345</v>
      </c>
      <c r="E139" s="381" t="n">
        <v>1638</v>
      </c>
      <c r="F139" s="381" t="n">
        <v>132</v>
      </c>
      <c r="G139" s="381" t="n">
        <v>232</v>
      </c>
      <c r="H139" s="381" t="n">
        <v>2930</v>
      </c>
      <c r="I139" s="381" t="n">
        <v>1383</v>
      </c>
      <c r="J139" s="381" t="n">
        <v>837</v>
      </c>
      <c r="K139" s="47" t="n">
        <v>131</v>
      </c>
      <c r="L139" s="47" t="n">
        <v>292</v>
      </c>
      <c r="M139" s="47" t="n">
        <v>2913</v>
      </c>
      <c r="N139" s="47" t="n">
        <v>1551</v>
      </c>
      <c r="O139" s="379" t="n">
        <v>742</v>
      </c>
      <c r="P139" s="346" t="s">
        <v>1723</v>
      </c>
    </row>
    <row r="140" s="380" customFormat="true" ht="12.75" hidden="false" customHeight="true" outlineLevel="0" collapsed="false">
      <c r="A140" s="380" t="s">
        <v>1724</v>
      </c>
      <c r="B140" s="381" t="n">
        <v>35</v>
      </c>
      <c r="C140" s="381" t="n">
        <v>43</v>
      </c>
      <c r="D140" s="381" t="n">
        <v>604</v>
      </c>
      <c r="E140" s="381" t="n">
        <v>279</v>
      </c>
      <c r="F140" s="381" t="n">
        <v>29</v>
      </c>
      <c r="G140" s="381" t="n">
        <v>48</v>
      </c>
      <c r="H140" s="381" t="n">
        <v>570</v>
      </c>
      <c r="I140" s="381" t="n">
        <v>269</v>
      </c>
      <c r="J140" s="381" t="n">
        <v>108</v>
      </c>
      <c r="K140" s="47" t="n">
        <v>15</v>
      </c>
      <c r="L140" s="47" t="n">
        <v>29</v>
      </c>
      <c r="M140" s="47" t="n">
        <v>329</v>
      </c>
      <c r="N140" s="47" t="n">
        <v>164</v>
      </c>
      <c r="O140" s="379" t="n">
        <v>64</v>
      </c>
      <c r="P140" s="346" t="s">
        <v>1725</v>
      </c>
    </row>
    <row r="141" s="346" customFormat="true" ht="12.75" hidden="false" customHeight="false" outlineLevel="0" collapsed="false">
      <c r="A141" s="382" t="s">
        <v>1726</v>
      </c>
      <c r="B141" s="381" t="n">
        <v>8</v>
      </c>
      <c r="C141" s="381" t="n">
        <v>15</v>
      </c>
      <c r="D141" s="381" t="n">
        <v>207</v>
      </c>
      <c r="E141" s="381" t="n">
        <v>109</v>
      </c>
      <c r="F141" s="381" t="n">
        <v>5</v>
      </c>
      <c r="G141" s="381" t="n">
        <v>16</v>
      </c>
      <c r="H141" s="381" t="n">
        <v>207</v>
      </c>
      <c r="I141" s="381" t="n">
        <v>102</v>
      </c>
      <c r="J141" s="381" t="n">
        <v>37</v>
      </c>
      <c r="K141" s="47" t="n">
        <v>4</v>
      </c>
      <c r="L141" s="47" t="n">
        <v>6</v>
      </c>
      <c r="M141" s="47" t="n">
        <v>71</v>
      </c>
      <c r="N141" s="47" t="n">
        <v>34</v>
      </c>
      <c r="O141" s="379" t="n">
        <v>5</v>
      </c>
      <c r="P141" s="380" t="s">
        <v>1727</v>
      </c>
    </row>
    <row r="142" s="346" customFormat="true" ht="12.75" hidden="false" customHeight="false" outlineLevel="0" collapsed="false">
      <c r="A142" s="346" t="s">
        <v>1728</v>
      </c>
      <c r="B142" s="381" t="n">
        <v>39</v>
      </c>
      <c r="C142" s="381" t="n">
        <v>48</v>
      </c>
      <c r="D142" s="381" t="n">
        <v>766</v>
      </c>
      <c r="E142" s="381" t="n">
        <v>361</v>
      </c>
      <c r="F142" s="381" t="n">
        <v>34</v>
      </c>
      <c r="G142" s="381" t="n">
        <v>55</v>
      </c>
      <c r="H142" s="381" t="n">
        <v>666</v>
      </c>
      <c r="I142" s="381" t="n">
        <v>340</v>
      </c>
      <c r="J142" s="381" t="n">
        <v>148</v>
      </c>
      <c r="K142" s="47" t="n">
        <v>6</v>
      </c>
      <c r="L142" s="47" t="n">
        <v>12</v>
      </c>
      <c r="M142" s="47" t="n">
        <v>125</v>
      </c>
      <c r="N142" s="47" t="n">
        <v>83</v>
      </c>
      <c r="O142" s="379" t="n">
        <v>29</v>
      </c>
      <c r="P142" s="380" t="s">
        <v>1729</v>
      </c>
    </row>
    <row r="143" s="346" customFormat="true" ht="12.75" hidden="false" customHeight="false" outlineLevel="0" collapsed="false">
      <c r="A143" s="346" t="s">
        <v>1730</v>
      </c>
      <c r="B143" s="27" t="n">
        <v>9</v>
      </c>
      <c r="C143" s="27" t="n">
        <v>10</v>
      </c>
      <c r="D143" s="381" t="n">
        <v>156</v>
      </c>
      <c r="E143" s="381" t="n">
        <v>80</v>
      </c>
      <c r="F143" s="27" t="n">
        <v>6</v>
      </c>
      <c r="G143" s="27" t="n">
        <v>13</v>
      </c>
      <c r="H143" s="381" t="n">
        <v>156</v>
      </c>
      <c r="I143" s="381" t="n">
        <v>77</v>
      </c>
      <c r="J143" s="27" t="n">
        <v>31</v>
      </c>
      <c r="K143" s="379" t="n">
        <v>3</v>
      </c>
      <c r="L143" s="379" t="n">
        <v>13</v>
      </c>
      <c r="M143" s="379" t="n">
        <v>71</v>
      </c>
      <c r="N143" s="379" t="n">
        <v>39</v>
      </c>
      <c r="O143" s="379" t="n">
        <v>19</v>
      </c>
      <c r="P143" s="346" t="s">
        <v>1731</v>
      </c>
    </row>
    <row r="144" customFormat="false" ht="12.75" hidden="false" customHeight="false" outlineLevel="0" collapsed="false">
      <c r="A144" s="346" t="s">
        <v>1732</v>
      </c>
      <c r="B144" s="27" t="n">
        <v>244</v>
      </c>
      <c r="C144" s="27" t="n">
        <v>289</v>
      </c>
      <c r="D144" s="381" t="n">
        <v>4761</v>
      </c>
      <c r="E144" s="381" t="n">
        <v>2330</v>
      </c>
      <c r="F144" s="27" t="n">
        <v>234</v>
      </c>
      <c r="G144" s="27" t="n">
        <v>373</v>
      </c>
      <c r="H144" s="381" t="n">
        <v>4738</v>
      </c>
      <c r="I144" s="381" t="n">
        <v>2280</v>
      </c>
      <c r="J144" s="27" t="n">
        <v>1206</v>
      </c>
      <c r="K144" s="96" t="n">
        <v>84</v>
      </c>
      <c r="L144" s="381" t="n">
        <v>191</v>
      </c>
      <c r="M144" s="381" t="n">
        <v>1886</v>
      </c>
      <c r="N144" s="96" t="n">
        <v>1062</v>
      </c>
      <c r="O144" s="381" t="n">
        <v>446</v>
      </c>
      <c r="P144" s="346" t="s">
        <v>1147</v>
      </c>
    </row>
    <row r="145" s="13" customFormat="true" ht="12.75" hidden="false" customHeight="false" outlineLevel="0" collapsed="false">
      <c r="A145" s="367" t="s">
        <v>1733</v>
      </c>
      <c r="B145" s="47" t="n">
        <v>11</v>
      </c>
      <c r="C145" s="47" t="n">
        <v>15</v>
      </c>
      <c r="D145" s="47" t="n">
        <v>222</v>
      </c>
      <c r="E145" s="47" t="n">
        <v>113</v>
      </c>
      <c r="F145" s="47" t="n">
        <v>15</v>
      </c>
      <c r="G145" s="47" t="n">
        <v>20</v>
      </c>
      <c r="H145" s="47" t="n">
        <v>208</v>
      </c>
      <c r="I145" s="47" t="n">
        <v>95</v>
      </c>
      <c r="J145" s="47" t="n">
        <v>60</v>
      </c>
      <c r="K145" s="96" t="n">
        <v>5</v>
      </c>
      <c r="L145" s="381" t="n">
        <v>11</v>
      </c>
      <c r="M145" s="381" t="n">
        <v>103</v>
      </c>
      <c r="N145" s="96" t="n">
        <v>48</v>
      </c>
      <c r="O145" s="381" t="n">
        <v>20</v>
      </c>
      <c r="P145" s="346" t="s">
        <v>1734</v>
      </c>
    </row>
    <row r="146" s="13" customFormat="true" ht="12.75" hidden="false" customHeight="false" outlineLevel="0" collapsed="false">
      <c r="A146" s="367" t="s">
        <v>1735</v>
      </c>
      <c r="B146" s="47" t="n">
        <v>46</v>
      </c>
      <c r="C146" s="47" t="n">
        <v>54</v>
      </c>
      <c r="D146" s="47" t="n">
        <v>924</v>
      </c>
      <c r="E146" s="47" t="n">
        <v>446</v>
      </c>
      <c r="F146" s="47" t="n">
        <v>43</v>
      </c>
      <c r="G146" s="47" t="n">
        <v>71</v>
      </c>
      <c r="H146" s="47" t="n">
        <v>937</v>
      </c>
      <c r="I146" s="47" t="n">
        <v>457</v>
      </c>
      <c r="J146" s="47" t="n">
        <v>205</v>
      </c>
      <c r="K146" s="47" t="n">
        <v>11</v>
      </c>
      <c r="L146" s="47" t="n">
        <v>20</v>
      </c>
      <c r="M146" s="47" t="n">
        <v>254</v>
      </c>
      <c r="N146" s="47" t="n">
        <v>181</v>
      </c>
      <c r="O146" s="379" t="n">
        <v>59</v>
      </c>
      <c r="P146" s="346" t="s">
        <v>1736</v>
      </c>
    </row>
    <row r="147" s="13" customFormat="true" ht="12.75" hidden="false" customHeight="false" outlineLevel="0" collapsed="false">
      <c r="A147" s="367" t="s">
        <v>1737</v>
      </c>
      <c r="B147" s="47" t="n">
        <v>12</v>
      </c>
      <c r="C147" s="47" t="n">
        <v>14</v>
      </c>
      <c r="D147" s="47" t="n">
        <v>225</v>
      </c>
      <c r="E147" s="47" t="n">
        <v>111</v>
      </c>
      <c r="F147" s="47" t="n">
        <v>11</v>
      </c>
      <c r="G147" s="47" t="n">
        <v>16</v>
      </c>
      <c r="H147" s="47" t="n">
        <v>238</v>
      </c>
      <c r="I147" s="47" t="n">
        <v>130</v>
      </c>
      <c r="J147" s="47" t="n">
        <v>71</v>
      </c>
      <c r="K147" s="47" t="n">
        <v>7</v>
      </c>
      <c r="L147" s="47" t="n">
        <v>15</v>
      </c>
      <c r="M147" s="47" t="n">
        <v>150</v>
      </c>
      <c r="N147" s="47" t="n">
        <v>79</v>
      </c>
      <c r="O147" s="379" t="n">
        <v>33</v>
      </c>
      <c r="P147" s="13" t="s">
        <v>1738</v>
      </c>
    </row>
    <row r="148" s="13" customFormat="true" ht="12.75" hidden="false" customHeight="false" outlineLevel="0" collapsed="false">
      <c r="A148" s="367" t="s">
        <v>1739</v>
      </c>
      <c r="B148" s="47" t="n">
        <v>52</v>
      </c>
      <c r="C148" s="47" t="n">
        <v>65</v>
      </c>
      <c r="D148" s="47" t="n">
        <v>1061</v>
      </c>
      <c r="E148" s="47" t="n">
        <v>504</v>
      </c>
      <c r="F148" s="47" t="n">
        <v>46</v>
      </c>
      <c r="G148" s="47" t="n">
        <v>88</v>
      </c>
      <c r="H148" s="47" t="n">
        <v>992</v>
      </c>
      <c r="I148" s="47" t="n">
        <v>466</v>
      </c>
      <c r="J148" s="47" t="n">
        <v>290</v>
      </c>
      <c r="K148" s="47" t="n">
        <v>14</v>
      </c>
      <c r="L148" s="47" t="n">
        <v>26</v>
      </c>
      <c r="M148" s="47" t="n">
        <v>311</v>
      </c>
      <c r="N148" s="47" t="n">
        <v>184</v>
      </c>
      <c r="O148" s="379" t="n">
        <v>96</v>
      </c>
      <c r="P148" s="13" t="s">
        <v>1740</v>
      </c>
    </row>
    <row r="149" s="13" customFormat="true" ht="12.75" hidden="false" customHeight="false" outlineLevel="0" collapsed="false">
      <c r="A149" s="367" t="s">
        <v>1741</v>
      </c>
      <c r="B149" s="47" t="n">
        <v>123</v>
      </c>
      <c r="C149" s="47" t="n">
        <v>141</v>
      </c>
      <c r="D149" s="47" t="n">
        <v>2329</v>
      </c>
      <c r="E149" s="47" t="n">
        <v>1156</v>
      </c>
      <c r="F149" s="47" t="n">
        <v>119</v>
      </c>
      <c r="G149" s="47" t="n">
        <v>178</v>
      </c>
      <c r="H149" s="47" t="n">
        <v>2363</v>
      </c>
      <c r="I149" s="47" t="n">
        <v>1132</v>
      </c>
      <c r="J149" s="47" t="n">
        <v>580</v>
      </c>
      <c r="K149" s="47" t="n">
        <v>47</v>
      </c>
      <c r="L149" s="47" t="n">
        <v>119</v>
      </c>
      <c r="M149" s="47" t="n">
        <v>1068</v>
      </c>
      <c r="N149" s="47" t="n">
        <v>570</v>
      </c>
      <c r="O149" s="379" t="n">
        <v>238</v>
      </c>
      <c r="P149" s="13" t="s">
        <v>1742</v>
      </c>
    </row>
    <row r="150" s="13" customFormat="true" ht="12.75" hidden="false" customHeight="false" outlineLevel="0" collapsed="false">
      <c r="A150" s="367" t="s">
        <v>1743</v>
      </c>
      <c r="B150" s="47" t="n">
        <v>332</v>
      </c>
      <c r="C150" s="47" t="n">
        <v>414</v>
      </c>
      <c r="D150" s="47" t="n">
        <v>7053</v>
      </c>
      <c r="E150" s="47" t="n">
        <v>3400</v>
      </c>
      <c r="F150" s="47" t="n">
        <v>289</v>
      </c>
      <c r="G150" s="47" t="n">
        <v>545</v>
      </c>
      <c r="H150" s="47" t="n">
        <v>6404</v>
      </c>
      <c r="I150" s="47" t="n">
        <v>3029</v>
      </c>
      <c r="J150" s="47" t="n">
        <v>1650</v>
      </c>
      <c r="K150" s="47" t="n">
        <v>165</v>
      </c>
      <c r="L150" s="47" t="n">
        <v>352</v>
      </c>
      <c r="M150" s="47" t="n">
        <v>3931</v>
      </c>
      <c r="N150" s="47" t="n">
        <v>2344</v>
      </c>
      <c r="O150" s="379" t="n">
        <v>853</v>
      </c>
      <c r="P150" s="13" t="s">
        <v>1159</v>
      </c>
    </row>
    <row r="151" s="13" customFormat="true" ht="12.75" hidden="false" customHeight="false" outlineLevel="0" collapsed="false">
      <c r="A151" s="367" t="s">
        <v>1744</v>
      </c>
      <c r="B151" s="47" t="n">
        <v>22</v>
      </c>
      <c r="C151" s="47" t="n">
        <v>33</v>
      </c>
      <c r="D151" s="47" t="n">
        <v>485</v>
      </c>
      <c r="E151" s="47" t="n">
        <v>224</v>
      </c>
      <c r="F151" s="47" t="n">
        <v>17</v>
      </c>
      <c r="G151" s="47" t="n">
        <v>41</v>
      </c>
      <c r="H151" s="47" t="n">
        <v>428</v>
      </c>
      <c r="I151" s="47" t="n">
        <v>193</v>
      </c>
      <c r="J151" s="47" t="n">
        <v>107</v>
      </c>
      <c r="K151" s="47" t="n">
        <v>4</v>
      </c>
      <c r="L151" s="47" t="n">
        <v>8</v>
      </c>
      <c r="M151" s="47" t="n">
        <v>77</v>
      </c>
      <c r="N151" s="47" t="n">
        <v>45</v>
      </c>
      <c r="O151" s="379" t="n">
        <v>17</v>
      </c>
      <c r="P151" s="13" t="s">
        <v>1745</v>
      </c>
    </row>
    <row r="152" s="13" customFormat="true" ht="12.75" hidden="false" customHeight="false" outlineLevel="0" collapsed="false">
      <c r="A152" s="367" t="s">
        <v>1746</v>
      </c>
      <c r="B152" s="47" t="n">
        <v>13</v>
      </c>
      <c r="C152" s="47" t="n">
        <v>19</v>
      </c>
      <c r="D152" s="47" t="n">
        <v>274</v>
      </c>
      <c r="E152" s="47" t="n">
        <v>141</v>
      </c>
      <c r="F152" s="47" t="n">
        <v>11</v>
      </c>
      <c r="G152" s="47" t="n">
        <v>31</v>
      </c>
      <c r="H152" s="47" t="n">
        <v>291</v>
      </c>
      <c r="I152" s="47" t="n">
        <v>144</v>
      </c>
      <c r="J152" s="47" t="n">
        <v>59</v>
      </c>
      <c r="K152" s="47" t="n">
        <v>4</v>
      </c>
      <c r="L152" s="47" t="n">
        <v>10</v>
      </c>
      <c r="M152" s="47" t="n">
        <v>90</v>
      </c>
      <c r="N152" s="47" t="n">
        <v>48</v>
      </c>
      <c r="O152" s="379" t="n">
        <v>15</v>
      </c>
      <c r="P152" s="13" t="s">
        <v>1747</v>
      </c>
    </row>
    <row r="153" s="13" customFormat="true" ht="12.75" hidden="false" customHeight="false" outlineLevel="0" collapsed="false">
      <c r="A153" s="383" t="s">
        <v>1748</v>
      </c>
      <c r="B153" s="47" t="n">
        <v>20</v>
      </c>
      <c r="C153" s="47" t="n">
        <v>27</v>
      </c>
      <c r="D153" s="47" t="n">
        <v>454</v>
      </c>
      <c r="E153" s="47" t="n">
        <v>234</v>
      </c>
      <c r="F153" s="47" t="n">
        <v>19</v>
      </c>
      <c r="G153" s="47" t="n">
        <v>44</v>
      </c>
      <c r="H153" s="47" t="n">
        <v>466</v>
      </c>
      <c r="I153" s="47" t="n">
        <v>231</v>
      </c>
      <c r="J153" s="47" t="n">
        <v>101</v>
      </c>
      <c r="K153" s="47" t="n">
        <v>6</v>
      </c>
      <c r="L153" s="47" t="n">
        <v>13</v>
      </c>
      <c r="M153" s="47" t="n">
        <v>183</v>
      </c>
      <c r="N153" s="47" t="n">
        <v>105</v>
      </c>
      <c r="O153" s="379" t="n">
        <v>41</v>
      </c>
      <c r="P153" s="13" t="s">
        <v>1749</v>
      </c>
    </row>
    <row r="154" s="13" customFormat="true" ht="12.75" hidden="false" customHeight="false" outlineLevel="0" collapsed="false">
      <c r="A154" s="367" t="s">
        <v>1750</v>
      </c>
      <c r="B154" s="47" t="n">
        <v>29</v>
      </c>
      <c r="C154" s="47" t="n">
        <v>31</v>
      </c>
      <c r="D154" s="47" t="n">
        <v>598</v>
      </c>
      <c r="E154" s="47" t="n">
        <v>282</v>
      </c>
      <c r="F154" s="47" t="n">
        <v>28</v>
      </c>
      <c r="G154" s="47" t="n">
        <v>56</v>
      </c>
      <c r="H154" s="47" t="n">
        <v>573</v>
      </c>
      <c r="I154" s="47" t="n">
        <v>268</v>
      </c>
      <c r="J154" s="47" t="n">
        <v>147</v>
      </c>
      <c r="K154" s="47" t="n">
        <v>9</v>
      </c>
      <c r="L154" s="47" t="n">
        <v>16</v>
      </c>
      <c r="M154" s="47" t="n">
        <v>212</v>
      </c>
      <c r="N154" s="47" t="n">
        <v>147</v>
      </c>
      <c r="O154" s="379" t="n">
        <v>36</v>
      </c>
      <c r="P154" s="13" t="s">
        <v>1751</v>
      </c>
    </row>
    <row r="155" s="13" customFormat="true" ht="12.75" hidden="false" customHeight="false" outlineLevel="0" collapsed="false">
      <c r="A155" s="367" t="s">
        <v>1752</v>
      </c>
      <c r="B155" s="47" t="n">
        <v>20</v>
      </c>
      <c r="C155" s="47" t="n">
        <v>25</v>
      </c>
      <c r="D155" s="47" t="n">
        <v>373</v>
      </c>
      <c r="E155" s="47" t="n">
        <v>183</v>
      </c>
      <c r="F155" s="47" t="n">
        <v>18</v>
      </c>
      <c r="G155" s="47" t="n">
        <v>27</v>
      </c>
      <c r="H155" s="47" t="n">
        <v>313</v>
      </c>
      <c r="I155" s="47" t="n">
        <v>133</v>
      </c>
      <c r="J155" s="47" t="n">
        <v>66</v>
      </c>
      <c r="K155" s="47" t="n">
        <v>4</v>
      </c>
      <c r="L155" s="47" t="n">
        <v>8</v>
      </c>
      <c r="M155" s="47" t="n">
        <v>78</v>
      </c>
      <c r="N155" s="47" t="n">
        <v>42</v>
      </c>
      <c r="O155" s="379" t="n">
        <v>18</v>
      </c>
      <c r="P155" s="13" t="s">
        <v>1753</v>
      </c>
    </row>
    <row r="156" s="13" customFormat="true" ht="12.75" hidden="false" customHeight="false" outlineLevel="0" collapsed="false">
      <c r="A156" s="367" t="s">
        <v>1754</v>
      </c>
      <c r="B156" s="47" t="n">
        <v>14</v>
      </c>
      <c r="C156" s="47" t="n">
        <v>17</v>
      </c>
      <c r="D156" s="47" t="n">
        <v>321</v>
      </c>
      <c r="E156" s="47" t="n">
        <v>169</v>
      </c>
      <c r="F156" s="47" t="n">
        <v>16</v>
      </c>
      <c r="G156" s="47" t="n">
        <v>27</v>
      </c>
      <c r="H156" s="47" t="n">
        <v>279</v>
      </c>
      <c r="I156" s="47" t="n">
        <v>127</v>
      </c>
      <c r="J156" s="47" t="n">
        <v>75</v>
      </c>
      <c r="K156" s="47" t="n">
        <v>5</v>
      </c>
      <c r="L156" s="47" t="n">
        <v>8</v>
      </c>
      <c r="M156" s="47" t="n">
        <v>146</v>
      </c>
      <c r="N156" s="47" t="n">
        <v>92</v>
      </c>
      <c r="O156" s="379" t="n">
        <v>29</v>
      </c>
      <c r="P156" s="13" t="s">
        <v>1755</v>
      </c>
    </row>
    <row r="157" s="13" customFormat="true" ht="12.75" hidden="false" customHeight="false" outlineLevel="0" collapsed="false">
      <c r="A157" s="367" t="s">
        <v>1756</v>
      </c>
      <c r="B157" s="47" t="n">
        <v>41</v>
      </c>
      <c r="C157" s="47" t="n">
        <v>49</v>
      </c>
      <c r="D157" s="47" t="n">
        <v>757</v>
      </c>
      <c r="E157" s="47" t="n">
        <v>370</v>
      </c>
      <c r="F157" s="47" t="n">
        <v>36</v>
      </c>
      <c r="G157" s="47" t="n">
        <v>62</v>
      </c>
      <c r="H157" s="47" t="n">
        <v>750</v>
      </c>
      <c r="I157" s="47" t="n">
        <v>366</v>
      </c>
      <c r="J157" s="47" t="n">
        <v>156</v>
      </c>
      <c r="K157" s="47" t="n">
        <v>12</v>
      </c>
      <c r="L157" s="47" t="n">
        <v>33</v>
      </c>
      <c r="M157" s="47" t="n">
        <v>283</v>
      </c>
      <c r="N157" s="47" t="n">
        <v>148</v>
      </c>
      <c r="O157" s="379" t="n">
        <v>65</v>
      </c>
      <c r="P157" s="13" t="s">
        <v>1757</v>
      </c>
    </row>
    <row r="158" s="13" customFormat="true" ht="12.75" hidden="false" customHeight="false" outlineLevel="0" collapsed="false">
      <c r="A158" s="367" t="s">
        <v>1758</v>
      </c>
      <c r="B158" s="47" t="n">
        <v>8</v>
      </c>
      <c r="C158" s="47" t="n">
        <v>20</v>
      </c>
      <c r="D158" s="47" t="n">
        <v>253</v>
      </c>
      <c r="E158" s="47" t="n">
        <v>115</v>
      </c>
      <c r="F158" s="47" t="n">
        <v>7</v>
      </c>
      <c r="G158" s="47" t="n">
        <v>27</v>
      </c>
      <c r="H158" s="47" t="n">
        <v>203</v>
      </c>
      <c r="I158" s="47" t="n">
        <v>100</v>
      </c>
      <c r="J158" s="47" t="n">
        <v>55</v>
      </c>
      <c r="K158" s="47" t="n">
        <v>4</v>
      </c>
      <c r="L158" s="47" t="n">
        <v>10</v>
      </c>
      <c r="M158" s="47" t="n">
        <v>88</v>
      </c>
      <c r="N158" s="47" t="n">
        <v>51</v>
      </c>
      <c r="O158" s="379" t="n">
        <v>25</v>
      </c>
      <c r="P158" s="13" t="s">
        <v>1759</v>
      </c>
    </row>
    <row r="159" s="13" customFormat="true" ht="12.75" hidden="false" customHeight="false" outlineLevel="0" collapsed="false">
      <c r="A159" s="367" t="s">
        <v>1760</v>
      </c>
      <c r="B159" s="47" t="n">
        <v>7</v>
      </c>
      <c r="C159" s="47" t="n">
        <v>12</v>
      </c>
      <c r="D159" s="47" t="n">
        <v>190</v>
      </c>
      <c r="E159" s="47" t="n">
        <v>93</v>
      </c>
      <c r="F159" s="47" t="n">
        <v>8</v>
      </c>
      <c r="G159" s="47" t="n">
        <v>23</v>
      </c>
      <c r="H159" s="47" t="n">
        <v>195</v>
      </c>
      <c r="I159" s="47" t="n">
        <v>91</v>
      </c>
      <c r="J159" s="47" t="n">
        <v>58</v>
      </c>
      <c r="K159" s="47" t="n">
        <v>3</v>
      </c>
      <c r="L159" s="47" t="n">
        <v>5</v>
      </c>
      <c r="M159" s="47" t="n">
        <v>60</v>
      </c>
      <c r="N159" s="47" t="n">
        <v>31</v>
      </c>
      <c r="O159" s="379" t="n">
        <v>13</v>
      </c>
      <c r="P159" s="13" t="s">
        <v>1761</v>
      </c>
    </row>
    <row r="160" s="13" customFormat="true" ht="12.75" hidden="false" customHeight="false" outlineLevel="0" collapsed="false">
      <c r="A160" s="367" t="s">
        <v>1762</v>
      </c>
      <c r="B160" s="47" t="n">
        <v>158</v>
      </c>
      <c r="C160" s="47" t="n">
        <v>181</v>
      </c>
      <c r="D160" s="47" t="n">
        <v>3348</v>
      </c>
      <c r="E160" s="47" t="n">
        <v>1589</v>
      </c>
      <c r="F160" s="47" t="n">
        <v>129</v>
      </c>
      <c r="G160" s="47" t="n">
        <v>207</v>
      </c>
      <c r="H160" s="47" t="n">
        <v>2906</v>
      </c>
      <c r="I160" s="47" t="n">
        <v>1376</v>
      </c>
      <c r="J160" s="47" t="n">
        <v>826</v>
      </c>
      <c r="K160" s="47" t="n">
        <v>114</v>
      </c>
      <c r="L160" s="47" t="n">
        <v>241</v>
      </c>
      <c r="M160" s="47" t="n">
        <v>2714</v>
      </c>
      <c r="N160" s="47" t="n">
        <v>1635</v>
      </c>
      <c r="O160" s="379" t="n">
        <v>594</v>
      </c>
      <c r="P160" s="13" t="s">
        <v>1763</v>
      </c>
    </row>
    <row r="161" s="20" customFormat="true" ht="12.75" hidden="false" customHeight="false" outlineLevel="0" collapsed="false">
      <c r="A161" s="375" t="s">
        <v>1180</v>
      </c>
      <c r="B161" s="72" t="n">
        <v>1975</v>
      </c>
      <c r="C161" s="72" t="n">
        <v>2317</v>
      </c>
      <c r="D161" s="72" t="n">
        <v>42109</v>
      </c>
      <c r="E161" s="72" t="n">
        <v>20542</v>
      </c>
      <c r="F161" s="72" t="n">
        <v>1493</v>
      </c>
      <c r="G161" s="72" t="n">
        <v>2649</v>
      </c>
      <c r="H161" s="72" t="n">
        <v>34628</v>
      </c>
      <c r="I161" s="72" t="n">
        <v>16075</v>
      </c>
      <c r="J161" s="72" t="n">
        <v>7639</v>
      </c>
      <c r="K161" s="72" t="n">
        <v>862</v>
      </c>
      <c r="L161" s="72" t="n">
        <v>1725</v>
      </c>
      <c r="M161" s="72" t="n">
        <v>20934</v>
      </c>
      <c r="N161" s="72" t="n">
        <v>12266</v>
      </c>
      <c r="O161" s="377" t="n">
        <v>4726</v>
      </c>
      <c r="P161" s="20" t="s">
        <v>1181</v>
      </c>
    </row>
    <row r="162" s="13" customFormat="true" ht="12.75" hidden="false" customHeight="false" outlineLevel="0" collapsed="false">
      <c r="A162" s="367" t="s">
        <v>1764</v>
      </c>
      <c r="B162" s="47" t="n">
        <v>722</v>
      </c>
      <c r="C162" s="47" t="n">
        <v>838</v>
      </c>
      <c r="D162" s="47" t="n">
        <v>15610</v>
      </c>
      <c r="E162" s="47" t="n">
        <v>7725</v>
      </c>
      <c r="F162" s="47" t="n">
        <v>569</v>
      </c>
      <c r="G162" s="47" t="n">
        <v>1028</v>
      </c>
      <c r="H162" s="47" t="n">
        <v>12942</v>
      </c>
      <c r="I162" s="47" t="n">
        <v>6161</v>
      </c>
      <c r="J162" s="47" t="n">
        <v>2771</v>
      </c>
      <c r="K162" s="47" t="n">
        <v>350</v>
      </c>
      <c r="L162" s="47" t="n">
        <v>711</v>
      </c>
      <c r="M162" s="47" t="n">
        <v>8771</v>
      </c>
      <c r="N162" s="47" t="n">
        <v>5321</v>
      </c>
      <c r="O162" s="379" t="n">
        <v>2014</v>
      </c>
      <c r="P162" s="13" t="s">
        <v>1183</v>
      </c>
    </row>
    <row r="163" s="13" customFormat="true" ht="12.75" hidden="false" customHeight="false" outlineLevel="0" collapsed="false">
      <c r="A163" s="367" t="s">
        <v>1765</v>
      </c>
      <c r="B163" s="47" t="n">
        <v>54</v>
      </c>
      <c r="C163" s="47" t="n">
        <v>62</v>
      </c>
      <c r="D163" s="47" t="n">
        <v>1137</v>
      </c>
      <c r="E163" s="47" t="n">
        <v>582</v>
      </c>
      <c r="F163" s="47" t="n">
        <v>49</v>
      </c>
      <c r="G163" s="47" t="n">
        <v>80</v>
      </c>
      <c r="H163" s="47" t="n">
        <v>1071</v>
      </c>
      <c r="I163" s="47" t="n">
        <v>513</v>
      </c>
      <c r="J163" s="47" t="n">
        <v>185</v>
      </c>
      <c r="K163" s="47" t="n">
        <v>18</v>
      </c>
      <c r="L163" s="47" t="n">
        <v>19</v>
      </c>
      <c r="M163" s="47" t="n">
        <v>427</v>
      </c>
      <c r="N163" s="47" t="n">
        <v>285</v>
      </c>
      <c r="O163" s="379" t="n">
        <v>95</v>
      </c>
      <c r="P163" s="13" t="s">
        <v>1185</v>
      </c>
    </row>
    <row r="164" s="13" customFormat="true" ht="12.75" hidden="false" customHeight="false" outlineLevel="0" collapsed="false">
      <c r="A164" s="367" t="s">
        <v>1766</v>
      </c>
      <c r="B164" s="47" t="n">
        <v>334</v>
      </c>
      <c r="C164" s="47" t="n">
        <v>381</v>
      </c>
      <c r="D164" s="47" t="n">
        <v>7544</v>
      </c>
      <c r="E164" s="47" t="n">
        <v>3764</v>
      </c>
      <c r="F164" s="47" t="n">
        <v>255</v>
      </c>
      <c r="G164" s="47" t="n">
        <v>480</v>
      </c>
      <c r="H164" s="47" t="n">
        <v>5939</v>
      </c>
      <c r="I164" s="47" t="n">
        <v>2852</v>
      </c>
      <c r="J164" s="47" t="n">
        <v>1464</v>
      </c>
      <c r="K164" s="47" t="n">
        <v>257</v>
      </c>
      <c r="L164" s="47" t="n">
        <v>512</v>
      </c>
      <c r="M164" s="47" t="n">
        <v>6596</v>
      </c>
      <c r="N164" s="47" t="n">
        <v>3988</v>
      </c>
      <c r="O164" s="379" t="n">
        <v>1431</v>
      </c>
      <c r="P164" s="13" t="s">
        <v>1187</v>
      </c>
    </row>
    <row r="165" s="13" customFormat="true" ht="12.75" hidden="false" customHeight="false" outlineLevel="0" collapsed="false">
      <c r="A165" s="367" t="s">
        <v>1767</v>
      </c>
      <c r="B165" s="47" t="n">
        <v>19</v>
      </c>
      <c r="C165" s="47" t="n">
        <v>23</v>
      </c>
      <c r="D165" s="47" t="n">
        <v>411</v>
      </c>
      <c r="E165" s="47" t="n">
        <v>202</v>
      </c>
      <c r="F165" s="47" t="n">
        <v>14</v>
      </c>
      <c r="G165" s="47" t="n">
        <v>27</v>
      </c>
      <c r="H165" s="47" t="n">
        <v>340</v>
      </c>
      <c r="I165" s="47" t="n">
        <v>161</v>
      </c>
      <c r="J165" s="47" t="n">
        <v>58</v>
      </c>
      <c r="K165" s="47" t="n">
        <v>2</v>
      </c>
      <c r="L165" s="47" t="n">
        <v>13</v>
      </c>
      <c r="M165" s="47" t="n">
        <v>35</v>
      </c>
      <c r="N165" s="47" t="n">
        <v>29</v>
      </c>
      <c r="O165" s="379" t="n">
        <v>18</v>
      </c>
      <c r="P165" s="13" t="s">
        <v>1189</v>
      </c>
    </row>
    <row r="166" s="13" customFormat="true" ht="12.75" hidden="false" customHeight="false" outlineLevel="0" collapsed="false">
      <c r="A166" s="367" t="s">
        <v>1768</v>
      </c>
      <c r="B166" s="47" t="n">
        <v>55</v>
      </c>
      <c r="C166" s="47" t="n">
        <v>63</v>
      </c>
      <c r="D166" s="47" t="n">
        <v>1086</v>
      </c>
      <c r="E166" s="47" t="n">
        <v>532</v>
      </c>
      <c r="F166" s="47" t="n">
        <v>38</v>
      </c>
      <c r="G166" s="47" t="n">
        <v>63</v>
      </c>
      <c r="H166" s="47" t="n">
        <v>975</v>
      </c>
      <c r="I166" s="47" t="n">
        <v>480</v>
      </c>
      <c r="J166" s="47" t="n">
        <v>160</v>
      </c>
      <c r="K166" s="47" t="n">
        <v>24</v>
      </c>
      <c r="L166" s="47" t="n">
        <v>44</v>
      </c>
      <c r="M166" s="47" t="n">
        <v>594</v>
      </c>
      <c r="N166" s="47" t="n">
        <v>347</v>
      </c>
      <c r="O166" s="379" t="n">
        <v>143</v>
      </c>
      <c r="P166" s="13" t="s">
        <v>1191</v>
      </c>
    </row>
    <row r="167" s="13" customFormat="true" ht="12.75" hidden="false" customHeight="false" outlineLevel="0" collapsed="false">
      <c r="A167" s="367" t="s">
        <v>1769</v>
      </c>
      <c r="B167" s="47" t="n">
        <v>4</v>
      </c>
      <c r="C167" s="47" t="n">
        <v>4</v>
      </c>
      <c r="D167" s="47" t="n">
        <v>114</v>
      </c>
      <c r="E167" s="47" t="n">
        <v>54</v>
      </c>
      <c r="F167" s="47" t="n">
        <v>4</v>
      </c>
      <c r="G167" s="47" t="n">
        <v>5</v>
      </c>
      <c r="H167" s="47" t="n">
        <v>82</v>
      </c>
      <c r="I167" s="47" t="n">
        <v>35</v>
      </c>
      <c r="J167" s="47" t="n">
        <v>13</v>
      </c>
      <c r="K167" s="47" t="n">
        <v>1</v>
      </c>
      <c r="L167" s="47" t="n">
        <v>3</v>
      </c>
      <c r="M167" s="47" t="n">
        <v>11</v>
      </c>
      <c r="N167" s="47" t="n">
        <v>8</v>
      </c>
      <c r="O167" s="379" t="n">
        <v>19</v>
      </c>
      <c r="P167" s="13" t="s">
        <v>1193</v>
      </c>
    </row>
    <row r="168" s="13" customFormat="true" ht="12.75" hidden="false" customHeight="false" outlineLevel="0" collapsed="false">
      <c r="A168" s="367" t="s">
        <v>1770</v>
      </c>
      <c r="B168" s="47" t="n">
        <v>42</v>
      </c>
      <c r="C168" s="47" t="n">
        <v>46</v>
      </c>
      <c r="D168" s="47" t="n">
        <v>799</v>
      </c>
      <c r="E168" s="47" t="n">
        <v>384</v>
      </c>
      <c r="F168" s="47" t="n">
        <v>38</v>
      </c>
      <c r="G168" s="47" t="n">
        <v>62</v>
      </c>
      <c r="H168" s="47" t="n">
        <v>696</v>
      </c>
      <c r="I168" s="47" t="n">
        <v>329</v>
      </c>
      <c r="J168" s="47" t="n">
        <v>108</v>
      </c>
      <c r="K168" s="47" t="n">
        <v>8</v>
      </c>
      <c r="L168" s="47" t="n">
        <v>17</v>
      </c>
      <c r="M168" s="47" t="n">
        <v>186</v>
      </c>
      <c r="N168" s="47" t="n">
        <v>113</v>
      </c>
      <c r="O168" s="379" t="n">
        <v>50</v>
      </c>
      <c r="P168" s="13" t="s">
        <v>1195</v>
      </c>
    </row>
    <row r="169" s="13" customFormat="true" ht="12.75" hidden="false" customHeight="false" outlineLevel="0" collapsed="false">
      <c r="A169" s="367" t="s">
        <v>1771</v>
      </c>
      <c r="B169" s="47" t="n">
        <v>51</v>
      </c>
      <c r="C169" s="47" t="n">
        <v>60</v>
      </c>
      <c r="D169" s="47" t="n">
        <v>1084</v>
      </c>
      <c r="E169" s="47" t="n">
        <v>532</v>
      </c>
      <c r="F169" s="47" t="n">
        <v>41</v>
      </c>
      <c r="G169" s="47" t="n">
        <v>72</v>
      </c>
      <c r="H169" s="47" t="n">
        <v>860</v>
      </c>
      <c r="I169" s="47" t="n">
        <v>396</v>
      </c>
      <c r="J169" s="47" t="n">
        <v>151</v>
      </c>
      <c r="K169" s="47" t="n">
        <v>2</v>
      </c>
      <c r="L169" s="47" t="n">
        <v>6</v>
      </c>
      <c r="M169" s="47" t="n">
        <v>37</v>
      </c>
      <c r="N169" s="47" t="n">
        <v>18</v>
      </c>
      <c r="O169" s="379" t="n">
        <v>34</v>
      </c>
      <c r="P169" s="13" t="s">
        <v>1197</v>
      </c>
    </row>
    <row r="170" s="13" customFormat="true" ht="12.75" hidden="false" customHeight="false" outlineLevel="0" collapsed="false">
      <c r="A170" s="367" t="s">
        <v>1772</v>
      </c>
      <c r="B170" s="47" t="n">
        <v>12</v>
      </c>
      <c r="C170" s="47" t="n">
        <v>15</v>
      </c>
      <c r="D170" s="47" t="n">
        <v>251</v>
      </c>
      <c r="E170" s="47" t="n">
        <v>124</v>
      </c>
      <c r="F170" s="47" t="n">
        <v>12</v>
      </c>
      <c r="G170" s="47" t="n">
        <v>8</v>
      </c>
      <c r="H170" s="47" t="n">
        <v>216</v>
      </c>
      <c r="I170" s="47" t="n">
        <v>101</v>
      </c>
      <c r="J170" s="47" t="n">
        <v>27</v>
      </c>
      <c r="K170" s="47" t="n">
        <v>3</v>
      </c>
      <c r="L170" s="47" t="n">
        <v>19</v>
      </c>
      <c r="M170" s="47" t="n">
        <v>62</v>
      </c>
      <c r="N170" s="47" t="n">
        <v>32</v>
      </c>
      <c r="O170" s="379" t="n">
        <v>17</v>
      </c>
      <c r="P170" s="13" t="s">
        <v>1199</v>
      </c>
    </row>
    <row r="171" s="13" customFormat="true" ht="12.75" hidden="false" customHeight="false" outlineLevel="0" collapsed="false">
      <c r="A171" s="367" t="s">
        <v>1773</v>
      </c>
      <c r="B171" s="47" t="n">
        <v>59</v>
      </c>
      <c r="C171" s="47" t="n">
        <v>75</v>
      </c>
      <c r="D171" s="47" t="n">
        <v>1267</v>
      </c>
      <c r="E171" s="47" t="n">
        <v>597</v>
      </c>
      <c r="F171" s="47" t="n">
        <v>43</v>
      </c>
      <c r="G171" s="47" t="n">
        <v>107</v>
      </c>
      <c r="H171" s="47" t="n">
        <v>1195</v>
      </c>
      <c r="I171" s="47" t="n">
        <v>557</v>
      </c>
      <c r="J171" s="47" t="n">
        <v>316</v>
      </c>
      <c r="K171" s="47" t="n">
        <v>19</v>
      </c>
      <c r="L171" s="47" t="n">
        <v>35</v>
      </c>
      <c r="M171" s="47" t="n">
        <v>497</v>
      </c>
      <c r="N171" s="47" t="n">
        <v>322</v>
      </c>
      <c r="O171" s="379" t="n">
        <v>118</v>
      </c>
      <c r="P171" s="13" t="s">
        <v>1201</v>
      </c>
    </row>
    <row r="172" s="13" customFormat="true" ht="12.75" hidden="false" customHeight="false" outlineLevel="0" collapsed="false">
      <c r="A172" s="367" t="s">
        <v>1774</v>
      </c>
      <c r="B172" s="47" t="n">
        <v>22</v>
      </c>
      <c r="C172" s="47" t="n">
        <v>30</v>
      </c>
      <c r="D172" s="47" t="n">
        <v>480</v>
      </c>
      <c r="E172" s="47" t="n">
        <v>238</v>
      </c>
      <c r="F172" s="47" t="n">
        <v>17</v>
      </c>
      <c r="G172" s="47" t="n">
        <v>38</v>
      </c>
      <c r="H172" s="47" t="n">
        <v>404</v>
      </c>
      <c r="I172" s="47" t="n">
        <v>186</v>
      </c>
      <c r="J172" s="47" t="n">
        <v>72</v>
      </c>
      <c r="K172" s="47" t="s">
        <v>195</v>
      </c>
      <c r="L172" s="47" t="s">
        <v>195</v>
      </c>
      <c r="M172" s="47" t="s">
        <v>195</v>
      </c>
      <c r="N172" s="47" t="s">
        <v>195</v>
      </c>
      <c r="O172" s="47" t="s">
        <v>195</v>
      </c>
      <c r="P172" s="13" t="s">
        <v>1203</v>
      </c>
    </row>
    <row r="173" s="13" customFormat="true" ht="12.75" hidden="false" customHeight="false" outlineLevel="0" collapsed="false">
      <c r="A173" s="367" t="s">
        <v>1775</v>
      </c>
      <c r="B173" s="47" t="n">
        <v>27</v>
      </c>
      <c r="C173" s="47" t="n">
        <v>32</v>
      </c>
      <c r="D173" s="47" t="n">
        <v>574</v>
      </c>
      <c r="E173" s="47" t="n">
        <v>293</v>
      </c>
      <c r="F173" s="47" t="n">
        <v>19</v>
      </c>
      <c r="G173" s="47" t="n">
        <v>28</v>
      </c>
      <c r="H173" s="47" t="n">
        <v>432</v>
      </c>
      <c r="I173" s="47" t="n">
        <v>216</v>
      </c>
      <c r="J173" s="47" t="n">
        <v>78</v>
      </c>
      <c r="K173" s="47" t="n">
        <v>4</v>
      </c>
      <c r="L173" s="47" t="n">
        <v>8</v>
      </c>
      <c r="M173" s="47" t="n">
        <v>80</v>
      </c>
      <c r="N173" s="47" t="n">
        <v>46</v>
      </c>
      <c r="O173" s="379" t="n">
        <v>22</v>
      </c>
      <c r="P173" s="13" t="s">
        <v>1205</v>
      </c>
    </row>
    <row r="174" s="13" customFormat="true" ht="12.75" hidden="false" customHeight="false" outlineLevel="0" collapsed="false">
      <c r="A174" s="367" t="s">
        <v>1776</v>
      </c>
      <c r="B174" s="47" t="n">
        <v>27</v>
      </c>
      <c r="C174" s="47" t="n">
        <v>31</v>
      </c>
      <c r="D174" s="47" t="n">
        <v>525</v>
      </c>
      <c r="E174" s="47" t="n">
        <v>247</v>
      </c>
      <c r="F174" s="47" t="n">
        <v>24</v>
      </c>
      <c r="G174" s="47" t="n">
        <v>38</v>
      </c>
      <c r="H174" s="47" t="n">
        <v>421</v>
      </c>
      <c r="I174" s="47" t="n">
        <v>195</v>
      </c>
      <c r="J174" s="47" t="n">
        <v>96</v>
      </c>
      <c r="K174" s="47" t="n">
        <v>3</v>
      </c>
      <c r="L174" s="47" t="n">
        <v>14</v>
      </c>
      <c r="M174" s="47" t="n">
        <v>55</v>
      </c>
      <c r="N174" s="47" t="n">
        <v>29</v>
      </c>
      <c r="O174" s="379" t="n">
        <v>22</v>
      </c>
      <c r="P174" s="13" t="s">
        <v>1207</v>
      </c>
    </row>
    <row r="175" s="13" customFormat="true" ht="12.75" hidden="false" customHeight="false" outlineLevel="0" collapsed="false">
      <c r="A175" s="367" t="s">
        <v>1777</v>
      </c>
      <c r="B175" s="47" t="n">
        <v>16</v>
      </c>
      <c r="C175" s="47" t="n">
        <v>16</v>
      </c>
      <c r="D175" s="47" t="n">
        <v>338</v>
      </c>
      <c r="E175" s="47" t="n">
        <v>176</v>
      </c>
      <c r="F175" s="47" t="n">
        <v>15</v>
      </c>
      <c r="G175" s="47" t="n">
        <v>20</v>
      </c>
      <c r="H175" s="47" t="n">
        <v>311</v>
      </c>
      <c r="I175" s="47" t="n">
        <v>140</v>
      </c>
      <c r="J175" s="47" t="n">
        <v>43</v>
      </c>
      <c r="K175" s="47" t="n">
        <v>9</v>
      </c>
      <c r="L175" s="47" t="n">
        <v>21</v>
      </c>
      <c r="M175" s="47" t="n">
        <v>191</v>
      </c>
      <c r="N175" s="47" t="n">
        <v>104</v>
      </c>
      <c r="O175" s="379" t="n">
        <v>45</v>
      </c>
      <c r="P175" s="13" t="s">
        <v>1209</v>
      </c>
    </row>
    <row r="176" customFormat="false" ht="12.75" hidden="false" customHeight="false" outlineLevel="0" collapsed="false">
      <c r="A176" s="187" t="s">
        <v>1778</v>
      </c>
      <c r="B176" s="26" t="n">
        <v>396</v>
      </c>
      <c r="C176" s="26" t="n">
        <v>475</v>
      </c>
      <c r="D176" s="26" t="n">
        <v>8883</v>
      </c>
      <c r="E176" s="26" t="n">
        <v>4281</v>
      </c>
      <c r="F176" s="26" t="n">
        <v>284</v>
      </c>
      <c r="G176" s="26" t="n">
        <v>516</v>
      </c>
      <c r="H176" s="26" t="n">
        <v>7067</v>
      </c>
      <c r="I176" s="26" t="n">
        <v>3143</v>
      </c>
      <c r="J176" s="26" t="n">
        <v>1400</v>
      </c>
      <c r="K176" s="47" t="n">
        <v>149</v>
      </c>
      <c r="L176" s="47" t="n">
        <v>293</v>
      </c>
      <c r="M176" s="47" t="n">
        <v>3445</v>
      </c>
      <c r="N176" s="47" t="n">
        <v>1904</v>
      </c>
      <c r="O176" s="379" t="n">
        <v>767</v>
      </c>
      <c r="P176" s="13" t="s">
        <v>1211</v>
      </c>
    </row>
    <row r="177" customFormat="false" ht="12.75" hidden="false" customHeight="false" outlineLevel="0" collapsed="false">
      <c r="A177" s="26" t="s">
        <v>1779</v>
      </c>
      <c r="B177" s="26" t="n">
        <v>29</v>
      </c>
      <c r="C177" s="26" t="n">
        <v>46</v>
      </c>
      <c r="D177" s="26" t="n">
        <v>770</v>
      </c>
      <c r="E177" s="379" t="n">
        <v>377</v>
      </c>
      <c r="F177" s="26" t="n">
        <v>24</v>
      </c>
      <c r="G177" s="26" t="n">
        <v>70</v>
      </c>
      <c r="H177" s="26" t="n">
        <v>693</v>
      </c>
      <c r="I177" s="26" t="n">
        <v>353</v>
      </c>
      <c r="J177" s="26" t="n">
        <v>117</v>
      </c>
      <c r="K177" s="47" t="n">
        <v>7</v>
      </c>
      <c r="L177" s="47" t="n">
        <v>6</v>
      </c>
      <c r="M177" s="47" t="n">
        <v>161</v>
      </c>
      <c r="N177" s="47" t="n">
        <v>100</v>
      </c>
      <c r="O177" s="379" t="n">
        <v>19</v>
      </c>
      <c r="P177" s="13" t="s">
        <v>1213</v>
      </c>
    </row>
    <row r="178" s="380" customFormat="true" ht="12.75" hidden="false" customHeight="false" outlineLevel="0" collapsed="false">
      <c r="A178" s="380" t="s">
        <v>1780</v>
      </c>
      <c r="B178" s="380" t="n">
        <v>88</v>
      </c>
      <c r="C178" s="380" t="n">
        <v>112</v>
      </c>
      <c r="D178" s="380" t="n">
        <v>1875</v>
      </c>
      <c r="E178" s="380" t="n">
        <v>884</v>
      </c>
      <c r="F178" s="380" t="n">
        <v>53</v>
      </c>
      <c r="G178" s="380" t="n">
        <v>110</v>
      </c>
      <c r="H178" s="380" t="n">
        <v>1535</v>
      </c>
      <c r="I178" s="380" t="n">
        <v>660</v>
      </c>
      <c r="J178" s="380" t="n">
        <v>302</v>
      </c>
      <c r="K178" s="379" t="n">
        <v>23</v>
      </c>
      <c r="L178" s="379" t="n">
        <v>43</v>
      </c>
      <c r="M178" s="379" t="n">
        <v>519</v>
      </c>
      <c r="N178" s="379" t="n">
        <v>292</v>
      </c>
      <c r="O178" s="379" t="n">
        <v>143</v>
      </c>
      <c r="P178" s="26" t="s">
        <v>1215</v>
      </c>
    </row>
    <row r="179" s="380" customFormat="true" ht="12.75" hidden="false" customHeight="false" outlineLevel="0" collapsed="false">
      <c r="A179" s="380" t="s">
        <v>1781</v>
      </c>
      <c r="B179" s="381" t="n">
        <v>247</v>
      </c>
      <c r="C179" s="381" t="n">
        <v>277</v>
      </c>
      <c r="D179" s="381" t="n">
        <v>5521</v>
      </c>
      <c r="E179" s="381" t="n">
        <v>2691</v>
      </c>
      <c r="F179" s="381" t="n">
        <v>180</v>
      </c>
      <c r="G179" s="381" t="n">
        <v>298</v>
      </c>
      <c r="H179" s="381" t="n">
        <v>4252</v>
      </c>
      <c r="I179" s="381" t="n">
        <v>1876</v>
      </c>
      <c r="J179" s="381" t="n">
        <v>901</v>
      </c>
      <c r="K179" s="47" t="n">
        <v>111</v>
      </c>
      <c r="L179" s="379" t="n">
        <v>221</v>
      </c>
      <c r="M179" s="379" t="n">
        <v>2576</v>
      </c>
      <c r="N179" s="379" t="n">
        <v>1416</v>
      </c>
      <c r="O179" s="47" t="n">
        <v>561</v>
      </c>
      <c r="P179" s="26" t="s">
        <v>1217</v>
      </c>
    </row>
    <row r="180" s="380" customFormat="true" ht="13.5" hidden="false" customHeight="true" outlineLevel="0" collapsed="false">
      <c r="A180" s="380" t="s">
        <v>1782</v>
      </c>
      <c r="B180" s="381" t="n">
        <v>32</v>
      </c>
      <c r="C180" s="381" t="n">
        <v>40</v>
      </c>
      <c r="D180" s="381" t="n">
        <v>717</v>
      </c>
      <c r="E180" s="381" t="n">
        <v>329</v>
      </c>
      <c r="F180" s="381" t="n">
        <v>27</v>
      </c>
      <c r="G180" s="381" t="n">
        <v>38</v>
      </c>
      <c r="H180" s="381" t="n">
        <v>587</v>
      </c>
      <c r="I180" s="381" t="n">
        <v>254</v>
      </c>
      <c r="J180" s="381" t="n">
        <v>80</v>
      </c>
      <c r="K180" s="381" t="n">
        <v>8</v>
      </c>
      <c r="L180" s="381" t="n">
        <v>23</v>
      </c>
      <c r="M180" s="381" t="n">
        <v>189</v>
      </c>
      <c r="N180" s="381" t="n">
        <v>96</v>
      </c>
      <c r="O180" s="96" t="n">
        <v>44</v>
      </c>
      <c r="P180" s="380" t="s">
        <v>1219</v>
      </c>
    </row>
    <row r="181" s="346" customFormat="true" ht="12.75" hidden="false" customHeight="false" outlineLevel="0" collapsed="false">
      <c r="A181" s="382" t="s">
        <v>1783</v>
      </c>
      <c r="B181" s="381" t="n">
        <v>623</v>
      </c>
      <c r="C181" s="381" t="n">
        <v>734</v>
      </c>
      <c r="D181" s="381" t="n">
        <v>12614</v>
      </c>
      <c r="E181" s="381" t="n">
        <v>6065</v>
      </c>
      <c r="F181" s="381" t="n">
        <v>454</v>
      </c>
      <c r="G181" s="381" t="n">
        <v>796</v>
      </c>
      <c r="H181" s="381" t="n">
        <v>10195</v>
      </c>
      <c r="I181" s="381" t="n">
        <v>4694</v>
      </c>
      <c r="J181" s="381" t="n">
        <v>2342</v>
      </c>
      <c r="K181" s="381" t="n">
        <v>267</v>
      </c>
      <c r="L181" s="381" t="n">
        <v>531</v>
      </c>
      <c r="M181" s="381" t="n">
        <v>6461</v>
      </c>
      <c r="N181" s="381" t="n">
        <v>3751</v>
      </c>
      <c r="O181" s="381" t="n">
        <v>1429</v>
      </c>
      <c r="P181" s="380" t="s">
        <v>1221</v>
      </c>
    </row>
    <row r="182" s="346" customFormat="true" ht="12.75" hidden="false" customHeight="false" outlineLevel="0" collapsed="false">
      <c r="A182" s="346" t="s">
        <v>1784</v>
      </c>
      <c r="B182" s="381" t="n">
        <v>11</v>
      </c>
      <c r="C182" s="381" t="n">
        <v>19</v>
      </c>
      <c r="D182" s="381" t="n">
        <v>270</v>
      </c>
      <c r="E182" s="381" t="n">
        <v>134</v>
      </c>
      <c r="F182" s="381" t="n">
        <v>13</v>
      </c>
      <c r="G182" s="381" t="n">
        <v>30</v>
      </c>
      <c r="H182" s="381" t="n">
        <v>284</v>
      </c>
      <c r="I182" s="381" t="n">
        <v>146</v>
      </c>
      <c r="J182" s="381" t="n">
        <v>54</v>
      </c>
      <c r="K182" s="47" t="s">
        <v>195</v>
      </c>
      <c r="L182" s="47" t="s">
        <v>195</v>
      </c>
      <c r="M182" s="47" t="s">
        <v>195</v>
      </c>
      <c r="N182" s="47" t="s">
        <v>195</v>
      </c>
      <c r="O182" s="47" t="s">
        <v>195</v>
      </c>
      <c r="P182" s="380" t="s">
        <v>1223</v>
      </c>
    </row>
    <row r="183" s="346" customFormat="true" ht="12.75" hidden="false" customHeight="false" outlineLevel="0" collapsed="false">
      <c r="A183" s="346" t="s">
        <v>1785</v>
      </c>
      <c r="B183" s="381" t="n">
        <v>13</v>
      </c>
      <c r="C183" s="381" t="n">
        <v>13</v>
      </c>
      <c r="D183" s="381" t="n">
        <v>263</v>
      </c>
      <c r="E183" s="381" t="n">
        <v>127</v>
      </c>
      <c r="F183" s="381" t="n">
        <v>8</v>
      </c>
      <c r="G183" s="381" t="n">
        <v>14</v>
      </c>
      <c r="H183" s="381" t="n">
        <v>228</v>
      </c>
      <c r="I183" s="381" t="n">
        <v>98</v>
      </c>
      <c r="J183" s="381" t="n">
        <v>26</v>
      </c>
      <c r="K183" s="381" t="n">
        <v>1</v>
      </c>
      <c r="L183" s="381" t="n">
        <v>7</v>
      </c>
      <c r="M183" s="381" t="n">
        <v>15</v>
      </c>
      <c r="N183" s="381" t="n">
        <v>6</v>
      </c>
      <c r="O183" s="381" t="n">
        <v>16</v>
      </c>
      <c r="P183" s="346" t="s">
        <v>1225</v>
      </c>
    </row>
    <row r="184" s="346" customFormat="true" ht="12.75" hidden="false" customHeight="false" outlineLevel="0" collapsed="false">
      <c r="A184" s="346" t="s">
        <v>1786</v>
      </c>
      <c r="B184" s="27" t="n">
        <v>26</v>
      </c>
      <c r="C184" s="27" t="n">
        <v>32</v>
      </c>
      <c r="D184" s="381" t="n">
        <v>452</v>
      </c>
      <c r="E184" s="381" t="n">
        <v>218</v>
      </c>
      <c r="F184" s="27" t="n">
        <v>20</v>
      </c>
      <c r="G184" s="27" t="n">
        <v>36</v>
      </c>
      <c r="H184" s="381" t="n">
        <v>419</v>
      </c>
      <c r="I184" s="381" t="n">
        <v>197</v>
      </c>
      <c r="J184" s="27" t="n">
        <v>105</v>
      </c>
      <c r="K184" s="381" t="n">
        <v>4</v>
      </c>
      <c r="L184" s="381" t="n">
        <v>6</v>
      </c>
      <c r="M184" s="381" t="n">
        <v>126</v>
      </c>
      <c r="N184" s="381" t="n">
        <v>72</v>
      </c>
      <c r="O184" s="381" t="n">
        <v>22</v>
      </c>
      <c r="P184" s="346" t="s">
        <v>1227</v>
      </c>
    </row>
    <row r="185" customFormat="false" ht="12.75" hidden="false" customHeight="false" outlineLevel="0" collapsed="false">
      <c r="A185" s="346" t="s">
        <v>1787</v>
      </c>
      <c r="B185" s="27" t="n">
        <v>135</v>
      </c>
      <c r="C185" s="27" t="n">
        <v>150</v>
      </c>
      <c r="D185" s="381" t="n">
        <v>2682</v>
      </c>
      <c r="E185" s="381" t="n">
        <v>1277</v>
      </c>
      <c r="F185" s="27" t="n">
        <v>94</v>
      </c>
      <c r="G185" s="27" t="n">
        <v>168</v>
      </c>
      <c r="H185" s="381" t="n">
        <v>2103</v>
      </c>
      <c r="I185" s="381" t="n">
        <v>969</v>
      </c>
      <c r="J185" s="27" t="n">
        <v>529</v>
      </c>
      <c r="K185" s="381" t="n">
        <v>74</v>
      </c>
      <c r="L185" s="381" t="n">
        <v>131</v>
      </c>
      <c r="M185" s="381" t="n">
        <v>1804</v>
      </c>
      <c r="N185" s="381" t="n">
        <v>1153</v>
      </c>
      <c r="O185" s="381" t="n">
        <v>394</v>
      </c>
      <c r="P185" s="346" t="s">
        <v>1229</v>
      </c>
    </row>
    <row r="186" s="13" customFormat="true" ht="12.75" hidden="false" customHeight="false" outlineLevel="0" collapsed="false">
      <c r="A186" s="367" t="s">
        <v>1788</v>
      </c>
      <c r="B186" s="47" t="n">
        <v>26</v>
      </c>
      <c r="C186" s="47" t="n">
        <v>32</v>
      </c>
      <c r="D186" s="47" t="n">
        <v>523</v>
      </c>
      <c r="E186" s="47" t="n">
        <v>256</v>
      </c>
      <c r="F186" s="47" t="n">
        <v>17</v>
      </c>
      <c r="G186" s="47" t="n">
        <v>32</v>
      </c>
      <c r="H186" s="47" t="n">
        <v>344</v>
      </c>
      <c r="I186" s="47" t="n">
        <v>133</v>
      </c>
      <c r="J186" s="47" t="n">
        <v>46</v>
      </c>
      <c r="K186" s="47" t="s">
        <v>195</v>
      </c>
      <c r="L186" s="47" t="s">
        <v>195</v>
      </c>
      <c r="M186" s="47" t="s">
        <v>195</v>
      </c>
      <c r="N186" s="47" t="s">
        <v>195</v>
      </c>
      <c r="O186" s="47" t="s">
        <v>195</v>
      </c>
      <c r="P186" s="346" t="s">
        <v>1231</v>
      </c>
    </row>
    <row r="187" s="13" customFormat="true" ht="12.75" hidden="false" customHeight="false" outlineLevel="0" collapsed="false">
      <c r="A187" s="367" t="s">
        <v>1789</v>
      </c>
      <c r="B187" s="47" t="n">
        <v>12</v>
      </c>
      <c r="C187" s="47" t="n">
        <v>17</v>
      </c>
      <c r="D187" s="47" t="n">
        <v>264</v>
      </c>
      <c r="E187" s="47" t="n">
        <v>115</v>
      </c>
      <c r="F187" s="47" t="n">
        <v>7</v>
      </c>
      <c r="G187" s="47" t="n">
        <v>11</v>
      </c>
      <c r="H187" s="47" t="n">
        <v>180</v>
      </c>
      <c r="I187" s="47" t="n">
        <v>87</v>
      </c>
      <c r="J187" s="47" t="n">
        <v>26</v>
      </c>
      <c r="K187" s="47" t="s">
        <v>195</v>
      </c>
      <c r="L187" s="47" t="s">
        <v>195</v>
      </c>
      <c r="M187" s="47" t="s">
        <v>195</v>
      </c>
      <c r="N187" s="47" t="s">
        <v>195</v>
      </c>
      <c r="O187" s="47" t="s">
        <v>195</v>
      </c>
      <c r="P187" s="346" t="s">
        <v>1233</v>
      </c>
    </row>
    <row r="188" s="13" customFormat="true" ht="12.75" hidden="false" customHeight="false" outlineLevel="0" collapsed="false">
      <c r="A188" s="367" t="s">
        <v>1790</v>
      </c>
      <c r="B188" s="47" t="n">
        <v>4</v>
      </c>
      <c r="C188" s="47" t="n">
        <v>4</v>
      </c>
      <c r="D188" s="47" t="n">
        <v>79</v>
      </c>
      <c r="E188" s="47" t="n">
        <v>36</v>
      </c>
      <c r="F188" s="47" t="n">
        <v>4</v>
      </c>
      <c r="G188" s="47" t="n">
        <v>6</v>
      </c>
      <c r="H188" s="47" t="n">
        <v>43</v>
      </c>
      <c r="I188" s="47" t="n">
        <v>14</v>
      </c>
      <c r="J188" s="47" t="n">
        <v>13</v>
      </c>
      <c r="K188" s="47" t="s">
        <v>195</v>
      </c>
      <c r="L188" s="47" t="s">
        <v>195</v>
      </c>
      <c r="M188" s="47" t="s">
        <v>195</v>
      </c>
      <c r="N188" s="47" t="s">
        <v>195</v>
      </c>
      <c r="O188" s="47" t="s">
        <v>195</v>
      </c>
      <c r="P188" s="13" t="s">
        <v>1235</v>
      </c>
    </row>
    <row r="189" s="13" customFormat="true" ht="12.75" hidden="false" customHeight="false" outlineLevel="0" collapsed="false">
      <c r="A189" s="367" t="s">
        <v>1791</v>
      </c>
      <c r="B189" s="47" t="n">
        <v>34</v>
      </c>
      <c r="C189" s="47" t="n">
        <v>40</v>
      </c>
      <c r="D189" s="47" t="n">
        <v>626</v>
      </c>
      <c r="E189" s="47" t="n">
        <v>304</v>
      </c>
      <c r="F189" s="47" t="n">
        <v>27</v>
      </c>
      <c r="G189" s="47" t="n">
        <v>47</v>
      </c>
      <c r="H189" s="47" t="n">
        <v>509</v>
      </c>
      <c r="I189" s="47" t="n">
        <v>235</v>
      </c>
      <c r="J189" s="47" t="n">
        <v>119</v>
      </c>
      <c r="K189" s="381" t="n">
        <v>4</v>
      </c>
      <c r="L189" s="381" t="n">
        <v>6</v>
      </c>
      <c r="M189" s="381" t="n">
        <v>77</v>
      </c>
      <c r="N189" s="381" t="n">
        <v>43</v>
      </c>
      <c r="O189" s="381" t="n">
        <v>20</v>
      </c>
      <c r="P189" s="13" t="s">
        <v>1237</v>
      </c>
    </row>
    <row r="190" s="13" customFormat="true" ht="12.75" hidden="false" customHeight="false" outlineLevel="0" collapsed="false">
      <c r="A190" s="367" t="s">
        <v>1792</v>
      </c>
      <c r="B190" s="47" t="n">
        <v>38</v>
      </c>
      <c r="C190" s="47" t="n">
        <v>44</v>
      </c>
      <c r="D190" s="47" t="n">
        <v>814</v>
      </c>
      <c r="E190" s="47" t="n">
        <v>391</v>
      </c>
      <c r="F190" s="47" t="n">
        <v>33</v>
      </c>
      <c r="G190" s="47" t="n">
        <v>57</v>
      </c>
      <c r="H190" s="47" t="n">
        <v>714</v>
      </c>
      <c r="I190" s="47" t="n">
        <v>334</v>
      </c>
      <c r="J190" s="47" t="n">
        <v>161</v>
      </c>
      <c r="K190" s="96" t="n">
        <v>6</v>
      </c>
      <c r="L190" s="381" t="n">
        <v>13</v>
      </c>
      <c r="M190" s="381" t="n">
        <v>190</v>
      </c>
      <c r="N190" s="96" t="n">
        <v>137</v>
      </c>
      <c r="O190" s="381" t="n">
        <v>33</v>
      </c>
      <c r="P190" s="13" t="s">
        <v>1239</v>
      </c>
    </row>
    <row r="191" s="13" customFormat="true" ht="12.75" hidden="false" customHeight="false" outlineLevel="0" collapsed="false">
      <c r="A191" s="367" t="s">
        <v>1793</v>
      </c>
      <c r="B191" s="47" t="n">
        <v>280</v>
      </c>
      <c r="C191" s="47" t="n">
        <v>334</v>
      </c>
      <c r="D191" s="47" t="n">
        <v>5740</v>
      </c>
      <c r="E191" s="47" t="n">
        <v>2766</v>
      </c>
      <c r="F191" s="47" t="n">
        <v>202</v>
      </c>
      <c r="G191" s="47" t="n">
        <v>336</v>
      </c>
      <c r="H191" s="47" t="n">
        <v>4620</v>
      </c>
      <c r="I191" s="47" t="n">
        <v>2132</v>
      </c>
      <c r="J191" s="47" t="n">
        <v>1082</v>
      </c>
      <c r="K191" s="96" t="n">
        <v>165</v>
      </c>
      <c r="L191" s="381" t="n">
        <v>340</v>
      </c>
      <c r="M191" s="381" t="n">
        <v>3944</v>
      </c>
      <c r="N191" s="96" t="n">
        <v>2158</v>
      </c>
      <c r="O191" s="381" t="n">
        <v>862</v>
      </c>
      <c r="P191" s="13" t="s">
        <v>1241</v>
      </c>
    </row>
    <row r="192" s="13" customFormat="true" ht="12.75" hidden="false" customHeight="false" outlineLevel="0" collapsed="false">
      <c r="A192" s="367" t="s">
        <v>1794</v>
      </c>
      <c r="B192" s="47" t="n">
        <v>44</v>
      </c>
      <c r="C192" s="47" t="n">
        <v>49</v>
      </c>
      <c r="D192" s="47" t="n">
        <v>901</v>
      </c>
      <c r="E192" s="47" t="n">
        <v>441</v>
      </c>
      <c r="F192" s="47" t="n">
        <v>29</v>
      </c>
      <c r="G192" s="47" t="n">
        <v>59</v>
      </c>
      <c r="H192" s="47" t="n">
        <v>751</v>
      </c>
      <c r="I192" s="47" t="n">
        <v>349</v>
      </c>
      <c r="J192" s="47" t="n">
        <v>181</v>
      </c>
      <c r="K192" s="47" t="n">
        <v>13</v>
      </c>
      <c r="L192" s="47" t="n">
        <v>28</v>
      </c>
      <c r="M192" s="47" t="n">
        <v>305</v>
      </c>
      <c r="N192" s="47" t="n">
        <v>182</v>
      </c>
      <c r="O192" s="379" t="n">
        <v>82</v>
      </c>
      <c r="P192" s="13" t="s">
        <v>1243</v>
      </c>
    </row>
    <row r="193" s="13" customFormat="true" ht="12.75" hidden="false" customHeight="false" outlineLevel="0" collapsed="false">
      <c r="A193" s="367" t="s">
        <v>1795</v>
      </c>
      <c r="B193" s="47" t="n">
        <v>234</v>
      </c>
      <c r="C193" s="47" t="n">
        <v>270</v>
      </c>
      <c r="D193" s="47" t="n">
        <v>5002</v>
      </c>
      <c r="E193" s="47" t="n">
        <v>2471</v>
      </c>
      <c r="F193" s="47" t="n">
        <v>186</v>
      </c>
      <c r="G193" s="47" t="n">
        <v>309</v>
      </c>
      <c r="H193" s="47" t="n">
        <v>4424</v>
      </c>
      <c r="I193" s="47" t="n">
        <v>2077</v>
      </c>
      <c r="J193" s="47" t="n">
        <v>1126</v>
      </c>
      <c r="K193" s="47" t="n">
        <v>96</v>
      </c>
      <c r="L193" s="47" t="n">
        <v>190</v>
      </c>
      <c r="M193" s="47" t="n">
        <v>2257</v>
      </c>
      <c r="N193" s="47" t="n">
        <v>1290</v>
      </c>
      <c r="O193" s="379" t="n">
        <v>516</v>
      </c>
      <c r="P193" s="13" t="s">
        <v>1245</v>
      </c>
    </row>
    <row r="194" s="13" customFormat="true" ht="12.75" hidden="false" customHeight="false" outlineLevel="0" collapsed="false">
      <c r="A194" s="367" t="s">
        <v>1796</v>
      </c>
      <c r="B194" s="47" t="n">
        <v>7</v>
      </c>
      <c r="C194" s="47" t="n">
        <v>8</v>
      </c>
      <c r="D194" s="47" t="n">
        <v>146</v>
      </c>
      <c r="E194" s="47" t="n">
        <v>75</v>
      </c>
      <c r="F194" s="47" t="n">
        <v>5</v>
      </c>
      <c r="G194" s="47" t="n">
        <v>9</v>
      </c>
      <c r="H194" s="47" t="n">
        <v>89</v>
      </c>
      <c r="I194" s="47" t="n">
        <v>39</v>
      </c>
      <c r="J194" s="47" t="n">
        <v>29</v>
      </c>
      <c r="K194" s="47" t="n">
        <v>4</v>
      </c>
      <c r="L194" s="47" t="n">
        <v>6</v>
      </c>
      <c r="M194" s="47" t="n">
        <v>57</v>
      </c>
      <c r="N194" s="47" t="n">
        <v>43</v>
      </c>
      <c r="O194" s="379" t="n">
        <v>10</v>
      </c>
      <c r="P194" s="13" t="s">
        <v>1247</v>
      </c>
    </row>
    <row r="195" s="13" customFormat="true" ht="12.75" hidden="false" customHeight="false" outlineLevel="0" collapsed="false">
      <c r="A195" s="367" t="s">
        <v>1797</v>
      </c>
      <c r="B195" s="47" t="n">
        <v>26</v>
      </c>
      <c r="C195" s="47" t="n">
        <v>32</v>
      </c>
      <c r="D195" s="47" t="n">
        <v>569</v>
      </c>
      <c r="E195" s="47" t="n">
        <v>270</v>
      </c>
      <c r="F195" s="47" t="n">
        <v>23</v>
      </c>
      <c r="G195" s="47" t="n">
        <v>43</v>
      </c>
      <c r="H195" s="47" t="n">
        <v>555</v>
      </c>
      <c r="I195" s="47" t="n">
        <v>265</v>
      </c>
      <c r="J195" s="47" t="n">
        <v>156</v>
      </c>
      <c r="K195" s="47" t="n">
        <v>13</v>
      </c>
      <c r="L195" s="47" t="n">
        <v>23</v>
      </c>
      <c r="M195" s="47" t="n">
        <v>280</v>
      </c>
      <c r="N195" s="47" t="n">
        <v>175</v>
      </c>
      <c r="O195" s="379" t="n">
        <v>67</v>
      </c>
      <c r="P195" s="13" t="s">
        <v>1249</v>
      </c>
    </row>
    <row r="196" s="13" customFormat="true" ht="12.75" hidden="false" customHeight="false" outlineLevel="0" collapsed="false">
      <c r="A196" s="367" t="s">
        <v>1798</v>
      </c>
      <c r="B196" s="47" t="n">
        <v>26</v>
      </c>
      <c r="C196" s="47" t="n">
        <v>36</v>
      </c>
      <c r="D196" s="47" t="n">
        <v>552</v>
      </c>
      <c r="E196" s="47" t="n">
        <v>259</v>
      </c>
      <c r="F196" s="47" t="n">
        <v>22</v>
      </c>
      <c r="G196" s="47" t="n">
        <v>37</v>
      </c>
      <c r="H196" s="47" t="n">
        <v>519</v>
      </c>
      <c r="I196" s="47" t="n">
        <v>232</v>
      </c>
      <c r="J196" s="47" t="n">
        <v>97</v>
      </c>
      <c r="K196" s="47" t="n">
        <v>6</v>
      </c>
      <c r="L196" s="47" t="n">
        <v>11</v>
      </c>
      <c r="M196" s="47" t="n">
        <v>169</v>
      </c>
      <c r="N196" s="47" t="n">
        <v>77</v>
      </c>
      <c r="O196" s="379" t="n">
        <v>28</v>
      </c>
      <c r="P196" s="13" t="s">
        <v>1251</v>
      </c>
    </row>
    <row r="197" s="13" customFormat="true" ht="12.75" hidden="false" customHeight="false" outlineLevel="0" collapsed="false">
      <c r="A197" s="383" t="s">
        <v>1799</v>
      </c>
      <c r="B197" s="47" t="n">
        <v>36</v>
      </c>
      <c r="C197" s="47" t="n">
        <v>39</v>
      </c>
      <c r="D197" s="47" t="n">
        <v>608</v>
      </c>
      <c r="E197" s="47" t="n">
        <v>289</v>
      </c>
      <c r="F197" s="47" t="n">
        <v>28</v>
      </c>
      <c r="G197" s="47" t="n">
        <v>49</v>
      </c>
      <c r="H197" s="47" t="n">
        <v>525</v>
      </c>
      <c r="I197" s="47" t="n">
        <v>234</v>
      </c>
      <c r="J197" s="47" t="n">
        <v>88</v>
      </c>
      <c r="K197" s="47" t="s">
        <v>195</v>
      </c>
      <c r="L197" s="47" t="s">
        <v>195</v>
      </c>
      <c r="M197" s="47" t="s">
        <v>195</v>
      </c>
      <c r="N197" s="47" t="s">
        <v>195</v>
      </c>
      <c r="O197" s="47" t="s">
        <v>195</v>
      </c>
      <c r="P197" s="13" t="s">
        <v>1253</v>
      </c>
    </row>
    <row r="198" s="20" customFormat="true" ht="12.75" hidden="false" customHeight="false" outlineLevel="0" collapsed="false">
      <c r="A198" s="367" t="s">
        <v>1800</v>
      </c>
      <c r="B198" s="47" t="n">
        <v>139</v>
      </c>
      <c r="C198" s="47" t="n">
        <v>155</v>
      </c>
      <c r="D198" s="47" t="n">
        <v>3127</v>
      </c>
      <c r="E198" s="47" t="n">
        <v>1578</v>
      </c>
      <c r="F198" s="47" t="n">
        <v>108</v>
      </c>
      <c r="G198" s="47" t="n">
        <v>171</v>
      </c>
      <c r="H198" s="47" t="n">
        <v>2736</v>
      </c>
      <c r="I198" s="47" t="n">
        <v>1307</v>
      </c>
      <c r="J198" s="47" t="n">
        <v>756</v>
      </c>
      <c r="K198" s="47" t="n">
        <v>73</v>
      </c>
      <c r="L198" s="47" t="n">
        <v>150</v>
      </c>
      <c r="M198" s="47" t="n">
        <v>1751</v>
      </c>
      <c r="N198" s="47" t="n">
        <v>995</v>
      </c>
      <c r="O198" s="379" t="n">
        <v>411</v>
      </c>
      <c r="P198" s="13" t="s">
        <v>1255</v>
      </c>
    </row>
    <row r="199" s="20" customFormat="true" ht="41.25" hidden="false" customHeight="true" outlineLevel="0" collapsed="false">
      <c r="A199" s="384" t="s">
        <v>1801</v>
      </c>
      <c r="B199" s="72" t="n">
        <v>5916</v>
      </c>
      <c r="C199" s="72" t="n">
        <v>7004</v>
      </c>
      <c r="D199" s="72" t="n">
        <v>121932</v>
      </c>
      <c r="E199" s="72" t="n">
        <v>58901</v>
      </c>
      <c r="F199" s="72" t="n">
        <v>4777</v>
      </c>
      <c r="G199" s="72" t="n">
        <v>8629</v>
      </c>
      <c r="H199" s="72" t="n">
        <v>102925</v>
      </c>
      <c r="I199" s="72" t="n">
        <v>48563</v>
      </c>
      <c r="J199" s="72" t="n">
        <v>25901</v>
      </c>
      <c r="K199" s="72" t="n">
        <v>3272</v>
      </c>
      <c r="L199" s="72" t="n">
        <v>6631</v>
      </c>
      <c r="M199" s="72" t="n">
        <v>76784</v>
      </c>
      <c r="N199" s="72" t="n">
        <v>43299</v>
      </c>
      <c r="O199" s="377" t="n">
        <v>19103</v>
      </c>
      <c r="P199" s="376" t="s">
        <v>1257</v>
      </c>
    </row>
    <row r="200" s="20" customFormat="true" ht="12.75" hidden="false" customHeight="false" outlineLevel="0" collapsed="false">
      <c r="A200" s="375" t="s">
        <v>1258</v>
      </c>
      <c r="B200" s="72" t="n">
        <v>3281</v>
      </c>
      <c r="C200" s="72" t="n">
        <v>3884</v>
      </c>
      <c r="D200" s="72" t="n">
        <v>68495</v>
      </c>
      <c r="E200" s="72" t="n">
        <v>33091</v>
      </c>
      <c r="F200" s="72" t="n">
        <v>2579</v>
      </c>
      <c r="G200" s="72" t="n">
        <v>4752</v>
      </c>
      <c r="H200" s="72" t="n">
        <v>56752</v>
      </c>
      <c r="I200" s="72" t="n">
        <v>26989</v>
      </c>
      <c r="J200" s="72" t="n">
        <v>14216</v>
      </c>
      <c r="K200" s="72" t="n">
        <v>2025</v>
      </c>
      <c r="L200" s="72" t="n">
        <v>4124</v>
      </c>
      <c r="M200" s="72" t="n">
        <v>47479</v>
      </c>
      <c r="N200" s="72" t="n">
        <v>26339</v>
      </c>
      <c r="O200" s="377" t="n">
        <v>12001</v>
      </c>
      <c r="P200" s="20" t="s">
        <v>1259</v>
      </c>
    </row>
    <row r="201" s="13" customFormat="true" ht="12.75" hidden="false" customHeight="false" outlineLevel="0" collapsed="false">
      <c r="A201" s="367" t="s">
        <v>1802</v>
      </c>
      <c r="B201" s="47" t="n">
        <v>611</v>
      </c>
      <c r="C201" s="47" t="n">
        <v>737</v>
      </c>
      <c r="D201" s="47" t="n">
        <v>11964</v>
      </c>
      <c r="E201" s="47" t="n">
        <v>5769</v>
      </c>
      <c r="F201" s="47" t="n">
        <v>514</v>
      </c>
      <c r="G201" s="47" t="n">
        <v>872</v>
      </c>
      <c r="H201" s="47" t="n">
        <v>10686</v>
      </c>
      <c r="I201" s="47" t="n">
        <v>5074</v>
      </c>
      <c r="J201" s="47" t="n">
        <v>2839</v>
      </c>
      <c r="K201" s="47" t="n">
        <v>317</v>
      </c>
      <c r="L201" s="47" t="n">
        <v>612</v>
      </c>
      <c r="M201" s="47" t="n">
        <v>7865</v>
      </c>
      <c r="N201" s="47" t="n">
        <v>4519</v>
      </c>
      <c r="O201" s="379" t="n">
        <v>2027</v>
      </c>
      <c r="P201" s="13" t="s">
        <v>1261</v>
      </c>
    </row>
    <row r="202" s="13" customFormat="true" ht="12.75" hidden="false" customHeight="false" outlineLevel="0" collapsed="false">
      <c r="A202" s="367" t="s">
        <v>1803</v>
      </c>
      <c r="B202" s="47" t="n">
        <v>22</v>
      </c>
      <c r="C202" s="47" t="n">
        <v>28</v>
      </c>
      <c r="D202" s="47" t="n">
        <v>408</v>
      </c>
      <c r="E202" s="47" t="n">
        <v>199</v>
      </c>
      <c r="F202" s="47" t="n">
        <v>22</v>
      </c>
      <c r="G202" s="47" t="n">
        <v>33</v>
      </c>
      <c r="H202" s="47" t="n">
        <v>353</v>
      </c>
      <c r="I202" s="47" t="n">
        <v>169</v>
      </c>
      <c r="J202" s="47" t="n">
        <v>40</v>
      </c>
      <c r="K202" s="47" t="s">
        <v>195</v>
      </c>
      <c r="L202" s="47" t="s">
        <v>195</v>
      </c>
      <c r="M202" s="47" t="s">
        <v>195</v>
      </c>
      <c r="N202" s="47" t="s">
        <v>195</v>
      </c>
      <c r="O202" s="47" t="s">
        <v>195</v>
      </c>
      <c r="P202" s="13" t="s">
        <v>1804</v>
      </c>
    </row>
    <row r="203" s="13" customFormat="true" ht="12.75" hidden="false" customHeight="false" outlineLevel="0" collapsed="false">
      <c r="A203" s="367" t="s">
        <v>1805</v>
      </c>
      <c r="B203" s="47" t="n">
        <v>21</v>
      </c>
      <c r="C203" s="47" t="n">
        <v>40</v>
      </c>
      <c r="D203" s="47" t="n">
        <v>441</v>
      </c>
      <c r="E203" s="47" t="n">
        <v>227</v>
      </c>
      <c r="F203" s="47" t="n">
        <v>24</v>
      </c>
      <c r="G203" s="47" t="n">
        <v>33</v>
      </c>
      <c r="H203" s="47" t="n">
        <v>412</v>
      </c>
      <c r="I203" s="47" t="n">
        <v>206</v>
      </c>
      <c r="J203" s="47" t="n">
        <v>90</v>
      </c>
      <c r="K203" s="47" t="n">
        <v>12</v>
      </c>
      <c r="L203" s="47" t="n">
        <v>21</v>
      </c>
      <c r="M203" s="47" t="n">
        <v>237</v>
      </c>
      <c r="N203" s="47" t="n">
        <v>156</v>
      </c>
      <c r="O203" s="379" t="n">
        <v>56</v>
      </c>
      <c r="P203" s="13" t="s">
        <v>1806</v>
      </c>
    </row>
    <row r="204" s="13" customFormat="true" ht="12.75" hidden="false" customHeight="false" outlineLevel="0" collapsed="false">
      <c r="A204" s="367" t="s">
        <v>1807</v>
      </c>
      <c r="B204" s="47" t="n">
        <v>115</v>
      </c>
      <c r="C204" s="47" t="n">
        <v>129</v>
      </c>
      <c r="D204" s="47" t="n">
        <v>2515</v>
      </c>
      <c r="E204" s="47" t="n">
        <v>1208</v>
      </c>
      <c r="F204" s="47" t="n">
        <v>85</v>
      </c>
      <c r="G204" s="47" t="n">
        <v>131</v>
      </c>
      <c r="H204" s="47" t="n">
        <v>1952</v>
      </c>
      <c r="I204" s="47" t="n">
        <v>903</v>
      </c>
      <c r="J204" s="47" t="n">
        <v>764</v>
      </c>
      <c r="K204" s="47" t="n">
        <v>119</v>
      </c>
      <c r="L204" s="47" t="n">
        <v>252</v>
      </c>
      <c r="M204" s="47" t="n">
        <v>3082</v>
      </c>
      <c r="N204" s="47" t="n">
        <v>1826</v>
      </c>
      <c r="O204" s="379" t="n">
        <v>750</v>
      </c>
      <c r="P204" s="13" t="s">
        <v>1808</v>
      </c>
    </row>
    <row r="205" s="13" customFormat="true" ht="12.75" hidden="false" customHeight="false" outlineLevel="0" collapsed="false">
      <c r="A205" s="367" t="s">
        <v>1809</v>
      </c>
      <c r="B205" s="47" t="n">
        <v>75</v>
      </c>
      <c r="C205" s="47" t="n">
        <v>86</v>
      </c>
      <c r="D205" s="47" t="n">
        <v>1341</v>
      </c>
      <c r="E205" s="47" t="n">
        <v>653</v>
      </c>
      <c r="F205" s="47" t="n">
        <v>71</v>
      </c>
      <c r="G205" s="47" t="n">
        <v>116</v>
      </c>
      <c r="H205" s="47" t="n">
        <v>1347</v>
      </c>
      <c r="I205" s="47" t="n">
        <v>632</v>
      </c>
      <c r="J205" s="47" t="n">
        <v>354</v>
      </c>
      <c r="K205" s="47" t="n">
        <v>27</v>
      </c>
      <c r="L205" s="47" t="n">
        <v>45</v>
      </c>
      <c r="M205" s="47" t="n">
        <v>704</v>
      </c>
      <c r="N205" s="47" t="n">
        <v>457</v>
      </c>
      <c r="O205" s="379" t="n">
        <v>197</v>
      </c>
      <c r="P205" s="13" t="s">
        <v>1810</v>
      </c>
    </row>
    <row r="206" s="13" customFormat="true" ht="12.75" hidden="false" customHeight="false" outlineLevel="0" collapsed="false">
      <c r="A206" s="367" t="s">
        <v>1811</v>
      </c>
      <c r="B206" s="47" t="n">
        <v>37</v>
      </c>
      <c r="C206" s="47" t="n">
        <v>40</v>
      </c>
      <c r="D206" s="47" t="n">
        <v>715</v>
      </c>
      <c r="E206" s="47" t="n">
        <v>349</v>
      </c>
      <c r="F206" s="47" t="n">
        <v>36</v>
      </c>
      <c r="G206" s="47" t="n">
        <v>58</v>
      </c>
      <c r="H206" s="47" t="n">
        <v>709</v>
      </c>
      <c r="I206" s="47" t="n">
        <v>358</v>
      </c>
      <c r="J206" s="47" t="n">
        <v>159</v>
      </c>
      <c r="K206" s="47" t="n">
        <v>11</v>
      </c>
      <c r="L206" s="47" t="n">
        <v>18</v>
      </c>
      <c r="M206" s="47" t="n">
        <v>259</v>
      </c>
      <c r="N206" s="47" t="n">
        <v>113</v>
      </c>
      <c r="O206" s="379" t="n">
        <v>41</v>
      </c>
      <c r="P206" s="13" t="s">
        <v>1812</v>
      </c>
    </row>
    <row r="207" s="13" customFormat="true" ht="12.75" hidden="false" customHeight="false" outlineLevel="0" collapsed="false">
      <c r="A207" s="367" t="s">
        <v>1813</v>
      </c>
      <c r="B207" s="47" t="n">
        <v>9</v>
      </c>
      <c r="C207" s="47" t="n">
        <v>10</v>
      </c>
      <c r="D207" s="47" t="n">
        <v>198</v>
      </c>
      <c r="E207" s="47" t="n">
        <v>74</v>
      </c>
      <c r="F207" s="47" t="n">
        <v>7</v>
      </c>
      <c r="G207" s="47" t="n">
        <v>11</v>
      </c>
      <c r="H207" s="47" t="n">
        <v>140</v>
      </c>
      <c r="I207" s="47" t="n">
        <v>82</v>
      </c>
      <c r="J207" s="47" t="n">
        <v>21</v>
      </c>
      <c r="K207" s="47" t="n">
        <v>4</v>
      </c>
      <c r="L207" s="47" t="n">
        <v>7</v>
      </c>
      <c r="M207" s="47" t="n">
        <v>94</v>
      </c>
      <c r="N207" s="47" t="n">
        <v>44</v>
      </c>
      <c r="O207" s="379" t="n">
        <v>20</v>
      </c>
      <c r="P207" s="13" t="s">
        <v>1814</v>
      </c>
    </row>
    <row r="208" s="13" customFormat="true" ht="12.75" hidden="false" customHeight="false" outlineLevel="0" collapsed="false">
      <c r="A208" s="367" t="s">
        <v>1815</v>
      </c>
      <c r="B208" s="47" t="n">
        <v>102</v>
      </c>
      <c r="C208" s="47" t="n">
        <v>121</v>
      </c>
      <c r="D208" s="47" t="n">
        <v>2053</v>
      </c>
      <c r="E208" s="47" t="n">
        <v>974</v>
      </c>
      <c r="F208" s="47" t="n">
        <v>87</v>
      </c>
      <c r="G208" s="47" t="n">
        <v>170</v>
      </c>
      <c r="H208" s="47" t="n">
        <v>1904</v>
      </c>
      <c r="I208" s="47" t="n">
        <v>923</v>
      </c>
      <c r="J208" s="47" t="n">
        <v>469</v>
      </c>
      <c r="K208" s="47" t="n">
        <v>38</v>
      </c>
      <c r="L208" s="47" t="n">
        <v>63</v>
      </c>
      <c r="M208" s="47" t="n">
        <v>974</v>
      </c>
      <c r="N208" s="47" t="n">
        <v>582</v>
      </c>
      <c r="O208" s="379" t="n">
        <v>271</v>
      </c>
      <c r="P208" s="13" t="s">
        <v>1816</v>
      </c>
    </row>
    <row r="209" s="13" customFormat="true" ht="12.75" hidden="false" customHeight="false" outlineLevel="0" collapsed="false">
      <c r="A209" s="367" t="s">
        <v>1817</v>
      </c>
      <c r="B209" s="47" t="n">
        <v>46</v>
      </c>
      <c r="C209" s="47" t="n">
        <v>57</v>
      </c>
      <c r="D209" s="47" t="n">
        <v>779</v>
      </c>
      <c r="E209" s="47" t="n">
        <v>388</v>
      </c>
      <c r="F209" s="47" t="n">
        <v>32</v>
      </c>
      <c r="G209" s="47" t="n">
        <v>52</v>
      </c>
      <c r="H209" s="47" t="n">
        <v>638</v>
      </c>
      <c r="I209" s="47" t="n">
        <v>285</v>
      </c>
      <c r="J209" s="47" t="n">
        <v>183</v>
      </c>
      <c r="K209" s="47" t="n">
        <v>13</v>
      </c>
      <c r="L209" s="47" t="n">
        <v>24</v>
      </c>
      <c r="M209" s="47" t="n">
        <v>317</v>
      </c>
      <c r="N209" s="47" t="n">
        <v>185</v>
      </c>
      <c r="O209" s="379" t="n">
        <v>69</v>
      </c>
      <c r="P209" s="13" t="s">
        <v>1818</v>
      </c>
    </row>
    <row r="210" s="13" customFormat="true" ht="12.75" hidden="false" customHeight="false" outlineLevel="0" collapsed="false">
      <c r="A210" s="367" t="s">
        <v>1819</v>
      </c>
      <c r="B210" s="47" t="n">
        <v>74</v>
      </c>
      <c r="C210" s="47" t="n">
        <v>88</v>
      </c>
      <c r="D210" s="47" t="n">
        <v>1435</v>
      </c>
      <c r="E210" s="47" t="n">
        <v>709</v>
      </c>
      <c r="F210" s="47" t="n">
        <v>53</v>
      </c>
      <c r="G210" s="47" t="n">
        <v>88</v>
      </c>
      <c r="H210" s="47" t="n">
        <v>1206</v>
      </c>
      <c r="I210" s="47" t="n">
        <v>563</v>
      </c>
      <c r="J210" s="47" t="n">
        <v>279</v>
      </c>
      <c r="K210" s="47" t="n">
        <v>32</v>
      </c>
      <c r="L210" s="47" t="n">
        <v>63</v>
      </c>
      <c r="M210" s="47" t="n">
        <v>773</v>
      </c>
      <c r="N210" s="47" t="n">
        <v>396</v>
      </c>
      <c r="O210" s="379" t="n">
        <v>221</v>
      </c>
      <c r="P210" s="13" t="s">
        <v>1820</v>
      </c>
    </row>
    <row r="211" s="13" customFormat="true" ht="12.75" hidden="false" customHeight="false" outlineLevel="0" collapsed="false">
      <c r="A211" s="367" t="s">
        <v>1821</v>
      </c>
      <c r="B211" s="47" t="n">
        <v>27</v>
      </c>
      <c r="C211" s="47" t="n">
        <v>40</v>
      </c>
      <c r="D211" s="47" t="n">
        <v>618</v>
      </c>
      <c r="E211" s="47" t="n">
        <v>305</v>
      </c>
      <c r="F211" s="47" t="n">
        <v>29</v>
      </c>
      <c r="G211" s="47" t="n">
        <v>70</v>
      </c>
      <c r="H211" s="47" t="n">
        <v>654</v>
      </c>
      <c r="I211" s="47" t="n">
        <v>312</v>
      </c>
      <c r="J211" s="47" t="n">
        <v>188</v>
      </c>
      <c r="K211" s="47" t="n">
        <v>29</v>
      </c>
      <c r="L211" s="47" t="n">
        <v>51</v>
      </c>
      <c r="M211" s="47" t="n">
        <v>714</v>
      </c>
      <c r="N211" s="47" t="n">
        <v>376</v>
      </c>
      <c r="O211" s="379" t="n">
        <v>233</v>
      </c>
      <c r="P211" s="13" t="s">
        <v>1822</v>
      </c>
    </row>
    <row r="212" s="13" customFormat="true" ht="12.75" hidden="false" customHeight="false" outlineLevel="0" collapsed="false">
      <c r="A212" s="367" t="s">
        <v>1823</v>
      </c>
      <c r="B212" s="47" t="n">
        <v>23</v>
      </c>
      <c r="C212" s="47" t="n">
        <v>27</v>
      </c>
      <c r="D212" s="47" t="n">
        <v>477</v>
      </c>
      <c r="E212" s="47" t="n">
        <v>220</v>
      </c>
      <c r="F212" s="47" t="n">
        <v>23</v>
      </c>
      <c r="G212" s="47" t="n">
        <v>33</v>
      </c>
      <c r="H212" s="47" t="n">
        <v>481</v>
      </c>
      <c r="I212" s="47" t="n">
        <v>206</v>
      </c>
      <c r="J212" s="47" t="n">
        <v>83</v>
      </c>
      <c r="K212" s="47" t="n">
        <v>12</v>
      </c>
      <c r="L212" s="47" t="n">
        <v>27</v>
      </c>
      <c r="M212" s="47" t="n">
        <v>274</v>
      </c>
      <c r="N212" s="47" t="n">
        <v>140</v>
      </c>
      <c r="O212" s="379" t="n">
        <v>56</v>
      </c>
      <c r="P212" s="13" t="s">
        <v>1824</v>
      </c>
    </row>
    <row r="213" s="13" customFormat="true" ht="12.75" hidden="false" customHeight="false" outlineLevel="0" collapsed="false">
      <c r="A213" s="367" t="s">
        <v>1825</v>
      </c>
      <c r="B213" s="47" t="n">
        <v>13</v>
      </c>
      <c r="C213" s="47" t="n">
        <v>13</v>
      </c>
      <c r="D213" s="47" t="n">
        <v>187</v>
      </c>
      <c r="E213" s="47" t="n">
        <v>79</v>
      </c>
      <c r="F213" s="47" t="n">
        <v>6</v>
      </c>
      <c r="G213" s="47" t="n">
        <v>7</v>
      </c>
      <c r="H213" s="47" t="n">
        <v>139</v>
      </c>
      <c r="I213" s="47" t="n">
        <v>66</v>
      </c>
      <c r="J213" s="47" t="n">
        <v>16</v>
      </c>
      <c r="K213" s="47" t="n">
        <v>1</v>
      </c>
      <c r="L213" s="47" t="n">
        <v>4</v>
      </c>
      <c r="M213" s="47" t="n">
        <v>15</v>
      </c>
      <c r="N213" s="47" t="n">
        <v>7</v>
      </c>
      <c r="O213" s="379" t="n">
        <v>16</v>
      </c>
      <c r="P213" s="13" t="s">
        <v>1826</v>
      </c>
    </row>
    <row r="214" s="13" customFormat="true" ht="12.75" hidden="false" customHeight="false" outlineLevel="0" collapsed="false">
      <c r="A214" s="367" t="s">
        <v>1827</v>
      </c>
      <c r="B214" s="47" t="n">
        <v>24</v>
      </c>
      <c r="C214" s="47" t="n">
        <v>32</v>
      </c>
      <c r="D214" s="47" t="n">
        <v>374</v>
      </c>
      <c r="E214" s="47" t="n">
        <v>167</v>
      </c>
      <c r="F214" s="47" t="n">
        <v>19</v>
      </c>
      <c r="G214" s="47" t="n">
        <v>32</v>
      </c>
      <c r="H214" s="47" t="n">
        <v>331</v>
      </c>
      <c r="I214" s="47" t="n">
        <v>155</v>
      </c>
      <c r="J214" s="47" t="n">
        <v>93</v>
      </c>
      <c r="K214" s="47" t="n">
        <v>15</v>
      </c>
      <c r="L214" s="47" t="n">
        <v>29</v>
      </c>
      <c r="M214" s="47" t="n">
        <v>326</v>
      </c>
      <c r="N214" s="47" t="n">
        <v>184</v>
      </c>
      <c r="O214" s="379" t="n">
        <v>72</v>
      </c>
      <c r="P214" s="13" t="s">
        <v>1828</v>
      </c>
    </row>
    <row r="215" s="182" customFormat="true" ht="12.75" hidden="false" customHeight="false" outlineLevel="0" collapsed="false">
      <c r="A215" s="367" t="s">
        <v>1829</v>
      </c>
      <c r="B215" s="47" t="n">
        <v>23</v>
      </c>
      <c r="C215" s="47" t="n">
        <v>26</v>
      </c>
      <c r="D215" s="47" t="n">
        <v>423</v>
      </c>
      <c r="E215" s="47" t="n">
        <v>217</v>
      </c>
      <c r="F215" s="47" t="n">
        <v>20</v>
      </c>
      <c r="G215" s="47" t="n">
        <v>38</v>
      </c>
      <c r="H215" s="47" t="n">
        <v>420</v>
      </c>
      <c r="I215" s="47" t="n">
        <v>214</v>
      </c>
      <c r="J215" s="47" t="n">
        <v>100</v>
      </c>
      <c r="K215" s="47" t="n">
        <v>4</v>
      </c>
      <c r="L215" s="47" t="n">
        <v>8</v>
      </c>
      <c r="M215" s="47" t="n">
        <v>96</v>
      </c>
      <c r="N215" s="47" t="n">
        <v>53</v>
      </c>
      <c r="O215" s="379" t="n">
        <v>25</v>
      </c>
      <c r="P215" s="13" t="s">
        <v>1830</v>
      </c>
    </row>
    <row r="216" s="13" customFormat="true" ht="12.75" hidden="false" customHeight="false" outlineLevel="0" collapsed="false">
      <c r="A216" s="367" t="s">
        <v>1831</v>
      </c>
      <c r="B216" s="47" t="n">
        <v>205</v>
      </c>
      <c r="C216" s="47" t="n">
        <v>248</v>
      </c>
      <c r="D216" s="47" t="n">
        <v>4257</v>
      </c>
      <c r="E216" s="47" t="n">
        <v>2054</v>
      </c>
      <c r="F216" s="47" t="n">
        <v>173</v>
      </c>
      <c r="G216" s="47" t="n">
        <v>334</v>
      </c>
      <c r="H216" s="47" t="n">
        <v>3758</v>
      </c>
      <c r="I216" s="47" t="n">
        <v>1779</v>
      </c>
      <c r="J216" s="47" t="n">
        <v>847</v>
      </c>
      <c r="K216" s="47" t="n">
        <v>94</v>
      </c>
      <c r="L216" s="47" t="n">
        <v>177</v>
      </c>
      <c r="M216" s="47" t="n">
        <v>2155</v>
      </c>
      <c r="N216" s="47" t="n">
        <v>1190</v>
      </c>
      <c r="O216" s="379" t="n">
        <v>489</v>
      </c>
      <c r="P216" s="13" t="s">
        <v>1291</v>
      </c>
    </row>
    <row r="217" s="13" customFormat="true" ht="12.75" hidden="false" customHeight="false" outlineLevel="0" collapsed="false">
      <c r="A217" s="367" t="s">
        <v>1832</v>
      </c>
      <c r="B217" s="47" t="n">
        <v>11</v>
      </c>
      <c r="C217" s="47" t="n">
        <v>13</v>
      </c>
      <c r="D217" s="47" t="n">
        <v>209</v>
      </c>
      <c r="E217" s="47" t="n">
        <v>100</v>
      </c>
      <c r="F217" s="47" t="n">
        <v>11</v>
      </c>
      <c r="G217" s="47" t="n">
        <v>25</v>
      </c>
      <c r="H217" s="47" t="n">
        <v>236</v>
      </c>
      <c r="I217" s="47" t="n">
        <v>112</v>
      </c>
      <c r="J217" s="47" t="n">
        <v>72</v>
      </c>
      <c r="K217" s="47" t="n">
        <v>4</v>
      </c>
      <c r="L217" s="47" t="n">
        <v>7</v>
      </c>
      <c r="M217" s="47" t="n">
        <v>84</v>
      </c>
      <c r="N217" s="47" t="n">
        <v>45</v>
      </c>
      <c r="O217" s="379" t="n">
        <v>14</v>
      </c>
      <c r="P217" s="184" t="s">
        <v>1833</v>
      </c>
    </row>
    <row r="218" s="13" customFormat="true" ht="12.75" hidden="false" customHeight="false" outlineLevel="0" collapsed="false">
      <c r="A218" s="367" t="s">
        <v>1834</v>
      </c>
      <c r="B218" s="47" t="n">
        <v>2</v>
      </c>
      <c r="C218" s="47" t="n">
        <v>3</v>
      </c>
      <c r="D218" s="47" t="n">
        <v>41</v>
      </c>
      <c r="E218" s="47" t="n">
        <v>18</v>
      </c>
      <c r="F218" s="47" t="s">
        <v>195</v>
      </c>
      <c r="G218" s="47" t="n">
        <v>4</v>
      </c>
      <c r="H218" s="47" t="n">
        <v>32</v>
      </c>
      <c r="I218" s="47" t="n">
        <v>21</v>
      </c>
      <c r="J218" s="47" t="n">
        <v>6</v>
      </c>
      <c r="K218" s="47" t="s">
        <v>195</v>
      </c>
      <c r="L218" s="47" t="s">
        <v>195</v>
      </c>
      <c r="M218" s="47" t="s">
        <v>195</v>
      </c>
      <c r="N218" s="47" t="s">
        <v>195</v>
      </c>
      <c r="O218" s="47" t="s">
        <v>195</v>
      </c>
      <c r="P218" s="13" t="s">
        <v>1835</v>
      </c>
    </row>
    <row r="219" s="13" customFormat="true" ht="12.75" hidden="false" customHeight="false" outlineLevel="0" collapsed="false">
      <c r="A219" s="367" t="s">
        <v>1836</v>
      </c>
      <c r="B219" s="47" t="n">
        <v>81</v>
      </c>
      <c r="C219" s="47" t="n">
        <v>91</v>
      </c>
      <c r="D219" s="47" t="n">
        <v>1612</v>
      </c>
      <c r="E219" s="47" t="n">
        <v>768</v>
      </c>
      <c r="F219" s="47" t="n">
        <v>67</v>
      </c>
      <c r="G219" s="47" t="n">
        <v>116</v>
      </c>
      <c r="H219" s="47" t="n">
        <v>1398</v>
      </c>
      <c r="I219" s="47" t="n">
        <v>678</v>
      </c>
      <c r="J219" s="47" t="n">
        <v>322</v>
      </c>
      <c r="K219" s="47" t="n">
        <v>36</v>
      </c>
      <c r="L219" s="47" t="n">
        <v>61</v>
      </c>
      <c r="M219" s="47" t="n">
        <v>853</v>
      </c>
      <c r="N219" s="47" t="n">
        <v>534</v>
      </c>
      <c r="O219" s="379" t="n">
        <v>161</v>
      </c>
      <c r="P219" s="13" t="s">
        <v>1837</v>
      </c>
    </row>
    <row r="220" s="13" customFormat="true" ht="12.75" hidden="false" customHeight="false" outlineLevel="0" collapsed="false">
      <c r="A220" s="367" t="s">
        <v>1838</v>
      </c>
      <c r="B220" s="47" t="n">
        <v>6</v>
      </c>
      <c r="C220" s="47" t="n">
        <v>7</v>
      </c>
      <c r="D220" s="47" t="n">
        <v>117</v>
      </c>
      <c r="E220" s="47" t="n">
        <v>63</v>
      </c>
      <c r="F220" s="47" t="n">
        <v>4</v>
      </c>
      <c r="G220" s="47" t="n">
        <v>11</v>
      </c>
      <c r="H220" s="47" t="n">
        <v>111</v>
      </c>
      <c r="I220" s="47" t="n">
        <v>58</v>
      </c>
      <c r="J220" s="47" t="n">
        <v>20</v>
      </c>
      <c r="K220" s="47" t="n">
        <v>4</v>
      </c>
      <c r="L220" s="47" t="n">
        <v>7</v>
      </c>
      <c r="M220" s="47" t="n">
        <v>84</v>
      </c>
      <c r="N220" s="47" t="n">
        <v>34</v>
      </c>
      <c r="O220" s="379" t="n">
        <v>18</v>
      </c>
      <c r="P220" s="13" t="s">
        <v>1839</v>
      </c>
    </row>
    <row r="221" s="13" customFormat="true" ht="12.75" hidden="false" customHeight="false" outlineLevel="0" collapsed="false">
      <c r="A221" s="367" t="s">
        <v>1840</v>
      </c>
      <c r="B221" s="47" t="n">
        <v>88</v>
      </c>
      <c r="C221" s="47" t="n">
        <v>113</v>
      </c>
      <c r="D221" s="47" t="n">
        <v>1930</v>
      </c>
      <c r="E221" s="47" t="n">
        <v>944</v>
      </c>
      <c r="F221" s="47" t="n">
        <v>74</v>
      </c>
      <c r="G221" s="47" t="n">
        <v>144</v>
      </c>
      <c r="H221" s="47" t="n">
        <v>1674</v>
      </c>
      <c r="I221" s="47" t="n">
        <v>767</v>
      </c>
      <c r="J221" s="47" t="n">
        <v>363</v>
      </c>
      <c r="K221" s="47" t="n">
        <v>50</v>
      </c>
      <c r="L221" s="47" t="n">
        <v>102</v>
      </c>
      <c r="M221" s="47" t="n">
        <v>1134</v>
      </c>
      <c r="N221" s="47" t="n">
        <v>577</v>
      </c>
      <c r="O221" s="379" t="n">
        <v>281</v>
      </c>
      <c r="P221" s="13" t="s">
        <v>1841</v>
      </c>
    </row>
    <row r="222" s="13" customFormat="true" ht="12.75" hidden="false" customHeight="false" outlineLevel="0" collapsed="false">
      <c r="A222" s="367" t="s">
        <v>1842</v>
      </c>
      <c r="B222" s="47" t="n">
        <v>4</v>
      </c>
      <c r="C222" s="47" t="s">
        <v>223</v>
      </c>
      <c r="D222" s="47" t="n">
        <v>56</v>
      </c>
      <c r="E222" s="47" t="n">
        <v>28</v>
      </c>
      <c r="F222" s="47" t="n">
        <v>4</v>
      </c>
      <c r="G222" s="47" t="n">
        <v>6</v>
      </c>
      <c r="H222" s="47" t="n">
        <v>57</v>
      </c>
      <c r="I222" s="47" t="n">
        <v>31</v>
      </c>
      <c r="J222" s="47" t="n">
        <v>18</v>
      </c>
      <c r="K222" s="47" t="s">
        <v>195</v>
      </c>
      <c r="L222" s="47" t="s">
        <v>195</v>
      </c>
      <c r="M222" s="47" t="s">
        <v>195</v>
      </c>
      <c r="N222" s="47" t="s">
        <v>195</v>
      </c>
      <c r="O222" s="47" t="s">
        <v>195</v>
      </c>
      <c r="P222" s="13" t="s">
        <v>1843</v>
      </c>
    </row>
    <row r="223" s="13" customFormat="true" ht="12.75" hidden="false" customHeight="false" outlineLevel="0" collapsed="false">
      <c r="A223" s="367" t="s">
        <v>1844</v>
      </c>
      <c r="B223" s="47" t="n">
        <v>4</v>
      </c>
      <c r="C223" s="47" t="n">
        <v>4</v>
      </c>
      <c r="D223" s="47" t="n">
        <v>68</v>
      </c>
      <c r="E223" s="47" t="n">
        <v>25</v>
      </c>
      <c r="F223" s="47" t="n">
        <v>4</v>
      </c>
      <c r="G223" s="47" t="n">
        <v>8</v>
      </c>
      <c r="H223" s="47" t="n">
        <v>43</v>
      </c>
      <c r="I223" s="47" t="n">
        <v>18</v>
      </c>
      <c r="J223" s="47" t="s">
        <v>223</v>
      </c>
      <c r="K223" s="47" t="s">
        <v>195</v>
      </c>
      <c r="L223" s="47" t="s">
        <v>195</v>
      </c>
      <c r="M223" s="47" t="s">
        <v>195</v>
      </c>
      <c r="N223" s="47" t="s">
        <v>195</v>
      </c>
      <c r="O223" s="379" t="n">
        <v>15</v>
      </c>
      <c r="P223" s="13" t="s">
        <v>1845</v>
      </c>
    </row>
    <row r="224" s="13" customFormat="true" ht="12.75" hidden="false" customHeight="false" outlineLevel="0" collapsed="false">
      <c r="A224" s="367" t="s">
        <v>1846</v>
      </c>
      <c r="B224" s="47" t="n">
        <v>9</v>
      </c>
      <c r="C224" s="47" t="n">
        <v>11</v>
      </c>
      <c r="D224" s="47" t="n">
        <v>205</v>
      </c>
      <c r="E224" s="47" t="n">
        <v>100</v>
      </c>
      <c r="F224" s="47" t="n">
        <v>9</v>
      </c>
      <c r="G224" s="47" t="n">
        <v>16</v>
      </c>
      <c r="H224" s="47" t="n">
        <v>187</v>
      </c>
      <c r="I224" s="47" t="n">
        <v>87</v>
      </c>
      <c r="J224" s="47" t="n">
        <v>34</v>
      </c>
      <c r="K224" s="47" t="s">
        <v>195</v>
      </c>
      <c r="L224" s="47" t="s">
        <v>195</v>
      </c>
      <c r="M224" s="47" t="s">
        <v>195</v>
      </c>
      <c r="N224" s="47" t="s">
        <v>195</v>
      </c>
      <c r="O224" s="47" t="s">
        <v>195</v>
      </c>
      <c r="P224" s="13" t="s">
        <v>1847</v>
      </c>
    </row>
    <row r="225" s="13" customFormat="true" ht="12.75" hidden="false" customHeight="false" outlineLevel="0" collapsed="false">
      <c r="A225" s="187" t="s">
        <v>1848</v>
      </c>
      <c r="B225" s="47" t="s">
        <v>195</v>
      </c>
      <c r="C225" s="47" t="s">
        <v>223</v>
      </c>
      <c r="D225" s="47" t="n">
        <v>19</v>
      </c>
      <c r="E225" s="47" t="n">
        <v>8</v>
      </c>
      <c r="F225" s="47" t="s">
        <v>195</v>
      </c>
      <c r="G225" s="47" t="n">
        <v>4</v>
      </c>
      <c r="H225" s="47" t="n">
        <v>20</v>
      </c>
      <c r="I225" s="47" t="n">
        <v>7</v>
      </c>
      <c r="J225" s="47" t="s">
        <v>223</v>
      </c>
      <c r="K225" s="47" t="s">
        <v>195</v>
      </c>
      <c r="L225" s="47" t="s">
        <v>195</v>
      </c>
      <c r="M225" s="47" t="s">
        <v>195</v>
      </c>
      <c r="N225" s="47" t="s">
        <v>195</v>
      </c>
      <c r="O225" s="47" t="s">
        <v>195</v>
      </c>
      <c r="P225" s="13" t="s">
        <v>1849</v>
      </c>
    </row>
    <row r="226" s="346" customFormat="true" ht="12.75" hidden="false" customHeight="false" outlineLevel="0" collapsed="false">
      <c r="A226" s="346" t="s">
        <v>1850</v>
      </c>
      <c r="B226" s="27" t="n">
        <v>203</v>
      </c>
      <c r="C226" s="27" t="n">
        <v>252</v>
      </c>
      <c r="D226" s="381" t="n">
        <v>3994</v>
      </c>
      <c r="E226" s="381" t="n">
        <v>1907</v>
      </c>
      <c r="F226" s="27" t="n">
        <v>163</v>
      </c>
      <c r="G226" s="27" t="n">
        <v>330</v>
      </c>
      <c r="H226" s="381" t="n">
        <v>3409</v>
      </c>
      <c r="I226" s="381" t="n">
        <v>1648</v>
      </c>
      <c r="J226" s="27" t="n">
        <v>885</v>
      </c>
      <c r="K226" s="47" t="n">
        <v>90</v>
      </c>
      <c r="L226" s="47" t="n">
        <v>167</v>
      </c>
      <c r="M226" s="47" t="n">
        <v>2144</v>
      </c>
      <c r="N226" s="47" t="n">
        <v>1194</v>
      </c>
      <c r="O226" s="379" t="n">
        <v>522</v>
      </c>
      <c r="P226" s="13" t="s">
        <v>1309</v>
      </c>
    </row>
    <row r="227" s="13" customFormat="true" ht="12.75" hidden="false" customHeight="false" outlineLevel="0" collapsed="false">
      <c r="A227" s="367" t="s">
        <v>1851</v>
      </c>
      <c r="B227" s="47" t="n">
        <v>12</v>
      </c>
      <c r="C227" s="47" t="n">
        <v>13</v>
      </c>
      <c r="D227" s="47" t="n">
        <v>173</v>
      </c>
      <c r="E227" s="47" t="n">
        <v>86</v>
      </c>
      <c r="F227" s="47" t="n">
        <v>12</v>
      </c>
      <c r="G227" s="47" t="n">
        <v>19</v>
      </c>
      <c r="H227" s="47" t="n">
        <v>189</v>
      </c>
      <c r="I227" s="47" t="n">
        <v>101</v>
      </c>
      <c r="J227" s="47" t="n">
        <v>53</v>
      </c>
      <c r="K227" s="47" t="n">
        <v>4</v>
      </c>
      <c r="L227" s="47" t="s">
        <v>223</v>
      </c>
      <c r="M227" s="47" t="n">
        <v>96</v>
      </c>
      <c r="N227" s="47" t="n">
        <v>44</v>
      </c>
      <c r="O227" s="379" t="n">
        <v>28</v>
      </c>
      <c r="P227" s="13" t="s">
        <v>1311</v>
      </c>
    </row>
    <row r="228" s="13" customFormat="true" ht="12.75" hidden="false" customHeight="false" outlineLevel="0" collapsed="false">
      <c r="A228" s="367" t="s">
        <v>1852</v>
      </c>
      <c r="B228" s="47" t="n">
        <v>2</v>
      </c>
      <c r="C228" s="47" t="n">
        <v>3</v>
      </c>
      <c r="D228" s="47" t="n">
        <v>48</v>
      </c>
      <c r="E228" s="47" t="n">
        <v>23</v>
      </c>
      <c r="F228" s="47" t="n">
        <v>4</v>
      </c>
      <c r="G228" s="47" t="n">
        <v>9</v>
      </c>
      <c r="H228" s="47" t="n">
        <v>57</v>
      </c>
      <c r="I228" s="47" t="n">
        <v>24</v>
      </c>
      <c r="J228" s="47" t="n">
        <v>8</v>
      </c>
      <c r="K228" s="96" t="n">
        <v>2</v>
      </c>
      <c r="L228" s="381" t="s">
        <v>223</v>
      </c>
      <c r="M228" s="381" t="n">
        <v>10</v>
      </c>
      <c r="N228" s="96" t="n">
        <v>5</v>
      </c>
      <c r="O228" s="385" t="s">
        <v>195</v>
      </c>
      <c r="P228" s="346" t="s">
        <v>1313</v>
      </c>
    </row>
    <row r="229" s="13" customFormat="true" ht="12.75" hidden="false" customHeight="false" outlineLevel="0" collapsed="false">
      <c r="A229" s="367" t="s">
        <v>1853</v>
      </c>
      <c r="B229" s="47" t="n">
        <v>1</v>
      </c>
      <c r="C229" s="47" t="n">
        <v>3</v>
      </c>
      <c r="D229" s="47" t="n">
        <v>10</v>
      </c>
      <c r="E229" s="47" t="n">
        <v>4</v>
      </c>
      <c r="F229" s="47" t="s">
        <v>195</v>
      </c>
      <c r="G229" s="47" t="n">
        <v>5</v>
      </c>
      <c r="H229" s="47" t="n">
        <v>15</v>
      </c>
      <c r="I229" s="47" t="n">
        <v>3</v>
      </c>
      <c r="J229" s="47" t="n">
        <v>5</v>
      </c>
      <c r="K229" s="47" t="s">
        <v>195</v>
      </c>
      <c r="L229" s="47" t="s">
        <v>195</v>
      </c>
      <c r="M229" s="47" t="s">
        <v>195</v>
      </c>
      <c r="N229" s="47" t="s">
        <v>195</v>
      </c>
      <c r="O229" s="47" t="s">
        <v>195</v>
      </c>
      <c r="P229" s="13" t="s">
        <v>1315</v>
      </c>
    </row>
    <row r="230" s="13" customFormat="true" ht="12.75" hidden="false" customHeight="false" outlineLevel="0" collapsed="false">
      <c r="A230" s="367" t="s">
        <v>1854</v>
      </c>
      <c r="B230" s="47" t="n">
        <v>149</v>
      </c>
      <c r="C230" s="47" t="n">
        <v>180</v>
      </c>
      <c r="D230" s="47" t="n">
        <v>2975</v>
      </c>
      <c r="E230" s="47" t="n">
        <v>1426</v>
      </c>
      <c r="F230" s="47" t="n">
        <v>117</v>
      </c>
      <c r="G230" s="47" t="n">
        <v>240</v>
      </c>
      <c r="H230" s="47" t="n">
        <v>2455</v>
      </c>
      <c r="I230" s="47" t="n">
        <v>1203</v>
      </c>
      <c r="J230" s="47" t="n">
        <v>655</v>
      </c>
      <c r="K230" s="47" t="n">
        <v>69</v>
      </c>
      <c r="L230" s="47" t="n">
        <v>126</v>
      </c>
      <c r="M230" s="47" t="n">
        <v>1710</v>
      </c>
      <c r="N230" s="47" t="n">
        <v>969</v>
      </c>
      <c r="O230" s="379" t="n">
        <v>413</v>
      </c>
      <c r="P230" s="13" t="s">
        <v>1317</v>
      </c>
    </row>
    <row r="231" s="13" customFormat="true" ht="12.75" hidden="false" customHeight="false" outlineLevel="0" collapsed="false">
      <c r="A231" s="367" t="s">
        <v>1855</v>
      </c>
      <c r="B231" s="47" t="n">
        <v>31</v>
      </c>
      <c r="C231" s="47" t="n">
        <v>45</v>
      </c>
      <c r="D231" s="47" t="n">
        <v>669</v>
      </c>
      <c r="E231" s="47" t="n">
        <v>309</v>
      </c>
      <c r="F231" s="47" t="n">
        <v>24</v>
      </c>
      <c r="G231" s="47" t="n">
        <v>48</v>
      </c>
      <c r="H231" s="47" t="n">
        <v>585</v>
      </c>
      <c r="I231" s="47" t="n">
        <v>266</v>
      </c>
      <c r="J231" s="47" t="n">
        <v>142</v>
      </c>
      <c r="K231" s="47" t="n">
        <v>11</v>
      </c>
      <c r="L231" s="47" t="n">
        <v>22</v>
      </c>
      <c r="M231" s="47" t="n">
        <v>235</v>
      </c>
      <c r="N231" s="47" t="n">
        <v>137</v>
      </c>
      <c r="O231" s="379" t="n">
        <v>68</v>
      </c>
      <c r="P231" s="13" t="s">
        <v>1319</v>
      </c>
    </row>
    <row r="232" s="13" customFormat="true" ht="12.75" hidden="false" customHeight="false" outlineLevel="0" collapsed="false">
      <c r="A232" s="367" t="s">
        <v>1856</v>
      </c>
      <c r="B232" s="47" t="n">
        <v>8</v>
      </c>
      <c r="C232" s="47" t="n">
        <v>8</v>
      </c>
      <c r="D232" s="47" t="n">
        <v>119</v>
      </c>
      <c r="E232" s="47" t="n">
        <v>59</v>
      </c>
      <c r="F232" s="47" t="n">
        <v>6</v>
      </c>
      <c r="G232" s="47" t="n">
        <v>9</v>
      </c>
      <c r="H232" s="47" t="n">
        <v>108</v>
      </c>
      <c r="I232" s="47" t="n">
        <v>51</v>
      </c>
      <c r="J232" s="47" t="n">
        <v>22</v>
      </c>
      <c r="K232" s="47" t="n">
        <v>4</v>
      </c>
      <c r="L232" s="47" t="n">
        <v>9</v>
      </c>
      <c r="M232" s="47" t="n">
        <v>93</v>
      </c>
      <c r="N232" s="47" t="n">
        <v>39</v>
      </c>
      <c r="O232" s="379" t="n">
        <v>13</v>
      </c>
      <c r="P232" s="13" t="s">
        <v>1321</v>
      </c>
    </row>
    <row r="233" s="13" customFormat="true" ht="12.75" hidden="false" customHeight="false" outlineLevel="0" collapsed="false">
      <c r="A233" s="367" t="s">
        <v>1857</v>
      </c>
      <c r="B233" s="47" t="n">
        <v>437</v>
      </c>
      <c r="C233" s="47" t="n">
        <v>541</v>
      </c>
      <c r="D233" s="47" t="n">
        <v>8955</v>
      </c>
      <c r="E233" s="47" t="n">
        <v>4329</v>
      </c>
      <c r="F233" s="47" t="n">
        <v>367</v>
      </c>
      <c r="G233" s="47" t="n">
        <v>645</v>
      </c>
      <c r="H233" s="47" t="n">
        <v>8188</v>
      </c>
      <c r="I233" s="47" t="n">
        <v>3907</v>
      </c>
      <c r="J233" s="47" t="n">
        <v>1765</v>
      </c>
      <c r="K233" s="47" t="n">
        <v>185</v>
      </c>
      <c r="L233" s="47" t="n">
        <v>318</v>
      </c>
      <c r="M233" s="47" t="n">
        <v>3732</v>
      </c>
      <c r="N233" s="47" t="n">
        <v>2271</v>
      </c>
      <c r="O233" s="379" t="n">
        <v>878</v>
      </c>
      <c r="P233" s="13" t="s">
        <v>1323</v>
      </c>
    </row>
    <row r="234" s="13" customFormat="true" ht="12.75" hidden="false" customHeight="false" outlineLevel="0" collapsed="false">
      <c r="A234" s="367" t="s">
        <v>1858</v>
      </c>
      <c r="B234" s="47" t="n">
        <v>4</v>
      </c>
      <c r="C234" s="47" t="n">
        <v>4</v>
      </c>
      <c r="D234" s="47" t="n">
        <v>60</v>
      </c>
      <c r="E234" s="47" t="n">
        <v>30</v>
      </c>
      <c r="F234" s="47" t="n">
        <v>3</v>
      </c>
      <c r="G234" s="47" t="n">
        <v>6</v>
      </c>
      <c r="H234" s="47" t="n">
        <v>53</v>
      </c>
      <c r="I234" s="47" t="n">
        <v>22</v>
      </c>
      <c r="J234" s="47" t="n">
        <v>10</v>
      </c>
      <c r="K234" s="47" t="s">
        <v>195</v>
      </c>
      <c r="L234" s="47" t="s">
        <v>195</v>
      </c>
      <c r="M234" s="47" t="s">
        <v>195</v>
      </c>
      <c r="N234" s="47" t="s">
        <v>195</v>
      </c>
      <c r="O234" s="47" t="s">
        <v>195</v>
      </c>
      <c r="P234" s="13" t="s">
        <v>1325</v>
      </c>
    </row>
    <row r="235" s="13" customFormat="true" ht="12.75" hidden="false" customHeight="false" outlineLevel="0" collapsed="false">
      <c r="A235" s="367" t="s">
        <v>1859</v>
      </c>
      <c r="B235" s="47" t="n">
        <v>13</v>
      </c>
      <c r="C235" s="47" t="n">
        <v>15</v>
      </c>
      <c r="D235" s="47" t="n">
        <v>272</v>
      </c>
      <c r="E235" s="47" t="n">
        <v>136</v>
      </c>
      <c r="F235" s="47" t="n">
        <v>12</v>
      </c>
      <c r="G235" s="47" t="n">
        <v>19</v>
      </c>
      <c r="H235" s="47" t="n">
        <v>277</v>
      </c>
      <c r="I235" s="47" t="n">
        <v>147</v>
      </c>
      <c r="J235" s="47" t="n">
        <v>51</v>
      </c>
      <c r="K235" s="47" t="n">
        <v>7</v>
      </c>
      <c r="L235" s="47" t="n">
        <v>13</v>
      </c>
      <c r="M235" s="47" t="n">
        <v>117</v>
      </c>
      <c r="N235" s="47" t="n">
        <v>58</v>
      </c>
      <c r="O235" s="379" t="n">
        <v>35</v>
      </c>
      <c r="P235" s="13" t="s">
        <v>1327</v>
      </c>
    </row>
    <row r="236" s="13" customFormat="true" ht="12.75" hidden="false" customHeight="false" outlineLevel="0" collapsed="false">
      <c r="A236" s="367" t="s">
        <v>1860</v>
      </c>
      <c r="B236" s="47" t="n">
        <v>56</v>
      </c>
      <c r="C236" s="47" t="n">
        <v>62</v>
      </c>
      <c r="D236" s="47" t="n">
        <v>1142</v>
      </c>
      <c r="E236" s="47" t="n">
        <v>563</v>
      </c>
      <c r="F236" s="47" t="n">
        <v>51</v>
      </c>
      <c r="G236" s="47" t="n">
        <v>78</v>
      </c>
      <c r="H236" s="47" t="n">
        <v>1061</v>
      </c>
      <c r="I236" s="47" t="n">
        <v>502</v>
      </c>
      <c r="J236" s="47" t="n">
        <v>201</v>
      </c>
      <c r="K236" s="47" t="n">
        <v>14</v>
      </c>
      <c r="L236" s="47" t="n">
        <v>23</v>
      </c>
      <c r="M236" s="47" t="n">
        <v>281</v>
      </c>
      <c r="N236" s="47" t="n">
        <v>182</v>
      </c>
      <c r="O236" s="379" t="n">
        <v>63</v>
      </c>
      <c r="P236" s="13" t="s">
        <v>1329</v>
      </c>
    </row>
    <row r="237" s="13" customFormat="true" ht="12.75" hidden="false" customHeight="false" outlineLevel="0" collapsed="false">
      <c r="A237" s="367" t="s">
        <v>1861</v>
      </c>
      <c r="B237" s="47" t="n">
        <v>8</v>
      </c>
      <c r="C237" s="47" t="n">
        <v>12</v>
      </c>
      <c r="D237" s="47" t="n">
        <v>157</v>
      </c>
      <c r="E237" s="47" t="n">
        <v>72</v>
      </c>
      <c r="F237" s="47" t="n">
        <v>10</v>
      </c>
      <c r="G237" s="47" t="n">
        <v>13</v>
      </c>
      <c r="H237" s="47" t="n">
        <v>209</v>
      </c>
      <c r="I237" s="47" t="n">
        <v>91</v>
      </c>
      <c r="J237" s="47" t="n">
        <v>36</v>
      </c>
      <c r="K237" s="47" t="n">
        <v>5</v>
      </c>
      <c r="L237" s="47" t="n">
        <v>10</v>
      </c>
      <c r="M237" s="47" t="n">
        <v>110</v>
      </c>
      <c r="N237" s="47" t="n">
        <v>50</v>
      </c>
      <c r="O237" s="386" t="n">
        <v>35</v>
      </c>
      <c r="P237" s="13" t="s">
        <v>1331</v>
      </c>
    </row>
    <row r="238" s="13" customFormat="true" ht="12.75" hidden="false" customHeight="false" outlineLevel="0" collapsed="false">
      <c r="A238" s="367" t="s">
        <v>1862</v>
      </c>
      <c r="B238" s="47" t="n">
        <v>12</v>
      </c>
      <c r="C238" s="47" t="n">
        <v>14</v>
      </c>
      <c r="D238" s="47" t="n">
        <v>223</v>
      </c>
      <c r="E238" s="47" t="n">
        <v>104</v>
      </c>
      <c r="F238" s="47" t="n">
        <v>9</v>
      </c>
      <c r="G238" s="47" t="n">
        <v>25</v>
      </c>
      <c r="H238" s="47" t="n">
        <v>197</v>
      </c>
      <c r="I238" s="47" t="n">
        <v>102</v>
      </c>
      <c r="J238" s="47" t="n">
        <v>44</v>
      </c>
      <c r="K238" s="47" t="s">
        <v>195</v>
      </c>
      <c r="L238" s="47" t="n">
        <v>3</v>
      </c>
      <c r="M238" s="47" t="s">
        <v>195</v>
      </c>
      <c r="N238" s="47" t="s">
        <v>195</v>
      </c>
      <c r="O238" s="379" t="s">
        <v>195</v>
      </c>
      <c r="P238" s="13" t="s">
        <v>1333</v>
      </c>
    </row>
    <row r="239" s="13" customFormat="true" ht="12.75" hidden="false" customHeight="false" outlineLevel="0" collapsed="false">
      <c r="A239" s="367" t="s">
        <v>1863</v>
      </c>
      <c r="B239" s="47" t="n">
        <v>8</v>
      </c>
      <c r="C239" s="47" t="n">
        <v>9</v>
      </c>
      <c r="D239" s="47" t="n">
        <v>177</v>
      </c>
      <c r="E239" s="47" t="n">
        <v>90</v>
      </c>
      <c r="F239" s="47" t="n">
        <v>8</v>
      </c>
      <c r="G239" s="47" t="n">
        <v>12</v>
      </c>
      <c r="H239" s="47" t="n">
        <v>176</v>
      </c>
      <c r="I239" s="47" t="n">
        <v>76</v>
      </c>
      <c r="J239" s="47" t="n">
        <v>37</v>
      </c>
      <c r="K239" s="47" t="n">
        <v>3</v>
      </c>
      <c r="L239" s="47" t="n">
        <v>6</v>
      </c>
      <c r="M239" s="47" t="n">
        <v>60</v>
      </c>
      <c r="N239" s="47" t="n">
        <v>25</v>
      </c>
      <c r="O239" s="379" t="n">
        <v>21</v>
      </c>
      <c r="P239" s="13" t="s">
        <v>1335</v>
      </c>
    </row>
    <row r="240" s="13" customFormat="true" ht="12.75" hidden="false" customHeight="false" outlineLevel="0" collapsed="false">
      <c r="A240" s="367" t="s">
        <v>1864</v>
      </c>
      <c r="B240" s="47" t="n">
        <v>7</v>
      </c>
      <c r="C240" s="47" t="n">
        <v>7</v>
      </c>
      <c r="D240" s="47" t="n">
        <v>135</v>
      </c>
      <c r="E240" s="47" t="n">
        <v>57</v>
      </c>
      <c r="F240" s="47" t="n">
        <v>6</v>
      </c>
      <c r="G240" s="47" t="n">
        <v>9</v>
      </c>
      <c r="H240" s="47" t="n">
        <v>134</v>
      </c>
      <c r="I240" s="47" t="n">
        <v>72</v>
      </c>
      <c r="J240" s="47" t="n">
        <v>31</v>
      </c>
      <c r="K240" s="47" t="n">
        <v>4</v>
      </c>
      <c r="L240" s="47" t="n">
        <v>7</v>
      </c>
      <c r="M240" s="47" t="n">
        <v>56</v>
      </c>
      <c r="N240" s="47" t="n">
        <v>33</v>
      </c>
      <c r="O240" s="379" t="n">
        <v>8</v>
      </c>
      <c r="P240" s="13" t="s">
        <v>1337</v>
      </c>
    </row>
    <row r="241" s="182" customFormat="true" ht="12.75" hidden="false" customHeight="false" outlineLevel="0" collapsed="false">
      <c r="A241" s="367" t="s">
        <v>1865</v>
      </c>
      <c r="B241" s="47" t="n">
        <v>37</v>
      </c>
      <c r="C241" s="47" t="n">
        <v>47</v>
      </c>
      <c r="D241" s="47" t="n">
        <v>756</v>
      </c>
      <c r="E241" s="47" t="n">
        <v>371</v>
      </c>
      <c r="F241" s="47" t="n">
        <v>25</v>
      </c>
      <c r="G241" s="47" t="n">
        <v>75</v>
      </c>
      <c r="H241" s="47" t="n">
        <v>555</v>
      </c>
      <c r="I241" s="47" t="n">
        <v>259</v>
      </c>
      <c r="J241" s="47" t="n">
        <v>113</v>
      </c>
      <c r="K241" s="47" t="n">
        <v>17</v>
      </c>
      <c r="L241" s="47" t="s">
        <v>195</v>
      </c>
      <c r="M241" s="47" t="n">
        <v>316</v>
      </c>
      <c r="N241" s="47" t="n">
        <v>206</v>
      </c>
      <c r="O241" s="379" t="n">
        <v>65</v>
      </c>
      <c r="P241" s="13" t="s">
        <v>1339</v>
      </c>
    </row>
    <row r="242" s="13" customFormat="true" ht="12.75" hidden="false" customHeight="false" outlineLevel="0" collapsed="false">
      <c r="A242" s="367" t="s">
        <v>1866</v>
      </c>
      <c r="B242" s="47" t="n">
        <v>22</v>
      </c>
      <c r="C242" s="47" t="n">
        <v>38</v>
      </c>
      <c r="D242" s="47" t="n">
        <v>508</v>
      </c>
      <c r="E242" s="47" t="n">
        <v>265</v>
      </c>
      <c r="F242" s="47" t="n">
        <v>20</v>
      </c>
      <c r="G242" s="47" t="n">
        <v>26</v>
      </c>
      <c r="H242" s="47" t="n">
        <v>558</v>
      </c>
      <c r="I242" s="47" t="n">
        <v>264</v>
      </c>
      <c r="J242" s="47" t="n">
        <v>116</v>
      </c>
      <c r="K242" s="47" t="n">
        <v>14</v>
      </c>
      <c r="L242" s="47" t="n">
        <v>42</v>
      </c>
      <c r="M242" s="47" t="n">
        <v>300</v>
      </c>
      <c r="N242" s="47" t="n">
        <v>169</v>
      </c>
      <c r="O242" s="379" t="n">
        <v>64</v>
      </c>
      <c r="P242" s="13" t="s">
        <v>1341</v>
      </c>
    </row>
    <row r="243" s="13" customFormat="true" ht="12.75" hidden="false" customHeight="false" outlineLevel="0" collapsed="false">
      <c r="A243" s="367" t="s">
        <v>1867</v>
      </c>
      <c r="B243" s="47" t="n">
        <v>12</v>
      </c>
      <c r="C243" s="47" t="n">
        <v>12</v>
      </c>
      <c r="D243" s="47" t="n">
        <v>245</v>
      </c>
      <c r="E243" s="47" t="n">
        <v>129</v>
      </c>
      <c r="F243" s="47" t="n">
        <v>7</v>
      </c>
      <c r="G243" s="47" t="n">
        <v>19</v>
      </c>
      <c r="H243" s="47" t="n">
        <v>181</v>
      </c>
      <c r="I243" s="47" t="n">
        <v>89</v>
      </c>
      <c r="J243" s="47" t="n">
        <v>37</v>
      </c>
      <c r="K243" s="47" t="n">
        <v>6</v>
      </c>
      <c r="L243" s="47" t="s">
        <v>195</v>
      </c>
      <c r="M243" s="47" t="n">
        <v>109</v>
      </c>
      <c r="N243" s="47" t="n">
        <v>71</v>
      </c>
      <c r="O243" s="379" t="s">
        <v>195</v>
      </c>
      <c r="P243" s="184" t="s">
        <v>1343</v>
      </c>
    </row>
    <row r="244" s="13" customFormat="true" ht="12.75" hidden="false" customHeight="false" outlineLevel="0" collapsed="false">
      <c r="A244" s="367" t="s">
        <v>1868</v>
      </c>
      <c r="B244" s="47" t="n">
        <v>38</v>
      </c>
      <c r="C244" s="47" t="n">
        <v>41</v>
      </c>
      <c r="D244" s="47" t="n">
        <v>917</v>
      </c>
      <c r="E244" s="47" t="n">
        <v>431</v>
      </c>
      <c r="F244" s="47" t="n">
        <v>32</v>
      </c>
      <c r="G244" s="47" t="n">
        <v>42</v>
      </c>
      <c r="H244" s="47" t="n">
        <v>778</v>
      </c>
      <c r="I244" s="47" t="n">
        <v>363</v>
      </c>
      <c r="J244" s="47" t="n">
        <v>124</v>
      </c>
      <c r="K244" s="47" t="n">
        <v>9</v>
      </c>
      <c r="L244" s="47" t="n">
        <v>16</v>
      </c>
      <c r="M244" s="47" t="n">
        <v>220</v>
      </c>
      <c r="N244" s="47" t="n">
        <v>137</v>
      </c>
      <c r="O244" s="379" t="n">
        <v>102</v>
      </c>
      <c r="P244" s="13" t="s">
        <v>1345</v>
      </c>
    </row>
    <row r="245" s="13" customFormat="true" ht="12.75" hidden="false" customHeight="false" outlineLevel="0" collapsed="false">
      <c r="A245" s="13" t="s">
        <v>1869</v>
      </c>
      <c r="B245" s="13" t="n">
        <v>4</v>
      </c>
      <c r="C245" s="13" t="n">
        <v>4</v>
      </c>
      <c r="D245" s="13" t="n">
        <v>70</v>
      </c>
      <c r="E245" s="13" t="n">
        <v>38</v>
      </c>
      <c r="F245" s="13" t="n">
        <v>4</v>
      </c>
      <c r="G245" s="13" t="n">
        <v>5</v>
      </c>
      <c r="H245" s="13" t="n">
        <v>83</v>
      </c>
      <c r="I245" s="13" t="n">
        <v>34</v>
      </c>
      <c r="J245" s="13" t="n">
        <v>12</v>
      </c>
      <c r="K245" s="47" t="s">
        <v>195</v>
      </c>
      <c r="L245" s="47" t="n">
        <v>8</v>
      </c>
      <c r="M245" s="47" t="s">
        <v>195</v>
      </c>
      <c r="N245" s="47" t="s">
        <v>195</v>
      </c>
      <c r="O245" s="379" t="s">
        <v>195</v>
      </c>
      <c r="P245" s="13" t="s">
        <v>1347</v>
      </c>
    </row>
    <row r="246" s="13" customFormat="true" ht="12.75" hidden="false" customHeight="false" outlineLevel="0" collapsed="false">
      <c r="A246" s="13" t="s">
        <v>1870</v>
      </c>
      <c r="B246" s="47" t="n">
        <v>25</v>
      </c>
      <c r="C246" s="47" t="n">
        <v>28</v>
      </c>
      <c r="D246" s="47" t="n">
        <v>470</v>
      </c>
      <c r="E246" s="47" t="n">
        <v>235</v>
      </c>
      <c r="F246" s="47" t="n">
        <v>22</v>
      </c>
      <c r="G246" s="47" t="n">
        <v>46</v>
      </c>
      <c r="H246" s="47" t="n">
        <v>404</v>
      </c>
      <c r="I246" s="47" t="n">
        <v>189</v>
      </c>
      <c r="J246" s="47" t="n">
        <v>104</v>
      </c>
      <c r="K246" s="47" t="n">
        <v>12</v>
      </c>
      <c r="L246" s="47" t="n">
        <v>12</v>
      </c>
      <c r="M246" s="47" t="n">
        <v>255</v>
      </c>
      <c r="N246" s="47" t="n">
        <v>185</v>
      </c>
      <c r="O246" s="379" t="n">
        <v>66</v>
      </c>
      <c r="P246" s="13" t="s">
        <v>1349</v>
      </c>
    </row>
    <row r="247" s="13" customFormat="true" ht="12.75" hidden="false" customHeight="false" outlineLevel="0" collapsed="false">
      <c r="A247" s="367" t="s">
        <v>1871</v>
      </c>
      <c r="B247" s="47" t="n">
        <v>32</v>
      </c>
      <c r="C247" s="47" t="n">
        <v>39</v>
      </c>
      <c r="D247" s="47" t="n">
        <v>588</v>
      </c>
      <c r="E247" s="47" t="n">
        <v>283</v>
      </c>
      <c r="F247" s="47" t="n">
        <v>25</v>
      </c>
      <c r="G247" s="47" t="n">
        <v>41</v>
      </c>
      <c r="H247" s="47" t="n">
        <v>538</v>
      </c>
      <c r="I247" s="47" t="n">
        <v>276</v>
      </c>
      <c r="J247" s="47" t="n">
        <v>97</v>
      </c>
      <c r="K247" s="47" t="n">
        <v>6</v>
      </c>
      <c r="L247" s="47" t="n">
        <v>8</v>
      </c>
      <c r="M247" s="47" t="n">
        <v>90</v>
      </c>
      <c r="N247" s="47" t="n">
        <v>45</v>
      </c>
      <c r="O247" s="379" t="n">
        <v>34</v>
      </c>
      <c r="P247" s="13" t="s">
        <v>1351</v>
      </c>
    </row>
    <row r="248" s="13" customFormat="true" ht="12.75" hidden="false" customHeight="false" outlineLevel="0" collapsed="false">
      <c r="A248" s="367" t="s">
        <v>1872</v>
      </c>
      <c r="B248" s="47" t="n">
        <v>4</v>
      </c>
      <c r="C248" s="47" t="n">
        <v>4</v>
      </c>
      <c r="D248" s="47" t="n">
        <v>82</v>
      </c>
      <c r="E248" s="47" t="n">
        <v>35</v>
      </c>
      <c r="F248" s="47" t="n">
        <v>3</v>
      </c>
      <c r="G248" s="47" t="n">
        <v>6</v>
      </c>
      <c r="H248" s="47" t="n">
        <v>39</v>
      </c>
      <c r="I248" s="47" t="n">
        <v>23</v>
      </c>
      <c r="J248" s="47" t="n">
        <v>6</v>
      </c>
      <c r="K248" s="47" t="s">
        <v>195</v>
      </c>
      <c r="L248" s="47" t="s">
        <v>195</v>
      </c>
      <c r="M248" s="47" t="s">
        <v>195</v>
      </c>
      <c r="N248" s="47" t="s">
        <v>195</v>
      </c>
      <c r="O248" s="47" t="s">
        <v>195</v>
      </c>
      <c r="P248" s="13" t="s">
        <v>1353</v>
      </c>
    </row>
    <row r="249" s="13" customFormat="true" ht="12.75" hidden="false" customHeight="false" outlineLevel="0" collapsed="false">
      <c r="A249" s="367" t="s">
        <v>1873</v>
      </c>
      <c r="B249" s="47" t="n">
        <v>15</v>
      </c>
      <c r="C249" s="47" t="n">
        <v>18</v>
      </c>
      <c r="D249" s="47" t="n">
        <v>335</v>
      </c>
      <c r="E249" s="47" t="n">
        <v>149</v>
      </c>
      <c r="F249" s="47" t="n">
        <v>10</v>
      </c>
      <c r="G249" s="47" t="n">
        <v>19</v>
      </c>
      <c r="H249" s="47" t="n">
        <v>238</v>
      </c>
      <c r="I249" s="47" t="n">
        <v>124</v>
      </c>
      <c r="J249" s="47" t="n">
        <v>87</v>
      </c>
      <c r="K249" s="47" t="n">
        <v>11</v>
      </c>
      <c r="L249" s="47" t="n">
        <v>13</v>
      </c>
      <c r="M249" s="47" t="n">
        <v>246</v>
      </c>
      <c r="N249" s="47" t="n">
        <v>151</v>
      </c>
      <c r="O249" s="379" t="n">
        <v>32</v>
      </c>
      <c r="P249" s="13" t="s">
        <v>1355</v>
      </c>
    </row>
    <row r="250" s="13" customFormat="true" ht="12.75" hidden="false" customHeight="false" outlineLevel="0" collapsed="false">
      <c r="A250" s="367" t="s">
        <v>1874</v>
      </c>
      <c r="B250" s="47" t="n">
        <v>12</v>
      </c>
      <c r="C250" s="47" t="n">
        <v>22</v>
      </c>
      <c r="D250" s="47" t="n">
        <v>328</v>
      </c>
      <c r="E250" s="47" t="n">
        <v>160</v>
      </c>
      <c r="F250" s="47" t="n">
        <v>11</v>
      </c>
      <c r="G250" s="47" t="n">
        <v>27</v>
      </c>
      <c r="H250" s="47" t="n">
        <v>320</v>
      </c>
      <c r="I250" s="47" t="n">
        <v>141</v>
      </c>
      <c r="J250" s="47" t="n">
        <v>144</v>
      </c>
      <c r="K250" s="47" t="n">
        <v>23</v>
      </c>
      <c r="L250" s="47" t="n">
        <v>47</v>
      </c>
      <c r="M250" s="47" t="n">
        <v>519</v>
      </c>
      <c r="N250" s="47" t="n">
        <v>371</v>
      </c>
      <c r="O250" s="47" t="n">
        <v>128</v>
      </c>
      <c r="P250" s="13" t="s">
        <v>1357</v>
      </c>
    </row>
    <row r="251" s="13" customFormat="true" ht="12.75" hidden="false" customHeight="false" outlineLevel="0" collapsed="false">
      <c r="A251" s="367" t="s">
        <v>1875</v>
      </c>
      <c r="B251" s="47" t="n">
        <v>73</v>
      </c>
      <c r="C251" s="47" t="n">
        <v>91</v>
      </c>
      <c r="D251" s="47" t="n">
        <v>1516</v>
      </c>
      <c r="E251" s="47" t="n">
        <v>734</v>
      </c>
      <c r="F251" s="47" t="n">
        <v>58</v>
      </c>
      <c r="G251" s="47" t="n">
        <v>97</v>
      </c>
      <c r="H251" s="47" t="n">
        <v>1355</v>
      </c>
      <c r="I251" s="47" t="n">
        <v>648</v>
      </c>
      <c r="J251" s="47" t="n">
        <v>243</v>
      </c>
      <c r="K251" s="47" t="n">
        <v>30</v>
      </c>
      <c r="L251" s="47" t="n">
        <v>59</v>
      </c>
      <c r="M251" s="47" t="n">
        <v>719</v>
      </c>
      <c r="N251" s="47" t="n">
        <v>370</v>
      </c>
      <c r="O251" s="47" t="n">
        <v>125</v>
      </c>
      <c r="P251" s="13" t="s">
        <v>1359</v>
      </c>
    </row>
    <row r="252" s="13" customFormat="true" ht="12.75" hidden="false" customHeight="false" outlineLevel="0" collapsed="false">
      <c r="A252" s="367" t="s">
        <v>1876</v>
      </c>
      <c r="B252" s="47" t="n">
        <v>33</v>
      </c>
      <c r="C252" s="47" t="n">
        <v>46</v>
      </c>
      <c r="D252" s="47" t="n">
        <v>608</v>
      </c>
      <c r="E252" s="47" t="n">
        <v>270</v>
      </c>
      <c r="F252" s="47" t="n">
        <v>30</v>
      </c>
      <c r="G252" s="47" t="n">
        <v>62</v>
      </c>
      <c r="H252" s="47" t="n">
        <v>679</v>
      </c>
      <c r="I252" s="47" t="n">
        <v>323</v>
      </c>
      <c r="J252" s="47" t="n">
        <v>177</v>
      </c>
      <c r="K252" s="47" t="n">
        <v>5</v>
      </c>
      <c r="L252" s="47" t="n">
        <v>7</v>
      </c>
      <c r="M252" s="47" t="n">
        <v>87</v>
      </c>
      <c r="N252" s="47" t="n">
        <v>48</v>
      </c>
      <c r="O252" s="47" t="n">
        <v>27</v>
      </c>
      <c r="P252" s="13" t="s">
        <v>1361</v>
      </c>
    </row>
    <row r="253" s="13" customFormat="true" ht="12.75" hidden="false" customHeight="false" outlineLevel="0" collapsed="false">
      <c r="A253" s="367" t="s">
        <v>1877</v>
      </c>
      <c r="B253" s="47" t="n">
        <v>15</v>
      </c>
      <c r="C253" s="47" t="n">
        <v>18</v>
      </c>
      <c r="D253" s="47" t="n">
        <v>272</v>
      </c>
      <c r="E253" s="47" t="n">
        <v>133</v>
      </c>
      <c r="F253" s="47" t="n">
        <v>14</v>
      </c>
      <c r="G253" s="47" t="n">
        <v>7</v>
      </c>
      <c r="H253" s="47" t="n">
        <v>249</v>
      </c>
      <c r="I253" s="47" t="n">
        <v>115</v>
      </c>
      <c r="J253" s="47" t="n">
        <v>64</v>
      </c>
      <c r="K253" s="47" t="n">
        <v>10</v>
      </c>
      <c r="L253" s="47" t="n">
        <v>27</v>
      </c>
      <c r="M253" s="47" t="n">
        <v>141</v>
      </c>
      <c r="N253" s="47" t="n">
        <v>91</v>
      </c>
      <c r="O253" s="379" t="n">
        <v>37</v>
      </c>
      <c r="P253" s="13" t="s">
        <v>1363</v>
      </c>
    </row>
    <row r="254" s="13" customFormat="true" ht="12.75" hidden="false" customHeight="false" outlineLevel="0" collapsed="false">
      <c r="A254" s="367" t="s">
        <v>1878</v>
      </c>
      <c r="B254" s="47" t="n">
        <v>4</v>
      </c>
      <c r="C254" s="47" t="n">
        <v>5</v>
      </c>
      <c r="D254" s="47" t="n">
        <v>42</v>
      </c>
      <c r="E254" s="47" t="n">
        <v>17</v>
      </c>
      <c r="F254" s="47" t="n">
        <v>4</v>
      </c>
      <c r="G254" s="47" t="n">
        <v>6</v>
      </c>
      <c r="H254" s="47" t="n">
        <v>53</v>
      </c>
      <c r="I254" s="47" t="n">
        <v>23</v>
      </c>
      <c r="J254" s="47" t="n">
        <v>9</v>
      </c>
      <c r="K254" s="47" t="s">
        <v>195</v>
      </c>
      <c r="L254" s="47" t="s">
        <v>195</v>
      </c>
      <c r="M254" s="47" t="s">
        <v>195</v>
      </c>
      <c r="N254" s="47" t="s">
        <v>195</v>
      </c>
      <c r="O254" s="47" t="s">
        <v>195</v>
      </c>
      <c r="P254" s="13" t="s">
        <v>1365</v>
      </c>
    </row>
    <row r="255" s="13" customFormat="true" ht="12.75" hidden="false" customHeight="false" outlineLevel="0" collapsed="false">
      <c r="A255" s="367" t="s">
        <v>1879</v>
      </c>
      <c r="B255" s="47" t="n">
        <v>3</v>
      </c>
      <c r="C255" s="47" t="n">
        <v>5</v>
      </c>
      <c r="D255" s="47" t="n">
        <v>52</v>
      </c>
      <c r="E255" s="47" t="n">
        <v>27</v>
      </c>
      <c r="F255" s="47" t="n">
        <v>3</v>
      </c>
      <c r="G255" s="47" t="n">
        <v>5</v>
      </c>
      <c r="H255" s="47" t="n">
        <v>51</v>
      </c>
      <c r="I255" s="47" t="n">
        <v>24</v>
      </c>
      <c r="J255" s="47" t="n">
        <v>22</v>
      </c>
      <c r="K255" s="47" t="n">
        <v>9</v>
      </c>
      <c r="L255" s="47" t="n">
        <v>17</v>
      </c>
      <c r="M255" s="47" t="n">
        <v>106</v>
      </c>
      <c r="N255" s="47" t="n">
        <v>79</v>
      </c>
      <c r="O255" s="379" t="n">
        <v>36</v>
      </c>
      <c r="P255" s="13" t="s">
        <v>1367</v>
      </c>
    </row>
    <row r="256" s="13" customFormat="true" ht="15.75" hidden="false" customHeight="false" outlineLevel="0" collapsed="false">
      <c r="A256" s="367" t="s">
        <v>1880</v>
      </c>
      <c r="B256" s="47" t="n">
        <v>1825</v>
      </c>
      <c r="C256" s="47" t="n">
        <v>2106</v>
      </c>
      <c r="D256" s="47" t="n">
        <v>39325</v>
      </c>
      <c r="E256" s="47" t="n">
        <v>19032</v>
      </c>
      <c r="F256" s="47" t="n">
        <v>1362</v>
      </c>
      <c r="G256" s="47" t="n">
        <v>2571</v>
      </c>
      <c r="H256" s="47" t="n">
        <v>30711</v>
      </c>
      <c r="I256" s="47" t="n">
        <v>14581</v>
      </c>
      <c r="J256" s="47" t="n">
        <v>7880</v>
      </c>
      <c r="K256" s="47" t="n">
        <v>1339</v>
      </c>
      <c r="L256" s="47" t="n">
        <v>2850</v>
      </c>
      <c r="M256" s="47" t="n">
        <v>31583</v>
      </c>
      <c r="N256" s="47" t="n">
        <v>17165</v>
      </c>
      <c r="O256" s="379" t="n">
        <v>8085</v>
      </c>
      <c r="P256" s="13" t="s">
        <v>1881</v>
      </c>
    </row>
    <row r="257" s="13" customFormat="true" ht="12.75" hidden="false" customHeight="false" outlineLevel="0" collapsed="false">
      <c r="A257" s="367" t="s">
        <v>1882</v>
      </c>
      <c r="B257" s="47" t="n">
        <v>1825</v>
      </c>
      <c r="C257" s="47" t="n">
        <v>2106</v>
      </c>
      <c r="D257" s="47" t="n">
        <v>39325</v>
      </c>
      <c r="E257" s="47" t="n">
        <v>19032</v>
      </c>
      <c r="F257" s="47" t="n">
        <v>1362</v>
      </c>
      <c r="G257" s="47" t="n">
        <v>2571</v>
      </c>
      <c r="H257" s="47" t="n">
        <v>30711</v>
      </c>
      <c r="I257" s="47" t="n">
        <v>14581</v>
      </c>
      <c r="J257" s="47" t="n">
        <v>7880</v>
      </c>
      <c r="K257" s="47" t="n">
        <v>1339</v>
      </c>
      <c r="L257" s="47" t="n">
        <v>2850</v>
      </c>
      <c r="M257" s="47" t="n">
        <v>31583</v>
      </c>
      <c r="N257" s="47" t="n">
        <v>17165</v>
      </c>
      <c r="O257" s="379" t="n">
        <v>8085</v>
      </c>
      <c r="P257" s="13" t="s">
        <v>1371</v>
      </c>
    </row>
    <row r="258" s="20" customFormat="true" ht="12.75" hidden="false" customHeight="false" outlineLevel="0" collapsed="false">
      <c r="A258" s="375" t="s">
        <v>1372</v>
      </c>
      <c r="B258" s="72" t="n">
        <v>2635</v>
      </c>
      <c r="C258" s="72" t="n">
        <v>3120</v>
      </c>
      <c r="D258" s="72" t="n">
        <v>53437</v>
      </c>
      <c r="E258" s="72" t="n">
        <v>25810</v>
      </c>
      <c r="F258" s="72" t="n">
        <v>2198</v>
      </c>
      <c r="G258" s="72" t="n">
        <v>3877</v>
      </c>
      <c r="H258" s="72" t="n">
        <v>46173</v>
      </c>
      <c r="I258" s="72" t="n">
        <v>21574</v>
      </c>
      <c r="J258" s="72" t="n">
        <v>11685</v>
      </c>
      <c r="K258" s="72" t="n">
        <v>1247</v>
      </c>
      <c r="L258" s="72" t="n">
        <v>2507</v>
      </c>
      <c r="M258" s="72" t="n">
        <v>29305</v>
      </c>
      <c r="N258" s="72" t="n">
        <v>16960</v>
      </c>
      <c r="O258" s="377" t="n">
        <v>7102</v>
      </c>
      <c r="P258" s="20" t="s">
        <v>1373</v>
      </c>
    </row>
    <row r="259" s="13" customFormat="true" ht="12.75" hidden="false" customHeight="false" outlineLevel="0" collapsed="false">
      <c r="A259" s="367" t="s">
        <v>1883</v>
      </c>
      <c r="B259" s="47" t="n">
        <v>287</v>
      </c>
      <c r="C259" s="47" t="n">
        <v>369</v>
      </c>
      <c r="D259" s="47" t="n">
        <v>5660</v>
      </c>
      <c r="E259" s="47" t="n">
        <v>2747</v>
      </c>
      <c r="F259" s="47" t="n">
        <v>243</v>
      </c>
      <c r="G259" s="47" t="n">
        <v>530</v>
      </c>
      <c r="H259" s="47" t="n">
        <v>4989</v>
      </c>
      <c r="I259" s="47" t="n">
        <v>2359</v>
      </c>
      <c r="J259" s="47" t="n">
        <v>1516</v>
      </c>
      <c r="K259" s="47" t="n">
        <v>179</v>
      </c>
      <c r="L259" s="47" t="n">
        <v>295</v>
      </c>
      <c r="M259" s="47" t="n">
        <v>4265</v>
      </c>
      <c r="N259" s="47" t="n">
        <v>2500</v>
      </c>
      <c r="O259" s="379" t="n">
        <v>865</v>
      </c>
      <c r="P259" s="13" t="s">
        <v>1375</v>
      </c>
    </row>
    <row r="260" s="13" customFormat="true" ht="12.75" hidden="false" customHeight="false" outlineLevel="0" collapsed="false">
      <c r="A260" s="367" t="s">
        <v>1884</v>
      </c>
      <c r="B260" s="47" t="n">
        <v>18</v>
      </c>
      <c r="C260" s="47" t="n">
        <v>28</v>
      </c>
      <c r="D260" s="47" t="n">
        <v>312</v>
      </c>
      <c r="E260" s="47" t="n">
        <v>149</v>
      </c>
      <c r="F260" s="47" t="n">
        <v>11</v>
      </c>
      <c r="G260" s="47" t="n">
        <v>39</v>
      </c>
      <c r="H260" s="47" t="n">
        <v>279</v>
      </c>
      <c r="I260" s="47" t="n">
        <v>129</v>
      </c>
      <c r="J260" s="47" t="n">
        <v>81</v>
      </c>
      <c r="K260" s="47" t="n">
        <v>12</v>
      </c>
      <c r="L260" s="47" t="n">
        <v>16</v>
      </c>
      <c r="M260" s="47" t="n">
        <v>233</v>
      </c>
      <c r="N260" s="47" t="n">
        <v>132</v>
      </c>
      <c r="O260" s="379" t="n">
        <v>54</v>
      </c>
      <c r="P260" s="13" t="s">
        <v>1885</v>
      </c>
    </row>
    <row r="261" s="13" customFormat="true" ht="12.75" hidden="false" customHeight="false" outlineLevel="0" collapsed="false">
      <c r="A261" s="367" t="s">
        <v>1886</v>
      </c>
      <c r="B261" s="47" t="n">
        <v>13</v>
      </c>
      <c r="C261" s="47" t="n">
        <v>21</v>
      </c>
      <c r="D261" s="47" t="n">
        <v>270</v>
      </c>
      <c r="E261" s="47" t="n">
        <v>135</v>
      </c>
      <c r="F261" s="47" t="n">
        <v>11</v>
      </c>
      <c r="G261" s="47" t="n">
        <v>30</v>
      </c>
      <c r="H261" s="47" t="n">
        <v>275</v>
      </c>
      <c r="I261" s="47" t="n">
        <v>125</v>
      </c>
      <c r="J261" s="47" t="n">
        <v>84</v>
      </c>
      <c r="K261" s="47" t="n">
        <v>11</v>
      </c>
      <c r="L261" s="47" t="n">
        <v>19</v>
      </c>
      <c r="M261" s="47" t="n">
        <v>225</v>
      </c>
      <c r="N261" s="47" t="n">
        <v>144</v>
      </c>
      <c r="O261" s="379" t="n">
        <v>62</v>
      </c>
      <c r="P261" s="13" t="s">
        <v>1887</v>
      </c>
    </row>
    <row r="262" s="13" customFormat="true" ht="12.75" hidden="false" customHeight="false" outlineLevel="0" collapsed="false">
      <c r="A262" s="367" t="s">
        <v>1888</v>
      </c>
      <c r="B262" s="47" t="n">
        <v>38</v>
      </c>
      <c r="C262" s="47" t="n">
        <v>45</v>
      </c>
      <c r="D262" s="47" t="n">
        <v>740</v>
      </c>
      <c r="E262" s="47" t="n">
        <v>357</v>
      </c>
      <c r="F262" s="47" t="n">
        <v>36</v>
      </c>
      <c r="G262" s="47" t="n">
        <v>58</v>
      </c>
      <c r="H262" s="47" t="n">
        <v>748</v>
      </c>
      <c r="I262" s="47" t="n">
        <v>345</v>
      </c>
      <c r="J262" s="47" t="n">
        <v>234</v>
      </c>
      <c r="K262" s="47" t="n">
        <v>23</v>
      </c>
      <c r="L262" s="47" t="n">
        <v>43</v>
      </c>
      <c r="M262" s="47" t="n">
        <v>537</v>
      </c>
      <c r="N262" s="47" t="n">
        <v>297</v>
      </c>
      <c r="O262" s="379" t="n">
        <v>96</v>
      </c>
      <c r="P262" s="13" t="s">
        <v>1889</v>
      </c>
    </row>
    <row r="263" s="13" customFormat="true" ht="12.75" hidden="false" customHeight="false" outlineLevel="0" collapsed="false">
      <c r="A263" s="367" t="s">
        <v>1890</v>
      </c>
      <c r="B263" s="47" t="n">
        <v>38</v>
      </c>
      <c r="C263" s="47" t="n">
        <v>54</v>
      </c>
      <c r="D263" s="47" t="n">
        <v>784</v>
      </c>
      <c r="E263" s="47" t="n">
        <v>367</v>
      </c>
      <c r="F263" s="47" t="n">
        <v>33</v>
      </c>
      <c r="G263" s="47" t="n">
        <v>75</v>
      </c>
      <c r="H263" s="47" t="n">
        <v>670</v>
      </c>
      <c r="I263" s="47" t="n">
        <v>314</v>
      </c>
      <c r="J263" s="47" t="n">
        <v>192</v>
      </c>
      <c r="K263" s="47" t="n">
        <v>15</v>
      </c>
      <c r="L263" s="47" t="n">
        <v>25</v>
      </c>
      <c r="M263" s="47" t="n">
        <v>345</v>
      </c>
      <c r="N263" s="47" t="n">
        <v>214</v>
      </c>
      <c r="O263" s="379" t="n">
        <v>97</v>
      </c>
      <c r="P263" s="13" t="s">
        <v>1891</v>
      </c>
    </row>
    <row r="264" s="13" customFormat="true" ht="12.75" hidden="false" customHeight="false" outlineLevel="0" collapsed="false">
      <c r="A264" s="367" t="s">
        <v>1892</v>
      </c>
      <c r="B264" s="47" t="n">
        <v>136</v>
      </c>
      <c r="C264" s="47" t="n">
        <v>165</v>
      </c>
      <c r="D264" s="47" t="n">
        <v>2688</v>
      </c>
      <c r="E264" s="47" t="n">
        <v>1325</v>
      </c>
      <c r="F264" s="47" t="n">
        <v>107</v>
      </c>
      <c r="G264" s="47" t="n">
        <v>235</v>
      </c>
      <c r="H264" s="47" t="n">
        <v>2188</v>
      </c>
      <c r="I264" s="47" t="n">
        <v>1061</v>
      </c>
      <c r="J264" s="47" t="n">
        <v>670</v>
      </c>
      <c r="K264" s="47" t="n">
        <v>98</v>
      </c>
      <c r="L264" s="47" t="n">
        <v>156</v>
      </c>
      <c r="M264" s="47" t="n">
        <v>2416</v>
      </c>
      <c r="N264" s="47" t="n">
        <v>1408</v>
      </c>
      <c r="O264" s="379" t="n">
        <v>452</v>
      </c>
      <c r="P264" s="13" t="s">
        <v>1893</v>
      </c>
    </row>
    <row r="265" s="13" customFormat="true" ht="12.75" hidden="false" customHeight="false" outlineLevel="0" collapsed="false">
      <c r="A265" s="367" t="s">
        <v>1894</v>
      </c>
      <c r="B265" s="47" t="n">
        <v>28</v>
      </c>
      <c r="C265" s="47" t="n">
        <v>33</v>
      </c>
      <c r="D265" s="47" t="n">
        <v>544</v>
      </c>
      <c r="E265" s="47" t="n">
        <v>267</v>
      </c>
      <c r="F265" s="47" t="n">
        <v>31</v>
      </c>
      <c r="G265" s="47" t="n">
        <v>51</v>
      </c>
      <c r="H265" s="47" t="n">
        <v>530</v>
      </c>
      <c r="I265" s="47" t="n">
        <v>251</v>
      </c>
      <c r="J265" s="47" t="n">
        <v>150</v>
      </c>
      <c r="K265" s="47" t="n">
        <v>12</v>
      </c>
      <c r="L265" s="47" t="n">
        <v>20</v>
      </c>
      <c r="M265" s="47" t="n">
        <v>256</v>
      </c>
      <c r="N265" s="47" t="n">
        <v>152</v>
      </c>
      <c r="O265" s="379" t="n">
        <v>55</v>
      </c>
      <c r="P265" s="13" t="s">
        <v>1895</v>
      </c>
    </row>
    <row r="266" customFormat="false" ht="12.75" hidden="false" customHeight="false" outlineLevel="0" collapsed="false">
      <c r="A266" s="187" t="s">
        <v>1896</v>
      </c>
      <c r="B266" s="26" t="n">
        <v>16</v>
      </c>
      <c r="C266" s="26" t="n">
        <v>23</v>
      </c>
      <c r="D266" s="26" t="n">
        <v>322</v>
      </c>
      <c r="E266" s="26" t="n">
        <v>147</v>
      </c>
      <c r="F266" s="26" t="n">
        <v>14</v>
      </c>
      <c r="G266" s="26" t="n">
        <v>42</v>
      </c>
      <c r="H266" s="26" t="n">
        <v>299</v>
      </c>
      <c r="I266" s="26" t="n">
        <v>134</v>
      </c>
      <c r="J266" s="26" t="n">
        <v>105</v>
      </c>
      <c r="K266" s="47" t="n">
        <v>8</v>
      </c>
      <c r="L266" s="47" t="n">
        <v>16</v>
      </c>
      <c r="M266" s="47" t="n">
        <v>253</v>
      </c>
      <c r="N266" s="47" t="n">
        <v>153</v>
      </c>
      <c r="O266" s="379" t="n">
        <v>49</v>
      </c>
      <c r="P266" s="13" t="s">
        <v>1897</v>
      </c>
    </row>
    <row r="267" s="340" customFormat="true" ht="12.75" hidden="false" customHeight="false" outlineLevel="0" collapsed="false">
      <c r="A267" s="187" t="s">
        <v>1898</v>
      </c>
      <c r="B267" s="26" t="n">
        <v>554</v>
      </c>
      <c r="C267" s="26" t="n">
        <v>677</v>
      </c>
      <c r="D267" s="26" t="n">
        <v>11033</v>
      </c>
      <c r="E267" s="379" t="n">
        <v>5230</v>
      </c>
      <c r="F267" s="26" t="n">
        <v>469</v>
      </c>
      <c r="G267" s="26" t="n">
        <v>839</v>
      </c>
      <c r="H267" s="26" t="n">
        <v>9738</v>
      </c>
      <c r="I267" s="26" t="n">
        <v>4541</v>
      </c>
      <c r="J267" s="26" t="n">
        <v>2197</v>
      </c>
      <c r="K267" s="381" t="n">
        <v>198</v>
      </c>
      <c r="L267" s="381" t="n">
        <v>416</v>
      </c>
      <c r="M267" s="381" t="n">
        <v>4472</v>
      </c>
      <c r="N267" s="381" t="n">
        <v>2600</v>
      </c>
      <c r="O267" s="381" t="n">
        <v>1168</v>
      </c>
      <c r="P267" s="13" t="s">
        <v>1391</v>
      </c>
    </row>
    <row r="268" s="346" customFormat="true" ht="12.75" hidden="false" customHeight="false" outlineLevel="0" collapsed="false">
      <c r="A268" s="346" t="s">
        <v>1899</v>
      </c>
      <c r="B268" s="346" t="n">
        <v>10</v>
      </c>
      <c r="C268" s="346" t="n">
        <v>12</v>
      </c>
      <c r="D268" s="346" t="n">
        <v>224</v>
      </c>
      <c r="E268" s="346" t="n">
        <v>113</v>
      </c>
      <c r="F268" s="346" t="n">
        <v>9</v>
      </c>
      <c r="G268" s="346" t="n">
        <v>23</v>
      </c>
      <c r="H268" s="346" t="n">
        <v>169</v>
      </c>
      <c r="I268" s="346" t="n">
        <v>84</v>
      </c>
      <c r="J268" s="346" t="n">
        <v>51</v>
      </c>
      <c r="K268" s="381" t="n">
        <v>5</v>
      </c>
      <c r="L268" s="381" t="s">
        <v>195</v>
      </c>
      <c r="M268" s="381" t="n">
        <v>95</v>
      </c>
      <c r="N268" s="381" t="n">
        <v>59</v>
      </c>
      <c r="O268" s="381" t="n">
        <v>21</v>
      </c>
      <c r="P268" s="26" t="s">
        <v>1900</v>
      </c>
    </row>
    <row r="269" s="380" customFormat="true" ht="12.75" hidden="false" customHeight="false" outlineLevel="0" collapsed="false">
      <c r="A269" s="380" t="s">
        <v>1901</v>
      </c>
      <c r="B269" s="381" t="n">
        <v>9</v>
      </c>
      <c r="C269" s="381" t="n">
        <v>17</v>
      </c>
      <c r="D269" s="381" t="n">
        <v>259</v>
      </c>
      <c r="E269" s="381" t="n">
        <v>128</v>
      </c>
      <c r="F269" s="381" t="n">
        <v>11</v>
      </c>
      <c r="G269" s="381" t="n">
        <v>27</v>
      </c>
      <c r="H269" s="381" t="n">
        <v>275</v>
      </c>
      <c r="I269" s="381" t="n">
        <v>130</v>
      </c>
      <c r="J269" s="381" t="n">
        <v>48</v>
      </c>
      <c r="K269" s="381" t="n">
        <v>7</v>
      </c>
      <c r="L269" s="381" t="n">
        <v>14</v>
      </c>
      <c r="M269" s="381" t="n">
        <v>140</v>
      </c>
      <c r="N269" s="381" t="n">
        <v>80</v>
      </c>
      <c r="O269" s="381" t="n">
        <v>53</v>
      </c>
      <c r="P269" s="26" t="s">
        <v>1902</v>
      </c>
    </row>
    <row r="270" s="380" customFormat="true" ht="12" hidden="false" customHeight="true" outlineLevel="0" collapsed="false">
      <c r="A270" s="380" t="s">
        <v>1903</v>
      </c>
      <c r="B270" s="381" t="n">
        <v>19</v>
      </c>
      <c r="C270" s="381" t="n">
        <v>21</v>
      </c>
      <c r="D270" s="381" t="n">
        <v>335</v>
      </c>
      <c r="E270" s="381" t="n">
        <v>149</v>
      </c>
      <c r="F270" s="381" t="n">
        <v>17</v>
      </c>
      <c r="G270" s="381" t="n">
        <v>26</v>
      </c>
      <c r="H270" s="381" t="n">
        <v>314</v>
      </c>
      <c r="I270" s="381" t="n">
        <v>144</v>
      </c>
      <c r="J270" s="381" t="n">
        <v>75</v>
      </c>
      <c r="K270" s="381" t="n">
        <v>3</v>
      </c>
      <c r="L270" s="381" t="n">
        <v>6</v>
      </c>
      <c r="M270" s="381" t="n">
        <v>60</v>
      </c>
      <c r="N270" s="381" t="n">
        <v>36</v>
      </c>
      <c r="O270" s="381" t="n">
        <v>21</v>
      </c>
      <c r="P270" s="346" t="s">
        <v>1904</v>
      </c>
    </row>
    <row r="271" s="346" customFormat="true" ht="12.75" hidden="false" customHeight="false" outlineLevel="0" collapsed="false">
      <c r="A271" s="382" t="s">
        <v>1905</v>
      </c>
      <c r="B271" s="381" t="n">
        <v>98</v>
      </c>
      <c r="C271" s="381" t="n">
        <v>119</v>
      </c>
      <c r="D271" s="381" t="n">
        <v>1827</v>
      </c>
      <c r="E271" s="381" t="n">
        <v>888</v>
      </c>
      <c r="F271" s="381" t="n">
        <v>91</v>
      </c>
      <c r="G271" s="381" t="n">
        <v>145</v>
      </c>
      <c r="H271" s="381" t="n">
        <v>1691</v>
      </c>
      <c r="I271" s="381" t="n">
        <v>849</v>
      </c>
      <c r="J271" s="381" t="n">
        <v>418</v>
      </c>
      <c r="K271" s="381" t="n">
        <v>30</v>
      </c>
      <c r="L271" s="381" t="n">
        <v>85</v>
      </c>
      <c r="M271" s="381" t="n">
        <v>679</v>
      </c>
      <c r="N271" s="381" t="n">
        <v>393</v>
      </c>
      <c r="O271" s="381" t="n">
        <v>190</v>
      </c>
      <c r="P271" s="380" t="s">
        <v>1906</v>
      </c>
    </row>
    <row r="272" s="346" customFormat="true" ht="12.75" hidden="false" customHeight="false" outlineLevel="0" collapsed="false">
      <c r="A272" s="346" t="s">
        <v>1907</v>
      </c>
      <c r="B272" s="381" t="n">
        <v>8</v>
      </c>
      <c r="C272" s="381" t="n">
        <v>11</v>
      </c>
      <c r="D272" s="381" t="n">
        <v>194</v>
      </c>
      <c r="E272" s="381" t="n">
        <v>84</v>
      </c>
      <c r="F272" s="381" t="n">
        <v>6</v>
      </c>
      <c r="G272" s="381" t="n">
        <v>16</v>
      </c>
      <c r="H272" s="381" t="n">
        <v>171</v>
      </c>
      <c r="I272" s="381" t="n">
        <v>83</v>
      </c>
      <c r="J272" s="381" t="n">
        <v>29</v>
      </c>
      <c r="K272" s="47" t="s">
        <v>195</v>
      </c>
      <c r="L272" s="47" t="s">
        <v>195</v>
      </c>
      <c r="M272" s="47" t="s">
        <v>195</v>
      </c>
      <c r="N272" s="47" t="s">
        <v>195</v>
      </c>
      <c r="O272" s="47" t="s">
        <v>195</v>
      </c>
      <c r="P272" s="380" t="s">
        <v>1908</v>
      </c>
    </row>
    <row r="273" s="346" customFormat="true" ht="12.75" hidden="false" customHeight="false" outlineLevel="0" collapsed="false">
      <c r="A273" s="346" t="s">
        <v>1909</v>
      </c>
      <c r="B273" s="381" t="n">
        <v>227</v>
      </c>
      <c r="C273" s="381" t="n">
        <v>277</v>
      </c>
      <c r="D273" s="381" t="n">
        <v>4640</v>
      </c>
      <c r="E273" s="381" t="n">
        <v>2223</v>
      </c>
      <c r="F273" s="381" t="n">
        <v>172</v>
      </c>
      <c r="G273" s="381" t="n">
        <v>319</v>
      </c>
      <c r="H273" s="381" t="n">
        <v>3850</v>
      </c>
      <c r="I273" s="381" t="n">
        <v>1757</v>
      </c>
      <c r="J273" s="381" t="n">
        <v>889</v>
      </c>
      <c r="K273" s="96" t="n">
        <v>119</v>
      </c>
      <c r="L273" s="381" t="n">
        <v>229</v>
      </c>
      <c r="M273" s="381" t="n">
        <v>2765</v>
      </c>
      <c r="N273" s="96" t="n">
        <v>1581</v>
      </c>
      <c r="O273" s="381" t="n">
        <v>733</v>
      </c>
      <c r="P273" s="346" t="s">
        <v>1910</v>
      </c>
    </row>
    <row r="274" s="346" customFormat="true" ht="12.75" hidden="false" customHeight="false" outlineLevel="0" collapsed="false">
      <c r="A274" s="346" t="s">
        <v>1911</v>
      </c>
      <c r="B274" s="27" t="n">
        <v>40</v>
      </c>
      <c r="C274" s="27" t="n">
        <v>48</v>
      </c>
      <c r="D274" s="381" t="n">
        <v>821</v>
      </c>
      <c r="E274" s="381" t="n">
        <v>373</v>
      </c>
      <c r="F274" s="27" t="n">
        <v>37</v>
      </c>
      <c r="G274" s="27" t="n">
        <v>56</v>
      </c>
      <c r="H274" s="381" t="n">
        <v>791</v>
      </c>
      <c r="I274" s="381" t="n">
        <v>351</v>
      </c>
      <c r="J274" s="27" t="n">
        <v>197</v>
      </c>
      <c r="K274" s="96" t="n">
        <v>12</v>
      </c>
      <c r="L274" s="381" t="n">
        <v>29</v>
      </c>
      <c r="M274" s="381" t="n">
        <v>276</v>
      </c>
      <c r="N274" s="96" t="n">
        <v>175</v>
      </c>
      <c r="O274" s="381" t="n">
        <v>52</v>
      </c>
      <c r="P274" s="346" t="s">
        <v>1912</v>
      </c>
    </row>
    <row r="275" customFormat="false" ht="12.75" hidden="false" customHeight="false" outlineLevel="0" collapsed="false">
      <c r="A275" s="346" t="s">
        <v>1913</v>
      </c>
      <c r="B275" s="27" t="n">
        <v>45</v>
      </c>
      <c r="C275" s="27" t="n">
        <v>53</v>
      </c>
      <c r="D275" s="381" t="n">
        <v>904</v>
      </c>
      <c r="E275" s="381" t="n">
        <v>391</v>
      </c>
      <c r="F275" s="27" t="n">
        <v>32</v>
      </c>
      <c r="G275" s="27" t="n">
        <v>59</v>
      </c>
      <c r="H275" s="381" t="n">
        <v>706</v>
      </c>
      <c r="I275" s="381" t="n">
        <v>310</v>
      </c>
      <c r="J275" s="27" t="n">
        <v>110</v>
      </c>
      <c r="K275" s="47" t="n">
        <v>7</v>
      </c>
      <c r="L275" s="47" t="n">
        <v>12</v>
      </c>
      <c r="M275" s="47" t="n">
        <v>153</v>
      </c>
      <c r="N275" s="47" t="n">
        <v>89</v>
      </c>
      <c r="O275" s="47" t="n">
        <v>34</v>
      </c>
      <c r="P275" s="346" t="s">
        <v>1914</v>
      </c>
    </row>
    <row r="276" s="13" customFormat="true" ht="12.75" hidden="false" customHeight="false" outlineLevel="0" collapsed="false">
      <c r="A276" s="367" t="s">
        <v>1915</v>
      </c>
      <c r="B276" s="47" t="n">
        <v>36</v>
      </c>
      <c r="C276" s="47" t="n">
        <v>47</v>
      </c>
      <c r="D276" s="47" t="n">
        <v>720</v>
      </c>
      <c r="E276" s="47" t="n">
        <v>352</v>
      </c>
      <c r="F276" s="47" t="n">
        <v>39</v>
      </c>
      <c r="G276" s="47" t="n">
        <v>61</v>
      </c>
      <c r="H276" s="47" t="n">
        <v>684</v>
      </c>
      <c r="I276" s="47" t="n">
        <v>292</v>
      </c>
      <c r="J276" s="47" t="n">
        <v>175</v>
      </c>
      <c r="K276" s="72" t="n">
        <v>7</v>
      </c>
      <c r="L276" s="47" t="n">
        <v>31</v>
      </c>
      <c r="M276" s="47" t="n">
        <v>145</v>
      </c>
      <c r="N276" s="47" t="n">
        <v>87</v>
      </c>
      <c r="O276" s="47" t="n">
        <v>24</v>
      </c>
      <c r="P276" s="346" t="s">
        <v>1916</v>
      </c>
    </row>
    <row r="277" s="13" customFormat="true" ht="12.75" hidden="false" customHeight="false" outlineLevel="0" collapsed="false">
      <c r="A277" s="367" t="s">
        <v>1917</v>
      </c>
      <c r="B277" s="47" t="n">
        <v>54</v>
      </c>
      <c r="C277" s="47" t="n">
        <v>62</v>
      </c>
      <c r="D277" s="47" t="n">
        <v>964</v>
      </c>
      <c r="E277" s="47" t="n">
        <v>462</v>
      </c>
      <c r="F277" s="47" t="n">
        <v>47</v>
      </c>
      <c r="G277" s="47" t="n">
        <v>86</v>
      </c>
      <c r="H277" s="47" t="n">
        <v>934</v>
      </c>
      <c r="I277" s="47" t="n">
        <v>460</v>
      </c>
      <c r="J277" s="47" t="n">
        <v>168</v>
      </c>
      <c r="K277" s="47" t="n">
        <v>8</v>
      </c>
      <c r="L277" s="47" t="n">
        <v>10</v>
      </c>
      <c r="M277" s="47" t="n">
        <v>159</v>
      </c>
      <c r="N277" s="47" t="n">
        <v>100</v>
      </c>
      <c r="O277" s="47" t="n">
        <v>40</v>
      </c>
      <c r="P277" s="346" t="s">
        <v>1918</v>
      </c>
    </row>
    <row r="278" s="20" customFormat="true" ht="12.75" hidden="false" customHeight="false" outlineLevel="0" collapsed="false">
      <c r="A278" s="367" t="s">
        <v>1919</v>
      </c>
      <c r="B278" s="47" t="n">
        <v>8</v>
      </c>
      <c r="C278" s="72" t="n">
        <v>10</v>
      </c>
      <c r="D278" s="47" t="n">
        <v>145</v>
      </c>
      <c r="E278" s="47" t="n">
        <v>67</v>
      </c>
      <c r="F278" s="47" t="n">
        <v>8</v>
      </c>
      <c r="G278" s="47" t="n">
        <v>21</v>
      </c>
      <c r="H278" s="47" t="n">
        <v>153</v>
      </c>
      <c r="I278" s="47" t="n">
        <v>81</v>
      </c>
      <c r="J278" s="47" t="n">
        <v>37</v>
      </c>
      <c r="K278" s="47" t="s">
        <v>195</v>
      </c>
      <c r="L278" s="47" t="s">
        <v>195</v>
      </c>
      <c r="M278" s="47" t="s">
        <v>195</v>
      </c>
      <c r="N278" s="47" t="s">
        <v>195</v>
      </c>
      <c r="O278" s="47" t="s">
        <v>195</v>
      </c>
      <c r="P278" s="13" t="s">
        <v>1920</v>
      </c>
    </row>
    <row r="279" s="13" customFormat="true" ht="12.75" hidden="false" customHeight="false" outlineLevel="0" collapsed="false">
      <c r="A279" s="367" t="s">
        <v>1921</v>
      </c>
      <c r="B279" s="47" t="n">
        <v>1167</v>
      </c>
      <c r="C279" s="47" t="n">
        <v>1301</v>
      </c>
      <c r="D279" s="47" t="n">
        <v>24074</v>
      </c>
      <c r="E279" s="47" t="n">
        <v>11644</v>
      </c>
      <c r="F279" s="47" t="n">
        <v>938</v>
      </c>
      <c r="G279" s="47" t="n">
        <v>1598</v>
      </c>
      <c r="H279" s="47" t="n">
        <v>20086</v>
      </c>
      <c r="I279" s="47" t="n">
        <v>9416</v>
      </c>
      <c r="J279" s="47" t="n">
        <v>4895</v>
      </c>
      <c r="K279" s="47" t="n">
        <v>552</v>
      </c>
      <c r="L279" s="47" t="n">
        <v>1055</v>
      </c>
      <c r="M279" s="47" t="n">
        <v>13019</v>
      </c>
      <c r="N279" s="47" t="n">
        <v>7595</v>
      </c>
      <c r="O279" s="379" t="n">
        <v>3239</v>
      </c>
      <c r="P279" s="13" t="s">
        <v>1415</v>
      </c>
    </row>
    <row r="280" s="13" customFormat="true" ht="12.75" hidden="false" customHeight="false" outlineLevel="0" collapsed="false">
      <c r="A280" s="367" t="s">
        <v>1922</v>
      </c>
      <c r="B280" s="47" t="n">
        <v>108</v>
      </c>
      <c r="C280" s="47" t="n">
        <v>124</v>
      </c>
      <c r="D280" s="47" t="n">
        <v>2328</v>
      </c>
      <c r="E280" s="47" t="n">
        <v>1175</v>
      </c>
      <c r="F280" s="47" t="n">
        <v>94</v>
      </c>
      <c r="G280" s="47" t="n">
        <v>171</v>
      </c>
      <c r="H280" s="47" t="n">
        <v>2114</v>
      </c>
      <c r="I280" s="47" t="n">
        <v>1031</v>
      </c>
      <c r="J280" s="47" t="n">
        <v>504</v>
      </c>
      <c r="K280" s="47" t="n">
        <v>39</v>
      </c>
      <c r="L280" s="47" t="n">
        <v>59</v>
      </c>
      <c r="M280" s="47" t="n">
        <v>914</v>
      </c>
      <c r="N280" s="47" t="n">
        <v>595</v>
      </c>
      <c r="O280" s="379" t="n">
        <v>251</v>
      </c>
      <c r="P280" s="20" t="s">
        <v>1923</v>
      </c>
    </row>
    <row r="281" s="13" customFormat="true" ht="12.75" hidden="false" customHeight="false" outlineLevel="0" collapsed="false">
      <c r="A281" s="367" t="s">
        <v>1924</v>
      </c>
      <c r="B281" s="47" t="n">
        <v>17</v>
      </c>
      <c r="C281" s="47" t="n">
        <v>15</v>
      </c>
      <c r="D281" s="47" t="n">
        <v>283</v>
      </c>
      <c r="E281" s="47" t="n">
        <v>119</v>
      </c>
      <c r="F281" s="47" t="n">
        <v>17</v>
      </c>
      <c r="G281" s="47" t="n">
        <v>20</v>
      </c>
      <c r="H281" s="47" t="n">
        <v>243</v>
      </c>
      <c r="I281" s="47" t="n">
        <v>104</v>
      </c>
      <c r="J281" s="47" t="n">
        <v>43</v>
      </c>
      <c r="K281" s="47" t="n">
        <v>7</v>
      </c>
      <c r="L281" s="47" t="n">
        <v>8</v>
      </c>
      <c r="M281" s="47" t="n">
        <v>82</v>
      </c>
      <c r="N281" s="47" t="n">
        <v>42</v>
      </c>
      <c r="O281" s="379" t="n">
        <v>16</v>
      </c>
      <c r="P281" s="13" t="s">
        <v>1925</v>
      </c>
    </row>
    <row r="282" s="13" customFormat="true" ht="12.75" hidden="false" customHeight="false" outlineLevel="0" collapsed="false">
      <c r="A282" s="367" t="s">
        <v>1926</v>
      </c>
      <c r="B282" s="47" t="n">
        <v>20</v>
      </c>
      <c r="C282" s="47" t="n">
        <v>20</v>
      </c>
      <c r="D282" s="47" t="n">
        <v>341</v>
      </c>
      <c r="E282" s="47" t="n">
        <v>154</v>
      </c>
      <c r="F282" s="47" t="n">
        <v>19</v>
      </c>
      <c r="G282" s="47" t="n">
        <v>34</v>
      </c>
      <c r="H282" s="47" t="n">
        <v>330</v>
      </c>
      <c r="I282" s="47" t="n">
        <v>146</v>
      </c>
      <c r="J282" s="47" t="n">
        <v>64</v>
      </c>
      <c r="K282" s="47" t="s">
        <v>195</v>
      </c>
      <c r="L282" s="47" t="s">
        <v>195</v>
      </c>
      <c r="M282" s="47" t="s">
        <v>195</v>
      </c>
      <c r="N282" s="47" t="s">
        <v>195</v>
      </c>
      <c r="O282" s="47" t="s">
        <v>195</v>
      </c>
      <c r="P282" s="13" t="s">
        <v>1927</v>
      </c>
    </row>
    <row r="283" s="13" customFormat="true" ht="12.75" hidden="false" customHeight="false" outlineLevel="0" collapsed="false">
      <c r="A283" s="367" t="s">
        <v>1928</v>
      </c>
      <c r="B283" s="47" t="n">
        <v>85</v>
      </c>
      <c r="C283" s="47" t="n">
        <v>98</v>
      </c>
      <c r="D283" s="47" t="n">
        <v>1828</v>
      </c>
      <c r="E283" s="47" t="n">
        <v>899</v>
      </c>
      <c r="F283" s="47" t="n">
        <v>71</v>
      </c>
      <c r="G283" s="47" t="n">
        <v>151</v>
      </c>
      <c r="H283" s="47" t="n">
        <v>1594</v>
      </c>
      <c r="I283" s="47" t="n">
        <v>741</v>
      </c>
      <c r="J283" s="47" t="n">
        <v>275</v>
      </c>
      <c r="K283" s="47" t="n">
        <v>31</v>
      </c>
      <c r="L283" s="47" t="n">
        <v>36</v>
      </c>
      <c r="M283" s="47" t="n">
        <v>712</v>
      </c>
      <c r="N283" s="47" t="n">
        <v>465</v>
      </c>
      <c r="O283" s="379" t="n">
        <v>181</v>
      </c>
      <c r="P283" s="13" t="s">
        <v>1929</v>
      </c>
    </row>
    <row r="284" s="13" customFormat="true" ht="12.75" hidden="false" customHeight="false" outlineLevel="0" collapsed="false">
      <c r="A284" s="367" t="s">
        <v>1930</v>
      </c>
      <c r="B284" s="47" t="n">
        <v>19</v>
      </c>
      <c r="C284" s="47" t="n">
        <v>23</v>
      </c>
      <c r="D284" s="47" t="n">
        <v>409</v>
      </c>
      <c r="E284" s="47" t="n">
        <v>203</v>
      </c>
      <c r="F284" s="47" t="n">
        <v>13</v>
      </c>
      <c r="G284" s="47" t="n">
        <v>21</v>
      </c>
      <c r="H284" s="47" t="n">
        <v>335</v>
      </c>
      <c r="I284" s="47" t="n">
        <v>172</v>
      </c>
      <c r="J284" s="47" t="n">
        <v>59</v>
      </c>
      <c r="K284" s="47" t="n">
        <v>4</v>
      </c>
      <c r="L284" s="47" t="n">
        <v>6</v>
      </c>
      <c r="M284" s="47" t="n">
        <v>93</v>
      </c>
      <c r="N284" s="47" t="n">
        <v>46</v>
      </c>
      <c r="O284" s="379" t="n">
        <v>23</v>
      </c>
      <c r="P284" s="13" t="s">
        <v>1931</v>
      </c>
    </row>
    <row r="285" s="13" customFormat="true" ht="12.75" hidden="false" customHeight="false" outlineLevel="0" collapsed="false">
      <c r="A285" s="367" t="s">
        <v>1932</v>
      </c>
      <c r="B285" s="47" t="n">
        <v>10</v>
      </c>
      <c r="C285" s="47" t="n">
        <v>10</v>
      </c>
      <c r="D285" s="47" t="n">
        <v>221</v>
      </c>
      <c r="E285" s="47" t="n">
        <v>109</v>
      </c>
      <c r="F285" s="47" t="n">
        <v>8</v>
      </c>
      <c r="G285" s="47" t="n">
        <v>14</v>
      </c>
      <c r="H285" s="47" t="n">
        <v>188</v>
      </c>
      <c r="I285" s="47" t="n">
        <v>95</v>
      </c>
      <c r="J285" s="47" t="n">
        <v>40</v>
      </c>
      <c r="K285" s="47" t="s">
        <v>195</v>
      </c>
      <c r="L285" s="47" t="s">
        <v>195</v>
      </c>
      <c r="M285" s="47" t="s">
        <v>195</v>
      </c>
      <c r="N285" s="47" t="s">
        <v>195</v>
      </c>
      <c r="O285" s="47" t="s">
        <v>195</v>
      </c>
      <c r="P285" s="13" t="s">
        <v>1933</v>
      </c>
    </row>
    <row r="286" s="13" customFormat="true" ht="12.75" hidden="false" customHeight="false" outlineLevel="0" collapsed="false">
      <c r="A286" s="367" t="s">
        <v>1934</v>
      </c>
      <c r="B286" s="47" t="n">
        <v>4</v>
      </c>
      <c r="C286" s="47" t="n">
        <v>4</v>
      </c>
      <c r="D286" s="47" t="n">
        <v>77</v>
      </c>
      <c r="E286" s="47" t="n">
        <v>42</v>
      </c>
      <c r="F286" s="47" t="n">
        <v>4</v>
      </c>
      <c r="G286" s="47" t="s">
        <v>223</v>
      </c>
      <c r="H286" s="47" t="n">
        <v>70</v>
      </c>
      <c r="I286" s="47" t="n">
        <v>36</v>
      </c>
      <c r="J286" s="47" t="n">
        <v>22</v>
      </c>
      <c r="K286" s="47" t="n">
        <v>4</v>
      </c>
      <c r="L286" s="47" t="n">
        <v>8</v>
      </c>
      <c r="M286" s="47" t="n">
        <v>63</v>
      </c>
      <c r="N286" s="47" t="n">
        <v>32</v>
      </c>
      <c r="O286" s="379" t="n">
        <v>18</v>
      </c>
      <c r="P286" s="13" t="s">
        <v>1935</v>
      </c>
    </row>
    <row r="287" s="13" customFormat="true" ht="12.75" hidden="false" customHeight="false" outlineLevel="0" collapsed="false">
      <c r="A287" s="367" t="s">
        <v>1936</v>
      </c>
      <c r="B287" s="47" t="n">
        <v>63</v>
      </c>
      <c r="C287" s="47" t="n">
        <v>69</v>
      </c>
      <c r="D287" s="47" t="n">
        <v>1194</v>
      </c>
      <c r="E287" s="47" t="n">
        <v>587</v>
      </c>
      <c r="F287" s="47" t="n">
        <v>48</v>
      </c>
      <c r="G287" s="47" t="n">
        <v>92</v>
      </c>
      <c r="H287" s="47" t="n">
        <v>898</v>
      </c>
      <c r="I287" s="47" t="n">
        <v>413</v>
      </c>
      <c r="J287" s="47" t="n">
        <v>189</v>
      </c>
      <c r="K287" s="47" t="s">
        <v>195</v>
      </c>
      <c r="L287" s="47" t="s">
        <v>195</v>
      </c>
      <c r="M287" s="47" t="s">
        <v>195</v>
      </c>
      <c r="N287" s="47" t="s">
        <v>195</v>
      </c>
      <c r="O287" s="47" t="s">
        <v>195</v>
      </c>
      <c r="P287" s="26" t="s">
        <v>1937</v>
      </c>
    </row>
    <row r="288" s="13" customFormat="true" ht="12.75" hidden="false" customHeight="false" outlineLevel="0" collapsed="false">
      <c r="A288" s="367" t="s">
        <v>1938</v>
      </c>
      <c r="B288" s="47" t="n">
        <v>8</v>
      </c>
      <c r="C288" s="47" t="n">
        <v>9</v>
      </c>
      <c r="D288" s="47" t="n">
        <v>179</v>
      </c>
      <c r="E288" s="47" t="n">
        <v>88</v>
      </c>
      <c r="F288" s="47" t="n">
        <v>7</v>
      </c>
      <c r="G288" s="47" t="n">
        <v>10</v>
      </c>
      <c r="H288" s="47" t="n">
        <v>160</v>
      </c>
      <c r="I288" s="47" t="n">
        <v>80</v>
      </c>
      <c r="J288" s="47" t="n">
        <v>26</v>
      </c>
      <c r="K288" s="47" t="s">
        <v>195</v>
      </c>
      <c r="L288" s="47" t="s">
        <v>195</v>
      </c>
      <c r="M288" s="47" t="s">
        <v>195</v>
      </c>
      <c r="N288" s="47" t="s">
        <v>195</v>
      </c>
      <c r="O288" s="47" t="s">
        <v>195</v>
      </c>
      <c r="P288" s="26" t="s">
        <v>1939</v>
      </c>
    </row>
    <row r="289" s="13" customFormat="true" ht="12.75" hidden="false" customHeight="false" outlineLevel="0" collapsed="false">
      <c r="A289" s="367" t="s">
        <v>1940</v>
      </c>
      <c r="B289" s="47" t="n">
        <v>559</v>
      </c>
      <c r="C289" s="47" t="n">
        <v>621</v>
      </c>
      <c r="D289" s="47" t="n">
        <v>12083</v>
      </c>
      <c r="E289" s="47" t="n">
        <v>5808</v>
      </c>
      <c r="F289" s="47" t="n">
        <v>416</v>
      </c>
      <c r="G289" s="47" t="n">
        <v>681</v>
      </c>
      <c r="H289" s="47" t="n">
        <v>9555</v>
      </c>
      <c r="I289" s="47" t="n">
        <v>4413</v>
      </c>
      <c r="J289" s="47" t="n">
        <v>2675</v>
      </c>
      <c r="K289" s="47" t="n">
        <v>446</v>
      </c>
      <c r="L289" s="47" t="n">
        <v>856</v>
      </c>
      <c r="M289" s="47" t="n">
        <v>10709</v>
      </c>
      <c r="N289" s="47" t="n">
        <v>6161</v>
      </c>
      <c r="O289" s="379" t="n">
        <v>2658</v>
      </c>
      <c r="P289" s="26" t="s">
        <v>1941</v>
      </c>
    </row>
    <row r="290" s="13" customFormat="true" ht="12.75" hidden="false" customHeight="false" outlineLevel="0" collapsed="false">
      <c r="A290" s="367" t="s">
        <v>1942</v>
      </c>
      <c r="B290" s="47" t="n">
        <v>50</v>
      </c>
      <c r="C290" s="47" t="n">
        <v>61</v>
      </c>
      <c r="D290" s="47" t="n">
        <v>855</v>
      </c>
      <c r="E290" s="47" t="n">
        <v>418</v>
      </c>
      <c r="F290" s="47" t="n">
        <v>46</v>
      </c>
      <c r="G290" s="47" t="n">
        <v>72</v>
      </c>
      <c r="H290" s="47" t="n">
        <v>868</v>
      </c>
      <c r="I290" s="47" t="n">
        <v>379</v>
      </c>
      <c r="J290" s="47" t="n">
        <v>191</v>
      </c>
      <c r="K290" s="47" t="n">
        <v>10</v>
      </c>
      <c r="L290" s="47" t="n">
        <v>20</v>
      </c>
      <c r="M290" s="47" t="n">
        <v>216</v>
      </c>
      <c r="N290" s="47" t="n">
        <v>131</v>
      </c>
      <c r="O290" s="379" t="n">
        <v>39</v>
      </c>
      <c r="P290" s="13" t="s">
        <v>1943</v>
      </c>
    </row>
    <row r="291" s="13" customFormat="true" ht="12.75" hidden="false" customHeight="false" outlineLevel="0" collapsed="false">
      <c r="A291" s="367" t="s">
        <v>1944</v>
      </c>
      <c r="B291" s="47" t="n">
        <v>46</v>
      </c>
      <c r="C291" s="47" t="n">
        <v>52</v>
      </c>
      <c r="D291" s="47" t="n">
        <v>908</v>
      </c>
      <c r="E291" s="47" t="n">
        <v>432</v>
      </c>
      <c r="F291" s="47" t="n">
        <v>39</v>
      </c>
      <c r="G291" s="47" t="n">
        <v>67</v>
      </c>
      <c r="H291" s="47" t="n">
        <v>834</v>
      </c>
      <c r="I291" s="47" t="n">
        <v>407</v>
      </c>
      <c r="J291" s="47" t="n">
        <v>190</v>
      </c>
      <c r="K291" s="47" t="s">
        <v>195</v>
      </c>
      <c r="L291" s="47" t="s">
        <v>195</v>
      </c>
      <c r="M291" s="47" t="s">
        <v>195</v>
      </c>
      <c r="N291" s="47" t="s">
        <v>195</v>
      </c>
      <c r="O291" s="47" t="s">
        <v>195</v>
      </c>
      <c r="P291" s="26" t="s">
        <v>1945</v>
      </c>
    </row>
    <row r="292" s="13" customFormat="true" ht="12.75" hidden="false" customHeight="false" outlineLevel="0" collapsed="false">
      <c r="A292" s="367" t="s">
        <v>1946</v>
      </c>
      <c r="B292" s="47" t="n">
        <v>50</v>
      </c>
      <c r="C292" s="47" t="n">
        <v>52</v>
      </c>
      <c r="D292" s="47" t="n">
        <v>858</v>
      </c>
      <c r="E292" s="47" t="n">
        <v>427</v>
      </c>
      <c r="F292" s="47" t="n">
        <v>47</v>
      </c>
      <c r="G292" s="47" t="n">
        <v>79</v>
      </c>
      <c r="H292" s="47" t="n">
        <v>713</v>
      </c>
      <c r="I292" s="47" t="n">
        <v>346</v>
      </c>
      <c r="J292" s="47" t="n">
        <v>150</v>
      </c>
      <c r="K292" s="47" t="s">
        <v>195</v>
      </c>
      <c r="L292" s="47" t="s">
        <v>195</v>
      </c>
      <c r="M292" s="47" t="s">
        <v>195</v>
      </c>
      <c r="N292" s="47" t="s">
        <v>195</v>
      </c>
      <c r="O292" s="47" t="s">
        <v>195</v>
      </c>
      <c r="P292" s="13" t="s">
        <v>1947</v>
      </c>
    </row>
    <row r="293" s="13" customFormat="true" ht="12.75" hidden="false" customHeight="false" outlineLevel="0" collapsed="false">
      <c r="A293" s="367" t="s">
        <v>1948</v>
      </c>
      <c r="B293" s="47" t="n">
        <v>32</v>
      </c>
      <c r="C293" s="47" t="n">
        <v>33</v>
      </c>
      <c r="D293" s="47" t="n">
        <v>624</v>
      </c>
      <c r="E293" s="47" t="n">
        <v>299</v>
      </c>
      <c r="F293" s="47" t="n">
        <v>31</v>
      </c>
      <c r="G293" s="47" t="n">
        <v>56</v>
      </c>
      <c r="H293" s="47" t="n">
        <v>583</v>
      </c>
      <c r="I293" s="47" t="n">
        <v>255</v>
      </c>
      <c r="J293" s="47" t="n">
        <v>116</v>
      </c>
      <c r="K293" s="47" t="s">
        <v>195</v>
      </c>
      <c r="L293" s="47" t="s">
        <v>195</v>
      </c>
      <c r="M293" s="47" t="s">
        <v>195</v>
      </c>
      <c r="N293" s="47" t="s">
        <v>195</v>
      </c>
      <c r="O293" s="47" t="s">
        <v>195</v>
      </c>
      <c r="P293" s="13" t="s">
        <v>1949</v>
      </c>
    </row>
    <row r="294" s="13" customFormat="true" ht="12.75" hidden="false" customHeight="false" outlineLevel="0" collapsed="false">
      <c r="A294" s="367" t="s">
        <v>1950</v>
      </c>
      <c r="B294" s="47" t="n">
        <v>21</v>
      </c>
      <c r="C294" s="47" t="n">
        <v>28</v>
      </c>
      <c r="D294" s="47" t="n">
        <v>453</v>
      </c>
      <c r="E294" s="47" t="n">
        <v>200</v>
      </c>
      <c r="F294" s="47" t="n">
        <v>15</v>
      </c>
      <c r="G294" s="47" t="s">
        <v>223</v>
      </c>
      <c r="H294" s="47" t="n">
        <v>385</v>
      </c>
      <c r="I294" s="47" t="n">
        <v>194</v>
      </c>
      <c r="J294" s="47" t="n">
        <v>71</v>
      </c>
      <c r="K294" s="47" t="n">
        <v>4</v>
      </c>
      <c r="L294" s="47" t="n">
        <v>31</v>
      </c>
      <c r="M294" s="47" t="n">
        <v>87</v>
      </c>
      <c r="N294" s="47" t="n">
        <v>60</v>
      </c>
      <c r="O294" s="379" t="n">
        <v>18</v>
      </c>
      <c r="P294" s="13" t="s">
        <v>1951</v>
      </c>
    </row>
    <row r="295" s="13" customFormat="true" ht="12.75" hidden="false" customHeight="false" outlineLevel="0" collapsed="false">
      <c r="A295" s="367" t="s">
        <v>1952</v>
      </c>
      <c r="B295" s="47" t="n">
        <v>38</v>
      </c>
      <c r="C295" s="47" t="n">
        <v>39</v>
      </c>
      <c r="D295" s="47" t="n">
        <v>806</v>
      </c>
      <c r="E295" s="47" t="n">
        <v>403</v>
      </c>
      <c r="F295" s="47" t="n">
        <v>34</v>
      </c>
      <c r="G295" s="47" t="n">
        <v>66</v>
      </c>
      <c r="H295" s="47" t="n">
        <v>711</v>
      </c>
      <c r="I295" s="47" t="n">
        <v>361</v>
      </c>
      <c r="J295" s="47" t="n">
        <v>155</v>
      </c>
      <c r="K295" s="47" t="n">
        <v>4</v>
      </c>
      <c r="L295" s="47" t="n">
        <v>8</v>
      </c>
      <c r="M295" s="47" t="n">
        <v>88</v>
      </c>
      <c r="N295" s="47" t="n">
        <v>40</v>
      </c>
      <c r="O295" s="379" t="n">
        <v>22</v>
      </c>
      <c r="P295" s="13" t="s">
        <v>1953</v>
      </c>
    </row>
    <row r="296" s="13" customFormat="true" ht="12.75" hidden="false" customHeight="false" outlineLevel="0" collapsed="false">
      <c r="A296" s="367" t="s">
        <v>1954</v>
      </c>
      <c r="B296" s="47" t="n">
        <v>12</v>
      </c>
      <c r="C296" s="47" t="n">
        <v>14</v>
      </c>
      <c r="D296" s="47" t="n">
        <v>241</v>
      </c>
      <c r="E296" s="47" t="n">
        <v>123</v>
      </c>
      <c r="F296" s="47" t="n">
        <v>7</v>
      </c>
      <c r="G296" s="47" t="n">
        <v>12</v>
      </c>
      <c r="H296" s="47" t="n">
        <v>182</v>
      </c>
      <c r="I296" s="47" t="n">
        <v>90</v>
      </c>
      <c r="J296" s="47" t="n">
        <v>39</v>
      </c>
      <c r="K296" s="47" t="n">
        <v>3</v>
      </c>
      <c r="L296" s="47" t="n">
        <v>9</v>
      </c>
      <c r="M296" s="47" t="n">
        <v>55</v>
      </c>
      <c r="N296" s="47" t="n">
        <v>23</v>
      </c>
      <c r="O296" s="379" t="n">
        <v>13</v>
      </c>
      <c r="P296" s="13" t="s">
        <v>1955</v>
      </c>
    </row>
    <row r="297" s="13" customFormat="true" ht="12.75" hidden="false" customHeight="false" outlineLevel="0" collapsed="false">
      <c r="A297" s="367" t="s">
        <v>1956</v>
      </c>
      <c r="B297" s="47" t="n">
        <v>25</v>
      </c>
      <c r="C297" s="47" t="n">
        <v>29</v>
      </c>
      <c r="D297" s="47" t="n">
        <v>386</v>
      </c>
      <c r="E297" s="47" t="n">
        <v>158</v>
      </c>
      <c r="F297" s="47" t="n">
        <v>22</v>
      </c>
      <c r="G297" s="47" t="n">
        <v>42</v>
      </c>
      <c r="H297" s="47" t="n">
        <v>323</v>
      </c>
      <c r="I297" s="47" t="n">
        <v>153</v>
      </c>
      <c r="J297" s="47" t="n">
        <v>86</v>
      </c>
      <c r="K297" s="47" t="s">
        <v>195</v>
      </c>
      <c r="L297" s="47" t="n">
        <v>14</v>
      </c>
      <c r="M297" s="47" t="s">
        <v>195</v>
      </c>
      <c r="N297" s="47" t="s">
        <v>195</v>
      </c>
      <c r="O297" s="379" t="s">
        <v>195</v>
      </c>
      <c r="P297" s="13" t="s">
        <v>1957</v>
      </c>
    </row>
    <row r="298" s="13" customFormat="true" ht="12.75" hidden="false" customHeight="false" outlineLevel="0" collapsed="false">
      <c r="A298" s="367" t="s">
        <v>1958</v>
      </c>
      <c r="B298" s="47" t="n">
        <v>204</v>
      </c>
      <c r="C298" s="47" t="n">
        <v>260</v>
      </c>
      <c r="D298" s="47" t="n">
        <v>3790</v>
      </c>
      <c r="E298" s="47" t="n">
        <v>1837</v>
      </c>
      <c r="F298" s="47" t="n">
        <v>199</v>
      </c>
      <c r="G298" s="47" t="n">
        <v>358</v>
      </c>
      <c r="H298" s="47" t="n">
        <v>3542</v>
      </c>
      <c r="I298" s="47" t="n">
        <v>1621</v>
      </c>
      <c r="J298" s="47" t="n">
        <v>1120</v>
      </c>
      <c r="K298" s="47" t="n">
        <v>137</v>
      </c>
      <c r="L298" s="47" t="n">
        <v>291</v>
      </c>
      <c r="M298" s="47" t="n">
        <v>3069</v>
      </c>
      <c r="N298" s="47" t="n">
        <v>1798</v>
      </c>
      <c r="O298" s="379" t="n">
        <v>760</v>
      </c>
      <c r="P298" s="13" t="s">
        <v>1453</v>
      </c>
    </row>
    <row r="299" s="13" customFormat="true" ht="12.75" hidden="false" customHeight="false" outlineLevel="0" collapsed="false">
      <c r="A299" s="367" t="s">
        <v>1959</v>
      </c>
      <c r="B299" s="47" t="n">
        <v>9</v>
      </c>
      <c r="C299" s="47" t="n">
        <v>10</v>
      </c>
      <c r="D299" s="47" t="n">
        <v>108</v>
      </c>
      <c r="E299" s="47" t="n">
        <v>57</v>
      </c>
      <c r="F299" s="47" t="n">
        <v>10</v>
      </c>
      <c r="G299" s="47" t="n">
        <v>15</v>
      </c>
      <c r="H299" s="47" t="n">
        <v>108</v>
      </c>
      <c r="I299" s="47" t="n">
        <v>55</v>
      </c>
      <c r="J299" s="47" t="n">
        <v>30</v>
      </c>
      <c r="K299" s="47" t="n">
        <v>4</v>
      </c>
      <c r="L299" s="47" t="n">
        <v>12</v>
      </c>
      <c r="M299" s="47" t="n">
        <v>81</v>
      </c>
      <c r="N299" s="47" t="n">
        <v>34</v>
      </c>
      <c r="O299" s="379" t="n">
        <v>24</v>
      </c>
      <c r="P299" s="13" t="s">
        <v>1960</v>
      </c>
    </row>
    <row r="300" s="13" customFormat="true" ht="12.75" hidden="false" customHeight="false" outlineLevel="0" collapsed="false">
      <c r="A300" s="367" t="s">
        <v>1961</v>
      </c>
      <c r="B300" s="47" t="n">
        <v>4</v>
      </c>
      <c r="C300" s="47" t="n">
        <v>9</v>
      </c>
      <c r="D300" s="47" t="n">
        <v>126</v>
      </c>
      <c r="E300" s="47" t="n">
        <v>54</v>
      </c>
      <c r="F300" s="47" t="n">
        <v>5</v>
      </c>
      <c r="G300" s="47" t="n">
        <v>13</v>
      </c>
      <c r="H300" s="47" t="n">
        <v>91</v>
      </c>
      <c r="I300" s="47" t="n">
        <v>45</v>
      </c>
      <c r="J300" s="47" t="n">
        <v>27</v>
      </c>
      <c r="K300" s="47" t="n">
        <v>4</v>
      </c>
      <c r="L300" s="47" t="n">
        <v>6</v>
      </c>
      <c r="M300" s="47" t="n">
        <v>73</v>
      </c>
      <c r="N300" s="47" t="n">
        <v>63</v>
      </c>
      <c r="O300" s="379" t="n">
        <v>23</v>
      </c>
      <c r="P300" s="13" t="s">
        <v>1962</v>
      </c>
    </row>
    <row r="301" s="13" customFormat="true" ht="12.75" hidden="false" customHeight="false" outlineLevel="0" collapsed="false">
      <c r="A301" s="367" t="s">
        <v>1963</v>
      </c>
      <c r="B301" s="47" t="n">
        <v>17</v>
      </c>
      <c r="C301" s="47" t="n">
        <v>28</v>
      </c>
      <c r="D301" s="47" t="n">
        <v>376</v>
      </c>
      <c r="E301" s="47" t="n">
        <v>184</v>
      </c>
      <c r="F301" s="47" t="n">
        <v>18</v>
      </c>
      <c r="G301" s="47" t="n">
        <v>43</v>
      </c>
      <c r="H301" s="47" t="n">
        <v>344</v>
      </c>
      <c r="I301" s="47" t="n">
        <v>174</v>
      </c>
      <c r="J301" s="47" t="n">
        <v>154</v>
      </c>
      <c r="K301" s="47" t="n">
        <v>10</v>
      </c>
      <c r="L301" s="47" t="n">
        <v>22</v>
      </c>
      <c r="M301" s="47" t="n">
        <v>232</v>
      </c>
      <c r="N301" s="47" t="n">
        <v>150</v>
      </c>
      <c r="O301" s="379" t="n">
        <v>41</v>
      </c>
      <c r="P301" s="13" t="s">
        <v>1964</v>
      </c>
    </row>
    <row r="302" s="13" customFormat="true" ht="12.75" hidden="false" customHeight="false" outlineLevel="0" collapsed="false">
      <c r="A302" s="367" t="s">
        <v>1965</v>
      </c>
      <c r="B302" s="47" t="n">
        <v>17</v>
      </c>
      <c r="C302" s="47" t="n">
        <v>25</v>
      </c>
      <c r="D302" s="47" t="n">
        <v>300</v>
      </c>
      <c r="E302" s="47" t="n">
        <v>143</v>
      </c>
      <c r="F302" s="47" t="n">
        <v>20</v>
      </c>
      <c r="G302" s="47" t="n">
        <v>45</v>
      </c>
      <c r="H302" s="47" t="n">
        <v>309</v>
      </c>
      <c r="I302" s="47" t="n">
        <v>137</v>
      </c>
      <c r="J302" s="47" t="n">
        <v>99</v>
      </c>
      <c r="K302" s="47" t="n">
        <v>8</v>
      </c>
      <c r="L302" s="47" t="n">
        <v>14</v>
      </c>
      <c r="M302" s="47" t="n">
        <v>148</v>
      </c>
      <c r="N302" s="47" t="n">
        <v>85</v>
      </c>
      <c r="O302" s="379" t="n">
        <v>56</v>
      </c>
      <c r="P302" s="13" t="s">
        <v>1966</v>
      </c>
    </row>
    <row r="303" s="13" customFormat="true" ht="12.75" hidden="false" customHeight="false" outlineLevel="0" collapsed="false">
      <c r="A303" s="367" t="s">
        <v>1967</v>
      </c>
      <c r="B303" s="47" t="n">
        <v>20</v>
      </c>
      <c r="C303" s="47" t="n">
        <v>24</v>
      </c>
      <c r="D303" s="47" t="n">
        <v>344</v>
      </c>
      <c r="E303" s="47" t="n">
        <v>159</v>
      </c>
      <c r="F303" s="47" t="n">
        <v>23</v>
      </c>
      <c r="G303" s="47" t="n">
        <v>37</v>
      </c>
      <c r="H303" s="47" t="n">
        <v>401</v>
      </c>
      <c r="I303" s="47" t="n">
        <v>180</v>
      </c>
      <c r="J303" s="47" t="n">
        <v>88</v>
      </c>
      <c r="K303" s="47" t="n">
        <v>14</v>
      </c>
      <c r="L303" s="47" t="n">
        <v>29</v>
      </c>
      <c r="M303" s="47" t="n">
        <v>324</v>
      </c>
      <c r="N303" s="47" t="n">
        <v>178</v>
      </c>
      <c r="O303" s="379" t="n">
        <v>73</v>
      </c>
      <c r="P303" s="13" t="s">
        <v>1968</v>
      </c>
    </row>
    <row r="304" s="13" customFormat="true" ht="12.75" hidden="false" customHeight="false" outlineLevel="0" collapsed="false">
      <c r="A304" s="367" t="s">
        <v>1969</v>
      </c>
      <c r="B304" s="47" t="n">
        <v>22</v>
      </c>
      <c r="C304" s="47" t="n">
        <v>28</v>
      </c>
      <c r="D304" s="47" t="n">
        <v>400</v>
      </c>
      <c r="E304" s="47" t="n">
        <v>192</v>
      </c>
      <c r="F304" s="47" t="n">
        <v>21</v>
      </c>
      <c r="G304" s="47" t="n">
        <v>41</v>
      </c>
      <c r="H304" s="47" t="n">
        <v>347</v>
      </c>
      <c r="I304" s="47" t="n">
        <v>151</v>
      </c>
      <c r="J304" s="47" t="n">
        <v>89</v>
      </c>
      <c r="K304" s="47" t="n">
        <v>10</v>
      </c>
      <c r="L304" s="47" t="n">
        <v>20</v>
      </c>
      <c r="M304" s="47" t="n">
        <v>208</v>
      </c>
      <c r="N304" s="47" t="n">
        <v>117</v>
      </c>
      <c r="O304" s="379" t="n">
        <v>60</v>
      </c>
      <c r="P304" s="13" t="s">
        <v>1970</v>
      </c>
    </row>
    <row r="305" s="13" customFormat="true" ht="12.75" hidden="false" customHeight="false" outlineLevel="0" collapsed="false">
      <c r="A305" s="367" t="s">
        <v>1971</v>
      </c>
      <c r="B305" s="47" t="n">
        <v>13</v>
      </c>
      <c r="C305" s="47" t="n">
        <v>17</v>
      </c>
      <c r="D305" s="47" t="n">
        <v>209</v>
      </c>
      <c r="E305" s="47" t="n">
        <v>104</v>
      </c>
      <c r="F305" s="47" t="n">
        <v>12</v>
      </c>
      <c r="G305" s="47" t="n">
        <v>11</v>
      </c>
      <c r="H305" s="47" t="n">
        <v>220</v>
      </c>
      <c r="I305" s="47" t="n">
        <v>102</v>
      </c>
      <c r="J305" s="47" t="n">
        <v>62</v>
      </c>
      <c r="K305" s="47" t="n">
        <v>7</v>
      </c>
      <c r="L305" s="47" t="n">
        <v>24</v>
      </c>
      <c r="M305" s="47" t="n">
        <v>150</v>
      </c>
      <c r="N305" s="47" t="n">
        <v>86</v>
      </c>
      <c r="O305" s="379" t="n">
        <v>49</v>
      </c>
      <c r="P305" s="13" t="s">
        <v>1972</v>
      </c>
    </row>
    <row r="306" customFormat="false" ht="12.75" hidden="false" customHeight="false" outlineLevel="0" collapsed="false">
      <c r="A306" s="26" t="s">
        <v>1973</v>
      </c>
      <c r="B306" s="26" t="n">
        <v>21</v>
      </c>
      <c r="C306" s="26" t="n">
        <v>23</v>
      </c>
      <c r="D306" s="26" t="n">
        <v>383</v>
      </c>
      <c r="E306" s="26" t="n">
        <v>189</v>
      </c>
      <c r="F306" s="26" t="n">
        <v>19</v>
      </c>
      <c r="G306" s="26" t="n">
        <v>28</v>
      </c>
      <c r="H306" s="26" t="n">
        <v>362</v>
      </c>
      <c r="I306" s="26" t="n">
        <v>168</v>
      </c>
      <c r="J306" s="26" t="n">
        <v>106</v>
      </c>
      <c r="K306" s="47" t="n">
        <v>14</v>
      </c>
      <c r="L306" s="47" t="n">
        <v>30</v>
      </c>
      <c r="M306" s="47" t="n">
        <v>325</v>
      </c>
      <c r="N306" s="47" t="n">
        <v>210</v>
      </c>
      <c r="O306" s="379" t="n">
        <v>58</v>
      </c>
      <c r="P306" s="13" t="s">
        <v>1974</v>
      </c>
    </row>
    <row r="307" customFormat="false" ht="12.75" hidden="false" customHeight="false" outlineLevel="0" collapsed="false">
      <c r="A307" s="187" t="s">
        <v>1975</v>
      </c>
      <c r="B307" s="26" t="n">
        <v>68</v>
      </c>
      <c r="C307" s="26" t="n">
        <v>82</v>
      </c>
      <c r="D307" s="26" t="n">
        <v>1341</v>
      </c>
      <c r="E307" s="26" t="n">
        <v>656</v>
      </c>
      <c r="F307" s="26" t="n">
        <v>57</v>
      </c>
      <c r="G307" s="26" t="n">
        <v>109</v>
      </c>
      <c r="H307" s="26" t="n">
        <v>1129</v>
      </c>
      <c r="I307" s="26" t="n">
        <v>509</v>
      </c>
      <c r="J307" s="26" t="n">
        <v>413</v>
      </c>
      <c r="K307" s="47" t="n">
        <v>59</v>
      </c>
      <c r="L307" s="47" t="n">
        <v>107</v>
      </c>
      <c r="M307" s="47" t="n">
        <v>1410</v>
      </c>
      <c r="N307" s="47" t="n">
        <v>799</v>
      </c>
      <c r="O307" s="379" t="n">
        <v>347</v>
      </c>
      <c r="P307" s="13" t="s">
        <v>1976</v>
      </c>
    </row>
    <row r="308" s="340" customFormat="true" ht="12.75" hidden="false" customHeight="false" outlineLevel="0" collapsed="false">
      <c r="A308" s="187" t="s">
        <v>1977</v>
      </c>
      <c r="B308" s="26" t="n">
        <v>13</v>
      </c>
      <c r="C308" s="26" t="n">
        <v>14</v>
      </c>
      <c r="D308" s="26" t="n">
        <v>203</v>
      </c>
      <c r="E308" s="379" t="n">
        <v>99</v>
      </c>
      <c r="F308" s="26" t="n">
        <v>14</v>
      </c>
      <c r="G308" s="26" t="n">
        <v>16</v>
      </c>
      <c r="H308" s="26" t="n">
        <v>231</v>
      </c>
      <c r="I308" s="26" t="n">
        <v>100</v>
      </c>
      <c r="J308" s="26" t="n">
        <v>52</v>
      </c>
      <c r="K308" s="47" t="n">
        <v>7</v>
      </c>
      <c r="L308" s="47" t="n">
        <v>27</v>
      </c>
      <c r="M308" s="47" t="n">
        <v>118</v>
      </c>
      <c r="N308" s="47" t="n">
        <v>76</v>
      </c>
      <c r="O308" s="379" t="n">
        <v>29</v>
      </c>
      <c r="P308" s="26" t="s">
        <v>1978</v>
      </c>
    </row>
    <row r="309" s="346" customFormat="true" ht="12.75" hidden="false" customHeight="false" outlineLevel="0" collapsed="false">
      <c r="A309" s="346" t="s">
        <v>1979</v>
      </c>
      <c r="B309" s="346" t="n">
        <v>423</v>
      </c>
      <c r="C309" s="346" t="n">
        <v>513</v>
      </c>
      <c r="D309" s="346" t="n">
        <v>8880</v>
      </c>
      <c r="E309" s="346" t="n">
        <v>4352</v>
      </c>
      <c r="F309" s="346" t="n">
        <v>349</v>
      </c>
      <c r="G309" s="346" t="n">
        <v>552</v>
      </c>
      <c r="H309" s="346" t="n">
        <v>7818</v>
      </c>
      <c r="I309" s="346" t="n">
        <v>3637</v>
      </c>
      <c r="J309" s="346" t="n">
        <v>1957</v>
      </c>
      <c r="K309" s="47" t="n">
        <v>181</v>
      </c>
      <c r="L309" s="47" t="n">
        <v>450</v>
      </c>
      <c r="M309" s="47" t="n">
        <v>4480</v>
      </c>
      <c r="N309" s="47" t="n">
        <v>2467</v>
      </c>
      <c r="O309" s="379" t="n">
        <v>1070</v>
      </c>
      <c r="P309" s="26" t="s">
        <v>1475</v>
      </c>
    </row>
    <row r="310" s="380" customFormat="true" ht="12.75" hidden="false" customHeight="false" outlineLevel="0" collapsed="false">
      <c r="A310" s="380" t="s">
        <v>1980</v>
      </c>
      <c r="B310" s="381" t="n">
        <v>83</v>
      </c>
      <c r="C310" s="381" t="n">
        <v>93</v>
      </c>
      <c r="D310" s="381" t="n">
        <v>1616</v>
      </c>
      <c r="E310" s="381" t="n">
        <v>795</v>
      </c>
      <c r="F310" s="381" t="n">
        <v>69</v>
      </c>
      <c r="G310" s="381" t="n">
        <v>107</v>
      </c>
      <c r="H310" s="381" t="n">
        <v>1486</v>
      </c>
      <c r="I310" s="381" t="n">
        <v>674</v>
      </c>
      <c r="J310" s="381" t="n">
        <v>401</v>
      </c>
      <c r="K310" s="47" t="n">
        <v>52</v>
      </c>
      <c r="L310" s="47" t="n">
        <v>114</v>
      </c>
      <c r="M310" s="47" t="n">
        <v>1242</v>
      </c>
      <c r="N310" s="47" t="n">
        <v>691</v>
      </c>
      <c r="O310" s="379" t="n">
        <v>339</v>
      </c>
      <c r="P310" s="26" t="s">
        <v>1477</v>
      </c>
    </row>
    <row r="311" s="380" customFormat="true" ht="13.5" hidden="false" customHeight="true" outlineLevel="0" collapsed="false">
      <c r="A311" s="380" t="s">
        <v>1981</v>
      </c>
      <c r="B311" s="381" t="n">
        <v>9</v>
      </c>
      <c r="C311" s="381" t="n">
        <v>15</v>
      </c>
      <c r="D311" s="381" t="n">
        <v>204</v>
      </c>
      <c r="E311" s="381" t="n">
        <v>114</v>
      </c>
      <c r="F311" s="381" t="n">
        <v>9</v>
      </c>
      <c r="G311" s="381" t="n">
        <v>26</v>
      </c>
      <c r="H311" s="381" t="n">
        <v>221</v>
      </c>
      <c r="I311" s="381" t="n">
        <v>109</v>
      </c>
      <c r="J311" s="381" t="n">
        <v>66</v>
      </c>
      <c r="K311" s="47" t="n">
        <v>4</v>
      </c>
      <c r="L311" s="47" t="n">
        <v>14</v>
      </c>
      <c r="M311" s="47" t="n">
        <v>108</v>
      </c>
      <c r="N311" s="47" t="n">
        <v>68</v>
      </c>
      <c r="O311" s="379" t="n">
        <v>42</v>
      </c>
      <c r="P311" s="346" t="s">
        <v>1479</v>
      </c>
    </row>
    <row r="312" s="346" customFormat="true" ht="12.75" hidden="false" customHeight="false" outlineLevel="0" collapsed="false">
      <c r="A312" s="382" t="s">
        <v>1982</v>
      </c>
      <c r="B312" s="381" t="n">
        <v>18</v>
      </c>
      <c r="C312" s="381" t="n">
        <v>21</v>
      </c>
      <c r="D312" s="381" t="n">
        <v>413</v>
      </c>
      <c r="E312" s="381" t="n">
        <v>198</v>
      </c>
      <c r="F312" s="381" t="n">
        <v>13</v>
      </c>
      <c r="G312" s="381" t="n">
        <v>22</v>
      </c>
      <c r="H312" s="381" t="n">
        <v>353</v>
      </c>
      <c r="I312" s="381" t="n">
        <v>177</v>
      </c>
      <c r="J312" s="381" t="n">
        <v>85</v>
      </c>
      <c r="K312" s="47" t="n">
        <v>8</v>
      </c>
      <c r="L312" s="47" t="n">
        <v>18</v>
      </c>
      <c r="M312" s="47" t="n">
        <v>193</v>
      </c>
      <c r="N312" s="47" t="n">
        <v>82</v>
      </c>
      <c r="O312" s="379" t="n">
        <v>51</v>
      </c>
      <c r="P312" s="380" t="s">
        <v>1481</v>
      </c>
    </row>
    <row r="313" s="346" customFormat="true" ht="12.75" hidden="false" customHeight="false" outlineLevel="0" collapsed="false">
      <c r="A313" s="346" t="s">
        <v>1983</v>
      </c>
      <c r="B313" s="381" t="n">
        <v>2</v>
      </c>
      <c r="C313" s="381" t="n">
        <v>3</v>
      </c>
      <c r="D313" s="381" t="n">
        <v>33</v>
      </c>
      <c r="E313" s="381" t="n">
        <v>14</v>
      </c>
      <c r="F313" s="381" t="n">
        <v>2</v>
      </c>
      <c r="G313" s="381" t="n">
        <v>8</v>
      </c>
      <c r="H313" s="381" t="n">
        <v>34</v>
      </c>
      <c r="I313" s="381" t="n">
        <v>20</v>
      </c>
      <c r="J313" s="381" t="n">
        <v>5</v>
      </c>
      <c r="K313" s="47" t="s">
        <v>195</v>
      </c>
      <c r="L313" s="47" t="s">
        <v>195</v>
      </c>
      <c r="M313" s="47" t="s">
        <v>195</v>
      </c>
      <c r="N313" s="47" t="s">
        <v>195</v>
      </c>
      <c r="O313" s="47" t="s">
        <v>195</v>
      </c>
      <c r="P313" s="380" t="s">
        <v>1483</v>
      </c>
    </row>
    <row r="314" s="346" customFormat="true" ht="12.75" hidden="false" customHeight="false" outlineLevel="0" collapsed="false">
      <c r="A314" s="346" t="s">
        <v>1984</v>
      </c>
      <c r="B314" s="381" t="n">
        <v>8</v>
      </c>
      <c r="C314" s="381" t="n">
        <v>11</v>
      </c>
      <c r="D314" s="381" t="n">
        <v>150</v>
      </c>
      <c r="E314" s="381" t="n">
        <v>74</v>
      </c>
      <c r="F314" s="381" t="n">
        <v>9</v>
      </c>
      <c r="G314" s="381" t="n">
        <v>17</v>
      </c>
      <c r="H314" s="381" t="n">
        <v>197</v>
      </c>
      <c r="I314" s="381" t="n">
        <v>90</v>
      </c>
      <c r="J314" s="381" t="n">
        <v>57</v>
      </c>
      <c r="K314" s="47" t="s">
        <v>195</v>
      </c>
      <c r="L314" s="47" t="s">
        <v>195</v>
      </c>
      <c r="M314" s="47" t="s">
        <v>195</v>
      </c>
      <c r="N314" s="47" t="s">
        <v>195</v>
      </c>
      <c r="O314" s="47" t="s">
        <v>195</v>
      </c>
      <c r="P314" s="346" t="s">
        <v>1485</v>
      </c>
    </row>
    <row r="315" s="346" customFormat="true" ht="12.75" hidden="false" customHeight="false" outlineLevel="0" collapsed="false">
      <c r="A315" s="346" t="s">
        <v>1985</v>
      </c>
      <c r="B315" s="27" t="n">
        <v>46</v>
      </c>
      <c r="C315" s="27" t="n">
        <v>56</v>
      </c>
      <c r="D315" s="381" t="n">
        <v>868</v>
      </c>
      <c r="E315" s="381" t="n">
        <v>418</v>
      </c>
      <c r="F315" s="27" t="n">
        <v>40</v>
      </c>
      <c r="G315" s="27" t="n">
        <v>72</v>
      </c>
      <c r="H315" s="381" t="n">
        <v>837</v>
      </c>
      <c r="I315" s="381" t="n">
        <v>400</v>
      </c>
      <c r="J315" s="27" t="n">
        <v>196</v>
      </c>
      <c r="K315" s="379" t="n">
        <v>13</v>
      </c>
      <c r="L315" s="379" t="n">
        <v>20</v>
      </c>
      <c r="M315" s="379" t="n">
        <v>305</v>
      </c>
      <c r="N315" s="379" t="n">
        <v>175</v>
      </c>
      <c r="O315" s="379" t="n">
        <v>72</v>
      </c>
      <c r="P315" s="346" t="s">
        <v>1487</v>
      </c>
    </row>
    <row r="316" customFormat="false" ht="12.75" hidden="false" customHeight="false" outlineLevel="0" collapsed="false">
      <c r="A316" s="346" t="s">
        <v>1986</v>
      </c>
      <c r="B316" s="27" t="n">
        <v>17</v>
      </c>
      <c r="C316" s="27" t="n">
        <v>19</v>
      </c>
      <c r="D316" s="381" t="n">
        <v>382</v>
      </c>
      <c r="E316" s="381" t="n">
        <v>194</v>
      </c>
      <c r="F316" s="27" t="n">
        <v>14</v>
      </c>
      <c r="G316" s="27" t="n">
        <v>8</v>
      </c>
      <c r="H316" s="381" t="n">
        <v>316</v>
      </c>
      <c r="I316" s="381" t="n">
        <v>149</v>
      </c>
      <c r="J316" s="27" t="n">
        <v>64</v>
      </c>
      <c r="K316" s="379" t="n">
        <v>4</v>
      </c>
      <c r="L316" s="379" t="n">
        <v>26</v>
      </c>
      <c r="M316" s="379" t="n">
        <v>97</v>
      </c>
      <c r="N316" s="379" t="n">
        <v>46</v>
      </c>
      <c r="O316" s="379" t="n">
        <v>21</v>
      </c>
      <c r="P316" s="346" t="s">
        <v>1489</v>
      </c>
    </row>
    <row r="317" s="13" customFormat="true" ht="12.75" hidden="false" customHeight="false" outlineLevel="0" collapsed="false">
      <c r="A317" s="367" t="s">
        <v>1987</v>
      </c>
      <c r="B317" s="47" t="n">
        <v>16</v>
      </c>
      <c r="C317" s="47" t="n">
        <v>16</v>
      </c>
      <c r="D317" s="47" t="n">
        <v>245</v>
      </c>
      <c r="E317" s="47" t="n">
        <v>120</v>
      </c>
      <c r="F317" s="47" t="n">
        <v>13</v>
      </c>
      <c r="G317" s="47" t="n">
        <v>21</v>
      </c>
      <c r="H317" s="47" t="n">
        <v>206</v>
      </c>
      <c r="I317" s="47" t="n">
        <v>91</v>
      </c>
      <c r="J317" s="47" t="n">
        <v>41</v>
      </c>
      <c r="K317" s="47" t="s">
        <v>195</v>
      </c>
      <c r="L317" s="47" t="s">
        <v>195</v>
      </c>
      <c r="M317" s="47" t="s">
        <v>195</v>
      </c>
      <c r="N317" s="47" t="s">
        <v>195</v>
      </c>
      <c r="O317" s="47" t="s">
        <v>195</v>
      </c>
      <c r="P317" s="346" t="s">
        <v>1491</v>
      </c>
    </row>
    <row r="318" s="13" customFormat="true" ht="12.75" hidden="false" customHeight="false" outlineLevel="0" collapsed="false">
      <c r="A318" s="367" t="s">
        <v>1988</v>
      </c>
      <c r="B318" s="47" t="n">
        <v>13</v>
      </c>
      <c r="C318" s="47" t="n">
        <v>24</v>
      </c>
      <c r="D318" s="47" t="n">
        <v>342</v>
      </c>
      <c r="E318" s="47" t="n">
        <v>159</v>
      </c>
      <c r="F318" s="47" t="n">
        <v>13</v>
      </c>
      <c r="G318" s="47" t="n">
        <v>37</v>
      </c>
      <c r="H318" s="47" t="n">
        <v>385</v>
      </c>
      <c r="I318" s="47" t="n">
        <v>155</v>
      </c>
      <c r="J318" s="47" t="n">
        <v>81</v>
      </c>
      <c r="K318" s="47" t="n">
        <v>8</v>
      </c>
      <c r="L318" s="377" t="n">
        <v>23</v>
      </c>
      <c r="M318" s="379" t="n">
        <v>167</v>
      </c>
      <c r="N318" s="379" t="n">
        <v>100</v>
      </c>
      <c r="O318" s="47" t="n">
        <v>44</v>
      </c>
      <c r="P318" s="346" t="s">
        <v>1493</v>
      </c>
    </row>
    <row r="319" s="13" customFormat="true" ht="12.75" hidden="false" customHeight="false" outlineLevel="0" collapsed="false">
      <c r="A319" s="383" t="s">
        <v>1989</v>
      </c>
      <c r="B319" s="47" t="n">
        <v>46</v>
      </c>
      <c r="C319" s="47" t="n">
        <v>60</v>
      </c>
      <c r="D319" s="47" t="n">
        <v>947</v>
      </c>
      <c r="E319" s="47" t="n">
        <v>436</v>
      </c>
      <c r="F319" s="47" t="n">
        <v>38</v>
      </c>
      <c r="G319" s="47" t="n">
        <v>56</v>
      </c>
      <c r="H319" s="47" t="n">
        <v>861</v>
      </c>
      <c r="I319" s="47" t="n">
        <v>422</v>
      </c>
      <c r="J319" s="47" t="n">
        <v>179</v>
      </c>
      <c r="K319" s="381" t="n">
        <v>13</v>
      </c>
      <c r="L319" s="381" t="n">
        <v>44</v>
      </c>
      <c r="M319" s="381" t="n">
        <v>350</v>
      </c>
      <c r="N319" s="381" t="n">
        <v>214</v>
      </c>
      <c r="O319" s="96" t="n">
        <v>91</v>
      </c>
      <c r="P319" s="13" t="s">
        <v>1495</v>
      </c>
    </row>
    <row r="320" s="13" customFormat="true" ht="12.75" hidden="false" customHeight="false" outlineLevel="0" collapsed="false">
      <c r="A320" s="367" t="s">
        <v>1990</v>
      </c>
      <c r="B320" s="47" t="n">
        <v>165</v>
      </c>
      <c r="C320" s="47" t="n">
        <v>195</v>
      </c>
      <c r="D320" s="47" t="n">
        <v>3680</v>
      </c>
      <c r="E320" s="47" t="n">
        <v>1830</v>
      </c>
      <c r="F320" s="47" t="n">
        <v>129</v>
      </c>
      <c r="G320" s="47" t="n">
        <v>178</v>
      </c>
      <c r="H320" s="47" t="n">
        <v>2922</v>
      </c>
      <c r="I320" s="47" t="n">
        <v>1350</v>
      </c>
      <c r="J320" s="47" t="n">
        <v>782</v>
      </c>
      <c r="K320" s="381" t="n">
        <v>79</v>
      </c>
      <c r="L320" s="381" t="n">
        <v>191</v>
      </c>
      <c r="M320" s="381" t="n">
        <v>2018</v>
      </c>
      <c r="N320" s="381" t="n">
        <v>1091</v>
      </c>
      <c r="O320" s="381" t="n">
        <v>410</v>
      </c>
      <c r="P320" s="13" t="s">
        <v>1497</v>
      </c>
    </row>
    <row r="321" s="13" customFormat="true" ht="12.75" hidden="false" customHeight="false" outlineLevel="0" collapsed="false">
      <c r="A321" s="367"/>
      <c r="B321" s="47"/>
      <c r="C321" s="47"/>
      <c r="D321" s="47"/>
      <c r="E321" s="47"/>
      <c r="F321" s="47"/>
      <c r="G321" s="47"/>
      <c r="H321" s="47"/>
      <c r="I321" s="47"/>
      <c r="J321" s="47"/>
      <c r="K321" s="373"/>
      <c r="L321" s="373"/>
      <c r="M321" s="373"/>
      <c r="N321" s="373"/>
      <c r="O321" s="373"/>
      <c r="P321" s="380"/>
    </row>
    <row r="322" s="13" customFormat="true" ht="12.75" hidden="false" customHeight="false" outlineLevel="0" collapsed="false">
      <c r="A322" s="387"/>
      <c r="B322" s="47"/>
      <c r="C322" s="47"/>
      <c r="D322" s="47"/>
      <c r="E322" s="47"/>
      <c r="F322" s="47"/>
      <c r="G322" s="47"/>
      <c r="H322" s="47"/>
      <c r="I322" s="47"/>
      <c r="J322" s="47"/>
      <c r="K322" s="373"/>
      <c r="L322" s="373"/>
      <c r="M322" s="373"/>
      <c r="N322" s="388"/>
      <c r="O322" s="388"/>
      <c r="P322" s="346"/>
    </row>
    <row r="323" customFormat="false" ht="32.25" hidden="false" customHeight="true" outlineLevel="0" collapsed="false">
      <c r="A323" s="389" t="s">
        <v>1991</v>
      </c>
      <c r="B323" s="389"/>
      <c r="C323" s="389"/>
      <c r="D323" s="47"/>
      <c r="E323" s="47"/>
      <c r="F323" s="47"/>
      <c r="G323" s="47"/>
      <c r="H323" s="47"/>
      <c r="I323" s="47"/>
      <c r="J323" s="47"/>
      <c r="K323" s="47"/>
      <c r="L323" s="47"/>
      <c r="M323" s="373"/>
      <c r="N323" s="390" t="s">
        <v>1992</v>
      </c>
      <c r="O323" s="390"/>
      <c r="P323" s="390"/>
      <c r="Q323" s="346"/>
      <c r="R323" s="13"/>
    </row>
    <row r="324" customFormat="false" ht="28.5" hidden="false" customHeight="true" outlineLevel="0" collapsed="false">
      <c r="A324" s="389" t="s">
        <v>1993</v>
      </c>
      <c r="B324" s="389"/>
      <c r="C324" s="389"/>
      <c r="D324" s="47"/>
      <c r="E324" s="47"/>
      <c r="F324" s="47"/>
      <c r="G324" s="47"/>
      <c r="H324" s="47"/>
      <c r="I324" s="47"/>
      <c r="J324" s="47"/>
      <c r="K324" s="47"/>
      <c r="L324" s="47"/>
      <c r="M324" s="373"/>
      <c r="N324" s="391" t="s">
        <v>1994</v>
      </c>
      <c r="O324" s="47"/>
      <c r="Q324" s="346"/>
      <c r="R324" s="13"/>
    </row>
    <row r="325" s="13" customFormat="true" ht="12.75" hidden="false" customHeight="false" outlineLevel="0" collapsed="false">
      <c r="A325" s="367"/>
      <c r="B325" s="47"/>
      <c r="C325" s="47"/>
      <c r="D325" s="47"/>
      <c r="E325" s="47"/>
      <c r="F325" s="47"/>
      <c r="G325" s="47"/>
      <c r="H325" s="47"/>
      <c r="I325" s="47"/>
      <c r="J325" s="47"/>
      <c r="K325" s="41"/>
      <c r="L325" s="41"/>
      <c r="M325" s="373"/>
      <c r="N325" s="373"/>
      <c r="O325" s="41"/>
      <c r="P325" s="363"/>
      <c r="Q325" s="26"/>
    </row>
    <row r="326" s="13" customFormat="true" ht="12.75" hidden="false" customHeight="false" outlineLevel="0" collapsed="false">
      <c r="A326" s="367"/>
      <c r="B326" s="47"/>
      <c r="C326" s="47"/>
      <c r="D326" s="47"/>
      <c r="E326" s="47"/>
      <c r="F326" s="47"/>
      <c r="G326" s="47"/>
      <c r="H326" s="47"/>
      <c r="I326" s="47"/>
      <c r="J326" s="47"/>
      <c r="K326" s="41"/>
      <c r="L326" s="41"/>
      <c r="M326" s="373"/>
      <c r="N326" s="373"/>
      <c r="O326" s="41"/>
      <c r="P326" s="363"/>
      <c r="Q326" s="26"/>
    </row>
    <row r="327" s="13" customFormat="true" ht="12.75" hidden="false" customHeight="false" outlineLevel="0" collapsed="false">
      <c r="A327" s="367"/>
      <c r="B327" s="47"/>
      <c r="C327" s="47"/>
      <c r="D327" s="47"/>
      <c r="E327" s="47"/>
      <c r="F327" s="47"/>
      <c r="G327" s="47"/>
      <c r="H327" s="47"/>
      <c r="I327" s="47"/>
      <c r="J327" s="47"/>
      <c r="K327" s="47"/>
      <c r="L327" s="47"/>
      <c r="M327" s="47"/>
      <c r="N327" s="47"/>
      <c r="O327" s="47"/>
      <c r="P327" s="26"/>
    </row>
    <row r="328" s="13" customFormat="true" ht="12.75" hidden="false" customHeight="false" outlineLevel="0" collapsed="false">
      <c r="A328" s="367"/>
      <c r="B328" s="47"/>
      <c r="C328" s="47"/>
      <c r="D328" s="47"/>
      <c r="E328" s="47"/>
      <c r="F328" s="47"/>
      <c r="G328" s="47"/>
      <c r="H328" s="47"/>
      <c r="I328" s="47"/>
      <c r="J328" s="47"/>
      <c r="K328" s="47"/>
      <c r="L328" s="47"/>
      <c r="M328" s="47"/>
      <c r="N328" s="47"/>
      <c r="O328" s="47"/>
      <c r="P328" s="26"/>
    </row>
    <row r="329" s="13" customFormat="true" ht="12.75" hidden="false" customHeight="false" outlineLevel="0" collapsed="false">
      <c r="A329" s="367"/>
      <c r="B329" s="47"/>
      <c r="C329" s="47"/>
      <c r="D329" s="47"/>
      <c r="E329" s="47"/>
      <c r="F329" s="47"/>
      <c r="G329" s="47"/>
      <c r="H329" s="47"/>
      <c r="I329" s="47"/>
      <c r="J329" s="47"/>
      <c r="K329" s="47"/>
      <c r="L329" s="47"/>
      <c r="M329" s="47"/>
      <c r="N329" s="47"/>
      <c r="O329" s="47"/>
      <c r="P329" s="26"/>
    </row>
    <row r="330" s="13" customFormat="true" ht="12.75" hidden="false" customHeight="false" outlineLevel="0" collapsed="false">
      <c r="A330" s="367"/>
      <c r="B330" s="47"/>
      <c r="C330" s="47"/>
      <c r="D330" s="47"/>
      <c r="E330" s="47"/>
      <c r="F330" s="47"/>
      <c r="G330" s="47"/>
      <c r="H330" s="47"/>
      <c r="I330" s="47"/>
      <c r="J330" s="47"/>
      <c r="K330" s="47"/>
      <c r="L330" s="47"/>
      <c r="M330" s="47"/>
      <c r="N330" s="47"/>
      <c r="O330" s="47"/>
      <c r="P330" s="26"/>
    </row>
    <row r="331" s="13" customFormat="true" ht="12.75" hidden="false" customHeight="false" outlineLevel="0" collapsed="false">
      <c r="A331" s="367"/>
      <c r="B331" s="47"/>
      <c r="C331" s="47"/>
      <c r="D331" s="47"/>
      <c r="E331" s="47"/>
      <c r="F331" s="47"/>
      <c r="G331" s="47"/>
      <c r="H331" s="47"/>
      <c r="I331" s="47"/>
      <c r="J331" s="47"/>
      <c r="K331" s="47"/>
      <c r="L331" s="47"/>
      <c r="M331" s="47"/>
      <c r="N331" s="47"/>
      <c r="O331" s="47"/>
      <c r="P331" s="26"/>
    </row>
    <row r="332" s="13" customFormat="true" ht="12.75" hidden="false" customHeight="false" outlineLevel="0" collapsed="false">
      <c r="A332" s="367"/>
      <c r="B332" s="47"/>
      <c r="C332" s="47"/>
      <c r="D332" s="47"/>
      <c r="E332" s="47"/>
      <c r="F332" s="47"/>
      <c r="G332" s="47"/>
      <c r="H332" s="47"/>
      <c r="I332" s="47"/>
      <c r="J332" s="47"/>
      <c r="K332" s="47"/>
      <c r="L332" s="47"/>
      <c r="M332" s="47"/>
      <c r="N332" s="47"/>
      <c r="O332" s="47"/>
      <c r="P332" s="26"/>
    </row>
    <row r="333" s="13" customFormat="true" ht="12.75" hidden="false" customHeight="false" outlineLevel="0" collapsed="false">
      <c r="A333" s="367"/>
      <c r="B333" s="47"/>
      <c r="C333" s="47"/>
      <c r="D333" s="47"/>
      <c r="E333" s="47"/>
      <c r="F333" s="47"/>
      <c r="G333" s="47"/>
      <c r="H333" s="47"/>
      <c r="I333" s="47"/>
      <c r="J333" s="47"/>
      <c r="K333" s="47"/>
      <c r="L333" s="47"/>
      <c r="M333" s="26"/>
    </row>
    <row r="334" s="13" customFormat="true" ht="12.75" hidden="false" customHeight="false" outlineLevel="0" collapsed="false">
      <c r="A334" s="367"/>
      <c r="B334" s="47"/>
      <c r="C334" s="47"/>
      <c r="D334" s="47"/>
      <c r="E334" s="47"/>
      <c r="F334" s="47"/>
      <c r="G334" s="47"/>
      <c r="H334" s="47"/>
      <c r="I334" s="47"/>
      <c r="J334" s="47"/>
      <c r="K334" s="47"/>
      <c r="L334" s="47"/>
      <c r="M334" s="26"/>
    </row>
    <row r="335" s="13" customFormat="true" ht="12.75" hidden="false" customHeight="false" outlineLevel="0" collapsed="false">
      <c r="A335" s="367"/>
      <c r="B335" s="47"/>
      <c r="C335" s="47"/>
      <c r="D335" s="47"/>
      <c r="E335" s="47"/>
      <c r="F335" s="47"/>
      <c r="G335" s="47"/>
      <c r="H335" s="47"/>
      <c r="I335" s="47"/>
      <c r="J335" s="47"/>
      <c r="K335" s="47"/>
      <c r="L335" s="47"/>
      <c r="M335" s="47"/>
      <c r="N335" s="47"/>
      <c r="O335" s="47"/>
      <c r="P335" s="26"/>
    </row>
    <row r="336" s="13" customFormat="true" ht="12.75" hidden="false" customHeight="false" outlineLevel="0" collapsed="false">
      <c r="A336" s="367"/>
      <c r="B336" s="47"/>
      <c r="C336" s="47"/>
      <c r="D336" s="47"/>
      <c r="E336" s="47"/>
      <c r="F336" s="47"/>
      <c r="G336" s="47"/>
      <c r="H336" s="47"/>
      <c r="I336" s="47"/>
      <c r="J336" s="47"/>
      <c r="K336" s="47"/>
      <c r="L336" s="47"/>
      <c r="M336" s="47"/>
      <c r="N336" s="47"/>
      <c r="O336" s="47"/>
      <c r="P336" s="26"/>
    </row>
    <row r="337" s="13" customFormat="true" ht="12.75" hidden="false" customHeight="false" outlineLevel="0" collapsed="false">
      <c r="A337" s="367"/>
      <c r="B337" s="47"/>
      <c r="C337" s="47"/>
      <c r="D337" s="47"/>
      <c r="E337" s="47"/>
      <c r="F337" s="47"/>
      <c r="G337" s="47"/>
      <c r="H337" s="47"/>
      <c r="I337" s="47"/>
      <c r="J337" s="47"/>
      <c r="K337" s="47"/>
      <c r="L337" s="47"/>
      <c r="M337" s="47"/>
      <c r="N337" s="47"/>
      <c r="O337" s="47"/>
      <c r="P337" s="26"/>
    </row>
    <row r="338" s="13" customFormat="true" ht="12.75" hidden="false" customHeight="false" outlineLevel="0" collapsed="false">
      <c r="A338" s="367"/>
      <c r="B338" s="47"/>
      <c r="C338" s="47"/>
      <c r="D338" s="47"/>
      <c r="E338" s="47"/>
      <c r="F338" s="47"/>
      <c r="G338" s="47"/>
      <c r="H338" s="47"/>
      <c r="I338" s="47"/>
      <c r="J338" s="47"/>
      <c r="K338" s="47"/>
      <c r="L338" s="47"/>
      <c r="M338" s="47"/>
      <c r="N338" s="47"/>
      <c r="O338" s="47"/>
      <c r="P338" s="26"/>
    </row>
    <row r="339" s="13" customFormat="true" ht="12.75" hidden="false" customHeight="false" outlineLevel="0" collapsed="false">
      <c r="A339" s="367"/>
      <c r="B339" s="47"/>
      <c r="C339" s="47"/>
      <c r="D339" s="47"/>
      <c r="E339" s="47"/>
      <c r="F339" s="47"/>
      <c r="G339" s="47"/>
      <c r="H339" s="47"/>
      <c r="I339" s="47"/>
      <c r="J339" s="47"/>
      <c r="K339" s="47"/>
      <c r="L339" s="47"/>
      <c r="M339" s="47"/>
      <c r="N339" s="47"/>
      <c r="O339" s="47"/>
      <c r="P339" s="26"/>
    </row>
    <row r="340" s="13" customFormat="true" ht="12.75" hidden="false" customHeight="false" outlineLevel="0" collapsed="false">
      <c r="A340" s="367"/>
      <c r="B340" s="47"/>
      <c r="C340" s="47"/>
      <c r="D340" s="47"/>
      <c r="E340" s="47"/>
      <c r="F340" s="47"/>
      <c r="G340" s="47"/>
      <c r="H340" s="47"/>
      <c r="I340" s="47"/>
      <c r="J340" s="47"/>
      <c r="K340" s="47"/>
      <c r="L340" s="47"/>
      <c r="M340" s="47"/>
      <c r="N340" s="47"/>
      <c r="O340" s="47"/>
      <c r="P340" s="26"/>
    </row>
    <row r="341" s="13" customFormat="true" ht="12.75" hidden="false" customHeight="false" outlineLevel="0" collapsed="false">
      <c r="A341" s="367"/>
      <c r="B341" s="47"/>
      <c r="C341" s="47"/>
      <c r="D341" s="47"/>
      <c r="E341" s="47"/>
      <c r="F341" s="47"/>
      <c r="G341" s="47"/>
      <c r="H341" s="47"/>
      <c r="I341" s="47"/>
      <c r="J341" s="47"/>
      <c r="K341" s="47"/>
      <c r="L341" s="47"/>
      <c r="M341" s="47"/>
      <c r="N341" s="47"/>
      <c r="O341" s="47"/>
      <c r="P341" s="26"/>
    </row>
    <row r="342" s="13" customFormat="true" ht="12.75" hidden="false" customHeight="false" outlineLevel="0" collapsed="false">
      <c r="A342" s="367"/>
      <c r="B342" s="47"/>
      <c r="C342" s="47"/>
      <c r="D342" s="47"/>
      <c r="E342" s="47"/>
      <c r="F342" s="47"/>
      <c r="G342" s="47"/>
      <c r="H342" s="47"/>
      <c r="I342" s="47"/>
      <c r="J342" s="47"/>
      <c r="K342" s="47"/>
      <c r="L342" s="47"/>
      <c r="M342" s="47"/>
      <c r="N342" s="47"/>
      <c r="O342" s="47"/>
      <c r="P342" s="26"/>
    </row>
    <row r="343" s="182" customFormat="true" ht="12.75" hidden="false" customHeight="false" outlineLevel="0" collapsed="false">
      <c r="A343" s="367"/>
      <c r="B343" s="47"/>
      <c r="C343" s="47"/>
      <c r="D343" s="47"/>
      <c r="E343" s="47"/>
      <c r="F343" s="47"/>
      <c r="G343" s="47"/>
      <c r="H343" s="47"/>
      <c r="I343" s="47"/>
      <c r="J343" s="47"/>
      <c r="K343" s="47"/>
      <c r="L343" s="47"/>
      <c r="M343" s="47"/>
      <c r="N343" s="47"/>
      <c r="O343" s="47"/>
      <c r="P343" s="26"/>
      <c r="Q343" s="13"/>
    </row>
    <row r="344" s="13" customFormat="true" ht="12.75" hidden="false" customHeight="false" outlineLevel="0" collapsed="false">
      <c r="A344" s="367"/>
      <c r="B344" s="47"/>
      <c r="C344" s="47"/>
      <c r="D344" s="47"/>
      <c r="E344" s="47"/>
      <c r="F344" s="47"/>
      <c r="G344" s="47"/>
      <c r="H344" s="47"/>
      <c r="I344" s="47"/>
      <c r="J344" s="47"/>
      <c r="K344" s="47"/>
      <c r="L344" s="47"/>
      <c r="M344" s="47"/>
    </row>
    <row r="345" s="13" customFormat="true" ht="13.5" hidden="false" customHeight="true" outlineLevel="0" collapsed="false">
      <c r="A345" s="367"/>
      <c r="B345" s="47"/>
      <c r="C345" s="47"/>
      <c r="D345" s="47"/>
      <c r="E345" s="47"/>
      <c r="F345" s="47"/>
      <c r="G345" s="47"/>
      <c r="H345" s="47"/>
      <c r="I345" s="47"/>
      <c r="J345" s="47"/>
      <c r="K345" s="47"/>
      <c r="L345" s="47"/>
      <c r="M345" s="47"/>
      <c r="Q345" s="182"/>
    </row>
    <row r="346" s="13" customFormat="true" ht="12.75" hidden="false" customHeight="false" outlineLevel="0" collapsed="false">
      <c r="A346" s="367"/>
      <c r="B346" s="47"/>
      <c r="C346" s="47"/>
      <c r="D346" s="47"/>
      <c r="E346" s="47"/>
      <c r="F346" s="47"/>
      <c r="G346" s="47"/>
      <c r="H346" s="47"/>
      <c r="I346" s="47"/>
      <c r="J346" s="47"/>
      <c r="K346" s="47"/>
      <c r="L346" s="47"/>
      <c r="M346" s="47"/>
      <c r="N346" s="47"/>
      <c r="O346" s="47"/>
      <c r="P346" s="26"/>
    </row>
    <row r="347" s="13" customFormat="true" ht="12.75" hidden="false" customHeight="false" outlineLevel="0" collapsed="false">
      <c r="A347" s="367"/>
      <c r="B347" s="47"/>
      <c r="C347" s="47"/>
      <c r="D347" s="47"/>
      <c r="E347" s="47"/>
      <c r="F347" s="47"/>
      <c r="G347" s="47"/>
      <c r="H347" s="47"/>
      <c r="I347" s="47"/>
      <c r="J347" s="47"/>
      <c r="K347" s="47"/>
      <c r="L347" s="47"/>
      <c r="M347" s="47"/>
      <c r="N347" s="47"/>
      <c r="O347" s="47"/>
      <c r="P347" s="26"/>
    </row>
    <row r="348" s="13" customFormat="true" ht="12" hidden="false" customHeight="true" outlineLevel="0" collapsed="false">
      <c r="A348" s="367"/>
      <c r="B348" s="47"/>
      <c r="C348" s="47"/>
      <c r="D348" s="47"/>
      <c r="E348" s="47"/>
      <c r="F348" s="47"/>
      <c r="G348" s="47"/>
      <c r="H348" s="47"/>
      <c r="I348" s="47"/>
      <c r="J348" s="47"/>
      <c r="K348" s="47"/>
      <c r="L348" s="47"/>
      <c r="M348" s="47"/>
      <c r="N348" s="47"/>
      <c r="O348" s="47"/>
      <c r="P348" s="26"/>
    </row>
    <row r="349" s="182" customFormat="true" ht="12.75" hidden="false" customHeight="false" outlineLevel="0" collapsed="false">
      <c r="A349" s="367"/>
      <c r="B349" s="47"/>
      <c r="C349" s="47"/>
      <c r="D349" s="47"/>
      <c r="E349" s="47"/>
      <c r="F349" s="47"/>
      <c r="G349" s="47"/>
      <c r="H349" s="47"/>
      <c r="I349" s="47"/>
      <c r="J349" s="47"/>
      <c r="K349" s="47"/>
      <c r="L349" s="47"/>
      <c r="M349" s="47"/>
      <c r="N349" s="47"/>
      <c r="O349" s="47"/>
      <c r="P349" s="26"/>
      <c r="Q349" s="13"/>
    </row>
    <row r="350" s="13" customFormat="true" ht="12.75" hidden="false" customHeight="false" outlineLevel="0" collapsed="false">
      <c r="A350" s="367"/>
      <c r="B350" s="47"/>
      <c r="C350" s="47"/>
      <c r="D350" s="47"/>
      <c r="E350" s="47"/>
      <c r="F350" s="47"/>
      <c r="G350" s="47"/>
      <c r="H350" s="47"/>
      <c r="I350" s="47"/>
      <c r="J350" s="47"/>
      <c r="K350" s="47"/>
      <c r="L350" s="47"/>
      <c r="M350" s="47"/>
      <c r="N350" s="47"/>
      <c r="O350" s="47"/>
      <c r="P350" s="26"/>
    </row>
    <row r="351" s="13" customFormat="true" ht="12.75" hidden="false" customHeight="false" outlineLevel="0" collapsed="false">
      <c r="A351" s="367"/>
      <c r="B351" s="47"/>
      <c r="C351" s="47"/>
      <c r="D351" s="47"/>
      <c r="E351" s="47"/>
      <c r="F351" s="47"/>
      <c r="G351" s="47"/>
      <c r="H351" s="47"/>
      <c r="I351" s="47"/>
      <c r="J351" s="47"/>
      <c r="K351" s="47"/>
      <c r="L351" s="47"/>
      <c r="M351" s="47"/>
      <c r="N351" s="47"/>
      <c r="O351" s="47"/>
      <c r="P351" s="26"/>
      <c r="Q351" s="182"/>
    </row>
    <row r="352" s="13" customFormat="true" ht="12.75" hidden="false" customHeight="false" outlineLevel="0" collapsed="false">
      <c r="A352" s="367"/>
      <c r="B352" s="47"/>
      <c r="C352" s="47"/>
      <c r="D352" s="47"/>
      <c r="E352" s="47"/>
      <c r="F352" s="47"/>
      <c r="G352" s="47"/>
      <c r="H352" s="47"/>
      <c r="I352" s="47"/>
      <c r="J352" s="47"/>
      <c r="K352" s="47"/>
      <c r="L352" s="47"/>
      <c r="M352" s="47"/>
      <c r="N352" s="47"/>
      <c r="O352" s="47"/>
      <c r="P352" s="26"/>
    </row>
    <row r="353" s="13" customFormat="true" ht="12.75" hidden="false" customHeight="false" outlineLevel="0" collapsed="false">
      <c r="A353" s="367"/>
      <c r="B353" s="47"/>
      <c r="C353" s="47"/>
      <c r="D353" s="47"/>
      <c r="E353" s="47"/>
      <c r="F353" s="47"/>
      <c r="G353" s="47"/>
      <c r="H353" s="47"/>
      <c r="I353" s="47"/>
      <c r="J353" s="47"/>
      <c r="K353" s="47"/>
      <c r="L353" s="47"/>
      <c r="M353" s="47"/>
      <c r="N353" s="47"/>
      <c r="O353" s="47"/>
      <c r="P353" s="26"/>
    </row>
    <row r="354" s="13" customFormat="true" ht="12.75" hidden="false" customHeight="false" outlineLevel="0" collapsed="false">
      <c r="A354" s="367"/>
      <c r="B354" s="47"/>
      <c r="C354" s="47"/>
      <c r="D354" s="47"/>
      <c r="E354" s="47"/>
      <c r="F354" s="47"/>
      <c r="G354" s="47"/>
      <c r="H354" s="47"/>
      <c r="I354" s="47"/>
      <c r="J354" s="47"/>
      <c r="K354" s="47"/>
      <c r="L354" s="47"/>
      <c r="M354" s="47"/>
      <c r="N354" s="47"/>
      <c r="O354" s="47"/>
      <c r="P354" s="26"/>
    </row>
    <row r="355" s="13" customFormat="true" ht="12.75" hidden="false" customHeight="false" outlineLevel="0" collapsed="false">
      <c r="A355" s="367"/>
      <c r="B355" s="47"/>
      <c r="C355" s="47"/>
      <c r="D355" s="47"/>
      <c r="E355" s="47"/>
      <c r="F355" s="47"/>
      <c r="G355" s="47"/>
      <c r="H355" s="47"/>
      <c r="I355" s="47"/>
      <c r="J355" s="47"/>
      <c r="K355" s="47"/>
      <c r="L355" s="47"/>
      <c r="M355" s="47"/>
      <c r="N355" s="47"/>
      <c r="O355" s="47"/>
      <c r="P355" s="26"/>
    </row>
    <row r="356" s="13" customFormat="true" ht="12.75" hidden="false" customHeight="false" outlineLevel="0" collapsed="false">
      <c r="A356" s="367"/>
      <c r="B356" s="47"/>
      <c r="C356" s="47"/>
      <c r="D356" s="47"/>
      <c r="E356" s="47"/>
      <c r="F356" s="47"/>
      <c r="G356" s="47"/>
      <c r="H356" s="47"/>
      <c r="I356" s="47"/>
      <c r="J356" s="47"/>
      <c r="K356" s="47"/>
      <c r="L356" s="47"/>
      <c r="M356" s="47"/>
      <c r="N356" s="47"/>
      <c r="O356" s="47"/>
      <c r="P356" s="26"/>
    </row>
    <row r="357" customFormat="false" ht="12.75" hidden="false" customHeight="false" outlineLevel="0" collapsed="false">
      <c r="K357" s="47"/>
      <c r="L357" s="47"/>
      <c r="M357" s="47"/>
      <c r="N357" s="47"/>
      <c r="O357" s="47"/>
      <c r="Q357" s="13"/>
    </row>
    <row r="358" customFormat="false" ht="12.75" hidden="false" customHeight="false" outlineLevel="0" collapsed="false">
      <c r="K358" s="47"/>
      <c r="L358" s="47"/>
      <c r="M358" s="47"/>
      <c r="N358" s="47"/>
      <c r="O358" s="47"/>
      <c r="Q358" s="13"/>
    </row>
    <row r="359" customFormat="false" ht="12.75" hidden="false" customHeight="false" outlineLevel="0" collapsed="false">
      <c r="K359" s="47"/>
      <c r="L359" s="47"/>
      <c r="M359" s="47"/>
      <c r="N359" s="47"/>
      <c r="O359" s="47"/>
    </row>
    <row r="360" s="340" customFormat="true" ht="12.75" hidden="false" customHeight="false" outlineLevel="0" collapsed="false">
      <c r="A360" s="187"/>
      <c r="E360" s="339"/>
      <c r="K360" s="47"/>
      <c r="L360" s="47"/>
      <c r="M360" s="47"/>
      <c r="N360" s="47"/>
      <c r="O360" s="47"/>
      <c r="P360" s="26"/>
      <c r="Q360" s="26"/>
    </row>
    <row r="361" s="346" customFormat="true" ht="12.75" hidden="false" customHeight="false" outlineLevel="0" collapsed="false">
      <c r="A361" s="188"/>
      <c r="F361" s="368"/>
      <c r="K361" s="47"/>
      <c r="L361" s="47"/>
      <c r="M361" s="47"/>
      <c r="N361" s="13"/>
      <c r="O361" s="13"/>
      <c r="P361" s="13"/>
      <c r="Q361" s="26"/>
    </row>
    <row r="362" s="380" customFormat="true" ht="12.75" hidden="false" customHeight="false" outlineLevel="0" collapsed="false">
      <c r="B362" s="373"/>
      <c r="C362" s="373"/>
      <c r="D362" s="373"/>
      <c r="E362" s="373"/>
      <c r="F362" s="373"/>
      <c r="G362" s="373"/>
      <c r="H362" s="373"/>
      <c r="I362" s="373"/>
      <c r="J362" s="373"/>
      <c r="K362" s="47"/>
      <c r="L362" s="47"/>
      <c r="M362" s="47"/>
      <c r="N362" s="13"/>
      <c r="O362" s="13"/>
      <c r="P362" s="13"/>
      <c r="Q362" s="340"/>
    </row>
    <row r="363" s="380" customFormat="true" ht="13.5" hidden="false" customHeight="true" outlineLevel="0" collapsed="false">
      <c r="B363" s="373"/>
      <c r="C363" s="373"/>
      <c r="D363" s="373"/>
      <c r="E363" s="373"/>
      <c r="F363" s="373"/>
      <c r="G363" s="373"/>
      <c r="H363" s="373"/>
      <c r="I363" s="373"/>
      <c r="J363" s="373"/>
      <c r="K363" s="47"/>
      <c r="L363" s="47"/>
      <c r="M363" s="47"/>
      <c r="Q363" s="346"/>
    </row>
    <row r="364" s="346" customFormat="true" ht="12.75" hidden="false" customHeight="false" outlineLevel="0" collapsed="false">
      <c r="A364" s="382"/>
      <c r="B364" s="373"/>
      <c r="C364" s="373"/>
      <c r="D364" s="373"/>
      <c r="E364" s="373"/>
      <c r="F364" s="373"/>
      <c r="G364" s="373"/>
      <c r="H364" s="373"/>
      <c r="I364" s="373"/>
      <c r="J364" s="373"/>
      <c r="K364" s="47"/>
      <c r="L364" s="47"/>
      <c r="M364" s="47"/>
      <c r="Q364" s="380"/>
    </row>
    <row r="365" s="346" customFormat="true" ht="12.75" hidden="false" customHeight="false" outlineLevel="0" collapsed="false">
      <c r="B365" s="373"/>
      <c r="C365" s="373"/>
      <c r="D365" s="373"/>
      <c r="E365" s="373"/>
      <c r="F365" s="373"/>
      <c r="G365" s="373"/>
      <c r="H365" s="373"/>
      <c r="I365" s="373"/>
      <c r="J365" s="373"/>
      <c r="K365" s="47"/>
      <c r="L365" s="47"/>
      <c r="M365" s="47"/>
      <c r="N365" s="47"/>
      <c r="O365" s="47"/>
      <c r="P365" s="26"/>
      <c r="Q365" s="380"/>
    </row>
    <row r="366" s="346" customFormat="true" ht="12.75" hidden="false" customHeight="false" outlineLevel="0" collapsed="false">
      <c r="B366" s="373"/>
      <c r="C366" s="373"/>
      <c r="D366" s="373"/>
      <c r="E366" s="373"/>
      <c r="F366" s="373"/>
      <c r="G366" s="373"/>
      <c r="H366" s="373"/>
      <c r="I366" s="373"/>
      <c r="J366" s="373"/>
      <c r="K366" s="47"/>
      <c r="L366" s="47"/>
      <c r="M366" s="47"/>
      <c r="N366" s="47"/>
      <c r="O366" s="47"/>
      <c r="P366" s="26"/>
    </row>
    <row r="367" s="346" customFormat="true" ht="12.75" hidden="false" customHeight="false" outlineLevel="0" collapsed="false">
      <c r="B367" s="41"/>
      <c r="C367" s="41"/>
      <c r="D367" s="373"/>
      <c r="E367" s="373"/>
      <c r="F367" s="41"/>
      <c r="G367" s="41"/>
      <c r="H367" s="373"/>
      <c r="I367" s="373"/>
      <c r="J367" s="41"/>
      <c r="K367" s="26"/>
      <c r="L367" s="26"/>
      <c r="M367" s="26"/>
      <c r="N367" s="26"/>
      <c r="O367" s="26"/>
      <c r="P367" s="26"/>
    </row>
    <row r="368" customFormat="false" ht="12.75" hidden="false" customHeight="false" outlineLevel="0" collapsed="false">
      <c r="A368" s="346"/>
      <c r="B368" s="41"/>
      <c r="C368" s="41"/>
      <c r="D368" s="373"/>
      <c r="E368" s="373"/>
      <c r="F368" s="41"/>
      <c r="G368" s="41"/>
      <c r="H368" s="373"/>
      <c r="I368" s="373"/>
      <c r="J368" s="41"/>
      <c r="Q368" s="346"/>
    </row>
    <row r="369" s="13" customFormat="true" ht="12.75" hidden="false" customHeight="false" outlineLevel="0" collapsed="false">
      <c r="A369" s="367"/>
      <c r="B369" s="47"/>
      <c r="C369" s="47"/>
      <c r="D369" s="47"/>
      <c r="E369" s="47"/>
      <c r="F369" s="47"/>
      <c r="G369" s="47"/>
      <c r="H369" s="47"/>
      <c r="I369" s="47"/>
      <c r="J369" s="47"/>
      <c r="K369" s="26"/>
      <c r="L369" s="26"/>
      <c r="M369" s="26"/>
      <c r="N369" s="26"/>
      <c r="O369" s="26"/>
      <c r="P369" s="26"/>
      <c r="Q369" s="346"/>
    </row>
    <row r="370" s="13" customFormat="true" ht="12.75" hidden="false" customHeight="false" outlineLevel="0" collapsed="false">
      <c r="A370" s="367"/>
      <c r="B370" s="47"/>
      <c r="C370" s="47"/>
      <c r="D370" s="47"/>
      <c r="E370" s="47"/>
      <c r="F370" s="47"/>
      <c r="G370" s="47"/>
      <c r="H370" s="47"/>
      <c r="I370" s="47"/>
      <c r="J370" s="47"/>
      <c r="M370" s="340"/>
      <c r="N370" s="26"/>
      <c r="O370" s="26"/>
      <c r="P370" s="47"/>
      <c r="Q370" s="346"/>
    </row>
    <row r="371" s="20" customFormat="true" ht="13.5" hidden="false" customHeight="true" outlineLevel="0" collapsed="false">
      <c r="A371" s="367"/>
      <c r="B371" s="47"/>
      <c r="C371" s="47"/>
      <c r="D371" s="47"/>
      <c r="E371" s="47"/>
      <c r="F371" s="47"/>
      <c r="G371" s="47"/>
      <c r="H371" s="47"/>
      <c r="I371" s="47"/>
      <c r="J371" s="47"/>
      <c r="K371" s="346"/>
      <c r="L371" s="346"/>
      <c r="M371" s="346"/>
      <c r="N371" s="346"/>
      <c r="O371" s="346"/>
      <c r="P371" s="96"/>
      <c r="Q371" s="13"/>
    </row>
    <row r="372" s="13" customFormat="true" ht="12.75" hidden="false" customHeight="false" outlineLevel="0" collapsed="false">
      <c r="A372" s="367"/>
      <c r="B372" s="47"/>
      <c r="C372" s="47"/>
      <c r="D372" s="47"/>
      <c r="E372" s="47"/>
      <c r="F372" s="47"/>
      <c r="G372" s="47"/>
      <c r="H372" s="47"/>
      <c r="I372" s="47"/>
      <c r="J372" s="47"/>
      <c r="K372" s="373"/>
      <c r="L372" s="373"/>
      <c r="M372" s="373"/>
      <c r="N372" s="373"/>
      <c r="O372" s="373"/>
      <c r="P372" s="380"/>
    </row>
    <row r="373" s="13" customFormat="true" ht="12.75" hidden="false" customHeight="false" outlineLevel="0" collapsed="false">
      <c r="A373" s="367"/>
      <c r="B373" s="47"/>
      <c r="C373" s="47"/>
      <c r="D373" s="47"/>
      <c r="E373" s="47"/>
      <c r="F373" s="47"/>
      <c r="G373" s="47"/>
      <c r="H373" s="47"/>
      <c r="I373" s="47"/>
      <c r="J373" s="47"/>
      <c r="K373" s="373"/>
      <c r="L373" s="373"/>
      <c r="M373" s="373"/>
      <c r="N373" s="373"/>
      <c r="O373" s="373"/>
      <c r="P373" s="380"/>
      <c r="Q373" s="20"/>
    </row>
    <row r="374" s="13" customFormat="true" ht="12.75" hidden="false" customHeight="false" outlineLevel="0" collapsed="false">
      <c r="A374" s="367"/>
      <c r="B374" s="47"/>
      <c r="C374" s="47"/>
      <c r="D374" s="47"/>
      <c r="E374" s="47"/>
      <c r="F374" s="47"/>
      <c r="G374" s="47"/>
      <c r="H374" s="47"/>
      <c r="I374" s="47"/>
      <c r="J374" s="47"/>
      <c r="K374" s="373"/>
      <c r="L374" s="373"/>
      <c r="M374" s="373"/>
      <c r="N374" s="373"/>
      <c r="O374" s="373"/>
      <c r="P374" s="346"/>
    </row>
    <row r="375" s="13" customFormat="true" ht="12.75" hidden="false" customHeight="false" outlineLevel="0" collapsed="false">
      <c r="A375" s="367"/>
      <c r="B375" s="47"/>
      <c r="C375" s="47"/>
      <c r="D375" s="47"/>
      <c r="E375" s="47"/>
      <c r="F375" s="47"/>
      <c r="G375" s="47"/>
      <c r="H375" s="47"/>
      <c r="I375" s="47"/>
      <c r="J375" s="47"/>
      <c r="K375" s="373"/>
      <c r="L375" s="373"/>
      <c r="M375" s="373"/>
      <c r="N375" s="373"/>
      <c r="O375" s="373"/>
      <c r="P375" s="346"/>
    </row>
    <row r="376" s="13" customFormat="true" ht="12.75" hidden="false" customHeight="false" outlineLevel="0" collapsed="false">
      <c r="A376" s="367"/>
      <c r="B376" s="47"/>
      <c r="C376" s="47"/>
      <c r="D376" s="47"/>
      <c r="E376" s="47"/>
      <c r="F376" s="47"/>
      <c r="G376" s="47"/>
      <c r="H376" s="47"/>
      <c r="I376" s="47"/>
      <c r="J376" s="47"/>
      <c r="K376" s="373"/>
      <c r="L376" s="373"/>
      <c r="M376" s="373"/>
      <c r="N376" s="373"/>
      <c r="O376" s="373"/>
      <c r="P376" s="346"/>
    </row>
    <row r="377" s="13" customFormat="true" ht="12.75" hidden="false" customHeight="false" outlineLevel="0" collapsed="false">
      <c r="A377" s="367"/>
      <c r="B377" s="47"/>
      <c r="C377" s="47"/>
      <c r="D377" s="47"/>
      <c r="E377" s="47"/>
      <c r="F377" s="47"/>
      <c r="G377" s="47"/>
      <c r="H377" s="47"/>
      <c r="I377" s="47"/>
      <c r="J377" s="47"/>
      <c r="K377" s="41"/>
      <c r="L377" s="41"/>
      <c r="M377" s="373"/>
      <c r="N377" s="373"/>
      <c r="O377" s="41"/>
      <c r="P377" s="363"/>
    </row>
    <row r="378" s="13" customFormat="true" ht="12.75" hidden="false" customHeight="false" outlineLevel="0" collapsed="false">
      <c r="A378" s="367"/>
      <c r="B378" s="47"/>
      <c r="C378" s="47"/>
      <c r="D378" s="47"/>
      <c r="E378" s="47"/>
      <c r="F378" s="47"/>
      <c r="G378" s="47"/>
      <c r="H378" s="47"/>
      <c r="I378" s="47"/>
      <c r="J378" s="47"/>
      <c r="K378" s="41"/>
      <c r="L378" s="41"/>
      <c r="M378" s="373"/>
      <c r="N378" s="373"/>
      <c r="O378" s="41"/>
      <c r="P378" s="363"/>
    </row>
    <row r="379" s="13" customFormat="true" ht="12.75" hidden="false" customHeight="false" outlineLevel="0" collapsed="false">
      <c r="A379" s="367"/>
      <c r="B379" s="47"/>
      <c r="C379" s="47"/>
      <c r="D379" s="47"/>
      <c r="E379" s="47"/>
      <c r="F379" s="47"/>
      <c r="G379" s="47"/>
      <c r="H379" s="47"/>
      <c r="I379" s="47"/>
      <c r="J379" s="47"/>
      <c r="K379" s="47"/>
      <c r="L379" s="47"/>
      <c r="M379" s="47"/>
      <c r="N379" s="47"/>
      <c r="O379" s="47"/>
      <c r="P379" s="26"/>
    </row>
    <row r="380" s="13" customFormat="true" ht="12.75" hidden="false" customHeight="false" outlineLevel="0" collapsed="false">
      <c r="A380" s="367"/>
      <c r="B380" s="47"/>
      <c r="C380" s="47"/>
      <c r="D380" s="47"/>
      <c r="E380" s="47"/>
      <c r="F380" s="47"/>
      <c r="G380" s="47"/>
      <c r="H380" s="47"/>
      <c r="I380" s="47"/>
      <c r="J380" s="47"/>
      <c r="K380" s="47"/>
      <c r="L380" s="47"/>
      <c r="M380" s="47"/>
      <c r="N380" s="47"/>
      <c r="O380" s="47"/>
      <c r="P380" s="26"/>
    </row>
    <row r="381" s="13" customFormat="true" ht="12.75" hidden="false" customHeight="false" outlineLevel="0" collapsed="false">
      <c r="A381" s="367"/>
      <c r="B381" s="47"/>
      <c r="C381" s="47"/>
      <c r="D381" s="47"/>
      <c r="E381" s="47"/>
      <c r="F381" s="47"/>
      <c r="G381" s="47"/>
      <c r="H381" s="47"/>
      <c r="I381" s="47"/>
      <c r="J381" s="47"/>
      <c r="K381" s="47"/>
      <c r="L381" s="47"/>
      <c r="M381" s="47"/>
      <c r="N381" s="47"/>
      <c r="O381" s="47"/>
      <c r="P381" s="26"/>
    </row>
    <row r="382" s="13" customFormat="true" ht="12.75" hidden="false" customHeight="false" outlineLevel="0" collapsed="false">
      <c r="A382" s="367"/>
      <c r="B382" s="47"/>
      <c r="C382" s="47"/>
      <c r="D382" s="47"/>
      <c r="E382" s="47"/>
      <c r="F382" s="47"/>
      <c r="G382" s="47"/>
      <c r="H382" s="47"/>
      <c r="I382" s="47"/>
      <c r="J382" s="47"/>
      <c r="K382" s="47"/>
      <c r="L382" s="47"/>
      <c r="M382" s="47"/>
      <c r="N382" s="47"/>
      <c r="O382" s="47"/>
      <c r="P382" s="26"/>
    </row>
    <row r="383" s="13" customFormat="true" ht="12.75" hidden="false" customHeight="false" outlineLevel="0" collapsed="false">
      <c r="A383" s="367"/>
      <c r="B383" s="47"/>
      <c r="C383" s="47"/>
      <c r="D383" s="47"/>
      <c r="E383" s="47"/>
      <c r="F383" s="47"/>
      <c r="G383" s="47"/>
      <c r="H383" s="47"/>
      <c r="I383" s="47"/>
      <c r="J383" s="47"/>
      <c r="K383" s="47"/>
      <c r="L383" s="47"/>
      <c r="M383" s="47"/>
      <c r="N383" s="47"/>
      <c r="O383" s="47"/>
      <c r="P383" s="26"/>
    </row>
    <row r="384" s="13" customFormat="true" ht="12.75" hidden="false" customHeight="false" outlineLevel="0" collapsed="false">
      <c r="A384" s="367"/>
      <c r="B384" s="47"/>
      <c r="C384" s="47"/>
      <c r="D384" s="47"/>
      <c r="E384" s="47"/>
      <c r="F384" s="47"/>
      <c r="G384" s="47"/>
      <c r="H384" s="47"/>
      <c r="I384" s="47"/>
      <c r="J384" s="47"/>
      <c r="K384" s="47"/>
      <c r="L384" s="47"/>
      <c r="M384" s="47"/>
      <c r="N384" s="47"/>
      <c r="O384" s="47"/>
      <c r="P384" s="26"/>
    </row>
    <row r="385" s="13" customFormat="true" ht="12.75" hidden="false" customHeight="false" outlineLevel="0" collapsed="false">
      <c r="A385" s="367"/>
      <c r="B385" s="47"/>
      <c r="C385" s="47"/>
      <c r="D385" s="47"/>
      <c r="E385" s="47"/>
      <c r="F385" s="47"/>
      <c r="G385" s="47"/>
      <c r="H385" s="47"/>
      <c r="I385" s="47"/>
      <c r="J385" s="47"/>
      <c r="K385" s="47"/>
      <c r="L385" s="47"/>
      <c r="M385" s="47"/>
      <c r="N385" s="47"/>
      <c r="O385" s="47"/>
      <c r="P385" s="26"/>
    </row>
    <row r="386" s="13" customFormat="true" ht="12.75" hidden="false" customHeight="false" outlineLevel="0" collapsed="false">
      <c r="A386" s="367"/>
      <c r="B386" s="47"/>
      <c r="C386" s="47"/>
      <c r="D386" s="47"/>
      <c r="E386" s="47"/>
      <c r="F386" s="47"/>
      <c r="G386" s="47"/>
      <c r="H386" s="47"/>
      <c r="I386" s="47"/>
      <c r="J386" s="47"/>
      <c r="K386" s="47"/>
      <c r="L386" s="47"/>
      <c r="M386" s="47"/>
      <c r="N386" s="47"/>
      <c r="O386" s="47"/>
      <c r="P386" s="26"/>
    </row>
    <row r="387" s="13" customFormat="true" ht="12.75" hidden="false" customHeight="false" outlineLevel="0" collapsed="false">
      <c r="A387" s="367"/>
      <c r="B387" s="47"/>
      <c r="C387" s="72"/>
      <c r="D387" s="47"/>
      <c r="E387" s="47"/>
      <c r="F387" s="47"/>
      <c r="G387" s="47"/>
      <c r="H387" s="47"/>
      <c r="I387" s="47"/>
      <c r="J387" s="47"/>
      <c r="K387" s="47"/>
      <c r="L387" s="47"/>
      <c r="M387" s="47"/>
      <c r="N387" s="47"/>
      <c r="O387" s="47"/>
      <c r="P387" s="26"/>
    </row>
    <row r="388" s="13" customFormat="true" ht="12.75" hidden="false" customHeight="false" outlineLevel="0" collapsed="false">
      <c r="A388" s="367"/>
      <c r="B388" s="47"/>
      <c r="C388" s="72"/>
      <c r="D388" s="47"/>
      <c r="E388" s="47"/>
      <c r="F388" s="47"/>
      <c r="G388" s="47"/>
      <c r="H388" s="47"/>
      <c r="I388" s="47"/>
      <c r="J388" s="47"/>
      <c r="K388" s="47"/>
      <c r="L388" s="47"/>
      <c r="M388" s="47"/>
      <c r="N388" s="47"/>
      <c r="O388" s="47"/>
      <c r="P388" s="26"/>
    </row>
    <row r="389" s="13" customFormat="true" ht="12.75" hidden="false" customHeight="false" outlineLevel="0" collapsed="false">
      <c r="A389" s="367"/>
      <c r="B389" s="47"/>
      <c r="C389" s="47"/>
      <c r="D389" s="47"/>
      <c r="E389" s="47"/>
      <c r="F389" s="47"/>
      <c r="G389" s="47"/>
      <c r="H389" s="47"/>
      <c r="I389" s="47"/>
      <c r="J389" s="47"/>
      <c r="K389" s="47"/>
      <c r="L389" s="47"/>
      <c r="M389" s="47"/>
      <c r="N389" s="47"/>
      <c r="O389" s="47"/>
      <c r="P389" s="26"/>
    </row>
    <row r="390" s="13" customFormat="true" ht="12.75" hidden="false" customHeight="false" outlineLevel="0" collapsed="false">
      <c r="A390" s="367"/>
      <c r="B390" s="47"/>
      <c r="C390" s="47"/>
      <c r="D390" s="47"/>
      <c r="E390" s="47"/>
      <c r="F390" s="47"/>
      <c r="G390" s="47"/>
      <c r="H390" s="47"/>
      <c r="I390" s="47"/>
      <c r="J390" s="47"/>
      <c r="K390" s="47"/>
      <c r="L390" s="47"/>
      <c r="M390" s="47"/>
      <c r="N390" s="47"/>
      <c r="O390" s="47"/>
      <c r="P390" s="26"/>
    </row>
    <row r="391" s="13" customFormat="true" ht="12.75" hidden="false" customHeight="false" outlineLevel="0" collapsed="false">
      <c r="A391" s="367"/>
      <c r="B391" s="47"/>
      <c r="C391" s="47"/>
      <c r="D391" s="47"/>
      <c r="E391" s="47"/>
      <c r="F391" s="47"/>
      <c r="G391" s="47"/>
      <c r="H391" s="47"/>
      <c r="I391" s="47"/>
      <c r="J391" s="47"/>
      <c r="K391" s="47"/>
      <c r="L391" s="47"/>
      <c r="M391" s="47"/>
      <c r="N391" s="47"/>
      <c r="O391" s="47"/>
      <c r="P391" s="26"/>
    </row>
    <row r="392" customFormat="false" ht="12.75" hidden="false" customHeight="false" outlineLevel="0" collapsed="false">
      <c r="A392" s="367"/>
      <c r="B392" s="47"/>
      <c r="C392" s="47"/>
      <c r="D392" s="47"/>
      <c r="E392" s="47"/>
      <c r="F392" s="47"/>
      <c r="G392" s="47"/>
      <c r="H392" s="47"/>
      <c r="I392" s="47"/>
      <c r="J392" s="47"/>
      <c r="K392" s="47"/>
      <c r="L392" s="47"/>
      <c r="M392" s="47"/>
      <c r="N392" s="47"/>
      <c r="O392" s="47"/>
      <c r="Q392" s="13"/>
    </row>
    <row r="393" customFormat="false" ht="12.75" hidden="false" customHeight="false" outlineLevel="0" collapsed="false">
      <c r="A393" s="367"/>
      <c r="B393" s="47"/>
      <c r="C393" s="47"/>
      <c r="D393" s="47"/>
      <c r="E393" s="47"/>
      <c r="F393" s="47"/>
      <c r="G393" s="47"/>
      <c r="H393" s="47"/>
      <c r="I393" s="47"/>
      <c r="J393" s="47"/>
      <c r="K393" s="47"/>
      <c r="L393" s="47"/>
      <c r="M393" s="47"/>
      <c r="N393" s="47"/>
      <c r="O393" s="47"/>
      <c r="Q393" s="13"/>
    </row>
    <row r="394" customFormat="false" ht="12.75" hidden="false" customHeight="false" outlineLevel="0" collapsed="false">
      <c r="A394" s="367"/>
      <c r="B394" s="47"/>
      <c r="C394" s="47"/>
      <c r="D394" s="47"/>
      <c r="E394" s="47"/>
      <c r="F394" s="47"/>
      <c r="G394" s="47"/>
      <c r="H394" s="47"/>
      <c r="I394" s="47"/>
      <c r="J394" s="47"/>
      <c r="K394" s="47"/>
      <c r="L394" s="47"/>
      <c r="M394" s="47"/>
      <c r="N394" s="47"/>
      <c r="O394" s="47"/>
    </row>
    <row r="395" customFormat="false" ht="12.75" hidden="false" customHeight="false" outlineLevel="0" collapsed="false">
      <c r="A395" s="383"/>
      <c r="B395" s="47"/>
      <c r="C395" s="47"/>
      <c r="D395" s="47"/>
      <c r="E395" s="47"/>
      <c r="F395" s="47"/>
      <c r="G395" s="47"/>
      <c r="H395" s="47"/>
      <c r="I395" s="47"/>
      <c r="J395" s="47"/>
      <c r="K395" s="47"/>
      <c r="L395" s="47"/>
      <c r="M395" s="47"/>
      <c r="N395" s="47"/>
      <c r="O395" s="47"/>
    </row>
    <row r="396" customFormat="false" ht="12.75" hidden="false" customHeight="false" outlineLevel="0" collapsed="false">
      <c r="A396" s="392"/>
      <c r="B396" s="47"/>
      <c r="C396" s="47"/>
      <c r="D396" s="47"/>
      <c r="E396" s="47"/>
      <c r="F396" s="47"/>
      <c r="G396" s="47"/>
      <c r="H396" s="47"/>
      <c r="I396" s="47"/>
      <c r="J396" s="47"/>
      <c r="K396" s="47"/>
      <c r="L396" s="47"/>
      <c r="M396" s="47"/>
      <c r="N396" s="47"/>
      <c r="O396" s="47"/>
    </row>
    <row r="397" customFormat="false" ht="12.75" hidden="false" customHeight="false" outlineLevel="0" collapsed="false">
      <c r="K397" s="47"/>
      <c r="L397" s="47"/>
      <c r="M397" s="47"/>
      <c r="N397" s="47"/>
      <c r="O397" s="47"/>
    </row>
    <row r="398" customFormat="false" ht="12.75" hidden="false" customHeight="false" outlineLevel="0" collapsed="false">
      <c r="K398" s="47"/>
      <c r="L398" s="47"/>
      <c r="M398" s="47"/>
      <c r="N398" s="47"/>
      <c r="O398" s="47"/>
    </row>
    <row r="399" customFormat="false" ht="12.75" hidden="false" customHeight="false" outlineLevel="0" collapsed="false">
      <c r="B399" s="379"/>
      <c r="C399" s="379"/>
      <c r="D399" s="379"/>
      <c r="E399" s="379"/>
      <c r="F399" s="379"/>
      <c r="G399" s="379"/>
      <c r="H399" s="379"/>
      <c r="I399" s="379"/>
      <c r="J399" s="379"/>
      <c r="K399" s="47"/>
      <c r="L399" s="47"/>
      <c r="M399" s="47"/>
      <c r="N399" s="47"/>
      <c r="O399" s="47"/>
    </row>
    <row r="400" customFormat="false" ht="12.75" hidden="false" customHeight="false" outlineLevel="0" collapsed="false">
      <c r="B400" s="379"/>
      <c r="C400" s="379"/>
      <c r="D400" s="379"/>
      <c r="E400" s="379"/>
      <c r="F400" s="379"/>
      <c r="G400" s="379"/>
      <c r="H400" s="379"/>
      <c r="I400" s="379"/>
      <c r="J400" s="379"/>
      <c r="K400" s="47"/>
      <c r="L400" s="47"/>
      <c r="M400" s="47"/>
      <c r="N400" s="47"/>
      <c r="O400" s="47"/>
    </row>
    <row r="401" customFormat="false" ht="12.75" hidden="false" customHeight="false" outlineLevel="0" collapsed="false">
      <c r="B401" s="379"/>
      <c r="C401" s="379"/>
      <c r="D401" s="379"/>
      <c r="E401" s="379"/>
      <c r="F401" s="379"/>
      <c r="G401" s="379"/>
      <c r="H401" s="379"/>
      <c r="I401" s="379"/>
      <c r="J401" s="379"/>
      <c r="K401" s="47"/>
      <c r="L401" s="47"/>
      <c r="M401" s="47"/>
      <c r="N401" s="47"/>
      <c r="O401" s="47"/>
    </row>
    <row r="402" customFormat="false" ht="12.75" hidden="false" customHeight="false" outlineLevel="0" collapsed="false">
      <c r="B402" s="379"/>
      <c r="C402" s="379"/>
      <c r="D402" s="379"/>
      <c r="E402" s="379"/>
      <c r="F402" s="379"/>
      <c r="G402" s="379"/>
      <c r="H402" s="379"/>
      <c r="I402" s="379"/>
      <c r="J402" s="379"/>
      <c r="K402" s="47"/>
      <c r="L402" s="47"/>
      <c r="M402" s="47"/>
      <c r="N402" s="47"/>
      <c r="O402" s="47"/>
    </row>
    <row r="403" customFormat="false" ht="12.75" hidden="false" customHeight="false" outlineLevel="0" collapsed="false">
      <c r="B403" s="379"/>
      <c r="C403" s="379"/>
      <c r="D403" s="379"/>
      <c r="E403" s="379"/>
      <c r="F403" s="379"/>
      <c r="G403" s="379"/>
      <c r="H403" s="379"/>
      <c r="I403" s="379"/>
      <c r="J403" s="379"/>
      <c r="K403" s="47"/>
      <c r="L403" s="47"/>
      <c r="M403" s="47"/>
      <c r="N403" s="47"/>
      <c r="O403" s="47"/>
    </row>
    <row r="404" customFormat="false" ht="12.75" hidden="false" customHeight="false" outlineLevel="0" collapsed="false">
      <c r="B404" s="379"/>
      <c r="C404" s="379"/>
      <c r="D404" s="379"/>
      <c r="E404" s="379"/>
      <c r="F404" s="379"/>
      <c r="G404" s="379"/>
      <c r="H404" s="379"/>
      <c r="I404" s="379"/>
      <c r="J404" s="379"/>
      <c r="K404" s="47"/>
      <c r="L404" s="47"/>
      <c r="M404" s="47"/>
      <c r="N404" s="47"/>
      <c r="O404" s="47"/>
    </row>
    <row r="405" customFormat="false" ht="12.75" hidden="false" customHeight="false" outlineLevel="0" collapsed="false">
      <c r="B405" s="379"/>
      <c r="C405" s="379"/>
      <c r="D405" s="379"/>
      <c r="E405" s="379"/>
      <c r="F405" s="379"/>
      <c r="G405" s="379"/>
      <c r="H405" s="379"/>
      <c r="I405" s="379"/>
      <c r="J405" s="379"/>
      <c r="K405" s="47"/>
      <c r="L405" s="47"/>
      <c r="M405" s="47"/>
      <c r="N405" s="47"/>
      <c r="O405" s="47"/>
    </row>
    <row r="406" customFormat="false" ht="12.75" hidden="false" customHeight="false" outlineLevel="0" collapsed="false">
      <c r="B406" s="379"/>
      <c r="C406" s="379"/>
      <c r="D406" s="379"/>
      <c r="E406" s="379"/>
      <c r="F406" s="379"/>
      <c r="G406" s="379"/>
      <c r="H406" s="379"/>
      <c r="I406" s="379"/>
      <c r="J406" s="379"/>
      <c r="K406" s="47"/>
      <c r="L406" s="47"/>
      <c r="N406" s="96"/>
    </row>
    <row r="407" customFormat="false" ht="12.75" hidden="false" customHeight="false" outlineLevel="0" collapsed="false">
      <c r="B407" s="379"/>
      <c r="C407" s="379"/>
      <c r="D407" s="379"/>
      <c r="E407" s="379"/>
      <c r="F407" s="379"/>
      <c r="G407" s="379"/>
      <c r="H407" s="379"/>
      <c r="I407" s="379"/>
      <c r="J407" s="379"/>
      <c r="N407" s="346"/>
    </row>
    <row r="408" customFormat="false" ht="12.75" hidden="false" customHeight="false" outlineLevel="0" collapsed="false">
      <c r="B408" s="379"/>
      <c r="C408" s="379"/>
      <c r="D408" s="379"/>
      <c r="E408" s="379"/>
      <c r="F408" s="379"/>
      <c r="G408" s="379"/>
      <c r="H408" s="379"/>
      <c r="I408" s="379"/>
      <c r="J408" s="379"/>
    </row>
    <row r="409" customFormat="false" ht="12.75" hidden="false" customHeight="false" outlineLevel="0" collapsed="false">
      <c r="B409" s="379"/>
      <c r="C409" s="379"/>
      <c r="D409" s="379"/>
      <c r="E409" s="379"/>
      <c r="F409" s="379"/>
      <c r="G409" s="379"/>
      <c r="H409" s="379"/>
      <c r="I409" s="379"/>
      <c r="J409" s="379"/>
      <c r="K409" s="379"/>
      <c r="L409" s="379"/>
      <c r="M409" s="379"/>
      <c r="N409" s="379"/>
      <c r="O409" s="379"/>
    </row>
    <row r="410" customFormat="false" ht="12.75" hidden="false" customHeight="false" outlineLevel="0" collapsed="false">
      <c r="B410" s="379"/>
      <c r="C410" s="379"/>
      <c r="D410" s="379"/>
      <c r="E410" s="379"/>
      <c r="F410" s="379"/>
      <c r="G410" s="379"/>
      <c r="H410" s="379"/>
      <c r="I410" s="379"/>
      <c r="J410" s="379"/>
      <c r="K410" s="379"/>
      <c r="L410" s="379"/>
      <c r="M410" s="379"/>
      <c r="N410" s="379"/>
      <c r="O410" s="379"/>
    </row>
    <row r="411" customFormat="false" ht="12.75" hidden="false" customHeight="false" outlineLevel="0" collapsed="false">
      <c r="B411" s="379"/>
      <c r="C411" s="379"/>
      <c r="D411" s="379"/>
      <c r="E411" s="379"/>
      <c r="F411" s="379"/>
      <c r="G411" s="379"/>
      <c r="H411" s="379"/>
      <c r="I411" s="379"/>
      <c r="J411" s="379"/>
      <c r="K411" s="379"/>
      <c r="L411" s="379"/>
      <c r="M411" s="379"/>
      <c r="N411" s="379"/>
      <c r="O411" s="379"/>
    </row>
    <row r="412" customFormat="false" ht="12.75" hidden="false" customHeight="false" outlineLevel="0" collapsed="false">
      <c r="B412" s="379"/>
      <c r="C412" s="379"/>
      <c r="D412" s="379"/>
      <c r="E412" s="379"/>
      <c r="F412" s="379"/>
      <c r="G412" s="379"/>
      <c r="H412" s="379"/>
      <c r="I412" s="379"/>
      <c r="J412" s="379"/>
      <c r="K412" s="379"/>
      <c r="L412" s="379"/>
      <c r="M412" s="379"/>
      <c r="N412" s="379"/>
      <c r="O412" s="379"/>
    </row>
    <row r="413" customFormat="false" ht="12.75" hidden="false" customHeight="false" outlineLevel="0" collapsed="false">
      <c r="B413" s="379"/>
      <c r="C413" s="379"/>
      <c r="D413" s="379"/>
      <c r="E413" s="379"/>
      <c r="F413" s="379"/>
      <c r="G413" s="379"/>
      <c r="H413" s="379"/>
      <c r="I413" s="379"/>
      <c r="J413" s="379"/>
      <c r="K413" s="379"/>
      <c r="L413" s="379"/>
      <c r="M413" s="379"/>
      <c r="N413" s="379"/>
      <c r="O413" s="379"/>
    </row>
    <row r="414" customFormat="false" ht="12.75" hidden="false" customHeight="false" outlineLevel="0" collapsed="false">
      <c r="B414" s="379"/>
      <c r="C414" s="379"/>
      <c r="D414" s="379"/>
      <c r="E414" s="379"/>
      <c r="F414" s="379"/>
      <c r="G414" s="379"/>
      <c r="H414" s="379"/>
      <c r="I414" s="379"/>
      <c r="J414" s="379"/>
      <c r="K414" s="379"/>
      <c r="L414" s="379"/>
      <c r="M414" s="379"/>
      <c r="N414" s="379"/>
      <c r="O414" s="379"/>
    </row>
    <row r="415" customFormat="false" ht="12.75" hidden="false" customHeight="false" outlineLevel="0" collapsed="false">
      <c r="B415" s="379"/>
      <c r="C415" s="379"/>
      <c r="D415" s="379"/>
      <c r="E415" s="379"/>
      <c r="F415" s="379"/>
      <c r="G415" s="379"/>
      <c r="H415" s="379"/>
      <c r="I415" s="379"/>
      <c r="J415" s="379"/>
      <c r="K415" s="379"/>
      <c r="L415" s="379"/>
      <c r="M415" s="379"/>
      <c r="N415" s="379"/>
      <c r="O415" s="379"/>
    </row>
    <row r="416" customFormat="false" ht="12.75" hidden="false" customHeight="false" outlineLevel="0" collapsed="false">
      <c r="B416" s="379"/>
      <c r="C416" s="379"/>
      <c r="D416" s="379"/>
      <c r="E416" s="379"/>
      <c r="F416" s="379"/>
      <c r="G416" s="379"/>
      <c r="H416" s="379"/>
      <c r="I416" s="379"/>
      <c r="J416" s="379"/>
      <c r="K416" s="379"/>
      <c r="L416" s="379"/>
      <c r="M416" s="379"/>
      <c r="N416" s="379"/>
      <c r="O416" s="379"/>
    </row>
    <row r="417" customFormat="false" ht="12.75" hidden="false" customHeight="false" outlineLevel="0" collapsed="false">
      <c r="B417" s="379"/>
      <c r="C417" s="379"/>
      <c r="D417" s="379"/>
      <c r="E417" s="379"/>
      <c r="F417" s="379"/>
      <c r="G417" s="379"/>
      <c r="H417" s="379"/>
      <c r="I417" s="379"/>
      <c r="J417" s="379"/>
      <c r="K417" s="379"/>
      <c r="L417" s="379"/>
      <c r="M417" s="379"/>
      <c r="N417" s="379"/>
      <c r="O417" s="379"/>
      <c r="P417" s="235"/>
    </row>
    <row r="418" customFormat="false" ht="12.75" hidden="false" customHeight="false" outlineLevel="0" collapsed="false">
      <c r="B418" s="379"/>
      <c r="C418" s="379"/>
      <c r="D418" s="379"/>
      <c r="E418" s="379"/>
      <c r="F418" s="379"/>
      <c r="G418" s="379"/>
      <c r="H418" s="379"/>
      <c r="I418" s="379"/>
      <c r="J418" s="379"/>
      <c r="K418" s="379"/>
      <c r="L418" s="379"/>
      <c r="M418" s="379"/>
      <c r="N418" s="379"/>
      <c r="O418" s="379"/>
    </row>
    <row r="419" customFormat="false" ht="12.75" hidden="false" customHeight="false" outlineLevel="0" collapsed="false">
      <c r="B419" s="379"/>
      <c r="C419" s="379"/>
      <c r="D419" s="379"/>
      <c r="E419" s="379"/>
      <c r="F419" s="379"/>
      <c r="G419" s="379"/>
      <c r="H419" s="379"/>
      <c r="I419" s="379"/>
      <c r="J419" s="379"/>
      <c r="K419" s="379"/>
      <c r="L419" s="379"/>
      <c r="M419" s="379"/>
      <c r="N419" s="379"/>
      <c r="O419" s="379"/>
    </row>
    <row r="420" customFormat="false" ht="12.75" hidden="false" customHeight="false" outlineLevel="0" collapsed="false">
      <c r="B420" s="379"/>
      <c r="C420" s="379"/>
      <c r="D420" s="379"/>
      <c r="E420" s="379"/>
      <c r="F420" s="379"/>
      <c r="G420" s="379"/>
      <c r="H420" s="379"/>
      <c r="I420" s="379"/>
      <c r="J420" s="379"/>
      <c r="K420" s="379"/>
      <c r="L420" s="379"/>
      <c r="M420" s="379"/>
      <c r="N420" s="379"/>
      <c r="O420" s="379"/>
    </row>
    <row r="421" customFormat="false" ht="12.75" hidden="false" customHeight="false" outlineLevel="0" collapsed="false">
      <c r="B421" s="379"/>
      <c r="C421" s="379"/>
      <c r="D421" s="379"/>
      <c r="E421" s="379"/>
      <c r="F421" s="379"/>
      <c r="G421" s="379"/>
      <c r="H421" s="379"/>
      <c r="I421" s="379"/>
      <c r="J421" s="379"/>
      <c r="K421" s="379"/>
      <c r="L421" s="379"/>
      <c r="M421" s="379"/>
      <c r="N421" s="379"/>
      <c r="O421" s="379"/>
    </row>
    <row r="422" customFormat="false" ht="12.75" hidden="false" customHeight="false" outlineLevel="0" collapsed="false">
      <c r="B422" s="379"/>
      <c r="C422" s="379"/>
      <c r="D422" s="379"/>
      <c r="E422" s="379"/>
      <c r="F422" s="379"/>
      <c r="G422" s="379"/>
      <c r="H422" s="379"/>
      <c r="I422" s="379"/>
      <c r="J422" s="379"/>
      <c r="K422" s="379"/>
      <c r="L422" s="379"/>
      <c r="M422" s="379"/>
      <c r="N422" s="379"/>
      <c r="O422" s="379"/>
    </row>
    <row r="423" customFormat="false" ht="12.75" hidden="false" customHeight="false" outlineLevel="0" collapsed="false">
      <c r="B423" s="379"/>
      <c r="C423" s="379"/>
      <c r="D423" s="379"/>
      <c r="E423" s="379"/>
      <c r="F423" s="379"/>
      <c r="G423" s="379"/>
      <c r="H423" s="379"/>
      <c r="I423" s="379"/>
      <c r="J423" s="379"/>
      <c r="K423" s="379"/>
      <c r="L423" s="379"/>
      <c r="M423" s="379"/>
      <c r="N423" s="379"/>
      <c r="O423" s="379"/>
      <c r="P423" s="235"/>
    </row>
    <row r="424" customFormat="false" ht="12.75" hidden="false" customHeight="false" outlineLevel="0" collapsed="false">
      <c r="B424" s="379"/>
      <c r="C424" s="379"/>
      <c r="D424" s="379"/>
      <c r="E424" s="379"/>
      <c r="F424" s="379"/>
      <c r="G424" s="379"/>
      <c r="H424" s="379"/>
      <c r="I424" s="379"/>
      <c r="J424" s="379"/>
      <c r="K424" s="379"/>
      <c r="L424" s="379"/>
      <c r="M424" s="379"/>
      <c r="N424" s="379"/>
      <c r="O424" s="379"/>
    </row>
    <row r="425" customFormat="false" ht="12.75" hidden="false" customHeight="false" outlineLevel="0" collapsed="false">
      <c r="K425" s="379"/>
      <c r="L425" s="379"/>
      <c r="M425" s="379"/>
      <c r="N425" s="379"/>
      <c r="O425" s="379"/>
    </row>
    <row r="426" customFormat="false" ht="12.75" hidden="false" customHeight="false" outlineLevel="0" collapsed="false">
      <c r="K426" s="379"/>
      <c r="L426" s="379"/>
      <c r="M426" s="379"/>
      <c r="N426" s="379"/>
      <c r="O426" s="379"/>
    </row>
    <row r="427" customFormat="false" ht="12.75" hidden="false" customHeight="false" outlineLevel="0" collapsed="false">
      <c r="K427" s="379"/>
      <c r="L427" s="379"/>
      <c r="M427" s="379"/>
      <c r="N427" s="379"/>
      <c r="O427" s="379"/>
    </row>
    <row r="428" customFormat="false" ht="12.75" hidden="false" customHeight="false" outlineLevel="0" collapsed="false">
      <c r="K428" s="379"/>
      <c r="L428" s="379"/>
      <c r="M428" s="379"/>
      <c r="N428" s="379"/>
      <c r="O428" s="379"/>
    </row>
    <row r="429" customFormat="false" ht="12.75" hidden="false" customHeight="false" outlineLevel="0" collapsed="false">
      <c r="K429" s="379"/>
      <c r="L429" s="379"/>
      <c r="M429" s="379"/>
      <c r="N429" s="379"/>
      <c r="O429" s="379"/>
    </row>
    <row r="430" customFormat="false" ht="12.75" hidden="false" customHeight="false" outlineLevel="0" collapsed="false">
      <c r="K430" s="379"/>
      <c r="L430" s="379"/>
      <c r="M430" s="379"/>
      <c r="N430" s="379"/>
      <c r="O430" s="379"/>
    </row>
    <row r="431" customFormat="false" ht="12.75" hidden="false" customHeight="false" outlineLevel="0" collapsed="false">
      <c r="K431" s="379"/>
      <c r="L431" s="379"/>
      <c r="M431" s="379"/>
      <c r="N431" s="379"/>
      <c r="O431" s="379"/>
    </row>
    <row r="432" customFormat="false" ht="12.75" hidden="false" customHeight="false" outlineLevel="0" collapsed="false">
      <c r="K432" s="379"/>
      <c r="L432" s="379"/>
      <c r="M432" s="379"/>
      <c r="N432" s="379"/>
      <c r="O432" s="379"/>
      <c r="P432" s="340"/>
    </row>
    <row r="433" customFormat="false" ht="12.75" hidden="false" customHeight="false" outlineLevel="0" collapsed="false">
      <c r="K433" s="379"/>
      <c r="L433" s="379"/>
      <c r="M433" s="379"/>
      <c r="N433" s="379"/>
      <c r="O433" s="379"/>
    </row>
    <row r="434" customFormat="false" ht="12.75" hidden="false" customHeight="false" outlineLevel="0" collapsed="false">
      <c r="K434" s="379"/>
      <c r="L434" s="379"/>
      <c r="M434" s="379"/>
      <c r="N434" s="379"/>
      <c r="O434" s="379"/>
    </row>
    <row r="435" customFormat="false" ht="12.75" hidden="false" customHeight="false" outlineLevel="0" collapsed="false">
      <c r="N435" s="379"/>
      <c r="O435" s="379"/>
    </row>
    <row r="436" customFormat="false" ht="12.75" hidden="false" customHeight="false" outlineLevel="0" collapsed="false">
      <c r="N436" s="379"/>
      <c r="O436" s="379"/>
    </row>
    <row r="437" customFormat="false" ht="12.75" hidden="false" customHeight="false" outlineLevel="0" collapsed="false">
      <c r="N437" s="379"/>
      <c r="O437" s="379"/>
    </row>
    <row r="438" customFormat="false" ht="12.75" hidden="false" customHeight="false" outlineLevel="0" collapsed="false">
      <c r="N438" s="379"/>
      <c r="O438" s="379"/>
    </row>
    <row r="439" customFormat="false" ht="12.75" hidden="false" customHeight="false" outlineLevel="0" collapsed="false">
      <c r="N439" s="379"/>
      <c r="O439" s="379"/>
    </row>
    <row r="440" customFormat="false" ht="12.75" hidden="false" customHeight="false" outlineLevel="0" collapsed="false">
      <c r="N440" s="379"/>
      <c r="O440" s="379"/>
    </row>
    <row r="441" customFormat="false" ht="12.75" hidden="false" customHeight="false" outlineLevel="0" collapsed="false">
      <c r="N441" s="379"/>
      <c r="O441" s="379"/>
    </row>
    <row r="442" customFormat="false" ht="12.75" hidden="false" customHeight="false" outlineLevel="0" collapsed="false">
      <c r="N442" s="379"/>
      <c r="O442" s="379"/>
    </row>
    <row r="443" customFormat="false" ht="12.75" hidden="false" customHeight="false" outlineLevel="0" collapsed="false">
      <c r="N443" s="379"/>
      <c r="O443" s="379"/>
    </row>
    <row r="444" customFormat="false" ht="12.75" hidden="false" customHeight="false" outlineLevel="0" collapsed="false">
      <c r="N444" s="379"/>
      <c r="O444" s="379"/>
    </row>
    <row r="445" customFormat="false" ht="12.75" hidden="false" customHeight="false" outlineLevel="0" collapsed="false">
      <c r="N445" s="379"/>
      <c r="O445" s="379"/>
    </row>
    <row r="446" customFormat="false" ht="12.75" hidden="false" customHeight="false" outlineLevel="0" collapsed="false">
      <c r="N446" s="379"/>
      <c r="O446" s="379"/>
    </row>
    <row r="447" customFormat="false" ht="12.75" hidden="false" customHeight="false" outlineLevel="0" collapsed="false">
      <c r="N447" s="379"/>
      <c r="O447" s="379"/>
    </row>
    <row r="448" customFormat="false" ht="12.75" hidden="false" customHeight="false" outlineLevel="0" collapsed="false">
      <c r="N448" s="379"/>
      <c r="O448" s="379"/>
    </row>
    <row r="449" customFormat="false" ht="12.75" hidden="false" customHeight="false" outlineLevel="0" collapsed="false">
      <c r="N449" s="379"/>
      <c r="O449" s="379"/>
    </row>
    <row r="450" customFormat="false" ht="12.75" hidden="false" customHeight="false" outlineLevel="0" collapsed="false">
      <c r="N450" s="379"/>
      <c r="O450" s="379"/>
    </row>
    <row r="451" customFormat="false" ht="12.75" hidden="false" customHeight="false" outlineLevel="0" collapsed="false">
      <c r="N451" s="379"/>
      <c r="O451" s="379"/>
    </row>
    <row r="452" customFormat="false" ht="12.75" hidden="false" customHeight="false" outlineLevel="0" collapsed="false">
      <c r="N452" s="379"/>
      <c r="O452" s="379"/>
    </row>
    <row r="453" customFormat="false" ht="12.75" hidden="false" customHeight="false" outlineLevel="0" collapsed="false">
      <c r="N453" s="379"/>
      <c r="O453" s="379"/>
    </row>
    <row r="454" customFormat="false" ht="12.75" hidden="false" customHeight="false" outlineLevel="0" collapsed="false">
      <c r="N454" s="379"/>
      <c r="O454" s="379"/>
    </row>
    <row r="455" customFormat="false" ht="12.75" hidden="false" customHeight="false" outlineLevel="0" collapsed="false">
      <c r="N455" s="379"/>
      <c r="O455" s="379"/>
    </row>
    <row r="456" customFormat="false" ht="12.75" hidden="false" customHeight="false" outlineLevel="0" collapsed="false">
      <c r="N456" s="379"/>
      <c r="O456" s="379"/>
    </row>
    <row r="457" customFormat="false" ht="12.75" hidden="false" customHeight="false" outlineLevel="0" collapsed="false">
      <c r="N457" s="379"/>
      <c r="O457" s="379"/>
    </row>
    <row r="458" customFormat="false" ht="12.75" hidden="false" customHeight="false" outlineLevel="0" collapsed="false">
      <c r="N458" s="379"/>
      <c r="O458" s="379"/>
    </row>
    <row r="459" customFormat="false" ht="12.75" hidden="false" customHeight="false" outlineLevel="0" collapsed="false">
      <c r="N459" s="379"/>
      <c r="O459" s="379"/>
    </row>
    <row r="460" customFormat="false" ht="12.75" hidden="false" customHeight="false" outlineLevel="0" collapsed="false">
      <c r="N460" s="379"/>
      <c r="O460" s="379"/>
    </row>
    <row r="461" customFormat="false" ht="12.75" hidden="false" customHeight="false" outlineLevel="0" collapsed="false">
      <c r="N461" s="379"/>
      <c r="O461" s="379"/>
    </row>
    <row r="462" customFormat="false" ht="12.75" hidden="false" customHeight="false" outlineLevel="0" collapsed="false">
      <c r="N462" s="379"/>
      <c r="O462" s="379"/>
    </row>
    <row r="463" customFormat="false" ht="12.75" hidden="false" customHeight="false" outlineLevel="0" collapsed="false">
      <c r="N463" s="379"/>
      <c r="O463" s="379"/>
    </row>
    <row r="464" customFormat="false" ht="12.75" hidden="false" customHeight="false" outlineLevel="0" collapsed="false">
      <c r="N464" s="379"/>
      <c r="O464" s="379"/>
    </row>
    <row r="465" customFormat="false" ht="12.75" hidden="false" customHeight="false" outlineLevel="0" collapsed="false">
      <c r="N465" s="379"/>
      <c r="O465" s="379"/>
    </row>
    <row r="466" customFormat="false" ht="12.75" hidden="false" customHeight="false" outlineLevel="0" collapsed="false">
      <c r="N466" s="379"/>
      <c r="O466" s="379"/>
    </row>
    <row r="467" customFormat="false" ht="12.75" hidden="false" customHeight="false" outlineLevel="0" collapsed="false">
      <c r="N467" s="379"/>
      <c r="O467" s="379"/>
    </row>
    <row r="468" customFormat="false" ht="12.75" hidden="false" customHeight="false" outlineLevel="0" collapsed="false">
      <c r="N468" s="379"/>
      <c r="O468" s="379"/>
    </row>
    <row r="469" customFormat="false" ht="12.75" hidden="false" customHeight="false" outlineLevel="0" collapsed="false">
      <c r="N469" s="379"/>
      <c r="O469" s="379"/>
    </row>
    <row r="470" customFormat="false" ht="12.75" hidden="false" customHeight="false" outlineLevel="0" collapsed="false">
      <c r="N470" s="379"/>
      <c r="O470" s="379"/>
    </row>
    <row r="471" customFormat="false" ht="12.75" hidden="false" customHeight="false" outlineLevel="0" collapsed="false">
      <c r="N471" s="379"/>
      <c r="O471" s="379"/>
    </row>
    <row r="472" customFormat="false" ht="12.75" hidden="false" customHeight="false" outlineLevel="0" collapsed="false">
      <c r="N472" s="379"/>
      <c r="O472" s="379"/>
    </row>
    <row r="473" customFormat="false" ht="12.75" hidden="false" customHeight="false" outlineLevel="0" collapsed="false">
      <c r="N473" s="379"/>
      <c r="O473" s="379"/>
    </row>
    <row r="474" customFormat="false" ht="12.75" hidden="false" customHeight="false" outlineLevel="0" collapsed="false">
      <c r="N474" s="379"/>
      <c r="O474" s="379"/>
    </row>
    <row r="475" customFormat="false" ht="12.75" hidden="false" customHeight="false" outlineLevel="0" collapsed="false">
      <c r="N475" s="379"/>
      <c r="O475" s="379"/>
    </row>
    <row r="476" customFormat="false" ht="12.75" hidden="false" customHeight="false" outlineLevel="0" collapsed="false">
      <c r="N476" s="379"/>
      <c r="O476" s="379"/>
    </row>
    <row r="477" customFormat="false" ht="12.75" hidden="false" customHeight="false" outlineLevel="0" collapsed="false">
      <c r="N477" s="379"/>
      <c r="O477" s="379"/>
    </row>
    <row r="478" customFormat="false" ht="12.75" hidden="false" customHeight="false" outlineLevel="0" collapsed="false">
      <c r="N478" s="379"/>
      <c r="O478" s="379"/>
    </row>
    <row r="479" customFormat="false" ht="12.75" hidden="false" customHeight="false" outlineLevel="0" collapsed="false">
      <c r="N479" s="379"/>
      <c r="O479" s="379"/>
    </row>
    <row r="480" customFormat="false" ht="12.75" hidden="false" customHeight="false" outlineLevel="0" collapsed="false">
      <c r="N480" s="379"/>
      <c r="O480" s="379"/>
    </row>
    <row r="481" customFormat="false" ht="12.75" hidden="false" customHeight="false" outlineLevel="0" collapsed="false">
      <c r="N481" s="379"/>
      <c r="O481" s="379"/>
    </row>
    <row r="482" customFormat="false" ht="12.75" hidden="false" customHeight="false" outlineLevel="0" collapsed="false">
      <c r="N482" s="379"/>
      <c r="O482" s="379"/>
    </row>
    <row r="483" customFormat="false" ht="12.75" hidden="false" customHeight="false" outlineLevel="0" collapsed="false">
      <c r="N483" s="379"/>
      <c r="O483" s="379"/>
    </row>
    <row r="484" customFormat="false" ht="12.75" hidden="false" customHeight="false" outlineLevel="0" collapsed="false">
      <c r="N484" s="379"/>
      <c r="O484" s="379"/>
    </row>
    <row r="485" customFormat="false" ht="12.75" hidden="false" customHeight="false" outlineLevel="0" collapsed="false">
      <c r="N485" s="379"/>
      <c r="O485" s="379"/>
    </row>
    <row r="486" customFormat="false" ht="12.75" hidden="false" customHeight="false" outlineLevel="0" collapsed="false">
      <c r="N486" s="379"/>
      <c r="O486" s="379"/>
    </row>
    <row r="487" customFormat="false" ht="12.75" hidden="false" customHeight="false" outlineLevel="0" collapsed="false">
      <c r="N487" s="379"/>
      <c r="O487" s="379"/>
    </row>
    <row r="488" customFormat="false" ht="12.75" hidden="false" customHeight="false" outlineLevel="0" collapsed="false">
      <c r="N488" s="379"/>
      <c r="O488" s="379"/>
    </row>
    <row r="489" customFormat="false" ht="12.75" hidden="false" customHeight="false" outlineLevel="0" collapsed="false">
      <c r="N489" s="379"/>
      <c r="O489" s="379"/>
    </row>
    <row r="490" customFormat="false" ht="12.75" hidden="false" customHeight="false" outlineLevel="0" collapsed="false">
      <c r="N490" s="379"/>
      <c r="O490" s="379"/>
    </row>
    <row r="491" customFormat="false" ht="12.75" hidden="false" customHeight="false" outlineLevel="0" collapsed="false">
      <c r="N491" s="379"/>
      <c r="O491" s="379"/>
    </row>
    <row r="492" customFormat="false" ht="12.75" hidden="false" customHeight="false" outlineLevel="0" collapsed="false">
      <c r="N492" s="379"/>
      <c r="O492" s="379"/>
    </row>
    <row r="493" customFormat="false" ht="12.75" hidden="false" customHeight="false" outlineLevel="0" collapsed="false">
      <c r="N493" s="379"/>
      <c r="O493" s="379"/>
    </row>
    <row r="494" customFormat="false" ht="12.75" hidden="false" customHeight="false" outlineLevel="0" collapsed="false">
      <c r="N494" s="379"/>
      <c r="O494" s="379"/>
    </row>
    <row r="495" customFormat="false" ht="12.75" hidden="false" customHeight="false" outlineLevel="0" collapsed="false">
      <c r="N495" s="379"/>
      <c r="O495" s="379"/>
    </row>
    <row r="496" customFormat="false" ht="12.75" hidden="false" customHeight="false" outlineLevel="0" collapsed="false">
      <c r="N496" s="379"/>
      <c r="O496" s="379"/>
    </row>
    <row r="497" customFormat="false" ht="12.75" hidden="false" customHeight="false" outlineLevel="0" collapsed="false">
      <c r="N497" s="379"/>
      <c r="O497" s="379"/>
    </row>
    <row r="498" customFormat="false" ht="12.75" hidden="false" customHeight="false" outlineLevel="0" collapsed="false">
      <c r="N498" s="379"/>
      <c r="O498" s="379"/>
    </row>
    <row r="499" customFormat="false" ht="12.75" hidden="false" customHeight="false" outlineLevel="0" collapsed="false">
      <c r="N499" s="379"/>
      <c r="O499" s="379"/>
    </row>
    <row r="500" customFormat="false" ht="12.75" hidden="false" customHeight="false" outlineLevel="0" collapsed="false">
      <c r="N500" s="379"/>
      <c r="O500" s="379"/>
    </row>
    <row r="501" customFormat="false" ht="12.75" hidden="false" customHeight="false" outlineLevel="0" collapsed="false">
      <c r="N501" s="379"/>
      <c r="O501" s="379"/>
    </row>
    <row r="502" customFormat="false" ht="12.75" hidden="false" customHeight="false" outlineLevel="0" collapsed="false">
      <c r="N502" s="379"/>
      <c r="O502" s="379"/>
    </row>
    <row r="503" customFormat="false" ht="12.75" hidden="false" customHeight="false" outlineLevel="0" collapsed="false">
      <c r="N503" s="379"/>
      <c r="O503" s="379"/>
    </row>
    <row r="504" customFormat="false" ht="12.75" hidden="false" customHeight="false" outlineLevel="0" collapsed="false">
      <c r="N504" s="379"/>
      <c r="O504" s="379"/>
    </row>
    <row r="505" customFormat="false" ht="12.75" hidden="false" customHeight="false" outlineLevel="0" collapsed="false">
      <c r="N505" s="379"/>
      <c r="O505" s="379"/>
    </row>
    <row r="506" customFormat="false" ht="12.75" hidden="false" customHeight="false" outlineLevel="0" collapsed="false">
      <c r="N506" s="379"/>
      <c r="O506" s="379"/>
    </row>
    <row r="507" customFormat="false" ht="12.75" hidden="false" customHeight="false" outlineLevel="0" collapsed="false">
      <c r="N507" s="379"/>
      <c r="O507" s="379"/>
    </row>
    <row r="508" customFormat="false" ht="12.75" hidden="false" customHeight="false" outlineLevel="0" collapsed="false">
      <c r="N508" s="379"/>
      <c r="O508" s="379"/>
    </row>
    <row r="509" customFormat="false" ht="12.75" hidden="false" customHeight="false" outlineLevel="0" collapsed="false">
      <c r="N509" s="379"/>
      <c r="O509" s="379"/>
    </row>
    <row r="510" customFormat="false" ht="12.75" hidden="false" customHeight="false" outlineLevel="0" collapsed="false">
      <c r="N510" s="379"/>
      <c r="O510" s="379"/>
    </row>
    <row r="511" customFormat="false" ht="12.75" hidden="false" customHeight="false" outlineLevel="0" collapsed="false">
      <c r="N511" s="379"/>
      <c r="O511" s="379"/>
    </row>
    <row r="512" customFormat="false" ht="12.75" hidden="false" customHeight="false" outlineLevel="0" collapsed="false">
      <c r="N512" s="379"/>
      <c r="O512" s="379"/>
    </row>
    <row r="513" customFormat="false" ht="12.75" hidden="false" customHeight="false" outlineLevel="0" collapsed="false">
      <c r="N513" s="379"/>
      <c r="O513" s="379"/>
    </row>
    <row r="514" customFormat="false" ht="12.75" hidden="false" customHeight="false" outlineLevel="0" collapsed="false">
      <c r="N514" s="379"/>
      <c r="O514" s="379"/>
    </row>
    <row r="515" customFormat="false" ht="12.75" hidden="false" customHeight="false" outlineLevel="0" collapsed="false">
      <c r="N515" s="379"/>
      <c r="O515" s="379"/>
    </row>
    <row r="516" customFormat="false" ht="12.75" hidden="false" customHeight="false" outlineLevel="0" collapsed="false">
      <c r="N516" s="379"/>
      <c r="O516" s="379"/>
    </row>
    <row r="517" customFormat="false" ht="12.75" hidden="false" customHeight="false" outlineLevel="0" collapsed="false">
      <c r="N517" s="379"/>
      <c r="O517" s="379"/>
    </row>
    <row r="518" customFormat="false" ht="12.75" hidden="false" customHeight="false" outlineLevel="0" collapsed="false">
      <c r="N518" s="379"/>
      <c r="O518" s="379"/>
    </row>
  </sheetData>
  <mergeCells count="27">
    <mergeCell ref="B7:O8"/>
    <mergeCell ref="B9:O10"/>
    <mergeCell ref="A13:A18"/>
    <mergeCell ref="B13:E13"/>
    <mergeCell ref="F13:J13"/>
    <mergeCell ref="K13:O13"/>
    <mergeCell ref="P13:P18"/>
    <mergeCell ref="B14:B18"/>
    <mergeCell ref="C14:C18"/>
    <mergeCell ref="D14:E14"/>
    <mergeCell ref="F14:F18"/>
    <mergeCell ref="G14:G18"/>
    <mergeCell ref="H14:I14"/>
    <mergeCell ref="J14:J18"/>
    <mergeCell ref="K14:K18"/>
    <mergeCell ref="L14:L18"/>
    <mergeCell ref="M14:N14"/>
    <mergeCell ref="O14:O18"/>
    <mergeCell ref="D15:D18"/>
    <mergeCell ref="E15:E18"/>
    <mergeCell ref="H15:H18"/>
    <mergeCell ref="I15:I18"/>
    <mergeCell ref="M15:M18"/>
    <mergeCell ref="N15:N18"/>
    <mergeCell ref="A323:C323"/>
    <mergeCell ref="N323:P323"/>
    <mergeCell ref="A324:C324"/>
  </mergeCells>
  <printOptions headings="false" gridLines="false" gridLinesSet="true" horizontalCentered="false" verticalCentered="false"/>
  <pageMargins left="0.5" right="0.5" top="0.5" bottom="0.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U279"/>
  <sheetViews>
    <sheetView showFormulas="false" showGridLines="true" showRowColHeaders="true" showZeros="true" rightToLeft="false" tabSelected="false" showOutlineSymbols="true" defaultGridColor="true" view="normal" topLeftCell="A163" colorId="64" zoomScale="100" zoomScaleNormal="100" zoomScalePageLayoutView="100" workbookViewId="0">
      <selection pane="topLeft" activeCell="A4" activeCellId="0" sqref="A4"/>
    </sheetView>
  </sheetViews>
  <sheetFormatPr defaultColWidth="9.28125" defaultRowHeight="12.75" zeroHeight="false" outlineLevelRow="0" outlineLevelCol="0"/>
  <cols>
    <col collapsed="false" customWidth="true" hidden="false" outlineLevel="0" max="1" min="1" style="26" width="21.56"/>
    <col collapsed="false" customWidth="true" hidden="false" outlineLevel="0" max="2" min="2" style="26" width="9.56"/>
    <col collapsed="false" customWidth="true" hidden="false" outlineLevel="0" max="3" min="3" style="26" width="8.7"/>
    <col collapsed="false" customWidth="true" hidden="false" outlineLevel="0" max="4" min="4" style="26" width="8.85"/>
    <col collapsed="false" customWidth="false" hidden="false" outlineLevel="0" max="5" min="5" style="26" width="9.28"/>
    <col collapsed="false" customWidth="true" hidden="false" outlineLevel="0" max="6" min="6" style="26" width="8.7"/>
    <col collapsed="false" customWidth="true" hidden="false" outlineLevel="0" max="7" min="7" style="26" width="8.56"/>
    <col collapsed="false" customWidth="true" hidden="false" outlineLevel="0" max="9" min="8" style="26" width="8.85"/>
    <col collapsed="false" customWidth="true" hidden="false" outlineLevel="0" max="10" min="10" style="26" width="9.56"/>
    <col collapsed="false" customWidth="true" hidden="false" outlineLevel="0" max="11" min="11" style="26" width="18.99"/>
    <col collapsed="false" customWidth="true" hidden="false" outlineLevel="0" max="13" min="12" style="26" width="10.28"/>
    <col collapsed="false" customWidth="true" hidden="false" outlineLevel="0" max="14" min="14" style="26" width="11.13"/>
    <col collapsed="false" customWidth="false" hidden="false" outlineLevel="0" max="257" min="15" style="26" width="9.28"/>
  </cols>
  <sheetData>
    <row r="3" s="340" customFormat="true" ht="12.75" hidden="false" customHeight="false" outlineLevel="0" collapsed="false">
      <c r="E3" s="339" t="s">
        <v>1995</v>
      </c>
    </row>
    <row r="4" s="340" customFormat="true" ht="12.75" hidden="false" customHeight="false" outlineLevel="0" collapsed="false">
      <c r="E4" s="339" t="s">
        <v>299</v>
      </c>
    </row>
    <row r="5" s="340" customFormat="true" ht="12.75" hidden="false" customHeight="false" outlineLevel="0" collapsed="false"/>
    <row r="6" s="340" customFormat="true" ht="15.75" hidden="false" customHeight="true" outlineLevel="0" collapsed="false">
      <c r="A6" s="393" t="s">
        <v>1996</v>
      </c>
      <c r="B6" s="393"/>
      <c r="C6" s="393"/>
      <c r="D6" s="393"/>
      <c r="E6" s="393"/>
      <c r="F6" s="393"/>
      <c r="G6" s="393"/>
      <c r="H6" s="393"/>
      <c r="I6" s="393"/>
      <c r="J6" s="393"/>
      <c r="K6" s="393"/>
      <c r="R6" s="26"/>
      <c r="S6" s="26"/>
      <c r="T6" s="26"/>
      <c r="U6" s="26"/>
    </row>
    <row r="7" s="340" customFormat="true" ht="12.75" hidden="false" customHeight="false" outlineLevel="0" collapsed="false">
      <c r="A7" s="393"/>
      <c r="B7" s="393"/>
      <c r="C7" s="393"/>
      <c r="D7" s="393"/>
      <c r="E7" s="393"/>
      <c r="F7" s="393"/>
      <c r="G7" s="393"/>
      <c r="H7" s="393"/>
      <c r="I7" s="393"/>
      <c r="J7" s="393"/>
      <c r="K7" s="393"/>
      <c r="R7" s="26"/>
      <c r="S7" s="26"/>
      <c r="T7" s="26"/>
      <c r="U7" s="26"/>
    </row>
    <row r="8" s="340" customFormat="true" ht="15" hidden="false" customHeight="true" outlineLevel="0" collapsed="false">
      <c r="A8" s="393" t="s">
        <v>1997</v>
      </c>
      <c r="B8" s="393"/>
      <c r="C8" s="393"/>
      <c r="D8" s="393"/>
      <c r="E8" s="393"/>
      <c r="F8" s="393"/>
      <c r="G8" s="393"/>
      <c r="H8" s="393"/>
      <c r="I8" s="393"/>
      <c r="J8" s="393"/>
      <c r="K8" s="393"/>
      <c r="R8" s="26"/>
      <c r="S8" s="26"/>
      <c r="T8" s="26"/>
      <c r="U8" s="26"/>
    </row>
    <row r="9" s="340" customFormat="true" ht="12.75" hidden="false" customHeight="false" outlineLevel="0" collapsed="false">
      <c r="A9" s="393"/>
      <c r="B9" s="393"/>
      <c r="C9" s="393"/>
      <c r="D9" s="393"/>
      <c r="E9" s="393"/>
      <c r="F9" s="393"/>
      <c r="G9" s="393"/>
      <c r="H9" s="393"/>
      <c r="I9" s="393"/>
      <c r="J9" s="393"/>
      <c r="K9" s="393"/>
      <c r="R9" s="26"/>
      <c r="S9" s="26"/>
      <c r="T9" s="26"/>
      <c r="U9" s="26"/>
    </row>
    <row r="10" s="340" customFormat="true" ht="12.75" hidden="false" customHeight="false" outlineLevel="0" collapsed="false">
      <c r="A10" s="394"/>
      <c r="B10" s="394"/>
      <c r="C10" s="394"/>
      <c r="D10" s="394"/>
      <c r="E10" s="394"/>
      <c r="F10" s="394"/>
      <c r="G10" s="394"/>
      <c r="H10" s="394"/>
      <c r="I10" s="394"/>
      <c r="J10" s="394"/>
      <c r="K10" s="394"/>
      <c r="R10" s="26"/>
      <c r="S10" s="26"/>
      <c r="T10" s="26"/>
      <c r="U10" s="26"/>
    </row>
    <row r="11" s="340" customFormat="true" ht="12.75" hidden="false" customHeight="false" outlineLevel="0" collapsed="false">
      <c r="F11" s="339"/>
      <c r="K11" s="47" t="s">
        <v>26</v>
      </c>
      <c r="M11" s="47"/>
      <c r="R11" s="26"/>
      <c r="S11" s="26"/>
      <c r="T11" s="26"/>
      <c r="U11" s="26"/>
    </row>
    <row r="12" s="340" customFormat="true" ht="12.75" hidden="false" customHeight="false" outlineLevel="0" collapsed="false">
      <c r="A12" s="363"/>
      <c r="B12" s="363"/>
      <c r="E12" s="339"/>
      <c r="K12" s="96" t="s">
        <v>27</v>
      </c>
      <c r="R12" s="26"/>
      <c r="S12" s="26"/>
      <c r="T12" s="26"/>
      <c r="U12" s="26"/>
    </row>
    <row r="13" customFormat="false" ht="12.75" hidden="false" customHeight="true" outlineLevel="0" collapsed="false">
      <c r="A13" s="395" t="s">
        <v>891</v>
      </c>
      <c r="B13" s="370" t="s">
        <v>1998</v>
      </c>
      <c r="C13" s="371" t="s">
        <v>1999</v>
      </c>
      <c r="D13" s="371"/>
      <c r="E13" s="371" t="s">
        <v>2000</v>
      </c>
      <c r="F13" s="371"/>
      <c r="G13" s="396" t="s">
        <v>2001</v>
      </c>
      <c r="H13" s="396"/>
      <c r="I13" s="396" t="s">
        <v>2002</v>
      </c>
      <c r="J13" s="396"/>
      <c r="K13" s="397" t="s">
        <v>896</v>
      </c>
      <c r="L13" s="346"/>
      <c r="M13" s="346"/>
    </row>
    <row r="14" customFormat="false" ht="12.75" hidden="false" customHeight="false" outlineLevel="0" collapsed="false">
      <c r="A14" s="395"/>
      <c r="B14" s="370"/>
      <c r="C14" s="371"/>
      <c r="D14" s="371"/>
      <c r="E14" s="371"/>
      <c r="F14" s="371"/>
      <c r="G14" s="396"/>
      <c r="H14" s="396"/>
      <c r="I14" s="396"/>
      <c r="J14" s="396"/>
      <c r="K14" s="397"/>
      <c r="M14" s="346"/>
    </row>
    <row r="15" customFormat="false" ht="12.75" hidden="false" customHeight="true" outlineLevel="0" collapsed="false">
      <c r="A15" s="395"/>
      <c r="B15" s="370"/>
      <c r="C15" s="370" t="s">
        <v>899</v>
      </c>
      <c r="D15" s="370" t="s">
        <v>1506</v>
      </c>
      <c r="E15" s="398" t="s">
        <v>899</v>
      </c>
      <c r="F15" s="370" t="s">
        <v>1506</v>
      </c>
      <c r="G15" s="398" t="s">
        <v>899</v>
      </c>
      <c r="H15" s="370" t="s">
        <v>1506</v>
      </c>
      <c r="I15" s="396"/>
      <c r="J15" s="396"/>
      <c r="K15" s="397"/>
      <c r="M15" s="346"/>
    </row>
    <row r="16" customFormat="false" ht="12.75" hidden="false" customHeight="false" outlineLevel="0" collapsed="false">
      <c r="A16" s="395"/>
      <c r="B16" s="370"/>
      <c r="C16" s="370"/>
      <c r="D16" s="370"/>
      <c r="E16" s="398"/>
      <c r="F16" s="370"/>
      <c r="G16" s="398"/>
      <c r="H16" s="370"/>
      <c r="I16" s="396"/>
      <c r="J16" s="396"/>
      <c r="K16" s="397"/>
      <c r="M16" s="346"/>
    </row>
    <row r="17" customFormat="false" ht="12.75" hidden="false" customHeight="true" outlineLevel="0" collapsed="false">
      <c r="A17" s="395"/>
      <c r="B17" s="370"/>
      <c r="C17" s="370"/>
      <c r="D17" s="370"/>
      <c r="E17" s="398"/>
      <c r="F17" s="370"/>
      <c r="G17" s="398"/>
      <c r="H17" s="370"/>
      <c r="I17" s="370" t="s">
        <v>2003</v>
      </c>
      <c r="J17" s="399" t="s">
        <v>2004</v>
      </c>
      <c r="K17" s="397"/>
      <c r="M17" s="346"/>
    </row>
    <row r="18" customFormat="false" ht="12.75" hidden="false" customHeight="false" outlineLevel="0" collapsed="false">
      <c r="A18" s="395"/>
      <c r="B18" s="370"/>
      <c r="C18" s="370"/>
      <c r="D18" s="370"/>
      <c r="E18" s="398"/>
      <c r="F18" s="370"/>
      <c r="G18" s="398"/>
      <c r="H18" s="370"/>
      <c r="I18" s="370"/>
      <c r="J18" s="399"/>
      <c r="K18" s="397"/>
      <c r="L18" s="346"/>
      <c r="M18" s="346"/>
    </row>
    <row r="19" customFormat="false" ht="12.75" hidden="false" customHeight="false" outlineLevel="0" collapsed="false">
      <c r="A19" s="395"/>
      <c r="B19" s="370"/>
      <c r="C19" s="370"/>
      <c r="D19" s="370"/>
      <c r="E19" s="398"/>
      <c r="F19" s="370"/>
      <c r="G19" s="398"/>
      <c r="H19" s="370"/>
      <c r="I19" s="370"/>
      <c r="J19" s="399"/>
      <c r="K19" s="397"/>
      <c r="L19" s="346"/>
      <c r="M19" s="346"/>
    </row>
    <row r="20" s="340" customFormat="true" ht="12.75" hidden="false" customHeight="false" outlineLevel="0" collapsed="false">
      <c r="A20" s="363" t="s">
        <v>8</v>
      </c>
      <c r="B20" s="363" t="n">
        <v>4644</v>
      </c>
      <c r="C20" s="363" t="n">
        <v>11320</v>
      </c>
      <c r="D20" s="363" t="n">
        <v>8458</v>
      </c>
      <c r="E20" s="363" t="n">
        <v>112821</v>
      </c>
      <c r="F20" s="363" t="n">
        <v>44513</v>
      </c>
      <c r="G20" s="363" t="n">
        <v>22761</v>
      </c>
      <c r="H20" s="363" t="n">
        <v>8942</v>
      </c>
      <c r="I20" s="363" t="n">
        <v>25772</v>
      </c>
      <c r="J20" s="385" t="n">
        <v>24383</v>
      </c>
      <c r="K20" s="400" t="s">
        <v>9</v>
      </c>
      <c r="L20" s="363"/>
      <c r="M20" s="363"/>
    </row>
    <row r="21" customFormat="false" ht="27" hidden="false" customHeight="true" outlineLevel="0" collapsed="false">
      <c r="A21" s="384" t="s">
        <v>902</v>
      </c>
      <c r="B21" s="20" t="n">
        <v>2435</v>
      </c>
      <c r="C21" s="20" t="n">
        <v>6041</v>
      </c>
      <c r="D21" s="20" t="n">
        <v>4435</v>
      </c>
      <c r="E21" s="20" t="n">
        <v>59475</v>
      </c>
      <c r="F21" s="20" t="n">
        <v>23659</v>
      </c>
      <c r="G21" s="20" t="n">
        <v>11944</v>
      </c>
      <c r="H21" s="20" t="n">
        <v>4685</v>
      </c>
      <c r="I21" s="20" t="n">
        <v>14053</v>
      </c>
      <c r="J21" s="20" t="n">
        <v>13265</v>
      </c>
      <c r="K21" s="376" t="s">
        <v>903</v>
      </c>
      <c r="L21" s="346"/>
      <c r="M21" s="346"/>
    </row>
    <row r="22" s="340" customFormat="true" ht="12.75" hidden="false" customHeight="false" outlineLevel="0" collapsed="false">
      <c r="A22" s="20" t="s">
        <v>904</v>
      </c>
      <c r="B22" s="340" t="n">
        <v>497</v>
      </c>
      <c r="C22" s="340" t="n">
        <v>1331</v>
      </c>
      <c r="D22" s="340" t="n">
        <v>992</v>
      </c>
      <c r="E22" s="340" t="n">
        <v>11875</v>
      </c>
      <c r="F22" s="340" t="n">
        <v>4948</v>
      </c>
      <c r="G22" s="340" t="n">
        <v>2333</v>
      </c>
      <c r="H22" s="340" t="n">
        <v>933</v>
      </c>
      <c r="I22" s="340" t="n">
        <v>3398</v>
      </c>
      <c r="J22" s="340" t="n">
        <v>3167</v>
      </c>
      <c r="K22" s="20" t="s">
        <v>905</v>
      </c>
      <c r="L22" s="20"/>
    </row>
    <row r="23" customFormat="false" ht="12.75" hidden="false" customHeight="false" outlineLevel="0" collapsed="false">
      <c r="A23" s="13" t="s">
        <v>2005</v>
      </c>
      <c r="B23" s="47" t="n">
        <v>49</v>
      </c>
      <c r="C23" s="47" t="n">
        <v>149</v>
      </c>
      <c r="D23" s="47" t="n">
        <v>115</v>
      </c>
      <c r="E23" s="47" t="n">
        <v>1070</v>
      </c>
      <c r="F23" s="47" t="n">
        <v>494</v>
      </c>
      <c r="G23" s="47" t="n">
        <v>284</v>
      </c>
      <c r="H23" s="47" t="n">
        <v>145</v>
      </c>
      <c r="I23" s="47" t="n">
        <v>375</v>
      </c>
      <c r="J23" s="47" t="n">
        <v>353</v>
      </c>
      <c r="K23" s="13" t="s">
        <v>907</v>
      </c>
      <c r="L23" s="13"/>
    </row>
    <row r="24" s="13" customFormat="true" ht="12.75" hidden="false" customHeight="false" outlineLevel="0" collapsed="false">
      <c r="A24" s="13" t="s">
        <v>2006</v>
      </c>
      <c r="B24" s="47" t="n">
        <v>4</v>
      </c>
      <c r="C24" s="47" t="n">
        <v>11</v>
      </c>
      <c r="D24" s="47" t="n">
        <v>7</v>
      </c>
      <c r="E24" s="47" t="n">
        <v>57</v>
      </c>
      <c r="F24" s="47" t="n">
        <v>21</v>
      </c>
      <c r="G24" s="47" t="n">
        <v>17</v>
      </c>
      <c r="H24" s="47" t="n">
        <v>9</v>
      </c>
      <c r="I24" s="47" t="n">
        <v>13</v>
      </c>
      <c r="J24" s="47" t="n">
        <v>12</v>
      </c>
      <c r="K24" s="358" t="s">
        <v>1509</v>
      </c>
    </row>
    <row r="25" s="13" customFormat="true" ht="12.75" hidden="false" customHeight="false" outlineLevel="0" collapsed="false">
      <c r="A25" s="13" t="s">
        <v>2007</v>
      </c>
      <c r="B25" s="47" t="n">
        <v>5</v>
      </c>
      <c r="C25" s="47" t="n">
        <v>9</v>
      </c>
      <c r="D25" s="47" t="n">
        <v>4</v>
      </c>
      <c r="E25" s="47" t="n">
        <v>103</v>
      </c>
      <c r="F25" s="47" t="n">
        <v>30</v>
      </c>
      <c r="G25" s="47" t="n">
        <v>22</v>
      </c>
      <c r="H25" s="47" t="n">
        <v>10</v>
      </c>
      <c r="I25" s="47" t="n">
        <v>15</v>
      </c>
      <c r="J25" s="47" t="n">
        <v>14</v>
      </c>
      <c r="K25" s="358" t="s">
        <v>1513</v>
      </c>
    </row>
    <row r="26" s="13" customFormat="true" ht="12.75" hidden="false" customHeight="false" outlineLevel="0" collapsed="false">
      <c r="A26" s="13" t="s">
        <v>2008</v>
      </c>
      <c r="B26" s="47" t="n">
        <v>40</v>
      </c>
      <c r="C26" s="47" t="n">
        <v>129</v>
      </c>
      <c r="D26" s="47" t="n">
        <v>104</v>
      </c>
      <c r="E26" s="47" t="n">
        <v>910</v>
      </c>
      <c r="F26" s="47" t="n">
        <v>443</v>
      </c>
      <c r="G26" s="47" t="n">
        <v>245</v>
      </c>
      <c r="H26" s="47" t="n">
        <v>126</v>
      </c>
      <c r="I26" s="47" t="n">
        <v>347</v>
      </c>
      <c r="J26" s="47" t="n">
        <v>327</v>
      </c>
      <c r="K26" s="358" t="s">
        <v>1515</v>
      </c>
    </row>
    <row r="27" s="13" customFormat="true" ht="12.75" hidden="false" customHeight="false" outlineLevel="0" collapsed="false">
      <c r="A27" s="13" t="s">
        <v>2009</v>
      </c>
      <c r="B27" s="47" t="n">
        <v>77</v>
      </c>
      <c r="C27" s="47" t="n">
        <v>173</v>
      </c>
      <c r="D27" s="47" t="n">
        <v>123</v>
      </c>
      <c r="E27" s="47" t="n">
        <v>1610</v>
      </c>
      <c r="F27" s="47" t="n">
        <v>506</v>
      </c>
      <c r="G27" s="47" t="n">
        <v>369</v>
      </c>
      <c r="H27" s="47" t="n">
        <v>116</v>
      </c>
      <c r="I27" s="47" t="n">
        <v>460</v>
      </c>
      <c r="J27" s="47" t="n">
        <v>392</v>
      </c>
      <c r="K27" s="358" t="s">
        <v>931</v>
      </c>
    </row>
    <row r="28" s="13" customFormat="true" ht="12.75" hidden="false" customHeight="false" outlineLevel="0" collapsed="false">
      <c r="A28" s="13" t="s">
        <v>2010</v>
      </c>
      <c r="B28" s="47" t="n">
        <v>5</v>
      </c>
      <c r="C28" s="47" t="s">
        <v>196</v>
      </c>
      <c r="D28" s="47" t="s">
        <v>196</v>
      </c>
      <c r="E28" s="47" t="n">
        <v>124</v>
      </c>
      <c r="F28" s="47" t="n">
        <v>74</v>
      </c>
      <c r="G28" s="47" t="n">
        <v>29</v>
      </c>
      <c r="H28" s="47" t="n">
        <v>19</v>
      </c>
      <c r="I28" s="47" t="n">
        <v>50</v>
      </c>
      <c r="J28" s="47" t="n">
        <v>50</v>
      </c>
      <c r="K28" s="358" t="s">
        <v>1534</v>
      </c>
    </row>
    <row r="29" s="13" customFormat="true" ht="12.75" hidden="false" customHeight="false" outlineLevel="0" collapsed="false">
      <c r="A29" s="13" t="s">
        <v>2011</v>
      </c>
      <c r="B29" s="47" t="n">
        <v>52</v>
      </c>
      <c r="C29" s="47" t="n">
        <v>133</v>
      </c>
      <c r="D29" s="47" t="n">
        <v>96</v>
      </c>
      <c r="E29" s="47" t="n">
        <v>1094</v>
      </c>
      <c r="F29" s="47" t="n">
        <v>324</v>
      </c>
      <c r="G29" s="47" t="n">
        <v>222</v>
      </c>
      <c r="H29" s="47" t="n">
        <v>60</v>
      </c>
      <c r="I29" s="47" t="n">
        <v>306</v>
      </c>
      <c r="J29" s="47" t="n">
        <v>245</v>
      </c>
      <c r="K29" s="358" t="s">
        <v>1536</v>
      </c>
    </row>
    <row r="30" s="13" customFormat="true" ht="12.75" hidden="false" customHeight="false" outlineLevel="0" collapsed="false">
      <c r="A30" s="13" t="s">
        <v>2012</v>
      </c>
      <c r="B30" s="47" t="n">
        <v>14</v>
      </c>
      <c r="C30" s="47" t="n">
        <v>31</v>
      </c>
      <c r="D30" s="47" t="n">
        <v>23</v>
      </c>
      <c r="E30" s="47" t="n">
        <v>296</v>
      </c>
      <c r="F30" s="47" t="n">
        <v>70</v>
      </c>
      <c r="G30" s="47" t="n">
        <v>78</v>
      </c>
      <c r="H30" s="47" t="n">
        <v>24</v>
      </c>
      <c r="I30" s="47" t="n">
        <v>72</v>
      </c>
      <c r="J30" s="47" t="n">
        <v>69</v>
      </c>
      <c r="K30" s="358" t="s">
        <v>1538</v>
      </c>
    </row>
    <row r="31" s="13" customFormat="true" ht="12.75" hidden="false" customHeight="false" outlineLevel="0" collapsed="false">
      <c r="A31" s="13" t="s">
        <v>2013</v>
      </c>
      <c r="B31" s="47" t="n">
        <v>1</v>
      </c>
      <c r="C31" s="47" t="s">
        <v>196</v>
      </c>
      <c r="D31" s="47" t="s">
        <v>196</v>
      </c>
      <c r="E31" s="47" t="n">
        <v>19</v>
      </c>
      <c r="F31" s="47" t="n">
        <v>11</v>
      </c>
      <c r="G31" s="47" t="s">
        <v>196</v>
      </c>
      <c r="H31" s="47" t="s">
        <v>196</v>
      </c>
      <c r="I31" s="47" t="n">
        <v>15</v>
      </c>
      <c r="J31" s="47" t="n">
        <v>15</v>
      </c>
      <c r="K31" s="358" t="s">
        <v>1544</v>
      </c>
    </row>
    <row r="32" s="13" customFormat="true" ht="12.75" hidden="false" customHeight="false" outlineLevel="0" collapsed="false">
      <c r="A32" s="13" t="s">
        <v>2014</v>
      </c>
      <c r="B32" s="47" t="n">
        <v>1</v>
      </c>
      <c r="C32" s="47" t="s">
        <v>196</v>
      </c>
      <c r="D32" s="47" t="s">
        <v>196</v>
      </c>
      <c r="E32" s="47" t="n">
        <v>19</v>
      </c>
      <c r="F32" s="47" t="n">
        <v>9</v>
      </c>
      <c r="G32" s="47" t="n">
        <v>19</v>
      </c>
      <c r="H32" s="47" t="n">
        <v>9</v>
      </c>
      <c r="I32" s="47" t="s">
        <v>196</v>
      </c>
      <c r="J32" s="47" t="s">
        <v>196</v>
      </c>
      <c r="K32" s="358" t="s">
        <v>1546</v>
      </c>
    </row>
    <row r="33" s="13" customFormat="true" ht="12.75" hidden="false" customHeight="false" outlineLevel="0" collapsed="false">
      <c r="A33" s="13" t="s">
        <v>2015</v>
      </c>
      <c r="B33" s="47" t="n">
        <v>4</v>
      </c>
      <c r="C33" s="47" t="n">
        <v>9</v>
      </c>
      <c r="D33" s="47" t="n">
        <v>4</v>
      </c>
      <c r="E33" s="47" t="n">
        <v>58</v>
      </c>
      <c r="F33" s="47" t="n">
        <v>18</v>
      </c>
      <c r="G33" s="47" t="n">
        <v>21</v>
      </c>
      <c r="H33" s="47" t="n">
        <v>4</v>
      </c>
      <c r="I33" s="47" t="n">
        <v>17</v>
      </c>
      <c r="J33" s="47" t="n">
        <v>13</v>
      </c>
      <c r="K33" s="358" t="s">
        <v>1548</v>
      </c>
    </row>
    <row r="34" s="13" customFormat="true" ht="12.75" hidden="false" customHeight="false" outlineLevel="0" collapsed="false">
      <c r="A34" s="13" t="s">
        <v>1551</v>
      </c>
      <c r="B34" s="47" t="n">
        <v>82</v>
      </c>
      <c r="C34" s="47" t="n">
        <v>205</v>
      </c>
      <c r="D34" s="47" t="n">
        <v>144</v>
      </c>
      <c r="E34" s="47" t="n">
        <v>1676</v>
      </c>
      <c r="F34" s="47" t="n">
        <v>605</v>
      </c>
      <c r="G34" s="47" t="n">
        <v>334</v>
      </c>
      <c r="H34" s="47" t="n">
        <v>108</v>
      </c>
      <c r="I34" s="47" t="n">
        <v>468</v>
      </c>
      <c r="J34" s="47" t="n">
        <v>437</v>
      </c>
      <c r="K34" s="358" t="s">
        <v>953</v>
      </c>
    </row>
    <row r="35" s="13" customFormat="true" ht="12.75" hidden="false" customHeight="false" outlineLevel="0" collapsed="false">
      <c r="A35" s="13" t="s">
        <v>2016</v>
      </c>
      <c r="B35" s="47" t="n">
        <v>6</v>
      </c>
      <c r="C35" s="47" t="n">
        <v>10</v>
      </c>
      <c r="D35" s="47" t="n">
        <v>8</v>
      </c>
      <c r="E35" s="47" t="n">
        <v>127</v>
      </c>
      <c r="F35" s="47" t="n">
        <v>55</v>
      </c>
      <c r="G35" s="47" t="n">
        <v>26</v>
      </c>
      <c r="H35" s="47" t="n">
        <v>12</v>
      </c>
      <c r="I35" s="47" t="n">
        <v>29</v>
      </c>
      <c r="J35" s="47" t="n">
        <v>26</v>
      </c>
      <c r="K35" s="358" t="s">
        <v>1553</v>
      </c>
    </row>
    <row r="36" s="13" customFormat="true" ht="12.75" hidden="false" customHeight="false" outlineLevel="0" collapsed="false">
      <c r="A36" s="13" t="s">
        <v>2017</v>
      </c>
      <c r="B36" s="47" t="n">
        <v>34</v>
      </c>
      <c r="C36" s="47" t="n">
        <v>86</v>
      </c>
      <c r="D36" s="47" t="n">
        <v>65</v>
      </c>
      <c r="E36" s="47" t="n">
        <v>674</v>
      </c>
      <c r="F36" s="47" t="n">
        <v>275</v>
      </c>
      <c r="G36" s="47" t="n">
        <v>163</v>
      </c>
      <c r="H36" s="47" t="n">
        <v>60</v>
      </c>
      <c r="I36" s="47" t="n">
        <v>221</v>
      </c>
      <c r="J36" s="47" t="n">
        <v>217</v>
      </c>
      <c r="K36" s="26" t="s">
        <v>1557</v>
      </c>
    </row>
    <row r="37" s="13" customFormat="true" ht="12.75" hidden="false" customHeight="false" outlineLevel="0" collapsed="false">
      <c r="A37" s="13" t="s">
        <v>2018</v>
      </c>
      <c r="B37" s="47" t="n">
        <v>6</v>
      </c>
      <c r="C37" s="47" t="n">
        <v>24</v>
      </c>
      <c r="D37" s="47" t="n">
        <v>19</v>
      </c>
      <c r="E37" s="47" t="n">
        <v>113</v>
      </c>
      <c r="F37" s="47" t="n">
        <v>65</v>
      </c>
      <c r="G37" s="47" t="s">
        <v>196</v>
      </c>
      <c r="H37" s="47" t="s">
        <v>196</v>
      </c>
      <c r="I37" s="47" t="n">
        <v>42</v>
      </c>
      <c r="J37" s="47" t="n">
        <v>30</v>
      </c>
      <c r="K37" s="358" t="s">
        <v>1559</v>
      </c>
    </row>
    <row r="38" s="13" customFormat="true" ht="12.75" hidden="false" customHeight="false" outlineLevel="0" collapsed="false">
      <c r="A38" s="13" t="s">
        <v>2019</v>
      </c>
      <c r="B38" s="47" t="n">
        <v>18</v>
      </c>
      <c r="C38" s="47" t="n">
        <v>35</v>
      </c>
      <c r="D38" s="47" t="n">
        <v>22</v>
      </c>
      <c r="E38" s="47" t="n">
        <v>419</v>
      </c>
      <c r="F38" s="47" t="n">
        <v>102</v>
      </c>
      <c r="G38" s="47" t="n">
        <v>94</v>
      </c>
      <c r="H38" s="47" t="n">
        <v>26</v>
      </c>
      <c r="I38" s="47" t="n">
        <v>92</v>
      </c>
      <c r="J38" s="47" t="n">
        <v>84</v>
      </c>
      <c r="K38" s="358" t="s">
        <v>1561</v>
      </c>
    </row>
    <row r="39" s="13" customFormat="true" ht="12.75" hidden="false" customHeight="false" outlineLevel="0" collapsed="false">
      <c r="A39" s="13" t="s">
        <v>2020</v>
      </c>
      <c r="B39" s="47" t="n">
        <v>18</v>
      </c>
      <c r="C39" s="47" t="n">
        <v>50</v>
      </c>
      <c r="D39" s="47" t="n">
        <v>30</v>
      </c>
      <c r="E39" s="47" t="n">
        <v>343</v>
      </c>
      <c r="F39" s="47" t="n">
        <v>108</v>
      </c>
      <c r="G39" s="47" t="n">
        <v>51</v>
      </c>
      <c r="H39" s="47" t="n">
        <v>10</v>
      </c>
      <c r="I39" s="47" t="n">
        <v>84</v>
      </c>
      <c r="J39" s="47" t="n">
        <v>80</v>
      </c>
      <c r="K39" s="358" t="s">
        <v>1563</v>
      </c>
    </row>
    <row r="40" s="13" customFormat="true" ht="12.75" hidden="false" customHeight="false" outlineLevel="0" collapsed="false">
      <c r="A40" s="13" t="s">
        <v>1568</v>
      </c>
      <c r="B40" s="47" t="n">
        <v>84</v>
      </c>
      <c r="C40" s="47" t="n">
        <v>198</v>
      </c>
      <c r="D40" s="47" t="n">
        <v>142</v>
      </c>
      <c r="E40" s="47" t="n">
        <v>2188</v>
      </c>
      <c r="F40" s="47" t="n">
        <v>1021</v>
      </c>
      <c r="G40" s="47" t="n">
        <v>424</v>
      </c>
      <c r="H40" s="47" t="n">
        <v>175</v>
      </c>
      <c r="I40" s="47" t="n">
        <v>707</v>
      </c>
      <c r="J40" s="47" t="n">
        <v>680</v>
      </c>
      <c r="K40" s="358" t="s">
        <v>971</v>
      </c>
    </row>
    <row r="41" s="13" customFormat="true" ht="12.75" hidden="false" customHeight="false" outlineLevel="0" collapsed="false">
      <c r="A41" s="13" t="s">
        <v>2021</v>
      </c>
      <c r="B41" s="47" t="n">
        <v>13</v>
      </c>
      <c r="C41" s="47" t="n">
        <v>24</v>
      </c>
      <c r="D41" s="47" t="n">
        <v>18</v>
      </c>
      <c r="E41" s="47" t="n">
        <v>339</v>
      </c>
      <c r="F41" s="47" t="n">
        <v>147</v>
      </c>
      <c r="G41" s="47" t="n">
        <v>74</v>
      </c>
      <c r="H41" s="47" t="n">
        <v>38</v>
      </c>
      <c r="I41" s="47" t="n">
        <v>86</v>
      </c>
      <c r="J41" s="47" t="n">
        <v>84</v>
      </c>
      <c r="K41" s="358" t="s">
        <v>1570</v>
      </c>
    </row>
    <row r="42" s="13" customFormat="true" ht="12.75" hidden="false" customHeight="false" outlineLevel="0" collapsed="false">
      <c r="A42" s="13" t="s">
        <v>2022</v>
      </c>
      <c r="B42" s="47" t="n">
        <v>8</v>
      </c>
      <c r="C42" s="47" t="n">
        <v>15</v>
      </c>
      <c r="D42" s="47" t="n">
        <v>8</v>
      </c>
      <c r="E42" s="47" t="n">
        <v>153</v>
      </c>
      <c r="F42" s="47" t="n">
        <v>88</v>
      </c>
      <c r="G42" s="47" t="n">
        <v>44</v>
      </c>
      <c r="H42" s="47" t="n">
        <v>25</v>
      </c>
      <c r="I42" s="47" t="n">
        <v>37</v>
      </c>
      <c r="J42" s="47" t="n">
        <v>35</v>
      </c>
      <c r="K42" s="358" t="s">
        <v>1578</v>
      </c>
    </row>
    <row r="43" s="13" customFormat="true" ht="12.75" hidden="false" customHeight="false" outlineLevel="0" collapsed="false">
      <c r="A43" s="13" t="s">
        <v>2023</v>
      </c>
      <c r="B43" s="47" t="n">
        <v>12</v>
      </c>
      <c r="C43" s="47" t="n">
        <v>54</v>
      </c>
      <c r="D43" s="47" t="n">
        <v>37</v>
      </c>
      <c r="E43" s="47" t="n">
        <v>324</v>
      </c>
      <c r="F43" s="47" t="n">
        <v>144</v>
      </c>
      <c r="G43" s="47" t="n">
        <v>23</v>
      </c>
      <c r="H43" s="47" t="s">
        <v>196</v>
      </c>
      <c r="I43" s="47" t="n">
        <v>128</v>
      </c>
      <c r="J43" s="47" t="n">
        <v>125</v>
      </c>
      <c r="K43" s="358" t="s">
        <v>1582</v>
      </c>
    </row>
    <row r="44" s="20" customFormat="true" ht="12.75" hidden="false" customHeight="false" outlineLevel="0" collapsed="false">
      <c r="A44" s="13" t="s">
        <v>2024</v>
      </c>
      <c r="B44" s="47" t="n">
        <v>51</v>
      </c>
      <c r="C44" s="47" t="n">
        <v>105</v>
      </c>
      <c r="D44" s="47" t="n">
        <v>79</v>
      </c>
      <c r="E44" s="47" t="n">
        <v>1372</v>
      </c>
      <c r="F44" s="47" t="n">
        <v>642</v>
      </c>
      <c r="G44" s="47" t="n">
        <v>283</v>
      </c>
      <c r="H44" s="47" t="n">
        <v>112</v>
      </c>
      <c r="I44" s="47" t="n">
        <v>456</v>
      </c>
      <c r="J44" s="47" t="n">
        <v>436</v>
      </c>
      <c r="K44" s="358" t="s">
        <v>1586</v>
      </c>
      <c r="L44" s="13"/>
    </row>
    <row r="45" s="13" customFormat="true" ht="12.75" hidden="false" customHeight="false" outlineLevel="0" collapsed="false">
      <c r="A45" s="13" t="s">
        <v>2025</v>
      </c>
      <c r="B45" s="47" t="n">
        <v>205</v>
      </c>
      <c r="C45" s="47" t="n">
        <v>606</v>
      </c>
      <c r="D45" s="47" t="n">
        <v>468</v>
      </c>
      <c r="E45" s="47" t="n">
        <v>5331</v>
      </c>
      <c r="F45" s="47" t="n">
        <v>2322</v>
      </c>
      <c r="G45" s="47" t="n">
        <v>922</v>
      </c>
      <c r="H45" s="47" t="n">
        <v>389</v>
      </c>
      <c r="I45" s="47" t="n">
        <v>1388</v>
      </c>
      <c r="J45" s="47" t="n">
        <v>1305</v>
      </c>
      <c r="K45" s="358" t="s">
        <v>995</v>
      </c>
    </row>
    <row r="46" s="13" customFormat="true" ht="12.75" hidden="false" customHeight="false" outlineLevel="0" collapsed="false">
      <c r="A46" s="13" t="s">
        <v>2026</v>
      </c>
      <c r="B46" s="47" t="n">
        <v>7</v>
      </c>
      <c r="C46" s="47" t="n">
        <v>25</v>
      </c>
      <c r="D46" s="47" t="n">
        <v>20</v>
      </c>
      <c r="E46" s="47" t="n">
        <v>191</v>
      </c>
      <c r="F46" s="47" t="n">
        <v>27</v>
      </c>
      <c r="G46" s="47" t="n">
        <v>30</v>
      </c>
      <c r="H46" s="47" t="n">
        <v>3</v>
      </c>
      <c r="I46" s="47" t="n">
        <v>66</v>
      </c>
      <c r="J46" s="47" t="n">
        <v>66</v>
      </c>
      <c r="K46" s="26" t="s">
        <v>1593</v>
      </c>
    </row>
    <row r="47" s="13" customFormat="true" ht="12.75" hidden="false" customHeight="false" outlineLevel="0" collapsed="false">
      <c r="A47" s="13" t="s">
        <v>2027</v>
      </c>
      <c r="B47" s="47" t="n">
        <v>4</v>
      </c>
      <c r="C47" s="47" t="n">
        <v>15</v>
      </c>
      <c r="D47" s="47" t="n">
        <v>6</v>
      </c>
      <c r="E47" s="47" t="n">
        <v>90</v>
      </c>
      <c r="F47" s="47" t="n">
        <v>25</v>
      </c>
      <c r="G47" s="47" t="n">
        <v>22</v>
      </c>
      <c r="H47" s="47" t="n">
        <v>4</v>
      </c>
      <c r="I47" s="47" t="n">
        <v>25</v>
      </c>
      <c r="J47" s="47" t="n">
        <v>20</v>
      </c>
      <c r="K47" s="358" t="s">
        <v>1599</v>
      </c>
    </row>
    <row r="48" s="13" customFormat="true" ht="12.75" hidden="false" customHeight="false" outlineLevel="0" collapsed="false">
      <c r="A48" s="13" t="s">
        <v>2028</v>
      </c>
      <c r="B48" s="47" t="n">
        <v>14</v>
      </c>
      <c r="C48" s="47" t="n">
        <v>37</v>
      </c>
      <c r="D48" s="47" t="n">
        <v>24</v>
      </c>
      <c r="E48" s="47" t="n">
        <v>289</v>
      </c>
      <c r="F48" s="47" t="n">
        <v>107</v>
      </c>
      <c r="G48" s="47" t="n">
        <v>67</v>
      </c>
      <c r="H48" s="47" t="n">
        <v>22</v>
      </c>
      <c r="I48" s="47" t="n">
        <v>54</v>
      </c>
      <c r="J48" s="47" t="n">
        <v>50</v>
      </c>
      <c r="K48" s="358" t="s">
        <v>1603</v>
      </c>
    </row>
    <row r="49" s="13" customFormat="true" ht="12.75" hidden="false" customHeight="false" outlineLevel="0" collapsed="false">
      <c r="A49" s="13" t="s">
        <v>2029</v>
      </c>
      <c r="B49" s="47" t="n">
        <v>7</v>
      </c>
      <c r="C49" s="47" t="n">
        <v>22</v>
      </c>
      <c r="D49" s="47" t="n">
        <v>14</v>
      </c>
      <c r="E49" s="47" t="n">
        <v>201</v>
      </c>
      <c r="F49" s="47" t="n">
        <v>65</v>
      </c>
      <c r="G49" s="47" t="n">
        <v>30</v>
      </c>
      <c r="H49" s="47" t="n">
        <v>7</v>
      </c>
      <c r="I49" s="47" t="n">
        <v>39</v>
      </c>
      <c r="J49" s="47" t="n">
        <v>38</v>
      </c>
      <c r="K49" s="358" t="s">
        <v>1605</v>
      </c>
    </row>
    <row r="50" s="13" customFormat="true" ht="12.75" hidden="false" customHeight="false" outlineLevel="0" collapsed="false">
      <c r="A50" s="13" t="s">
        <v>2030</v>
      </c>
      <c r="B50" s="47" t="n">
        <v>148</v>
      </c>
      <c r="C50" s="47" t="n">
        <v>423</v>
      </c>
      <c r="D50" s="47" t="n">
        <v>337</v>
      </c>
      <c r="E50" s="47" t="n">
        <v>3916</v>
      </c>
      <c r="F50" s="47" t="n">
        <v>1819</v>
      </c>
      <c r="G50" s="47" t="n">
        <v>673</v>
      </c>
      <c r="H50" s="47" t="n">
        <v>314</v>
      </c>
      <c r="I50" s="47" t="n">
        <v>988</v>
      </c>
      <c r="J50" s="47" t="n">
        <v>942</v>
      </c>
      <c r="K50" s="358" t="s">
        <v>1609</v>
      </c>
    </row>
    <row r="51" s="13" customFormat="true" ht="12.75" hidden="false" customHeight="false" outlineLevel="0" collapsed="false">
      <c r="A51" s="13" t="s">
        <v>2031</v>
      </c>
      <c r="B51" s="47" t="n">
        <v>25</v>
      </c>
      <c r="C51" s="47" t="n">
        <v>84</v>
      </c>
      <c r="D51" s="47" t="n">
        <v>67</v>
      </c>
      <c r="E51" s="47" t="n">
        <v>644</v>
      </c>
      <c r="F51" s="47" t="n">
        <v>279</v>
      </c>
      <c r="G51" s="47" t="n">
        <v>100</v>
      </c>
      <c r="H51" s="47" t="n">
        <v>39</v>
      </c>
      <c r="I51" s="47" t="n">
        <v>216</v>
      </c>
      <c r="J51" s="47" t="n">
        <v>189</v>
      </c>
      <c r="K51" s="358" t="s">
        <v>1613</v>
      </c>
    </row>
    <row r="52" s="20" customFormat="true" ht="12.75" hidden="false" customHeight="false" outlineLevel="0" collapsed="false">
      <c r="A52" s="20" t="s">
        <v>1018</v>
      </c>
      <c r="B52" s="72" t="n">
        <v>635</v>
      </c>
      <c r="C52" s="72" t="n">
        <v>1566</v>
      </c>
      <c r="D52" s="72" t="n">
        <v>1132</v>
      </c>
      <c r="E52" s="72" t="n">
        <v>14871</v>
      </c>
      <c r="F52" s="72" t="n">
        <v>5880</v>
      </c>
      <c r="G52" s="72" t="n">
        <v>3006</v>
      </c>
      <c r="H52" s="72" t="n">
        <v>1234</v>
      </c>
      <c r="I52" s="72" t="n">
        <v>3589</v>
      </c>
      <c r="J52" s="72" t="n">
        <v>3379</v>
      </c>
      <c r="K52" s="356" t="s">
        <v>1019</v>
      </c>
    </row>
    <row r="53" s="13" customFormat="true" ht="12.75" hidden="false" customHeight="false" outlineLevel="0" collapsed="false">
      <c r="A53" s="13" t="s">
        <v>2032</v>
      </c>
      <c r="B53" s="47" t="n">
        <v>182</v>
      </c>
      <c r="C53" s="47" t="n">
        <v>418</v>
      </c>
      <c r="D53" s="47" t="n">
        <v>310</v>
      </c>
      <c r="E53" s="47" t="n">
        <v>4616</v>
      </c>
      <c r="F53" s="47" t="n">
        <v>1926</v>
      </c>
      <c r="G53" s="47" t="n">
        <v>963</v>
      </c>
      <c r="H53" s="47" t="n">
        <v>435</v>
      </c>
      <c r="I53" s="47" t="n">
        <v>1107</v>
      </c>
      <c r="J53" s="47" t="n">
        <v>1051</v>
      </c>
      <c r="K53" s="358" t="s">
        <v>1021</v>
      </c>
    </row>
    <row r="54" s="13" customFormat="true" ht="12.75" hidden="false" customHeight="false" outlineLevel="0" collapsed="false">
      <c r="A54" s="13" t="s">
        <v>2033</v>
      </c>
      <c r="B54" s="47" t="n">
        <v>69</v>
      </c>
      <c r="C54" s="47" t="n">
        <v>158</v>
      </c>
      <c r="D54" s="47" t="n">
        <v>126</v>
      </c>
      <c r="E54" s="47" t="n">
        <v>1793</v>
      </c>
      <c r="F54" s="47" t="n">
        <v>831</v>
      </c>
      <c r="G54" s="47" t="n">
        <v>423</v>
      </c>
      <c r="H54" s="47" t="n">
        <v>216</v>
      </c>
      <c r="I54" s="47" t="n">
        <v>448</v>
      </c>
      <c r="J54" s="47" t="n">
        <v>420</v>
      </c>
      <c r="K54" s="358" t="s">
        <v>1616</v>
      </c>
    </row>
    <row r="55" s="13" customFormat="true" ht="12.75" hidden="false" customHeight="false" outlineLevel="0" collapsed="false">
      <c r="A55" s="13" t="s">
        <v>2034</v>
      </c>
      <c r="B55" s="47" t="n">
        <v>71</v>
      </c>
      <c r="C55" s="47" t="n">
        <v>151</v>
      </c>
      <c r="D55" s="47" t="n">
        <v>112</v>
      </c>
      <c r="E55" s="47" t="n">
        <v>1881</v>
      </c>
      <c r="F55" s="47" t="n">
        <v>651</v>
      </c>
      <c r="G55" s="47" t="n">
        <v>389</v>
      </c>
      <c r="H55" s="47" t="n">
        <v>148</v>
      </c>
      <c r="I55" s="47" t="n">
        <v>387</v>
      </c>
      <c r="J55" s="47" t="n">
        <v>371</v>
      </c>
      <c r="K55" s="358" t="s">
        <v>1618</v>
      </c>
    </row>
    <row r="56" s="13" customFormat="true" ht="12.75" hidden="false" customHeight="false" outlineLevel="0" collapsed="false">
      <c r="A56" s="13" t="s">
        <v>2035</v>
      </c>
      <c r="B56" s="47" t="n">
        <v>1</v>
      </c>
      <c r="C56" s="47" t="s">
        <v>196</v>
      </c>
      <c r="D56" s="47" t="s">
        <v>196</v>
      </c>
      <c r="E56" s="47" t="n">
        <v>17</v>
      </c>
      <c r="F56" s="47" t="n">
        <v>13</v>
      </c>
      <c r="G56" s="47" t="s">
        <v>196</v>
      </c>
      <c r="H56" s="47" t="s">
        <v>196</v>
      </c>
      <c r="I56" s="47" t="s">
        <v>196</v>
      </c>
      <c r="J56" s="47" t="s">
        <v>196</v>
      </c>
      <c r="K56" s="358" t="s">
        <v>1620</v>
      </c>
    </row>
    <row r="57" s="13" customFormat="true" ht="12.75" hidden="false" customHeight="false" outlineLevel="0" collapsed="false">
      <c r="A57" s="13" t="s">
        <v>2036</v>
      </c>
      <c r="B57" s="47" t="n">
        <v>11</v>
      </c>
      <c r="C57" s="47" t="n">
        <v>30</v>
      </c>
      <c r="D57" s="47" t="n">
        <v>18</v>
      </c>
      <c r="E57" s="47" t="n">
        <v>221</v>
      </c>
      <c r="F57" s="47" t="n">
        <v>75</v>
      </c>
      <c r="G57" s="47" t="n">
        <v>28</v>
      </c>
      <c r="H57" s="47" t="n">
        <v>13</v>
      </c>
      <c r="I57" s="47" t="n">
        <v>72</v>
      </c>
      <c r="J57" s="47" t="n">
        <v>71</v>
      </c>
      <c r="K57" s="358" t="s">
        <v>1626</v>
      </c>
    </row>
    <row r="58" s="13" customFormat="true" ht="12.75" hidden="false" customHeight="false" outlineLevel="0" collapsed="false">
      <c r="A58" s="13" t="s">
        <v>2037</v>
      </c>
      <c r="B58" s="47" t="n">
        <v>20</v>
      </c>
      <c r="C58" s="47" t="n">
        <v>54</v>
      </c>
      <c r="D58" s="47" t="n">
        <v>40</v>
      </c>
      <c r="E58" s="47" t="n">
        <v>517</v>
      </c>
      <c r="F58" s="47" t="n">
        <v>272</v>
      </c>
      <c r="G58" s="47" t="n">
        <v>56</v>
      </c>
      <c r="H58" s="47" t="n">
        <v>32</v>
      </c>
      <c r="I58" s="47" t="n">
        <v>175</v>
      </c>
      <c r="J58" s="47" t="n">
        <v>172</v>
      </c>
      <c r="K58" s="358" t="s">
        <v>1630</v>
      </c>
    </row>
    <row r="59" s="13" customFormat="true" ht="12.75" hidden="false" customHeight="false" outlineLevel="0" collapsed="false">
      <c r="A59" s="13" t="s">
        <v>2038</v>
      </c>
      <c r="B59" s="47" t="n">
        <v>10</v>
      </c>
      <c r="C59" s="47" t="n">
        <v>25</v>
      </c>
      <c r="D59" s="47" t="n">
        <v>14</v>
      </c>
      <c r="E59" s="47" t="n">
        <v>187</v>
      </c>
      <c r="F59" s="47" t="n">
        <v>84</v>
      </c>
      <c r="G59" s="47" t="n">
        <v>67</v>
      </c>
      <c r="H59" s="47" t="n">
        <v>26</v>
      </c>
      <c r="I59" s="47" t="n">
        <v>25</v>
      </c>
      <c r="J59" s="47" t="n">
        <v>17</v>
      </c>
      <c r="K59" s="358" t="s">
        <v>1632</v>
      </c>
    </row>
    <row r="60" s="13" customFormat="true" ht="12.75" hidden="false" customHeight="false" outlineLevel="0" collapsed="false">
      <c r="A60" s="13" t="s">
        <v>2039</v>
      </c>
      <c r="B60" s="47" t="n">
        <v>93</v>
      </c>
      <c r="C60" s="47" t="n">
        <v>249</v>
      </c>
      <c r="D60" s="47" t="n">
        <v>178</v>
      </c>
      <c r="E60" s="47" t="n">
        <v>2121</v>
      </c>
      <c r="F60" s="47" t="n">
        <v>871</v>
      </c>
      <c r="G60" s="47" t="n">
        <v>382</v>
      </c>
      <c r="H60" s="47" t="n">
        <v>163</v>
      </c>
      <c r="I60" s="47" t="n">
        <v>608</v>
      </c>
      <c r="J60" s="47" t="n">
        <v>578</v>
      </c>
      <c r="K60" s="358" t="s">
        <v>1043</v>
      </c>
    </row>
    <row r="61" s="13" customFormat="true" ht="12.75" hidden="false" customHeight="false" outlineLevel="0" collapsed="false">
      <c r="A61" s="13" t="s">
        <v>2040</v>
      </c>
      <c r="B61" s="47" t="n">
        <v>50</v>
      </c>
      <c r="C61" s="47" t="n">
        <v>103</v>
      </c>
      <c r="D61" s="47" t="n">
        <v>76</v>
      </c>
      <c r="E61" s="47" t="n">
        <v>1081</v>
      </c>
      <c r="F61" s="47" t="n">
        <v>454</v>
      </c>
      <c r="G61" s="47" t="n">
        <v>209</v>
      </c>
      <c r="H61" s="47" t="n">
        <v>88</v>
      </c>
      <c r="I61" s="47" t="n">
        <v>324</v>
      </c>
      <c r="J61" s="47" t="n">
        <v>310</v>
      </c>
      <c r="K61" s="358" t="s">
        <v>1637</v>
      </c>
    </row>
    <row r="62" s="13" customFormat="true" ht="12.75" hidden="false" customHeight="false" outlineLevel="0" collapsed="false">
      <c r="A62" s="13" t="s">
        <v>2041</v>
      </c>
      <c r="B62" s="47" t="n">
        <v>10</v>
      </c>
      <c r="C62" s="47" t="n">
        <v>38</v>
      </c>
      <c r="D62" s="47" t="n">
        <v>29</v>
      </c>
      <c r="E62" s="47" t="n">
        <v>259</v>
      </c>
      <c r="F62" s="47" t="n">
        <v>117</v>
      </c>
      <c r="G62" s="47" t="n">
        <v>59</v>
      </c>
      <c r="H62" s="47" t="n">
        <v>29</v>
      </c>
      <c r="I62" s="47" t="n">
        <v>77</v>
      </c>
      <c r="J62" s="47" t="n">
        <v>72</v>
      </c>
      <c r="K62" s="358" t="s">
        <v>1639</v>
      </c>
    </row>
    <row r="63" s="13" customFormat="true" ht="12.75" hidden="false" customHeight="false" outlineLevel="0" collapsed="false">
      <c r="A63" s="13" t="s">
        <v>2042</v>
      </c>
      <c r="B63" s="47" t="n">
        <v>28</v>
      </c>
      <c r="C63" s="47" t="n">
        <v>89</v>
      </c>
      <c r="D63" s="47" t="n">
        <v>64</v>
      </c>
      <c r="E63" s="47" t="n">
        <v>654</v>
      </c>
      <c r="F63" s="47" t="n">
        <v>236</v>
      </c>
      <c r="G63" s="47" t="n">
        <v>85</v>
      </c>
      <c r="H63" s="47" t="n">
        <v>32</v>
      </c>
      <c r="I63" s="47" t="n">
        <v>184</v>
      </c>
      <c r="J63" s="47" t="n">
        <v>174</v>
      </c>
      <c r="K63" s="358" t="s">
        <v>1641</v>
      </c>
    </row>
    <row r="64" s="13" customFormat="true" ht="12.75" hidden="false" customHeight="false" outlineLevel="0" collapsed="false">
      <c r="A64" s="13" t="s">
        <v>2043</v>
      </c>
      <c r="B64" s="47" t="n">
        <v>5</v>
      </c>
      <c r="C64" s="47" t="n">
        <v>19</v>
      </c>
      <c r="D64" s="47" t="n">
        <v>9</v>
      </c>
      <c r="E64" s="47" t="n">
        <v>127</v>
      </c>
      <c r="F64" s="47" t="n">
        <v>64</v>
      </c>
      <c r="G64" s="47" t="n">
        <v>29</v>
      </c>
      <c r="H64" s="47" t="n">
        <v>14</v>
      </c>
      <c r="I64" s="47" t="n">
        <v>23</v>
      </c>
      <c r="J64" s="47" t="n">
        <v>22</v>
      </c>
      <c r="K64" s="358" t="s">
        <v>1643</v>
      </c>
    </row>
    <row r="65" s="13" customFormat="true" ht="12.75" hidden="false" customHeight="false" outlineLevel="0" collapsed="false">
      <c r="A65" s="13" t="s">
        <v>2044</v>
      </c>
      <c r="B65" s="47" t="n">
        <v>92</v>
      </c>
      <c r="C65" s="47" t="n">
        <v>200</v>
      </c>
      <c r="D65" s="47" t="n">
        <v>131</v>
      </c>
      <c r="E65" s="47" t="n">
        <v>1959</v>
      </c>
      <c r="F65" s="47" t="n">
        <v>599</v>
      </c>
      <c r="G65" s="47" t="n">
        <v>371</v>
      </c>
      <c r="H65" s="47" t="n">
        <v>100</v>
      </c>
      <c r="I65" s="47" t="n">
        <v>407</v>
      </c>
      <c r="J65" s="47" t="n">
        <v>372</v>
      </c>
      <c r="K65" s="358" t="s">
        <v>1053</v>
      </c>
    </row>
    <row r="66" s="13" customFormat="true" ht="12.75" hidden="false" customHeight="false" outlineLevel="0" collapsed="false">
      <c r="A66" s="13" t="s">
        <v>2045</v>
      </c>
      <c r="B66" s="47" t="n">
        <v>3</v>
      </c>
      <c r="C66" s="47" t="n">
        <v>16</v>
      </c>
      <c r="D66" s="47" t="n">
        <v>12</v>
      </c>
      <c r="E66" s="47" t="n">
        <v>55</v>
      </c>
      <c r="F66" s="47" t="n">
        <v>35</v>
      </c>
      <c r="G66" s="47" t="s">
        <v>196</v>
      </c>
      <c r="H66" s="47" t="s">
        <v>196</v>
      </c>
      <c r="I66" s="47" t="n">
        <v>16</v>
      </c>
      <c r="J66" s="47" t="n">
        <v>16</v>
      </c>
      <c r="K66" s="358" t="s">
        <v>1646</v>
      </c>
    </row>
    <row r="67" s="13" customFormat="true" ht="12.75" hidden="false" customHeight="false" outlineLevel="0" collapsed="false">
      <c r="A67" s="13" t="s">
        <v>2046</v>
      </c>
      <c r="B67" s="47" t="n">
        <v>10</v>
      </c>
      <c r="C67" s="47" t="n">
        <v>33</v>
      </c>
      <c r="D67" s="47" t="n">
        <v>19</v>
      </c>
      <c r="E67" s="47" t="n">
        <v>234</v>
      </c>
      <c r="F67" s="47" t="n">
        <v>62</v>
      </c>
      <c r="G67" s="47" t="n">
        <v>51</v>
      </c>
      <c r="H67" s="47" t="n">
        <v>12</v>
      </c>
      <c r="I67" s="47" t="n">
        <v>56</v>
      </c>
      <c r="J67" s="47" t="n">
        <v>50</v>
      </c>
      <c r="K67" s="358" t="s">
        <v>1648</v>
      </c>
    </row>
    <row r="68" s="13" customFormat="true" ht="12.75" hidden="false" customHeight="false" outlineLevel="0" collapsed="false">
      <c r="A68" s="13" t="s">
        <v>2047</v>
      </c>
      <c r="B68" s="47" t="n">
        <v>6</v>
      </c>
      <c r="C68" s="47" t="n">
        <v>14</v>
      </c>
      <c r="D68" s="47" t="n">
        <v>10</v>
      </c>
      <c r="E68" s="47" t="n">
        <v>112</v>
      </c>
      <c r="F68" s="47" t="n">
        <v>54</v>
      </c>
      <c r="G68" s="47" t="n">
        <v>22</v>
      </c>
      <c r="H68" s="47" t="n">
        <v>11</v>
      </c>
      <c r="I68" s="47" t="n">
        <v>24</v>
      </c>
      <c r="J68" s="47" t="n">
        <v>22</v>
      </c>
      <c r="K68" s="358" t="s">
        <v>1650</v>
      </c>
    </row>
    <row r="69" s="13" customFormat="true" ht="12.75" hidden="false" customHeight="false" outlineLevel="0" collapsed="false">
      <c r="A69" s="13" t="s">
        <v>2048</v>
      </c>
      <c r="B69" s="47" t="n">
        <v>14</v>
      </c>
      <c r="C69" s="47" t="n">
        <v>31</v>
      </c>
      <c r="D69" s="47" t="n">
        <v>21</v>
      </c>
      <c r="E69" s="47" t="n">
        <v>298</v>
      </c>
      <c r="F69" s="47" t="n">
        <v>133</v>
      </c>
      <c r="G69" s="47" t="n">
        <v>69</v>
      </c>
      <c r="H69" s="47" t="n">
        <v>32</v>
      </c>
      <c r="I69" s="47" t="n">
        <v>67</v>
      </c>
      <c r="J69" s="47" t="n">
        <v>63</v>
      </c>
      <c r="K69" s="26" t="s">
        <v>1652</v>
      </c>
    </row>
    <row r="70" s="13" customFormat="true" ht="12.75" hidden="false" customHeight="false" outlineLevel="0" collapsed="false">
      <c r="A70" s="13" t="s">
        <v>2049</v>
      </c>
      <c r="B70" s="47" t="n">
        <v>59</v>
      </c>
      <c r="C70" s="47" t="n">
        <v>106</v>
      </c>
      <c r="D70" s="47" t="n">
        <v>69</v>
      </c>
      <c r="E70" s="47" t="n">
        <v>1260</v>
      </c>
      <c r="F70" s="47" t="n">
        <v>315</v>
      </c>
      <c r="G70" s="47" t="n">
        <v>229</v>
      </c>
      <c r="H70" s="47" t="n">
        <v>45</v>
      </c>
      <c r="I70" s="47" t="n">
        <v>244</v>
      </c>
      <c r="J70" s="47" t="n">
        <v>221</v>
      </c>
      <c r="K70" s="26" t="s">
        <v>1654</v>
      </c>
    </row>
    <row r="71" s="13" customFormat="true" ht="12.75" hidden="false" customHeight="false" outlineLevel="0" collapsed="false">
      <c r="A71" s="13" t="s">
        <v>2050</v>
      </c>
      <c r="B71" s="47" t="n">
        <v>212</v>
      </c>
      <c r="C71" s="47" t="n">
        <v>541</v>
      </c>
      <c r="D71" s="47" t="n">
        <v>399</v>
      </c>
      <c r="E71" s="47" t="n">
        <v>4861</v>
      </c>
      <c r="F71" s="47" t="n">
        <v>1919</v>
      </c>
      <c r="G71" s="47" t="n">
        <v>1017</v>
      </c>
      <c r="H71" s="47" t="n">
        <v>404</v>
      </c>
      <c r="I71" s="47" t="n">
        <v>1182</v>
      </c>
      <c r="J71" s="47" t="n">
        <v>1118</v>
      </c>
      <c r="K71" s="26" t="s">
        <v>1069</v>
      </c>
    </row>
    <row r="72" s="13" customFormat="true" ht="12.75" hidden="false" customHeight="false" outlineLevel="0" collapsed="false">
      <c r="A72" s="13" t="s">
        <v>2051</v>
      </c>
      <c r="B72" s="47" t="n">
        <v>1</v>
      </c>
      <c r="C72" s="47" t="n">
        <v>7</v>
      </c>
      <c r="D72" s="47" t="n">
        <v>5</v>
      </c>
      <c r="E72" s="47" t="n">
        <v>21</v>
      </c>
      <c r="F72" s="72" t="s">
        <v>223</v>
      </c>
      <c r="G72" s="47" t="s">
        <v>196</v>
      </c>
      <c r="H72" s="47" t="s">
        <v>196</v>
      </c>
      <c r="I72" s="47" t="s">
        <v>196</v>
      </c>
      <c r="J72" s="47" t="s">
        <v>196</v>
      </c>
      <c r="K72" s="26" t="s">
        <v>1663</v>
      </c>
    </row>
    <row r="73" s="13" customFormat="true" ht="12.75" hidden="false" customHeight="false" outlineLevel="0" collapsed="false">
      <c r="A73" s="13" t="s">
        <v>2052</v>
      </c>
      <c r="B73" s="47" t="n">
        <v>8</v>
      </c>
      <c r="C73" s="47" t="n">
        <v>19</v>
      </c>
      <c r="D73" s="47" t="n">
        <v>10</v>
      </c>
      <c r="E73" s="47" t="n">
        <v>168</v>
      </c>
      <c r="F73" s="72" t="s">
        <v>223</v>
      </c>
      <c r="G73" s="47" t="n">
        <v>49</v>
      </c>
      <c r="H73" s="47" t="n">
        <v>14</v>
      </c>
      <c r="I73" s="47" t="n">
        <v>46</v>
      </c>
      <c r="J73" s="47" t="n">
        <v>45</v>
      </c>
      <c r="K73" s="26" t="s">
        <v>1667</v>
      </c>
    </row>
    <row r="74" s="13" customFormat="true" ht="12.75" hidden="false" customHeight="false" outlineLevel="0" collapsed="false">
      <c r="A74" s="13" t="s">
        <v>2053</v>
      </c>
      <c r="B74" s="47" t="n">
        <v>203</v>
      </c>
      <c r="C74" s="47" t="n">
        <v>515</v>
      </c>
      <c r="D74" s="47" t="n">
        <v>384</v>
      </c>
      <c r="E74" s="47" t="n">
        <v>4672</v>
      </c>
      <c r="F74" s="47" t="n">
        <v>1872</v>
      </c>
      <c r="G74" s="47" t="n">
        <v>968</v>
      </c>
      <c r="H74" s="47" t="n">
        <v>390</v>
      </c>
      <c r="I74" s="47" t="n">
        <v>1136</v>
      </c>
      <c r="J74" s="47" t="n">
        <v>1073</v>
      </c>
      <c r="K74" s="26" t="s">
        <v>1671</v>
      </c>
    </row>
    <row r="75" s="13" customFormat="true" ht="12.75" hidden="false" customHeight="false" outlineLevel="0" collapsed="false">
      <c r="A75" s="13" t="s">
        <v>2054</v>
      </c>
      <c r="B75" s="47" t="n">
        <v>56</v>
      </c>
      <c r="C75" s="47" t="n">
        <v>158</v>
      </c>
      <c r="D75" s="47" t="n">
        <v>114</v>
      </c>
      <c r="E75" s="47" t="n">
        <v>1314</v>
      </c>
      <c r="F75" s="47" t="n">
        <v>565</v>
      </c>
      <c r="G75" s="47" t="n">
        <v>273</v>
      </c>
      <c r="H75" s="47" t="n">
        <v>132</v>
      </c>
      <c r="I75" s="47" t="n">
        <v>285</v>
      </c>
      <c r="J75" s="47" t="n">
        <v>260</v>
      </c>
      <c r="K75" s="358" t="s">
        <v>1087</v>
      </c>
    </row>
    <row r="76" s="20" customFormat="true" ht="12.75" hidden="false" customHeight="false" outlineLevel="0" collapsed="false">
      <c r="A76" s="13" t="s">
        <v>2055</v>
      </c>
      <c r="B76" s="47" t="n">
        <v>4</v>
      </c>
      <c r="C76" s="47" t="n">
        <v>34</v>
      </c>
      <c r="D76" s="47" t="n">
        <v>20</v>
      </c>
      <c r="E76" s="47" t="n">
        <v>94</v>
      </c>
      <c r="F76" s="47" t="n">
        <v>85</v>
      </c>
      <c r="G76" s="47" t="n">
        <v>22</v>
      </c>
      <c r="H76" s="47" t="n">
        <v>22</v>
      </c>
      <c r="I76" s="47" t="n">
        <v>21</v>
      </c>
      <c r="J76" s="47" t="n">
        <v>21</v>
      </c>
      <c r="K76" s="358" t="s">
        <v>1682</v>
      </c>
      <c r="L76" s="13"/>
    </row>
    <row r="77" s="13" customFormat="true" ht="12.75" hidden="false" customHeight="false" outlineLevel="0" collapsed="false">
      <c r="A77" s="13" t="s">
        <v>2056</v>
      </c>
      <c r="B77" s="47" t="n">
        <v>52</v>
      </c>
      <c r="C77" s="47" t="n">
        <v>124</v>
      </c>
      <c r="D77" s="47" t="n">
        <v>94</v>
      </c>
      <c r="E77" s="47" t="n">
        <v>1220</v>
      </c>
      <c r="F77" s="47" t="n">
        <v>480</v>
      </c>
      <c r="G77" s="47" t="n">
        <v>251</v>
      </c>
      <c r="H77" s="47" t="n">
        <v>110</v>
      </c>
      <c r="I77" s="47" t="n">
        <v>264</v>
      </c>
      <c r="J77" s="47" t="n">
        <v>239</v>
      </c>
      <c r="K77" s="358" t="s">
        <v>1686</v>
      </c>
    </row>
    <row r="78" s="20" customFormat="true" ht="12.75" hidden="false" customHeight="false" outlineLevel="0" collapsed="false">
      <c r="A78" s="20" t="s">
        <v>1102</v>
      </c>
      <c r="B78" s="72" t="n">
        <v>542</v>
      </c>
      <c r="C78" s="72" t="n">
        <v>1494</v>
      </c>
      <c r="D78" s="72" t="n">
        <v>1089</v>
      </c>
      <c r="E78" s="72" t="n">
        <v>13497</v>
      </c>
      <c r="F78" s="72" t="n">
        <v>5494</v>
      </c>
      <c r="G78" s="72" t="n">
        <v>2680</v>
      </c>
      <c r="H78" s="72" t="n">
        <v>1047</v>
      </c>
      <c r="I78" s="72" t="n">
        <v>3089</v>
      </c>
      <c r="J78" s="72" t="n">
        <v>2942</v>
      </c>
      <c r="K78" s="356" t="s">
        <v>1103</v>
      </c>
    </row>
    <row r="79" s="13" customFormat="true" ht="12.75" hidden="false" customHeight="false" outlineLevel="0" collapsed="false">
      <c r="A79" s="13" t="s">
        <v>2057</v>
      </c>
      <c r="B79" s="47" t="n">
        <v>263</v>
      </c>
      <c r="C79" s="47" t="n">
        <v>693</v>
      </c>
      <c r="D79" s="47" t="n">
        <v>527</v>
      </c>
      <c r="E79" s="47" t="n">
        <v>6724</v>
      </c>
      <c r="F79" s="47" t="n">
        <v>2646</v>
      </c>
      <c r="G79" s="47" t="n">
        <v>1375</v>
      </c>
      <c r="H79" s="47" t="n">
        <v>504</v>
      </c>
      <c r="I79" s="47" t="n">
        <v>1444</v>
      </c>
      <c r="J79" s="47" t="n">
        <v>1388</v>
      </c>
      <c r="K79" s="26" t="s">
        <v>1105</v>
      </c>
    </row>
    <row r="80" s="13" customFormat="true" ht="12.75" hidden="false" customHeight="false" outlineLevel="0" collapsed="false">
      <c r="A80" s="13" t="s">
        <v>2058</v>
      </c>
      <c r="B80" s="47" t="n">
        <v>1</v>
      </c>
      <c r="C80" s="47" t="n">
        <v>13</v>
      </c>
      <c r="D80" s="47" t="n">
        <v>10</v>
      </c>
      <c r="E80" s="47" t="n">
        <v>54</v>
      </c>
      <c r="F80" s="47" t="n">
        <v>20</v>
      </c>
      <c r="G80" s="47" t="s">
        <v>196</v>
      </c>
      <c r="H80" s="47" t="s">
        <v>196</v>
      </c>
      <c r="I80" s="47" t="n">
        <v>24</v>
      </c>
      <c r="J80" s="47" t="n">
        <v>23</v>
      </c>
      <c r="K80" s="26" t="s">
        <v>1697</v>
      </c>
    </row>
    <row r="81" s="13" customFormat="true" ht="12.75" hidden="false" customHeight="false" outlineLevel="0" collapsed="false">
      <c r="A81" s="13" t="s">
        <v>2051</v>
      </c>
      <c r="B81" s="47" t="n">
        <v>4</v>
      </c>
      <c r="C81" s="47" t="n">
        <v>9</v>
      </c>
      <c r="D81" s="47" t="n">
        <v>5</v>
      </c>
      <c r="E81" s="47" t="n">
        <v>73</v>
      </c>
      <c r="F81" s="47" t="n">
        <v>39</v>
      </c>
      <c r="G81" s="47" t="n">
        <v>20</v>
      </c>
      <c r="H81" s="47" t="n">
        <v>9</v>
      </c>
      <c r="I81" s="47" t="n">
        <v>22</v>
      </c>
      <c r="J81" s="47" t="n">
        <v>19</v>
      </c>
      <c r="K81" s="26" t="s">
        <v>1698</v>
      </c>
    </row>
    <row r="82" s="13" customFormat="true" ht="12.75" hidden="false" customHeight="false" outlineLevel="0" collapsed="false">
      <c r="A82" s="13" t="s">
        <v>2059</v>
      </c>
      <c r="B82" s="47" t="n">
        <v>232</v>
      </c>
      <c r="C82" s="47" t="n">
        <v>612</v>
      </c>
      <c r="D82" s="47" t="n">
        <v>474</v>
      </c>
      <c r="E82" s="47" t="n">
        <v>5934</v>
      </c>
      <c r="F82" s="47" t="n">
        <v>2358</v>
      </c>
      <c r="G82" s="47" t="n">
        <v>1157</v>
      </c>
      <c r="H82" s="47" t="n">
        <v>428</v>
      </c>
      <c r="I82" s="47" t="n">
        <v>1333</v>
      </c>
      <c r="J82" s="47" t="n">
        <v>1287</v>
      </c>
      <c r="K82" s="26" t="s">
        <v>1700</v>
      </c>
    </row>
    <row r="83" s="13" customFormat="true" ht="12.75" hidden="false" customHeight="false" outlineLevel="0" collapsed="false">
      <c r="A83" s="13" t="s">
        <v>2060</v>
      </c>
      <c r="B83" s="47" t="n">
        <v>2</v>
      </c>
      <c r="C83" s="47" t="s">
        <v>196</v>
      </c>
      <c r="D83" s="47" t="s">
        <v>196</v>
      </c>
      <c r="E83" s="47" t="n">
        <v>30</v>
      </c>
      <c r="F83" s="47" t="n">
        <v>17</v>
      </c>
      <c r="G83" s="47" t="s">
        <v>196</v>
      </c>
      <c r="H83" s="47" t="s">
        <v>196</v>
      </c>
      <c r="I83" s="47" t="n">
        <v>6</v>
      </c>
      <c r="J83" s="47" t="n">
        <v>6</v>
      </c>
      <c r="K83" s="26" t="s">
        <v>1706</v>
      </c>
    </row>
    <row r="84" customFormat="false" ht="12.75" hidden="false" customHeight="false" outlineLevel="0" collapsed="false">
      <c r="A84" s="26" t="s">
        <v>2061</v>
      </c>
      <c r="B84" s="379" t="n">
        <v>4</v>
      </c>
      <c r="C84" s="379" t="n">
        <v>24</v>
      </c>
      <c r="D84" s="379" t="n">
        <v>18</v>
      </c>
      <c r="E84" s="379" t="n">
        <v>100</v>
      </c>
      <c r="F84" s="379" t="n">
        <v>14</v>
      </c>
      <c r="G84" s="379" t="n">
        <v>26</v>
      </c>
      <c r="H84" s="379" t="s">
        <v>196</v>
      </c>
      <c r="I84" s="379" t="n">
        <v>21</v>
      </c>
      <c r="J84" s="379" t="n">
        <v>17</v>
      </c>
      <c r="K84" s="26" t="s">
        <v>1708</v>
      </c>
      <c r="M84" s="47"/>
    </row>
    <row r="85" s="340" customFormat="true" ht="12.75" hidden="false" customHeight="false" outlineLevel="0" collapsed="false">
      <c r="A85" s="188" t="s">
        <v>2062</v>
      </c>
      <c r="B85" s="379" t="n">
        <v>20</v>
      </c>
      <c r="C85" s="379" t="n">
        <v>35</v>
      </c>
      <c r="D85" s="379" t="n">
        <v>20</v>
      </c>
      <c r="E85" s="379" t="n">
        <v>533</v>
      </c>
      <c r="F85" s="379" t="n">
        <v>198</v>
      </c>
      <c r="G85" s="379" t="n">
        <v>172</v>
      </c>
      <c r="H85" s="379" t="n">
        <v>67</v>
      </c>
      <c r="I85" s="379" t="n">
        <v>38</v>
      </c>
      <c r="J85" s="379" t="n">
        <v>36</v>
      </c>
      <c r="K85" s="54" t="s">
        <v>1712</v>
      </c>
      <c r="R85" s="26"/>
      <c r="S85" s="26"/>
      <c r="T85" s="26"/>
      <c r="U85" s="26"/>
    </row>
    <row r="86" s="346" customFormat="true" ht="12.75" hidden="false" customHeight="false" outlineLevel="0" collapsed="false">
      <c r="A86" s="188" t="s">
        <v>2063</v>
      </c>
      <c r="B86" s="381" t="n">
        <v>88</v>
      </c>
      <c r="C86" s="381" t="n">
        <v>232</v>
      </c>
      <c r="D86" s="381" t="n">
        <v>169</v>
      </c>
      <c r="E86" s="381" t="n">
        <v>1958</v>
      </c>
      <c r="F86" s="381" t="n">
        <v>919</v>
      </c>
      <c r="G86" s="381" t="n">
        <v>354</v>
      </c>
      <c r="H86" s="381" t="n">
        <v>173</v>
      </c>
      <c r="I86" s="381" t="n">
        <v>511</v>
      </c>
      <c r="J86" s="381" t="n">
        <v>481</v>
      </c>
      <c r="K86" s="82" t="s">
        <v>1129</v>
      </c>
    </row>
    <row r="87" s="346" customFormat="true" ht="12.75" hidden="false" customHeight="false" outlineLevel="0" collapsed="false">
      <c r="A87" s="346" t="s">
        <v>2064</v>
      </c>
      <c r="B87" s="381" t="n">
        <v>5</v>
      </c>
      <c r="C87" s="381" t="n">
        <v>18</v>
      </c>
      <c r="D87" s="381" t="n">
        <v>14</v>
      </c>
      <c r="E87" s="381" t="n">
        <v>97</v>
      </c>
      <c r="F87" s="381" t="n">
        <v>36</v>
      </c>
      <c r="G87" s="381" t="s">
        <v>196</v>
      </c>
      <c r="H87" s="381" t="s">
        <v>196</v>
      </c>
      <c r="I87" s="381" t="n">
        <v>26</v>
      </c>
      <c r="J87" s="381" t="n">
        <v>21</v>
      </c>
      <c r="K87" s="382" t="s">
        <v>1719</v>
      </c>
    </row>
    <row r="88" s="346" customFormat="true" ht="12.75" hidden="false" customHeight="false" outlineLevel="0" collapsed="false">
      <c r="A88" s="346" t="s">
        <v>2065</v>
      </c>
      <c r="B88" s="381" t="n">
        <v>6</v>
      </c>
      <c r="C88" s="381" t="n">
        <v>21</v>
      </c>
      <c r="D88" s="381" t="n">
        <v>13</v>
      </c>
      <c r="E88" s="381" t="n">
        <v>60</v>
      </c>
      <c r="F88" s="381" t="n">
        <v>18</v>
      </c>
      <c r="G88" s="381" t="s">
        <v>196</v>
      </c>
      <c r="H88" s="381" t="s">
        <v>196</v>
      </c>
      <c r="I88" s="381" t="n">
        <v>38</v>
      </c>
      <c r="J88" s="381" t="n">
        <v>36</v>
      </c>
      <c r="K88" s="346" t="s">
        <v>1725</v>
      </c>
    </row>
    <row r="89" s="346" customFormat="true" ht="12.75" hidden="false" customHeight="false" outlineLevel="0" collapsed="false">
      <c r="A89" s="346" t="s">
        <v>2066</v>
      </c>
      <c r="B89" s="381" t="n">
        <v>4</v>
      </c>
      <c r="C89" s="381" t="n">
        <v>28</v>
      </c>
      <c r="D89" s="381" t="n">
        <v>18</v>
      </c>
      <c r="E89" s="381" t="n">
        <v>83</v>
      </c>
      <c r="F89" s="381" t="n">
        <v>38</v>
      </c>
      <c r="G89" s="381" t="n">
        <v>19</v>
      </c>
      <c r="H89" s="381" t="n">
        <v>10</v>
      </c>
      <c r="I89" s="381" t="n">
        <v>26</v>
      </c>
      <c r="J89" s="381" t="n">
        <v>22</v>
      </c>
      <c r="K89" s="346" t="s">
        <v>1729</v>
      </c>
    </row>
    <row r="90" s="346" customFormat="true" ht="12.75" hidden="false" customHeight="false" outlineLevel="0" collapsed="false">
      <c r="A90" s="382" t="s">
        <v>2067</v>
      </c>
      <c r="B90" s="381" t="n">
        <v>73</v>
      </c>
      <c r="C90" s="381" t="n">
        <v>165</v>
      </c>
      <c r="D90" s="381" t="n">
        <v>124</v>
      </c>
      <c r="E90" s="381" t="n">
        <v>1718</v>
      </c>
      <c r="F90" s="381" t="n">
        <v>827</v>
      </c>
      <c r="G90" s="381" t="n">
        <v>335</v>
      </c>
      <c r="H90" s="381" t="n">
        <v>163</v>
      </c>
      <c r="I90" s="381" t="n">
        <v>421</v>
      </c>
      <c r="J90" s="381" t="n">
        <v>402</v>
      </c>
      <c r="K90" s="346" t="s">
        <v>1723</v>
      </c>
    </row>
    <row r="91" s="346" customFormat="true" ht="12.75" hidden="false" customHeight="false" outlineLevel="0" collapsed="false">
      <c r="A91" s="346" t="s">
        <v>1732</v>
      </c>
      <c r="B91" s="381" t="n">
        <v>74</v>
      </c>
      <c r="C91" s="381" t="n">
        <v>224</v>
      </c>
      <c r="D91" s="381" t="n">
        <v>163</v>
      </c>
      <c r="E91" s="381" t="n">
        <v>1919</v>
      </c>
      <c r="F91" s="381" t="n">
        <v>827</v>
      </c>
      <c r="G91" s="381" t="n">
        <v>377</v>
      </c>
      <c r="H91" s="381" t="n">
        <v>145</v>
      </c>
      <c r="I91" s="381" t="n">
        <v>368</v>
      </c>
      <c r="J91" s="381" t="n">
        <v>346</v>
      </c>
      <c r="K91" s="346" t="s">
        <v>1147</v>
      </c>
    </row>
    <row r="92" s="346" customFormat="true" ht="12.75" hidden="false" customHeight="false" outlineLevel="0" collapsed="false">
      <c r="A92" s="346" t="s">
        <v>2068</v>
      </c>
      <c r="B92" s="381" t="n">
        <v>10</v>
      </c>
      <c r="C92" s="381" t="n">
        <v>26</v>
      </c>
      <c r="D92" s="381" t="n">
        <v>15</v>
      </c>
      <c r="E92" s="381" t="n">
        <v>228</v>
      </c>
      <c r="F92" s="381" t="n">
        <v>100</v>
      </c>
      <c r="G92" s="381" t="n">
        <v>79</v>
      </c>
      <c r="H92" s="381" t="n">
        <v>28</v>
      </c>
      <c r="I92" s="381" t="n">
        <v>31</v>
      </c>
      <c r="J92" s="381" t="n">
        <v>31</v>
      </c>
      <c r="K92" s="346" t="s">
        <v>1736</v>
      </c>
    </row>
    <row r="93" s="346" customFormat="true" ht="12.75" hidden="false" customHeight="false" outlineLevel="0" collapsed="false">
      <c r="A93" s="346" t="s">
        <v>2069</v>
      </c>
      <c r="B93" s="381" t="n">
        <v>18</v>
      </c>
      <c r="C93" s="381" t="n">
        <v>57</v>
      </c>
      <c r="D93" s="381" t="n">
        <v>40</v>
      </c>
      <c r="E93" s="381" t="n">
        <v>452</v>
      </c>
      <c r="F93" s="381" t="n">
        <v>227</v>
      </c>
      <c r="G93" s="381" t="n">
        <v>92</v>
      </c>
      <c r="H93" s="381" t="n">
        <v>41</v>
      </c>
      <c r="I93" s="381" t="n">
        <v>149</v>
      </c>
      <c r="J93" s="381" t="n">
        <v>136</v>
      </c>
      <c r="K93" s="382" t="s">
        <v>1740</v>
      </c>
    </row>
    <row r="94" s="27" customFormat="true" ht="12.75" hidden="false" customHeight="false" outlineLevel="0" collapsed="false">
      <c r="A94" s="27" t="s">
        <v>2070</v>
      </c>
      <c r="B94" s="96" t="n">
        <v>46</v>
      </c>
      <c r="C94" s="96" t="n">
        <v>141</v>
      </c>
      <c r="D94" s="96" t="n">
        <v>108</v>
      </c>
      <c r="E94" s="96" t="n">
        <v>1239</v>
      </c>
      <c r="F94" s="96" t="n">
        <v>500</v>
      </c>
      <c r="G94" s="96" t="n">
        <v>206</v>
      </c>
      <c r="H94" s="96" t="n">
        <v>76</v>
      </c>
      <c r="I94" s="96" t="n">
        <v>188</v>
      </c>
      <c r="J94" s="96" t="n">
        <v>179</v>
      </c>
      <c r="K94" s="346" t="s">
        <v>1742</v>
      </c>
    </row>
    <row r="95" s="13" customFormat="true" ht="12.75" hidden="false" customHeight="false" outlineLevel="0" collapsed="false">
      <c r="A95" s="13" t="s">
        <v>2071</v>
      </c>
      <c r="B95" s="47" t="n">
        <v>117</v>
      </c>
      <c r="C95" s="47" t="n">
        <v>345</v>
      </c>
      <c r="D95" s="47" t="n">
        <v>230</v>
      </c>
      <c r="E95" s="47" t="n">
        <v>2896</v>
      </c>
      <c r="F95" s="47" t="n">
        <v>1102</v>
      </c>
      <c r="G95" s="47" t="n">
        <v>574</v>
      </c>
      <c r="H95" s="47" t="n">
        <v>225</v>
      </c>
      <c r="I95" s="47" t="n">
        <v>766</v>
      </c>
      <c r="J95" s="47" t="n">
        <v>727</v>
      </c>
      <c r="K95" s="358" t="s">
        <v>1159</v>
      </c>
    </row>
    <row r="96" s="13" customFormat="true" ht="12.75" hidden="false" customHeight="false" outlineLevel="0" collapsed="false">
      <c r="A96" s="13" t="s">
        <v>2072</v>
      </c>
      <c r="B96" s="47" t="n">
        <v>11</v>
      </c>
      <c r="C96" s="47" t="n">
        <v>39</v>
      </c>
      <c r="D96" s="47" t="n">
        <v>20</v>
      </c>
      <c r="E96" s="47" t="n">
        <v>209</v>
      </c>
      <c r="F96" s="47" t="n">
        <v>48</v>
      </c>
      <c r="G96" s="47" t="n">
        <v>49</v>
      </c>
      <c r="H96" s="47" t="n">
        <v>8</v>
      </c>
      <c r="I96" s="47" t="n">
        <v>57</v>
      </c>
      <c r="J96" s="47" t="n">
        <v>53</v>
      </c>
      <c r="K96" s="358" t="s">
        <v>1757</v>
      </c>
    </row>
    <row r="97" s="13" customFormat="true" ht="12.75" hidden="false" customHeight="false" outlineLevel="0" collapsed="false">
      <c r="A97" s="13" t="s">
        <v>2073</v>
      </c>
      <c r="B97" s="47" t="n">
        <v>20</v>
      </c>
      <c r="C97" s="47" t="n">
        <v>61</v>
      </c>
      <c r="D97" s="47" t="n">
        <v>41</v>
      </c>
      <c r="E97" s="47" t="n">
        <v>476</v>
      </c>
      <c r="F97" s="47" t="n">
        <v>169</v>
      </c>
      <c r="G97" s="47" t="n">
        <v>97</v>
      </c>
      <c r="H97" s="47" t="n">
        <v>42</v>
      </c>
      <c r="I97" s="47" t="n">
        <v>150</v>
      </c>
      <c r="J97" s="47" t="n">
        <v>137</v>
      </c>
      <c r="K97" s="358" t="s">
        <v>1745</v>
      </c>
    </row>
    <row r="98" s="13" customFormat="true" ht="12.75" hidden="false" customHeight="false" outlineLevel="0" collapsed="false">
      <c r="A98" s="13" t="s">
        <v>2074</v>
      </c>
      <c r="B98" s="47" t="n">
        <v>86</v>
      </c>
      <c r="C98" s="47" t="n">
        <v>245</v>
      </c>
      <c r="D98" s="47" t="n">
        <v>169</v>
      </c>
      <c r="E98" s="47" t="n">
        <v>2211</v>
      </c>
      <c r="F98" s="47" t="n">
        <v>885</v>
      </c>
      <c r="G98" s="47" t="n">
        <v>428</v>
      </c>
      <c r="H98" s="47" t="n">
        <v>175</v>
      </c>
      <c r="I98" s="47" t="n">
        <v>559</v>
      </c>
      <c r="J98" s="47" t="n">
        <v>537</v>
      </c>
      <c r="K98" s="358" t="s">
        <v>1763</v>
      </c>
    </row>
    <row r="99" s="20" customFormat="true" ht="12.75" hidden="false" customHeight="false" outlineLevel="0" collapsed="false">
      <c r="A99" s="20" t="s">
        <v>1180</v>
      </c>
      <c r="B99" s="72" t="n">
        <v>761</v>
      </c>
      <c r="C99" s="72" t="n">
        <v>1650</v>
      </c>
      <c r="D99" s="72" t="n">
        <v>1222</v>
      </c>
      <c r="E99" s="72" t="n">
        <v>19232</v>
      </c>
      <c r="F99" s="72" t="n">
        <v>7337</v>
      </c>
      <c r="G99" s="72" t="n">
        <v>3925</v>
      </c>
      <c r="H99" s="72" t="n">
        <v>1471</v>
      </c>
      <c r="I99" s="72" t="n">
        <v>3977</v>
      </c>
      <c r="J99" s="72" t="n">
        <v>3777</v>
      </c>
      <c r="K99" s="356" t="s">
        <v>1181</v>
      </c>
    </row>
    <row r="100" s="13" customFormat="true" ht="12.75" hidden="false" customHeight="false" outlineLevel="0" collapsed="false">
      <c r="A100" s="13" t="s">
        <v>2075</v>
      </c>
      <c r="B100" s="47" t="n">
        <v>257</v>
      </c>
      <c r="C100" s="47" t="n">
        <v>519</v>
      </c>
      <c r="D100" s="47" t="n">
        <v>399</v>
      </c>
      <c r="E100" s="47" t="n">
        <v>6927</v>
      </c>
      <c r="F100" s="47" t="n">
        <v>2484</v>
      </c>
      <c r="G100" s="47" t="n">
        <v>1380</v>
      </c>
      <c r="H100" s="47" t="n">
        <v>466</v>
      </c>
      <c r="I100" s="47" t="n">
        <v>1245</v>
      </c>
      <c r="J100" s="47" t="n">
        <v>1194</v>
      </c>
      <c r="K100" s="26" t="s">
        <v>1183</v>
      </c>
    </row>
    <row r="101" s="13" customFormat="true" ht="12.75" hidden="false" customHeight="false" outlineLevel="0" collapsed="false">
      <c r="A101" s="13" t="s">
        <v>2076</v>
      </c>
      <c r="B101" s="47" t="n">
        <v>16</v>
      </c>
      <c r="C101" s="47" t="n">
        <v>30</v>
      </c>
      <c r="D101" s="47" t="n">
        <v>19</v>
      </c>
      <c r="E101" s="47" t="n">
        <v>481</v>
      </c>
      <c r="F101" s="47" t="n">
        <v>175</v>
      </c>
      <c r="G101" s="47" t="n">
        <v>90</v>
      </c>
      <c r="H101" s="47" t="n">
        <v>38</v>
      </c>
      <c r="I101" s="47" t="n">
        <v>80</v>
      </c>
      <c r="J101" s="47" t="n">
        <v>78</v>
      </c>
      <c r="K101" s="26" t="s">
        <v>1185</v>
      </c>
    </row>
    <row r="102" s="13" customFormat="true" ht="12.75" hidden="false" customHeight="false" outlineLevel="0" collapsed="false">
      <c r="A102" s="13" t="s">
        <v>2077</v>
      </c>
      <c r="B102" s="47" t="n">
        <v>203</v>
      </c>
      <c r="C102" s="47" t="n">
        <v>431</v>
      </c>
      <c r="D102" s="47" t="n">
        <v>344</v>
      </c>
      <c r="E102" s="47" t="n">
        <v>5550</v>
      </c>
      <c r="F102" s="47" t="n">
        <v>1992</v>
      </c>
      <c r="G102" s="47" t="n">
        <v>1142</v>
      </c>
      <c r="H102" s="47" t="n">
        <v>389</v>
      </c>
      <c r="I102" s="47" t="n">
        <v>1038</v>
      </c>
      <c r="J102" s="47" t="n">
        <v>997</v>
      </c>
      <c r="K102" s="26" t="s">
        <v>1187</v>
      </c>
    </row>
    <row r="103" s="13" customFormat="true" ht="12.75" hidden="false" customHeight="false" outlineLevel="0" collapsed="false">
      <c r="A103" s="13" t="s">
        <v>2078</v>
      </c>
      <c r="B103" s="47" t="n">
        <v>16</v>
      </c>
      <c r="C103" s="47" t="n">
        <v>32</v>
      </c>
      <c r="D103" s="47" t="n">
        <v>20</v>
      </c>
      <c r="E103" s="47" t="n">
        <v>336</v>
      </c>
      <c r="F103" s="47" t="n">
        <v>82</v>
      </c>
      <c r="G103" s="47" t="n">
        <v>60</v>
      </c>
      <c r="H103" s="72" t="s">
        <v>223</v>
      </c>
      <c r="I103" s="47" t="s">
        <v>196</v>
      </c>
      <c r="J103" s="47" t="s">
        <v>196</v>
      </c>
      <c r="K103" s="26" t="s">
        <v>1191</v>
      </c>
    </row>
    <row r="104" s="13" customFormat="true" ht="12.75" hidden="false" customHeight="false" outlineLevel="0" collapsed="false">
      <c r="A104" s="13" t="s">
        <v>2079</v>
      </c>
      <c r="B104" s="47" t="n">
        <v>4</v>
      </c>
      <c r="C104" s="47" t="n">
        <v>9</v>
      </c>
      <c r="D104" s="47" t="n">
        <v>6</v>
      </c>
      <c r="E104" s="47" t="n">
        <v>68</v>
      </c>
      <c r="F104" s="47" t="n">
        <v>23</v>
      </c>
      <c r="G104" s="47" t="n">
        <v>19</v>
      </c>
      <c r="H104" s="72" t="s">
        <v>196</v>
      </c>
      <c r="I104" s="47" t="s">
        <v>196</v>
      </c>
      <c r="J104" s="47" t="s">
        <v>196</v>
      </c>
      <c r="K104" s="26" t="s">
        <v>1193</v>
      </c>
    </row>
    <row r="105" s="13" customFormat="true" ht="12.75" hidden="false" customHeight="false" outlineLevel="0" collapsed="false">
      <c r="A105" s="367" t="s">
        <v>2080</v>
      </c>
      <c r="B105" s="47" t="n">
        <v>8</v>
      </c>
      <c r="C105" s="47" t="s">
        <v>196</v>
      </c>
      <c r="D105" s="47" t="s">
        <v>196</v>
      </c>
      <c r="E105" s="47" t="n">
        <v>256</v>
      </c>
      <c r="F105" s="47" t="n">
        <v>123</v>
      </c>
      <c r="G105" s="47" t="n">
        <v>27</v>
      </c>
      <c r="H105" s="47" t="n">
        <v>11</v>
      </c>
      <c r="I105" s="47" t="n">
        <v>60</v>
      </c>
      <c r="J105" s="47" t="n">
        <v>55</v>
      </c>
      <c r="K105" s="26" t="s">
        <v>1195</v>
      </c>
    </row>
    <row r="106" s="13" customFormat="true" ht="12.75" hidden="false" customHeight="false" outlineLevel="0" collapsed="false">
      <c r="A106" s="13" t="s">
        <v>2081</v>
      </c>
      <c r="B106" s="47" t="n">
        <v>1</v>
      </c>
      <c r="C106" s="47" t="s">
        <v>196</v>
      </c>
      <c r="D106" s="47" t="s">
        <v>196</v>
      </c>
      <c r="E106" s="47" t="n">
        <v>60</v>
      </c>
      <c r="F106" s="47" t="n">
        <v>32</v>
      </c>
      <c r="G106" s="72" t="s">
        <v>223</v>
      </c>
      <c r="H106" s="72" t="s">
        <v>196</v>
      </c>
      <c r="I106" s="47" t="n">
        <v>23</v>
      </c>
      <c r="J106" s="47" t="n">
        <v>23</v>
      </c>
      <c r="K106" s="26" t="s">
        <v>1197</v>
      </c>
    </row>
    <row r="107" s="13" customFormat="true" ht="12.75" hidden="false" customHeight="false" outlineLevel="0" collapsed="false">
      <c r="A107" s="13" t="s">
        <v>2082</v>
      </c>
      <c r="B107" s="47" t="n">
        <v>2</v>
      </c>
      <c r="C107" s="47" t="s">
        <v>196</v>
      </c>
      <c r="D107" s="47" t="s">
        <v>196</v>
      </c>
      <c r="E107" s="47" t="n">
        <v>38</v>
      </c>
      <c r="F107" s="47" t="n">
        <v>21</v>
      </c>
      <c r="G107" s="47" t="s">
        <v>196</v>
      </c>
      <c r="H107" s="47" t="s">
        <v>196</v>
      </c>
      <c r="I107" s="47" t="n">
        <v>24</v>
      </c>
      <c r="J107" s="47" t="n">
        <v>24</v>
      </c>
      <c r="K107" s="26" t="s">
        <v>1199</v>
      </c>
    </row>
    <row r="108" s="13" customFormat="true" ht="12.75" hidden="false" customHeight="false" outlineLevel="0" collapsed="false">
      <c r="A108" s="13" t="s">
        <v>2083</v>
      </c>
      <c r="B108" s="47" t="n">
        <v>2</v>
      </c>
      <c r="C108" s="47" t="s">
        <v>196</v>
      </c>
      <c r="D108" s="47" t="s">
        <v>196</v>
      </c>
      <c r="E108" s="47" t="n">
        <v>10</v>
      </c>
      <c r="F108" s="72" t="s">
        <v>223</v>
      </c>
      <c r="G108" s="72" t="s">
        <v>223</v>
      </c>
      <c r="H108" s="72" t="s">
        <v>223</v>
      </c>
      <c r="I108" s="47" t="s">
        <v>196</v>
      </c>
      <c r="J108" s="47" t="s">
        <v>196</v>
      </c>
      <c r="K108" s="26" t="s">
        <v>1203</v>
      </c>
    </row>
    <row r="109" s="13" customFormat="true" ht="12.75" hidden="false" customHeight="false" outlineLevel="0" collapsed="false">
      <c r="A109" s="13" t="s">
        <v>2084</v>
      </c>
      <c r="B109" s="47" t="n">
        <v>1</v>
      </c>
      <c r="C109" s="47" t="n">
        <v>17</v>
      </c>
      <c r="D109" s="47" t="n">
        <v>10</v>
      </c>
      <c r="E109" s="47" t="n">
        <v>24</v>
      </c>
      <c r="F109" s="72" t="s">
        <v>223</v>
      </c>
      <c r="G109" s="47" t="s">
        <v>196</v>
      </c>
      <c r="H109" s="47" t="s">
        <v>196</v>
      </c>
      <c r="I109" s="47" t="s">
        <v>196</v>
      </c>
      <c r="J109" s="47" t="s">
        <v>196</v>
      </c>
      <c r="K109" s="26" t="s">
        <v>1205</v>
      </c>
    </row>
    <row r="110" s="13" customFormat="true" ht="12.75" hidden="false" customHeight="false" outlineLevel="0" collapsed="false">
      <c r="A110" s="13" t="s">
        <v>2085</v>
      </c>
      <c r="B110" s="47" t="n">
        <v>4</v>
      </c>
      <c r="C110" s="47" t="s">
        <v>196</v>
      </c>
      <c r="D110" s="47" t="s">
        <v>196</v>
      </c>
      <c r="E110" s="47" t="n">
        <v>104</v>
      </c>
      <c r="F110" s="47" t="n">
        <v>30</v>
      </c>
      <c r="G110" s="47" t="n">
        <v>37</v>
      </c>
      <c r="H110" s="47" t="n">
        <v>17</v>
      </c>
      <c r="I110" s="47" t="n">
        <v>20</v>
      </c>
      <c r="J110" s="47" t="n">
        <v>17</v>
      </c>
      <c r="K110" s="26" t="s">
        <v>1207</v>
      </c>
    </row>
    <row r="111" s="13" customFormat="true" ht="12.75" hidden="false" customHeight="false" outlineLevel="0" collapsed="false">
      <c r="A111" s="13" t="s">
        <v>2086</v>
      </c>
      <c r="B111" s="47" t="n">
        <v>140</v>
      </c>
      <c r="C111" s="47" t="n">
        <v>326</v>
      </c>
      <c r="D111" s="47" t="n">
        <v>219</v>
      </c>
      <c r="E111" s="47" t="n">
        <v>3439</v>
      </c>
      <c r="F111" s="47" t="n">
        <v>1381</v>
      </c>
      <c r="G111" s="47" t="n">
        <v>694</v>
      </c>
      <c r="H111" s="47" t="n">
        <v>266</v>
      </c>
      <c r="I111" s="47" t="n">
        <v>798</v>
      </c>
      <c r="J111" s="47" t="n">
        <v>753</v>
      </c>
      <c r="K111" s="26" t="s">
        <v>1211</v>
      </c>
    </row>
    <row r="112" s="13" customFormat="true" ht="12.75" hidden="false" customHeight="false" outlineLevel="0" collapsed="false">
      <c r="A112" s="13" t="s">
        <v>2087</v>
      </c>
      <c r="B112" s="47" t="n">
        <v>10</v>
      </c>
      <c r="C112" s="47" t="n">
        <v>43</v>
      </c>
      <c r="D112" s="47" t="n">
        <v>22</v>
      </c>
      <c r="E112" s="47" t="n">
        <v>209</v>
      </c>
      <c r="F112" s="47" t="n">
        <v>119</v>
      </c>
      <c r="G112" s="47" t="n">
        <v>35</v>
      </c>
      <c r="H112" s="47" t="n">
        <v>18</v>
      </c>
      <c r="I112" s="47" t="n">
        <v>46</v>
      </c>
      <c r="J112" s="47" t="n">
        <v>46</v>
      </c>
      <c r="K112" s="26" t="s">
        <v>1213</v>
      </c>
    </row>
    <row r="113" s="13" customFormat="true" ht="12.75" hidden="false" customHeight="false" outlineLevel="0" collapsed="false">
      <c r="A113" s="13" t="s">
        <v>2088</v>
      </c>
      <c r="B113" s="47" t="n">
        <v>25</v>
      </c>
      <c r="C113" s="47" t="n">
        <v>55</v>
      </c>
      <c r="D113" s="47" t="n">
        <v>40</v>
      </c>
      <c r="E113" s="47" t="n">
        <v>617</v>
      </c>
      <c r="F113" s="47" t="n">
        <v>178</v>
      </c>
      <c r="G113" s="47" t="n">
        <v>139</v>
      </c>
      <c r="H113" s="47" t="n">
        <v>46</v>
      </c>
      <c r="I113" s="47" t="n">
        <v>120</v>
      </c>
      <c r="J113" s="47" t="n">
        <v>108</v>
      </c>
      <c r="K113" s="26" t="s">
        <v>1215</v>
      </c>
    </row>
    <row r="114" s="13" customFormat="true" ht="12.75" hidden="false" customHeight="false" outlineLevel="0" collapsed="false">
      <c r="A114" s="13" t="s">
        <v>2089</v>
      </c>
      <c r="B114" s="47" t="n">
        <v>105</v>
      </c>
      <c r="C114" s="47" t="n">
        <v>228</v>
      </c>
      <c r="D114" s="47" t="n">
        <v>157</v>
      </c>
      <c r="E114" s="47" t="n">
        <v>2613</v>
      </c>
      <c r="F114" s="47" t="n">
        <v>1084</v>
      </c>
      <c r="G114" s="47" t="n">
        <v>520</v>
      </c>
      <c r="H114" s="47" t="n">
        <v>202</v>
      </c>
      <c r="I114" s="47" t="n">
        <v>632</v>
      </c>
      <c r="J114" s="47" t="n">
        <v>599</v>
      </c>
      <c r="K114" s="26" t="s">
        <v>1217</v>
      </c>
    </row>
    <row r="115" s="13" customFormat="true" ht="12.75" hidden="false" customHeight="false" outlineLevel="0" collapsed="false">
      <c r="A115" s="13" t="s">
        <v>2090</v>
      </c>
      <c r="B115" s="47" t="n">
        <v>268</v>
      </c>
      <c r="C115" s="47" t="n">
        <v>582</v>
      </c>
      <c r="D115" s="47" t="n">
        <v>446</v>
      </c>
      <c r="E115" s="47" t="n">
        <v>6444</v>
      </c>
      <c r="F115" s="47" t="n">
        <v>2540</v>
      </c>
      <c r="G115" s="47" t="n">
        <v>1372</v>
      </c>
      <c r="H115" s="47" t="n">
        <v>558</v>
      </c>
      <c r="I115" s="47" t="n">
        <v>1402</v>
      </c>
      <c r="J115" s="47" t="n">
        <v>1321</v>
      </c>
      <c r="K115" s="26" t="s">
        <v>1221</v>
      </c>
    </row>
    <row r="116" s="13" customFormat="true" ht="12.75" hidden="false" customHeight="false" outlineLevel="0" collapsed="false">
      <c r="A116" s="13" t="s">
        <v>2091</v>
      </c>
      <c r="B116" s="47" t="n">
        <v>9</v>
      </c>
      <c r="C116" s="47" t="n">
        <v>19</v>
      </c>
      <c r="D116" s="47" t="n">
        <v>14</v>
      </c>
      <c r="E116" s="47" t="n">
        <v>209</v>
      </c>
      <c r="F116" s="47" t="n">
        <v>53</v>
      </c>
      <c r="G116" s="47" t="n">
        <v>51</v>
      </c>
      <c r="H116" s="47" t="n">
        <v>14</v>
      </c>
      <c r="I116" s="47" t="n">
        <v>50</v>
      </c>
      <c r="J116" s="47" t="n">
        <v>39</v>
      </c>
      <c r="K116" s="26" t="s">
        <v>1227</v>
      </c>
    </row>
    <row r="117" s="13" customFormat="true" ht="12.75" hidden="false" customHeight="false" outlineLevel="0" collapsed="false">
      <c r="A117" s="13" t="s">
        <v>2092</v>
      </c>
      <c r="B117" s="47" t="n">
        <v>57</v>
      </c>
      <c r="C117" s="47" t="n">
        <v>131</v>
      </c>
      <c r="D117" s="47" t="n">
        <v>91</v>
      </c>
      <c r="E117" s="47" t="n">
        <v>1365</v>
      </c>
      <c r="F117" s="47" t="n">
        <v>533</v>
      </c>
      <c r="G117" s="47" t="n">
        <v>294</v>
      </c>
      <c r="H117" s="47" t="n">
        <v>109</v>
      </c>
      <c r="I117" s="47" t="n">
        <v>308</v>
      </c>
      <c r="J117" s="47" t="n">
        <v>288</v>
      </c>
      <c r="K117" s="26" t="s">
        <v>1229</v>
      </c>
    </row>
    <row r="118" s="13" customFormat="true" ht="12.75" hidden="false" customHeight="false" outlineLevel="0" collapsed="false">
      <c r="A118" s="13" t="s">
        <v>2093</v>
      </c>
      <c r="B118" s="47" t="n">
        <v>7</v>
      </c>
      <c r="C118" s="47" t="n">
        <v>12</v>
      </c>
      <c r="D118" s="47" t="n">
        <v>7</v>
      </c>
      <c r="E118" s="47" t="n">
        <v>162</v>
      </c>
      <c r="F118" s="47" t="n">
        <v>27</v>
      </c>
      <c r="G118" s="47" t="n">
        <v>66</v>
      </c>
      <c r="H118" s="47" t="n">
        <v>11</v>
      </c>
      <c r="I118" s="47" t="n">
        <v>36</v>
      </c>
      <c r="J118" s="47" t="n">
        <v>26</v>
      </c>
      <c r="K118" s="26" t="s">
        <v>1231</v>
      </c>
    </row>
    <row r="119" s="20" customFormat="true" ht="12.75" hidden="false" customHeight="false" outlineLevel="0" collapsed="false">
      <c r="A119" s="13" t="s">
        <v>2094</v>
      </c>
      <c r="B119" s="47" t="n">
        <v>3</v>
      </c>
      <c r="C119" s="47" t="s">
        <v>196</v>
      </c>
      <c r="D119" s="47" t="s">
        <v>196</v>
      </c>
      <c r="E119" s="47" t="n">
        <v>61</v>
      </c>
      <c r="F119" s="47" t="n">
        <v>28</v>
      </c>
      <c r="G119" s="47" t="s">
        <v>196</v>
      </c>
      <c r="H119" s="47" t="s">
        <v>196</v>
      </c>
      <c r="I119" s="47" t="n">
        <v>38</v>
      </c>
      <c r="J119" s="47" t="n">
        <v>38</v>
      </c>
      <c r="K119" s="26" t="s">
        <v>1237</v>
      </c>
      <c r="L119" s="13"/>
    </row>
    <row r="120" s="13" customFormat="true" ht="12.75" hidden="false" customHeight="false" outlineLevel="0" collapsed="false">
      <c r="A120" s="13" t="s">
        <v>2095</v>
      </c>
      <c r="B120" s="47" t="n">
        <v>16</v>
      </c>
      <c r="C120" s="47" t="n">
        <v>27</v>
      </c>
      <c r="D120" s="47" t="n">
        <v>24</v>
      </c>
      <c r="E120" s="47" t="n">
        <v>295</v>
      </c>
      <c r="F120" s="47" t="n">
        <v>87</v>
      </c>
      <c r="G120" s="47" t="n">
        <v>70</v>
      </c>
      <c r="H120" s="47" t="n">
        <v>14</v>
      </c>
      <c r="I120" s="47" t="n">
        <v>58</v>
      </c>
      <c r="J120" s="47" t="n">
        <v>57</v>
      </c>
      <c r="K120" s="26" t="s">
        <v>1239</v>
      </c>
    </row>
    <row r="121" s="13" customFormat="true" ht="12.75" hidden="false" customHeight="false" outlineLevel="0" collapsed="false">
      <c r="A121" s="13" t="s">
        <v>2096</v>
      </c>
      <c r="B121" s="47" t="n">
        <v>167</v>
      </c>
      <c r="C121" s="47" t="n">
        <v>366</v>
      </c>
      <c r="D121" s="47" t="n">
        <v>293</v>
      </c>
      <c r="E121" s="47" t="n">
        <v>4087</v>
      </c>
      <c r="F121" s="47" t="n">
        <v>1715</v>
      </c>
      <c r="G121" s="47" t="n">
        <v>865</v>
      </c>
      <c r="H121" s="47" t="n">
        <v>404</v>
      </c>
      <c r="I121" s="47" t="n">
        <v>865</v>
      </c>
      <c r="J121" s="47" t="n">
        <v>828</v>
      </c>
      <c r="K121" s="26" t="s">
        <v>1241</v>
      </c>
    </row>
    <row r="122" s="13" customFormat="true" ht="12.75" hidden="false" customHeight="false" outlineLevel="0" collapsed="false">
      <c r="A122" s="13" t="s">
        <v>2097</v>
      </c>
      <c r="B122" s="47" t="n">
        <v>9</v>
      </c>
      <c r="C122" s="47" t="n">
        <v>27</v>
      </c>
      <c r="D122" s="47" t="n">
        <v>17</v>
      </c>
      <c r="E122" s="47" t="n">
        <v>265</v>
      </c>
      <c r="F122" s="47" t="n">
        <v>97</v>
      </c>
      <c r="G122" s="47" t="n">
        <v>26</v>
      </c>
      <c r="H122" s="47" t="n">
        <v>6</v>
      </c>
      <c r="I122" s="47" t="n">
        <v>47</v>
      </c>
      <c r="J122" s="47" t="n">
        <v>45</v>
      </c>
      <c r="K122" s="26" t="s">
        <v>1243</v>
      </c>
    </row>
    <row r="123" s="13" customFormat="true" ht="12.75" hidden="false" customHeight="false" outlineLevel="0" collapsed="false">
      <c r="A123" s="13" t="s">
        <v>2098</v>
      </c>
      <c r="B123" s="47" t="n">
        <v>96</v>
      </c>
      <c r="C123" s="47" t="n">
        <v>223</v>
      </c>
      <c r="D123" s="47" t="n">
        <v>158</v>
      </c>
      <c r="E123" s="47" t="n">
        <v>2422</v>
      </c>
      <c r="F123" s="47" t="n">
        <v>932</v>
      </c>
      <c r="G123" s="47" t="n">
        <v>479</v>
      </c>
      <c r="H123" s="47" t="n">
        <v>181</v>
      </c>
      <c r="I123" s="47" t="n">
        <v>532</v>
      </c>
      <c r="J123" s="47" t="n">
        <v>509</v>
      </c>
      <c r="K123" s="26" t="s">
        <v>1245</v>
      </c>
    </row>
    <row r="124" s="13" customFormat="true" ht="12.75" hidden="false" customHeight="false" outlineLevel="0" collapsed="false">
      <c r="A124" s="13" t="s">
        <v>2099</v>
      </c>
      <c r="B124" s="47" t="n">
        <v>7</v>
      </c>
      <c r="C124" s="47" t="n">
        <v>25</v>
      </c>
      <c r="D124" s="47" t="n">
        <v>17</v>
      </c>
      <c r="E124" s="47" t="n">
        <v>143</v>
      </c>
      <c r="F124" s="47" t="n">
        <v>56</v>
      </c>
      <c r="G124" s="47" t="n">
        <v>20</v>
      </c>
      <c r="H124" s="72" t="s">
        <v>223</v>
      </c>
      <c r="I124" s="47" t="n">
        <v>34</v>
      </c>
      <c r="J124" s="47" t="n">
        <v>34</v>
      </c>
      <c r="K124" s="26" t="s">
        <v>1249</v>
      </c>
    </row>
    <row r="125" s="13" customFormat="true" ht="12.75" hidden="false" customHeight="false" outlineLevel="0" collapsed="false">
      <c r="A125" s="13" t="s">
        <v>2100</v>
      </c>
      <c r="B125" s="47" t="n">
        <v>89</v>
      </c>
      <c r="C125" s="47" t="n">
        <v>198</v>
      </c>
      <c r="D125" s="47" t="n">
        <v>141</v>
      </c>
      <c r="E125" s="47" t="n">
        <v>2279</v>
      </c>
      <c r="F125" s="47" t="n">
        <v>876</v>
      </c>
      <c r="G125" s="47" t="n">
        <v>459</v>
      </c>
      <c r="H125" s="72" t="s">
        <v>223</v>
      </c>
      <c r="I125" s="47" t="n">
        <v>498</v>
      </c>
      <c r="J125" s="47" t="n">
        <v>475</v>
      </c>
      <c r="K125" s="26" t="s">
        <v>1255</v>
      </c>
    </row>
    <row r="126" s="20" customFormat="true" ht="27.75" hidden="false" customHeight="true" outlineLevel="0" collapsed="false">
      <c r="A126" s="376" t="s">
        <v>1801</v>
      </c>
      <c r="B126" s="72" t="n">
        <v>2209</v>
      </c>
      <c r="C126" s="72" t="n">
        <v>5279</v>
      </c>
      <c r="D126" s="72" t="n">
        <v>4023</v>
      </c>
      <c r="E126" s="72" t="n">
        <v>53346</v>
      </c>
      <c r="F126" s="72" t="n">
        <v>20854</v>
      </c>
      <c r="G126" s="72" t="n">
        <v>10817</v>
      </c>
      <c r="H126" s="72" t="n">
        <v>4257</v>
      </c>
      <c r="I126" s="72" t="n">
        <v>11719</v>
      </c>
      <c r="J126" s="72" t="n">
        <v>11118</v>
      </c>
      <c r="K126" s="378" t="s">
        <v>2101</v>
      </c>
    </row>
    <row r="127" s="20" customFormat="true" ht="12.75" hidden="false" customHeight="false" outlineLevel="0" collapsed="false">
      <c r="A127" s="20" t="s">
        <v>1258</v>
      </c>
      <c r="B127" s="72" t="n">
        <v>1199</v>
      </c>
      <c r="C127" s="72" t="n">
        <v>2901</v>
      </c>
      <c r="D127" s="72" t="n">
        <v>2263</v>
      </c>
      <c r="E127" s="72" t="n">
        <v>28851</v>
      </c>
      <c r="F127" s="72" t="n">
        <v>11467</v>
      </c>
      <c r="G127" s="72" t="n">
        <v>5803</v>
      </c>
      <c r="H127" s="72" t="n">
        <v>2368</v>
      </c>
      <c r="I127" s="72" t="n">
        <v>7092</v>
      </c>
      <c r="J127" s="72" t="n">
        <v>6790</v>
      </c>
      <c r="K127" s="340" t="s">
        <v>1259</v>
      </c>
    </row>
    <row r="128" s="13" customFormat="true" ht="12.75" hidden="false" customHeight="false" outlineLevel="0" collapsed="false">
      <c r="A128" s="13" t="s">
        <v>2102</v>
      </c>
      <c r="B128" s="47" t="n">
        <v>169</v>
      </c>
      <c r="C128" s="47" t="n">
        <v>546</v>
      </c>
      <c r="D128" s="47" t="n">
        <v>417</v>
      </c>
      <c r="E128" s="47" t="n">
        <v>4552</v>
      </c>
      <c r="F128" s="47" t="n">
        <v>1822</v>
      </c>
      <c r="G128" s="47" t="n">
        <v>823</v>
      </c>
      <c r="H128" s="47" t="n">
        <v>349</v>
      </c>
      <c r="I128" s="47" t="n">
        <v>1342</v>
      </c>
      <c r="J128" s="47" t="n">
        <v>1288</v>
      </c>
      <c r="K128" s="26" t="s">
        <v>1261</v>
      </c>
    </row>
    <row r="129" s="13" customFormat="true" ht="12.75" hidden="false" customHeight="false" outlineLevel="0" collapsed="false">
      <c r="A129" s="13" t="s">
        <v>2103</v>
      </c>
      <c r="B129" s="47" t="n">
        <v>27</v>
      </c>
      <c r="C129" s="47" t="n">
        <v>59</v>
      </c>
      <c r="D129" s="47" t="n">
        <v>42</v>
      </c>
      <c r="E129" s="47" t="n">
        <v>707</v>
      </c>
      <c r="F129" s="47" t="n">
        <v>180</v>
      </c>
      <c r="G129" s="47" t="n">
        <v>152</v>
      </c>
      <c r="H129" s="47" t="n">
        <v>49</v>
      </c>
      <c r="I129" s="47" t="n">
        <v>162</v>
      </c>
      <c r="J129" s="47" t="n">
        <v>151</v>
      </c>
      <c r="K129" s="26" t="s">
        <v>1804</v>
      </c>
    </row>
    <row r="130" s="13" customFormat="true" ht="12.75" hidden="false" customHeight="false" outlineLevel="0" collapsed="false">
      <c r="A130" s="13" t="s">
        <v>2104</v>
      </c>
      <c r="B130" s="47" t="n">
        <v>67</v>
      </c>
      <c r="C130" s="47" t="n">
        <v>199</v>
      </c>
      <c r="D130" s="47" t="n">
        <v>165</v>
      </c>
      <c r="E130" s="47" t="n">
        <v>1794</v>
      </c>
      <c r="F130" s="47" t="n">
        <v>636</v>
      </c>
      <c r="G130" s="47" t="n">
        <v>297</v>
      </c>
      <c r="H130" s="47" t="n">
        <v>91</v>
      </c>
      <c r="I130" s="47" t="n">
        <v>459</v>
      </c>
      <c r="J130" s="47" t="n">
        <v>445</v>
      </c>
      <c r="K130" s="26" t="s">
        <v>1808</v>
      </c>
    </row>
    <row r="131" s="13" customFormat="true" ht="12.75" hidden="false" customHeight="false" outlineLevel="0" collapsed="false">
      <c r="A131" s="13" t="s">
        <v>2105</v>
      </c>
      <c r="B131" s="47" t="n">
        <v>17</v>
      </c>
      <c r="C131" s="47" t="n">
        <v>55</v>
      </c>
      <c r="D131" s="47" t="n">
        <v>38</v>
      </c>
      <c r="E131" s="47" t="n">
        <v>451</v>
      </c>
      <c r="F131" s="47" t="n">
        <v>226</v>
      </c>
      <c r="G131" s="47" t="n">
        <v>113</v>
      </c>
      <c r="H131" s="47" t="n">
        <v>59</v>
      </c>
      <c r="I131" s="47" t="n">
        <v>170</v>
      </c>
      <c r="J131" s="47" t="n">
        <v>169</v>
      </c>
      <c r="K131" s="26" t="s">
        <v>1810</v>
      </c>
    </row>
    <row r="132" s="13" customFormat="true" ht="12.75" hidden="false" customHeight="false" outlineLevel="0" collapsed="false">
      <c r="A132" s="13" t="s">
        <v>2106</v>
      </c>
      <c r="B132" s="47" t="n">
        <v>13</v>
      </c>
      <c r="C132" s="47" t="n">
        <v>81</v>
      </c>
      <c r="D132" s="47" t="n">
        <v>62</v>
      </c>
      <c r="E132" s="47" t="n">
        <v>349</v>
      </c>
      <c r="F132" s="47" t="n">
        <v>156</v>
      </c>
      <c r="G132" s="72" t="s">
        <v>223</v>
      </c>
      <c r="H132" s="72" t="s">
        <v>223</v>
      </c>
      <c r="I132" s="47" t="n">
        <v>207</v>
      </c>
      <c r="J132" s="47" t="n">
        <v>198</v>
      </c>
      <c r="K132" s="26" t="s">
        <v>1816</v>
      </c>
    </row>
    <row r="133" s="13" customFormat="true" ht="12.75" hidden="false" customHeight="false" outlineLevel="0" collapsed="false">
      <c r="A133" s="13" t="s">
        <v>2107</v>
      </c>
      <c r="B133" s="47" t="n">
        <v>24</v>
      </c>
      <c r="C133" s="47" t="n">
        <v>71</v>
      </c>
      <c r="D133" s="47" t="n">
        <v>56</v>
      </c>
      <c r="E133" s="47" t="n">
        <v>705</v>
      </c>
      <c r="F133" s="47" t="n">
        <v>313</v>
      </c>
      <c r="G133" s="47" t="n">
        <v>107</v>
      </c>
      <c r="H133" s="47" t="n">
        <v>37</v>
      </c>
      <c r="I133" s="47" t="n">
        <v>182</v>
      </c>
      <c r="J133" s="47" t="n">
        <v>177</v>
      </c>
      <c r="K133" s="26" t="s">
        <v>1818</v>
      </c>
    </row>
    <row r="134" s="13" customFormat="true" ht="12.75" hidden="false" customHeight="false" outlineLevel="0" collapsed="false">
      <c r="A134" s="13" t="s">
        <v>2108</v>
      </c>
      <c r="B134" s="47" t="n">
        <v>20</v>
      </c>
      <c r="C134" s="47" t="n">
        <v>81</v>
      </c>
      <c r="D134" s="47" t="n">
        <v>54</v>
      </c>
      <c r="E134" s="47" t="n">
        <v>518</v>
      </c>
      <c r="F134" s="47" t="n">
        <v>290</v>
      </c>
      <c r="G134" s="47" t="n">
        <v>85</v>
      </c>
      <c r="H134" s="47" t="n">
        <v>61</v>
      </c>
      <c r="I134" s="47" t="n">
        <v>138</v>
      </c>
      <c r="J134" s="47" t="n">
        <v>126</v>
      </c>
      <c r="K134" s="26" t="s">
        <v>1820</v>
      </c>
    </row>
    <row r="135" s="13" customFormat="true" ht="12.75" hidden="false" customHeight="false" outlineLevel="0" collapsed="false">
      <c r="A135" s="13" t="s">
        <v>2109</v>
      </c>
      <c r="B135" s="47" t="n">
        <v>1</v>
      </c>
      <c r="C135" s="47" t="s">
        <v>196</v>
      </c>
      <c r="D135" s="47" t="s">
        <v>196</v>
      </c>
      <c r="E135" s="47" t="n">
        <v>28</v>
      </c>
      <c r="F135" s="47" t="n">
        <v>21</v>
      </c>
      <c r="G135" s="72" t="s">
        <v>223</v>
      </c>
      <c r="H135" s="72" t="s">
        <v>223</v>
      </c>
      <c r="I135" s="47" t="n">
        <v>24</v>
      </c>
      <c r="J135" s="47" t="n">
        <v>22</v>
      </c>
      <c r="K135" s="26" t="s">
        <v>1830</v>
      </c>
    </row>
    <row r="136" s="13" customFormat="true" ht="12.75" hidden="false" customHeight="false" outlineLevel="0" collapsed="false">
      <c r="A136" s="13" t="s">
        <v>2110</v>
      </c>
      <c r="B136" s="47" t="n">
        <v>126</v>
      </c>
      <c r="C136" s="47" t="n">
        <v>245</v>
      </c>
      <c r="D136" s="47" t="n">
        <v>198</v>
      </c>
      <c r="E136" s="47" t="n">
        <v>2963</v>
      </c>
      <c r="F136" s="47" t="n">
        <v>1201</v>
      </c>
      <c r="G136" s="47" t="n">
        <v>556</v>
      </c>
      <c r="H136" s="47" t="n">
        <v>230</v>
      </c>
      <c r="I136" s="47" t="n">
        <v>728</v>
      </c>
      <c r="J136" s="47" t="n">
        <v>692</v>
      </c>
      <c r="K136" s="26" t="s">
        <v>1291</v>
      </c>
    </row>
    <row r="137" s="13" customFormat="true" ht="12.75" hidden="false" customHeight="false" outlineLevel="0" collapsed="false">
      <c r="A137" s="13" t="s">
        <v>2111</v>
      </c>
      <c r="B137" s="47" t="n">
        <v>5</v>
      </c>
      <c r="C137" s="47" t="n">
        <v>14</v>
      </c>
      <c r="D137" s="47" t="n">
        <v>13</v>
      </c>
      <c r="E137" s="47" t="n">
        <v>98</v>
      </c>
      <c r="F137" s="47" t="n">
        <v>14</v>
      </c>
      <c r="G137" s="47" t="n">
        <v>20</v>
      </c>
      <c r="H137" s="47" t="s">
        <v>196</v>
      </c>
      <c r="I137" s="47" t="n">
        <v>22</v>
      </c>
      <c r="J137" s="47" t="n">
        <v>21</v>
      </c>
      <c r="K137" s="26" t="s">
        <v>1833</v>
      </c>
    </row>
    <row r="138" s="13" customFormat="true" ht="12.75" hidden="false" customHeight="false" outlineLevel="0" collapsed="false">
      <c r="A138" s="13" t="s">
        <v>2112</v>
      </c>
      <c r="B138" s="47" t="n">
        <v>48</v>
      </c>
      <c r="C138" s="47" t="n">
        <v>94</v>
      </c>
      <c r="D138" s="47" t="n">
        <v>77</v>
      </c>
      <c r="E138" s="47" t="n">
        <v>1132</v>
      </c>
      <c r="F138" s="47" t="n">
        <v>426</v>
      </c>
      <c r="G138" s="47" t="n">
        <v>207</v>
      </c>
      <c r="H138" s="47" t="n">
        <v>74</v>
      </c>
      <c r="I138" s="47" t="n">
        <v>318</v>
      </c>
      <c r="J138" s="47" t="n">
        <v>298</v>
      </c>
      <c r="K138" s="26" t="s">
        <v>1837</v>
      </c>
    </row>
    <row r="139" s="13" customFormat="true" ht="12.75" hidden="false" customHeight="false" outlineLevel="0" collapsed="false">
      <c r="A139" s="13" t="s">
        <v>2113</v>
      </c>
      <c r="B139" s="47" t="n">
        <v>69</v>
      </c>
      <c r="C139" s="47" t="n">
        <v>137</v>
      </c>
      <c r="D139" s="47" t="n">
        <v>108</v>
      </c>
      <c r="E139" s="47" t="n">
        <v>1653</v>
      </c>
      <c r="F139" s="47" t="n">
        <v>727</v>
      </c>
      <c r="G139" s="47" t="n">
        <v>309</v>
      </c>
      <c r="H139" s="47" t="n">
        <v>151</v>
      </c>
      <c r="I139" s="47" t="n">
        <v>368</v>
      </c>
      <c r="J139" s="47" t="n">
        <v>353</v>
      </c>
      <c r="K139" s="26" t="s">
        <v>1841</v>
      </c>
    </row>
    <row r="140" s="13" customFormat="true" ht="12.75" hidden="false" customHeight="false" outlineLevel="0" collapsed="false">
      <c r="A140" s="13" t="s">
        <v>2114</v>
      </c>
      <c r="B140" s="47" t="n">
        <v>4</v>
      </c>
      <c r="C140" s="47" t="s">
        <v>196</v>
      </c>
      <c r="D140" s="47" t="s">
        <v>196</v>
      </c>
      <c r="E140" s="47" t="n">
        <v>80</v>
      </c>
      <c r="F140" s="47" t="n">
        <v>34</v>
      </c>
      <c r="G140" s="47" t="n">
        <v>20</v>
      </c>
      <c r="H140" s="47" t="n">
        <v>5</v>
      </c>
      <c r="I140" s="47" t="n">
        <v>20</v>
      </c>
      <c r="J140" s="47" t="n">
        <v>20</v>
      </c>
      <c r="K140" s="26" t="s">
        <v>1847</v>
      </c>
    </row>
    <row r="141" s="13" customFormat="true" ht="12.75" hidden="false" customHeight="false" outlineLevel="0" collapsed="false">
      <c r="A141" s="13" t="s">
        <v>2115</v>
      </c>
      <c r="B141" s="47" t="n">
        <v>78</v>
      </c>
      <c r="C141" s="47" t="n">
        <v>242</v>
      </c>
      <c r="D141" s="47" t="n">
        <v>204</v>
      </c>
      <c r="E141" s="47" t="n">
        <v>2626</v>
      </c>
      <c r="F141" s="47" t="n">
        <v>1150</v>
      </c>
      <c r="G141" s="47" t="n">
        <v>477</v>
      </c>
      <c r="H141" s="47" t="n">
        <v>215</v>
      </c>
      <c r="I141" s="47" t="n">
        <v>642</v>
      </c>
      <c r="J141" s="47" t="n">
        <v>578</v>
      </c>
      <c r="K141" s="26" t="s">
        <v>1309</v>
      </c>
    </row>
    <row r="142" s="13" customFormat="true" ht="12.75" hidden="false" customHeight="false" outlineLevel="0" collapsed="false">
      <c r="A142" s="13" t="s">
        <v>2116</v>
      </c>
      <c r="B142" s="47" t="n">
        <v>3</v>
      </c>
      <c r="C142" s="47" t="n">
        <v>9</v>
      </c>
      <c r="D142" s="47" t="n">
        <v>8</v>
      </c>
      <c r="E142" s="47" t="n">
        <v>72</v>
      </c>
      <c r="F142" s="47" t="n">
        <v>32</v>
      </c>
      <c r="G142" s="47" t="n">
        <v>20</v>
      </c>
      <c r="H142" s="47" t="n">
        <v>7</v>
      </c>
      <c r="I142" s="47" t="n">
        <v>24</v>
      </c>
      <c r="J142" s="47" t="n">
        <v>13</v>
      </c>
      <c r="K142" s="26" t="s">
        <v>1311</v>
      </c>
    </row>
    <row r="143" s="13" customFormat="true" ht="12.75" hidden="false" customHeight="false" outlineLevel="0" collapsed="false">
      <c r="A143" s="13" t="s">
        <v>2117</v>
      </c>
      <c r="B143" s="47" t="n">
        <v>68</v>
      </c>
      <c r="C143" s="47" t="n">
        <v>194</v>
      </c>
      <c r="D143" s="47" t="n">
        <v>165</v>
      </c>
      <c r="E143" s="47" t="n">
        <v>2276</v>
      </c>
      <c r="F143" s="47" t="n">
        <v>979</v>
      </c>
      <c r="G143" s="47" t="n">
        <v>437</v>
      </c>
      <c r="H143" s="47" t="n">
        <v>199</v>
      </c>
      <c r="I143" s="47" t="n">
        <v>498</v>
      </c>
      <c r="J143" s="47" t="n">
        <v>450</v>
      </c>
      <c r="K143" s="13" t="s">
        <v>1317</v>
      </c>
    </row>
    <row r="144" s="184" customFormat="true" ht="12.75" hidden="false" customHeight="false" outlineLevel="0" collapsed="false">
      <c r="A144" s="13" t="s">
        <v>2118</v>
      </c>
      <c r="B144" s="47" t="n">
        <v>7</v>
      </c>
      <c r="C144" s="47" t="n">
        <v>39</v>
      </c>
      <c r="D144" s="47" t="n">
        <v>31</v>
      </c>
      <c r="E144" s="47" t="n">
        <v>278</v>
      </c>
      <c r="F144" s="47" t="n">
        <v>139</v>
      </c>
      <c r="G144" s="47" t="n">
        <v>20</v>
      </c>
      <c r="H144" s="47" t="n">
        <v>9</v>
      </c>
      <c r="I144" s="47" t="n">
        <v>120</v>
      </c>
      <c r="J144" s="47" t="n">
        <v>115</v>
      </c>
      <c r="K144" s="13" t="s">
        <v>1319</v>
      </c>
      <c r="L144" s="13"/>
    </row>
    <row r="145" s="13" customFormat="true" ht="12.75" hidden="false" customHeight="false" outlineLevel="0" collapsed="false">
      <c r="A145" s="13" t="s">
        <v>2119</v>
      </c>
      <c r="B145" s="47" t="n">
        <v>163</v>
      </c>
      <c r="C145" s="47" t="n">
        <v>243</v>
      </c>
      <c r="D145" s="47" t="n">
        <v>195</v>
      </c>
      <c r="E145" s="47" t="n">
        <v>3517</v>
      </c>
      <c r="F145" s="47" t="n">
        <v>1403</v>
      </c>
      <c r="G145" s="47" t="n">
        <v>696</v>
      </c>
      <c r="H145" s="47" t="n">
        <v>272</v>
      </c>
      <c r="I145" s="47" t="n">
        <v>920</v>
      </c>
      <c r="J145" s="47" t="n">
        <v>888</v>
      </c>
      <c r="K145" s="13" t="s">
        <v>1323</v>
      </c>
    </row>
    <row r="146" s="13" customFormat="true" ht="12.75" hidden="false" customHeight="false" outlineLevel="0" collapsed="false">
      <c r="A146" s="13" t="s">
        <v>2120</v>
      </c>
      <c r="B146" s="47" t="n">
        <v>30</v>
      </c>
      <c r="C146" s="47" t="n">
        <v>50</v>
      </c>
      <c r="D146" s="47" t="n">
        <v>36</v>
      </c>
      <c r="E146" s="47" t="n">
        <v>711</v>
      </c>
      <c r="F146" s="47" t="n">
        <v>257</v>
      </c>
      <c r="G146" s="47" t="n">
        <v>136</v>
      </c>
      <c r="H146" s="47" t="n">
        <v>40</v>
      </c>
      <c r="I146" s="47" t="n">
        <v>169</v>
      </c>
      <c r="J146" s="47" t="n">
        <v>161</v>
      </c>
      <c r="K146" s="26" t="s">
        <v>1329</v>
      </c>
    </row>
    <row r="147" s="13" customFormat="true" ht="12.75" hidden="false" customHeight="false" outlineLevel="0" collapsed="false">
      <c r="A147" s="13" t="s">
        <v>2121</v>
      </c>
      <c r="B147" s="47" t="n">
        <v>3</v>
      </c>
      <c r="C147" s="47" t="s">
        <v>196</v>
      </c>
      <c r="D147" s="47" t="s">
        <v>196</v>
      </c>
      <c r="E147" s="47" t="n">
        <v>66</v>
      </c>
      <c r="F147" s="47" t="n">
        <v>9</v>
      </c>
      <c r="G147" s="47" t="n">
        <v>19</v>
      </c>
      <c r="H147" s="72" t="s">
        <v>223</v>
      </c>
      <c r="I147" s="47" t="n">
        <v>17</v>
      </c>
      <c r="J147" s="47" t="n">
        <v>15</v>
      </c>
      <c r="K147" s="26" t="s">
        <v>1335</v>
      </c>
    </row>
    <row r="148" s="13" customFormat="true" ht="12.75" hidden="false" customHeight="false" outlineLevel="0" collapsed="false">
      <c r="A148" s="13" t="s">
        <v>2122</v>
      </c>
      <c r="B148" s="47" t="n">
        <v>7</v>
      </c>
      <c r="C148" s="72" t="s">
        <v>223</v>
      </c>
      <c r="D148" s="47" t="n">
        <v>11</v>
      </c>
      <c r="E148" s="47" t="n">
        <v>91</v>
      </c>
      <c r="F148" s="47" t="n">
        <v>36</v>
      </c>
      <c r="G148" s="47" t="n">
        <v>18</v>
      </c>
      <c r="H148" s="47" t="n">
        <v>12</v>
      </c>
      <c r="I148" s="47" t="n">
        <v>30</v>
      </c>
      <c r="J148" s="47" t="n">
        <v>30</v>
      </c>
      <c r="K148" s="26" t="s">
        <v>1339</v>
      </c>
    </row>
    <row r="149" s="13" customFormat="true" ht="12.75" hidden="false" customHeight="false" outlineLevel="0" collapsed="false">
      <c r="A149" s="13" t="s">
        <v>2123</v>
      </c>
      <c r="B149" s="47" t="n">
        <v>6</v>
      </c>
      <c r="C149" s="47" t="s">
        <v>196</v>
      </c>
      <c r="D149" s="47" t="s">
        <v>196</v>
      </c>
      <c r="E149" s="47" t="n">
        <v>86</v>
      </c>
      <c r="F149" s="47" t="n">
        <v>33</v>
      </c>
      <c r="G149" s="72" t="s">
        <v>223</v>
      </c>
      <c r="H149" s="72" t="s">
        <v>223</v>
      </c>
      <c r="I149" s="47" t="n">
        <v>27</v>
      </c>
      <c r="J149" s="47" t="n">
        <v>25</v>
      </c>
      <c r="K149" s="26" t="s">
        <v>1341</v>
      </c>
    </row>
    <row r="150" s="13" customFormat="true" ht="12.75" hidden="false" customHeight="false" outlineLevel="0" collapsed="false">
      <c r="A150" s="13" t="s">
        <v>2124</v>
      </c>
      <c r="B150" s="47" t="n">
        <v>4</v>
      </c>
      <c r="C150" s="47" t="n">
        <v>15</v>
      </c>
      <c r="D150" s="47" t="n">
        <v>11</v>
      </c>
      <c r="E150" s="47" t="n">
        <v>74</v>
      </c>
      <c r="F150" s="47" t="n">
        <v>16</v>
      </c>
      <c r="G150" s="72" t="s">
        <v>223</v>
      </c>
      <c r="H150" s="72" t="s">
        <v>223</v>
      </c>
      <c r="I150" s="47" t="n">
        <v>48</v>
      </c>
      <c r="J150" s="47" t="n">
        <v>48</v>
      </c>
      <c r="K150" s="26" t="s">
        <v>1343</v>
      </c>
    </row>
    <row r="151" s="13" customFormat="true" ht="12.75" hidden="false" customHeight="false" outlineLevel="0" collapsed="false">
      <c r="A151" s="13" t="s">
        <v>2125</v>
      </c>
      <c r="B151" s="47" t="n">
        <v>1</v>
      </c>
      <c r="C151" s="72" t="s">
        <v>223</v>
      </c>
      <c r="D151" s="47" t="s">
        <v>196</v>
      </c>
      <c r="E151" s="47" t="n">
        <v>15</v>
      </c>
      <c r="F151" s="47" t="n">
        <v>12</v>
      </c>
      <c r="G151" s="47" t="s">
        <v>196</v>
      </c>
      <c r="H151" s="47" t="s">
        <v>196</v>
      </c>
      <c r="I151" s="47" t="s">
        <v>196</v>
      </c>
      <c r="J151" s="47" t="s">
        <v>196</v>
      </c>
      <c r="K151" s="26" t="s">
        <v>1345</v>
      </c>
    </row>
    <row r="152" s="13" customFormat="true" ht="12.75" hidden="false" customHeight="false" outlineLevel="0" collapsed="false">
      <c r="A152" s="13" t="s">
        <v>2126</v>
      </c>
      <c r="B152" s="47" t="n">
        <v>5</v>
      </c>
      <c r="C152" s="47" t="s">
        <v>196</v>
      </c>
      <c r="D152" s="47" t="s">
        <v>196</v>
      </c>
      <c r="E152" s="47" t="n">
        <v>87</v>
      </c>
      <c r="F152" s="47" t="n">
        <v>55</v>
      </c>
      <c r="G152" s="47" t="n">
        <v>19</v>
      </c>
      <c r="H152" s="47" t="n">
        <v>9</v>
      </c>
      <c r="I152" s="47" t="n">
        <v>35</v>
      </c>
      <c r="J152" s="47" t="n">
        <v>34</v>
      </c>
      <c r="K152" s="26" t="s">
        <v>1349</v>
      </c>
    </row>
    <row r="153" s="13" customFormat="true" ht="12.75" hidden="false" customHeight="false" outlineLevel="0" collapsed="false">
      <c r="A153" s="13" t="s">
        <v>2127</v>
      </c>
      <c r="B153" s="47" t="n">
        <v>10</v>
      </c>
      <c r="C153" s="47" t="n">
        <v>24</v>
      </c>
      <c r="D153" s="47" t="n">
        <v>21</v>
      </c>
      <c r="E153" s="47" t="n">
        <v>196</v>
      </c>
      <c r="F153" s="47" t="n">
        <v>88</v>
      </c>
      <c r="G153" s="47" t="n">
        <v>41</v>
      </c>
      <c r="H153" s="47" t="n">
        <v>14</v>
      </c>
      <c r="I153" s="47" t="n">
        <v>59</v>
      </c>
      <c r="J153" s="47" t="n">
        <v>58</v>
      </c>
      <c r="K153" s="26" t="s">
        <v>1351</v>
      </c>
    </row>
    <row r="154" s="13" customFormat="true" ht="12.75" hidden="false" customHeight="false" outlineLevel="0" collapsed="false">
      <c r="A154" s="13" t="s">
        <v>2128</v>
      </c>
      <c r="B154" s="47" t="n">
        <v>23</v>
      </c>
      <c r="C154" s="47" t="n">
        <v>34</v>
      </c>
      <c r="D154" s="47" t="n">
        <v>32</v>
      </c>
      <c r="E154" s="47" t="n">
        <v>432</v>
      </c>
      <c r="F154" s="47" t="n">
        <v>226</v>
      </c>
      <c r="G154" s="47" t="n">
        <v>104</v>
      </c>
      <c r="H154" s="47" t="n">
        <v>59</v>
      </c>
      <c r="I154" s="47" t="n">
        <v>121</v>
      </c>
      <c r="J154" s="47" t="n">
        <v>117</v>
      </c>
      <c r="K154" s="13" t="s">
        <v>1355</v>
      </c>
    </row>
    <row r="155" s="13" customFormat="true" ht="12.75" hidden="false" customHeight="false" outlineLevel="0" collapsed="false">
      <c r="A155" s="13" t="s">
        <v>2129</v>
      </c>
      <c r="B155" s="47" t="n">
        <v>23</v>
      </c>
      <c r="C155" s="47" t="n">
        <v>14</v>
      </c>
      <c r="D155" s="47" t="n">
        <v>8</v>
      </c>
      <c r="E155" s="47" t="n">
        <v>565</v>
      </c>
      <c r="F155" s="47" t="n">
        <v>132</v>
      </c>
      <c r="G155" s="47" t="n">
        <v>116</v>
      </c>
      <c r="H155" s="47" t="n">
        <v>32</v>
      </c>
      <c r="I155" s="47" t="n">
        <v>159</v>
      </c>
      <c r="J155" s="47" t="n">
        <v>158</v>
      </c>
      <c r="K155" s="13" t="s">
        <v>1357</v>
      </c>
    </row>
    <row r="156" s="13" customFormat="true" ht="12.75" hidden="false" customHeight="false" outlineLevel="0" collapsed="false">
      <c r="A156" s="13" t="s">
        <v>2130</v>
      </c>
      <c r="B156" s="47" t="n">
        <v>21</v>
      </c>
      <c r="C156" s="47" t="n">
        <v>48</v>
      </c>
      <c r="D156" s="47" t="n">
        <v>43</v>
      </c>
      <c r="E156" s="47" t="n">
        <v>462</v>
      </c>
      <c r="F156" s="47" t="n">
        <v>206</v>
      </c>
      <c r="G156" s="47" t="n">
        <v>76</v>
      </c>
      <c r="H156" s="47" t="n">
        <v>28</v>
      </c>
      <c r="I156" s="47" t="n">
        <v>133</v>
      </c>
      <c r="J156" s="47" t="n">
        <v>123</v>
      </c>
      <c r="K156" s="13" t="s">
        <v>1359</v>
      </c>
    </row>
    <row r="157" s="13" customFormat="true" ht="12.75" hidden="false" customHeight="false" outlineLevel="0" collapsed="false">
      <c r="A157" s="13" t="s">
        <v>2131</v>
      </c>
      <c r="B157" s="47" t="n">
        <v>30</v>
      </c>
      <c r="C157" s="47" t="n">
        <v>42</v>
      </c>
      <c r="D157" s="47" t="n">
        <v>33</v>
      </c>
      <c r="E157" s="47" t="n">
        <v>732</v>
      </c>
      <c r="F157" s="47" t="n">
        <v>333</v>
      </c>
      <c r="G157" s="47" t="n">
        <v>148</v>
      </c>
      <c r="H157" s="47" t="n">
        <v>72</v>
      </c>
      <c r="I157" s="47" t="n">
        <v>122</v>
      </c>
      <c r="J157" s="47" t="n">
        <v>119</v>
      </c>
      <c r="K157" s="13" t="s">
        <v>1361</v>
      </c>
    </row>
    <row r="158" s="20" customFormat="true" ht="12.75" hidden="false" customHeight="false" outlineLevel="0" collapsed="false">
      <c r="A158" s="13" t="s">
        <v>2132</v>
      </c>
      <c r="B158" s="47" t="n">
        <v>663</v>
      </c>
      <c r="C158" s="47" t="n">
        <v>1625</v>
      </c>
      <c r="D158" s="47" t="n">
        <v>1249</v>
      </c>
      <c r="E158" s="47" t="n">
        <v>15193</v>
      </c>
      <c r="F158" s="47" t="n">
        <v>5891</v>
      </c>
      <c r="G158" s="47" t="n">
        <v>3251</v>
      </c>
      <c r="H158" s="47" t="n">
        <v>1302</v>
      </c>
      <c r="I158" s="47" t="n">
        <v>3460</v>
      </c>
      <c r="J158" s="47" t="n">
        <v>3344</v>
      </c>
      <c r="K158" s="13" t="s">
        <v>1369</v>
      </c>
      <c r="L158" s="13"/>
    </row>
    <row r="159" s="182" customFormat="true" ht="12.75" hidden="false" customHeight="false" outlineLevel="0" collapsed="false">
      <c r="A159" s="13" t="s">
        <v>2133</v>
      </c>
      <c r="B159" s="47" t="n">
        <v>663</v>
      </c>
      <c r="C159" s="47" t="n">
        <v>1625</v>
      </c>
      <c r="D159" s="47" t="n">
        <v>1249</v>
      </c>
      <c r="E159" s="47" t="n">
        <v>15193</v>
      </c>
      <c r="F159" s="47" t="n">
        <v>5891</v>
      </c>
      <c r="G159" s="47" t="n">
        <v>3251</v>
      </c>
      <c r="H159" s="47" t="n">
        <v>1302</v>
      </c>
      <c r="I159" s="47" t="n">
        <v>3460</v>
      </c>
      <c r="J159" s="47" t="n">
        <v>3344</v>
      </c>
      <c r="K159" s="26" t="s">
        <v>1371</v>
      </c>
      <c r="L159" s="13"/>
    </row>
    <row r="160" s="20" customFormat="true" ht="12.75" hidden="false" customHeight="false" outlineLevel="0" collapsed="false">
      <c r="A160" s="20" t="s">
        <v>1372</v>
      </c>
      <c r="B160" s="72" t="n">
        <v>1010</v>
      </c>
      <c r="C160" s="72" t="n">
        <v>2378</v>
      </c>
      <c r="D160" s="72" t="n">
        <v>1760</v>
      </c>
      <c r="E160" s="72" t="n">
        <v>24495</v>
      </c>
      <c r="F160" s="72" t="n">
        <v>9387</v>
      </c>
      <c r="G160" s="72" t="n">
        <v>5014</v>
      </c>
      <c r="H160" s="72" t="n">
        <v>1889</v>
      </c>
      <c r="I160" s="72" t="n">
        <v>4627</v>
      </c>
      <c r="J160" s="72" t="n">
        <v>4328</v>
      </c>
      <c r="K160" s="340" t="s">
        <v>1373</v>
      </c>
    </row>
    <row r="161" s="13" customFormat="true" ht="12.75" hidden="false" customHeight="false" outlineLevel="0" collapsed="false">
      <c r="A161" s="13" t="s">
        <v>2134</v>
      </c>
      <c r="B161" s="47" t="n">
        <v>87</v>
      </c>
      <c r="C161" s="47" t="n">
        <v>227</v>
      </c>
      <c r="D161" s="47" t="n">
        <v>171</v>
      </c>
      <c r="E161" s="47" t="n">
        <v>2586</v>
      </c>
      <c r="F161" s="47" t="n">
        <v>902</v>
      </c>
      <c r="G161" s="47" t="n">
        <v>441</v>
      </c>
      <c r="H161" s="47" t="n">
        <v>152</v>
      </c>
      <c r="I161" s="47" t="n">
        <v>357</v>
      </c>
      <c r="J161" s="47" t="n">
        <v>346</v>
      </c>
      <c r="K161" s="26" t="s">
        <v>1375</v>
      </c>
    </row>
    <row r="162" s="13" customFormat="true" ht="12.75" hidden="false" customHeight="false" outlineLevel="0" collapsed="false">
      <c r="A162" s="13" t="s">
        <v>2135</v>
      </c>
      <c r="B162" s="47" t="n">
        <v>4</v>
      </c>
      <c r="C162" s="47" t="n">
        <v>17</v>
      </c>
      <c r="D162" s="47" t="n">
        <v>10</v>
      </c>
      <c r="E162" s="47" t="n">
        <v>91</v>
      </c>
      <c r="F162" s="47" t="n">
        <v>55</v>
      </c>
      <c r="G162" s="47" t="n">
        <v>37</v>
      </c>
      <c r="H162" s="47" t="n">
        <v>19</v>
      </c>
      <c r="I162" s="72" t="s">
        <v>223</v>
      </c>
      <c r="J162" s="72" t="s">
        <v>223</v>
      </c>
      <c r="K162" s="26" t="s">
        <v>1885</v>
      </c>
    </row>
    <row r="163" s="13" customFormat="true" ht="12.75" hidden="false" customHeight="false" outlineLevel="0" collapsed="false">
      <c r="A163" s="13" t="s">
        <v>2136</v>
      </c>
      <c r="B163" s="47" t="n">
        <v>5</v>
      </c>
      <c r="C163" s="47" t="s">
        <v>196</v>
      </c>
      <c r="D163" s="47" t="s">
        <v>196</v>
      </c>
      <c r="E163" s="47" t="n">
        <v>188</v>
      </c>
      <c r="F163" s="47" t="n">
        <v>123</v>
      </c>
      <c r="G163" s="47" t="n">
        <v>32</v>
      </c>
      <c r="H163" s="47" t="n">
        <v>22</v>
      </c>
      <c r="I163" s="47" t="s">
        <v>196</v>
      </c>
      <c r="J163" s="47" t="s">
        <v>196</v>
      </c>
      <c r="K163" s="26" t="s">
        <v>1887</v>
      </c>
    </row>
    <row r="164" s="13" customFormat="true" ht="12.75" hidden="false" customHeight="false" outlineLevel="0" collapsed="false">
      <c r="A164" s="13" t="s">
        <v>2137</v>
      </c>
      <c r="B164" s="47" t="n">
        <v>2</v>
      </c>
      <c r="C164" s="47" t="n">
        <v>13</v>
      </c>
      <c r="D164" s="47" t="n">
        <v>11</v>
      </c>
      <c r="E164" s="47" t="n">
        <v>61</v>
      </c>
      <c r="F164" s="47" t="n">
        <v>22</v>
      </c>
      <c r="G164" s="47" t="s">
        <v>196</v>
      </c>
      <c r="H164" s="47" t="s">
        <v>196</v>
      </c>
      <c r="I164" s="47" t="s">
        <v>196</v>
      </c>
      <c r="J164" s="47" t="s">
        <v>196</v>
      </c>
      <c r="K164" s="26" t="s">
        <v>1889</v>
      </c>
    </row>
    <row r="165" s="13" customFormat="true" ht="12.75" hidden="false" customHeight="false" outlineLevel="0" collapsed="false">
      <c r="A165" s="13" t="s">
        <v>2138</v>
      </c>
      <c r="B165" s="47" t="n">
        <v>61</v>
      </c>
      <c r="C165" s="47" t="n">
        <v>162</v>
      </c>
      <c r="D165" s="47" t="n">
        <v>124</v>
      </c>
      <c r="E165" s="47" t="n">
        <v>1903</v>
      </c>
      <c r="F165" s="47" t="n">
        <v>560</v>
      </c>
      <c r="G165" s="47" t="n">
        <v>291</v>
      </c>
      <c r="H165" s="47" t="n">
        <v>85</v>
      </c>
      <c r="I165" s="47" t="n">
        <v>284</v>
      </c>
      <c r="J165" s="47" t="n">
        <v>275</v>
      </c>
      <c r="K165" s="26" t="s">
        <v>1893</v>
      </c>
    </row>
    <row r="166" s="13" customFormat="true" ht="12.75" hidden="false" customHeight="false" outlineLevel="0" collapsed="false">
      <c r="A166" s="13" t="s">
        <v>2139</v>
      </c>
      <c r="B166" s="47" t="n">
        <v>15</v>
      </c>
      <c r="C166" s="47" t="n">
        <v>35</v>
      </c>
      <c r="D166" s="47" t="n">
        <v>26</v>
      </c>
      <c r="E166" s="47" t="n">
        <v>343</v>
      </c>
      <c r="F166" s="47" t="n">
        <v>142</v>
      </c>
      <c r="G166" s="47" t="n">
        <v>81</v>
      </c>
      <c r="H166" s="47" t="n">
        <v>26</v>
      </c>
      <c r="I166" s="72" t="s">
        <v>223</v>
      </c>
      <c r="J166" s="72" t="s">
        <v>223</v>
      </c>
      <c r="K166" s="26" t="s">
        <v>1895</v>
      </c>
    </row>
    <row r="167" customFormat="false" ht="12.75" hidden="false" customHeight="false" outlineLevel="0" collapsed="false">
      <c r="A167" s="26" t="s">
        <v>2140</v>
      </c>
      <c r="B167" s="379" t="n">
        <v>166</v>
      </c>
      <c r="C167" s="379" t="n">
        <v>433</v>
      </c>
      <c r="D167" s="379" t="n">
        <v>331</v>
      </c>
      <c r="E167" s="379" t="n">
        <v>3955</v>
      </c>
      <c r="F167" s="379" t="n">
        <v>1723</v>
      </c>
      <c r="G167" s="379" t="n">
        <v>975</v>
      </c>
      <c r="H167" s="379" t="n">
        <v>404</v>
      </c>
      <c r="I167" s="379" t="n">
        <v>768</v>
      </c>
      <c r="J167" s="379" t="n">
        <v>728</v>
      </c>
      <c r="K167" s="26" t="s">
        <v>1391</v>
      </c>
      <c r="M167" s="47"/>
    </row>
    <row r="168" customFormat="false" ht="12.75" hidden="false" customHeight="false" outlineLevel="0" collapsed="false">
      <c r="A168" s="26" t="s">
        <v>2141</v>
      </c>
      <c r="B168" s="379" t="n">
        <v>4</v>
      </c>
      <c r="C168" s="379" t="n">
        <v>11</v>
      </c>
      <c r="D168" s="379" t="n">
        <v>10</v>
      </c>
      <c r="E168" s="379" t="n">
        <v>129</v>
      </c>
      <c r="F168" s="379" t="n">
        <v>21</v>
      </c>
      <c r="G168" s="379" t="n">
        <v>30</v>
      </c>
      <c r="H168" s="379" t="n">
        <v>5</v>
      </c>
      <c r="I168" s="379" t="n">
        <v>43</v>
      </c>
      <c r="J168" s="379" t="n">
        <v>38</v>
      </c>
      <c r="K168" s="26" t="s">
        <v>1900</v>
      </c>
    </row>
    <row r="169" customFormat="false" ht="12.75" hidden="false" customHeight="false" outlineLevel="0" collapsed="false">
      <c r="A169" s="401" t="s">
        <v>2142</v>
      </c>
      <c r="B169" s="379" t="n">
        <v>4</v>
      </c>
      <c r="C169" s="379" t="n">
        <v>11</v>
      </c>
      <c r="D169" s="379" t="n">
        <v>6</v>
      </c>
      <c r="E169" s="379" t="n">
        <v>87</v>
      </c>
      <c r="F169" s="377" t="s">
        <v>223</v>
      </c>
      <c r="G169" s="379" t="n">
        <v>21</v>
      </c>
      <c r="H169" s="379" t="n">
        <v>5</v>
      </c>
      <c r="I169" s="379" t="n">
        <v>23</v>
      </c>
      <c r="J169" s="379" t="n">
        <v>19</v>
      </c>
      <c r="K169" s="54" t="s">
        <v>1904</v>
      </c>
    </row>
    <row r="170" s="346" customFormat="true" ht="12.75" hidden="false" customHeight="false" outlineLevel="0" collapsed="false">
      <c r="A170" s="401" t="s">
        <v>2143</v>
      </c>
      <c r="B170" s="381" t="n">
        <v>33</v>
      </c>
      <c r="C170" s="381" t="n">
        <v>92</v>
      </c>
      <c r="D170" s="381" t="n">
        <v>71</v>
      </c>
      <c r="E170" s="381" t="n">
        <v>787</v>
      </c>
      <c r="F170" s="381" t="n">
        <v>286</v>
      </c>
      <c r="G170" s="381" t="n">
        <v>170</v>
      </c>
      <c r="H170" s="381" t="n">
        <v>68</v>
      </c>
      <c r="I170" s="381" t="n">
        <v>161</v>
      </c>
      <c r="J170" s="381" t="n">
        <v>158</v>
      </c>
      <c r="K170" s="82" t="s">
        <v>1906</v>
      </c>
    </row>
    <row r="171" s="346" customFormat="true" ht="12.75" hidden="false" customHeight="false" outlineLevel="0" collapsed="false">
      <c r="A171" s="346" t="s">
        <v>2144</v>
      </c>
      <c r="B171" s="381" t="n">
        <v>89</v>
      </c>
      <c r="C171" s="381" t="n">
        <v>233</v>
      </c>
      <c r="D171" s="381" t="n">
        <v>176</v>
      </c>
      <c r="E171" s="381" t="n">
        <v>2114</v>
      </c>
      <c r="F171" s="381" t="n">
        <v>1026</v>
      </c>
      <c r="G171" s="381" t="n">
        <v>471</v>
      </c>
      <c r="H171" s="381" t="n">
        <v>217</v>
      </c>
      <c r="I171" s="381" t="n">
        <v>353</v>
      </c>
      <c r="J171" s="381" t="n">
        <v>341</v>
      </c>
      <c r="K171" s="382" t="s">
        <v>1910</v>
      </c>
    </row>
    <row r="172" s="346" customFormat="true" ht="12.75" hidden="false" customHeight="false" outlineLevel="0" collapsed="false">
      <c r="A172" s="346" t="s">
        <v>2145</v>
      </c>
      <c r="B172" s="381" t="n">
        <v>32</v>
      </c>
      <c r="C172" s="381" t="n">
        <v>70</v>
      </c>
      <c r="D172" s="381" t="n">
        <v>54</v>
      </c>
      <c r="E172" s="381" t="n">
        <v>761</v>
      </c>
      <c r="F172" s="381" t="n">
        <v>332</v>
      </c>
      <c r="G172" s="381" t="n">
        <v>283</v>
      </c>
      <c r="H172" s="381" t="n">
        <v>109</v>
      </c>
      <c r="I172" s="381" t="n">
        <v>177</v>
      </c>
      <c r="J172" s="381" t="n">
        <v>162</v>
      </c>
      <c r="K172" s="346" t="s">
        <v>1912</v>
      </c>
    </row>
    <row r="173" s="346" customFormat="true" ht="12.75" hidden="false" customHeight="false" outlineLevel="0" collapsed="false">
      <c r="A173" s="346" t="s">
        <v>2146</v>
      </c>
      <c r="B173" s="381" t="n">
        <v>2</v>
      </c>
      <c r="C173" s="381" t="n">
        <v>16</v>
      </c>
      <c r="D173" s="381" t="n">
        <v>14</v>
      </c>
      <c r="E173" s="381" t="n">
        <v>51</v>
      </c>
      <c r="F173" s="381" t="n">
        <v>36</v>
      </c>
      <c r="G173" s="381" t="s">
        <v>196</v>
      </c>
      <c r="H173" s="381" t="s">
        <v>196</v>
      </c>
      <c r="I173" s="381" t="s">
        <v>196</v>
      </c>
      <c r="J173" s="381" t="s">
        <v>196</v>
      </c>
      <c r="K173" s="346" t="s">
        <v>1914</v>
      </c>
    </row>
    <row r="174" s="346" customFormat="true" ht="12.75" hidden="false" customHeight="false" outlineLevel="0" collapsed="false">
      <c r="A174" s="382" t="s">
        <v>2147</v>
      </c>
      <c r="B174" s="381" t="n">
        <v>2</v>
      </c>
      <c r="C174" s="381" t="s">
        <v>196</v>
      </c>
      <c r="D174" s="381" t="s">
        <v>196</v>
      </c>
      <c r="E174" s="381" t="n">
        <v>26</v>
      </c>
      <c r="F174" s="385" t="s">
        <v>223</v>
      </c>
      <c r="G174" s="381" t="s">
        <v>196</v>
      </c>
      <c r="H174" s="381" t="s">
        <v>196</v>
      </c>
      <c r="I174" s="381" t="n">
        <v>11</v>
      </c>
      <c r="J174" s="381" t="n">
        <v>10</v>
      </c>
      <c r="K174" s="346" t="s">
        <v>1918</v>
      </c>
    </row>
    <row r="175" s="346" customFormat="true" ht="12.75" hidden="false" customHeight="false" outlineLevel="0" collapsed="false">
      <c r="A175" s="346" t="s">
        <v>2148</v>
      </c>
      <c r="B175" s="381" t="n">
        <v>504</v>
      </c>
      <c r="C175" s="381" t="n">
        <v>1142</v>
      </c>
      <c r="D175" s="381" t="n">
        <v>822</v>
      </c>
      <c r="E175" s="381" t="n">
        <v>11505</v>
      </c>
      <c r="F175" s="381" t="n">
        <v>4264</v>
      </c>
      <c r="G175" s="381" t="n">
        <v>2249</v>
      </c>
      <c r="H175" s="381" t="n">
        <v>839</v>
      </c>
      <c r="I175" s="381" t="n">
        <v>2039</v>
      </c>
      <c r="J175" s="381" t="n">
        <v>1901</v>
      </c>
      <c r="K175" s="346" t="s">
        <v>1415</v>
      </c>
    </row>
    <row r="176" s="346" customFormat="true" ht="12.75" hidden="false" customHeight="false" outlineLevel="0" collapsed="false">
      <c r="A176" s="346" t="s">
        <v>2149</v>
      </c>
      <c r="B176" s="381" t="n">
        <v>30</v>
      </c>
      <c r="C176" s="381" t="n">
        <v>78</v>
      </c>
      <c r="D176" s="381" t="n">
        <v>66</v>
      </c>
      <c r="E176" s="381" t="n">
        <v>645</v>
      </c>
      <c r="F176" s="381" t="n">
        <v>144</v>
      </c>
      <c r="G176" s="381" t="n">
        <v>103</v>
      </c>
      <c r="H176" s="381" t="n">
        <v>17</v>
      </c>
      <c r="I176" s="381" t="n">
        <v>44</v>
      </c>
      <c r="J176" s="381" t="n">
        <v>38</v>
      </c>
      <c r="K176" s="346" t="s">
        <v>1923</v>
      </c>
    </row>
    <row r="177" s="346" customFormat="true" ht="12.75" hidden="false" customHeight="false" outlineLevel="0" collapsed="false">
      <c r="A177" s="346" t="s">
        <v>2150</v>
      </c>
      <c r="B177" s="381" t="n">
        <v>37</v>
      </c>
      <c r="C177" s="381" t="n">
        <v>72</v>
      </c>
      <c r="D177" s="381" t="n">
        <v>54</v>
      </c>
      <c r="E177" s="381" t="n">
        <v>707</v>
      </c>
      <c r="F177" s="381" t="n">
        <v>230</v>
      </c>
      <c r="G177" s="381" t="n">
        <v>144</v>
      </c>
      <c r="H177" s="381" t="n">
        <v>48</v>
      </c>
      <c r="I177" s="381" t="n">
        <v>158</v>
      </c>
      <c r="J177" s="381" t="n">
        <v>120</v>
      </c>
      <c r="K177" s="382" t="s">
        <v>1929</v>
      </c>
    </row>
    <row r="178" s="13" customFormat="true" ht="12.75" hidden="false" customHeight="false" outlineLevel="0" collapsed="false">
      <c r="A178" s="13" t="s">
        <v>2151</v>
      </c>
      <c r="B178" s="47" t="n">
        <v>10</v>
      </c>
      <c r="C178" s="47" t="n">
        <v>20</v>
      </c>
      <c r="D178" s="47" t="n">
        <v>11</v>
      </c>
      <c r="E178" s="47" t="n">
        <v>216</v>
      </c>
      <c r="F178" s="47" t="n">
        <v>54</v>
      </c>
      <c r="G178" s="47" t="n">
        <v>50</v>
      </c>
      <c r="H178" s="47" t="n">
        <v>7</v>
      </c>
      <c r="I178" s="47" t="n">
        <v>20</v>
      </c>
      <c r="J178" s="47" t="n">
        <v>20</v>
      </c>
      <c r="K178" s="26" t="s">
        <v>1933</v>
      </c>
    </row>
    <row r="179" s="182" customFormat="true" ht="12.75" hidden="false" customHeight="false" outlineLevel="0" collapsed="false">
      <c r="A179" s="13" t="s">
        <v>2152</v>
      </c>
      <c r="B179" s="47" t="n">
        <v>3</v>
      </c>
      <c r="C179" s="47" t="n">
        <v>13</v>
      </c>
      <c r="D179" s="47" t="n">
        <v>10</v>
      </c>
      <c r="E179" s="47" t="n">
        <v>60</v>
      </c>
      <c r="F179" s="47" t="n">
        <v>26</v>
      </c>
      <c r="G179" s="47" t="s">
        <v>196</v>
      </c>
      <c r="H179" s="47" t="s">
        <v>196</v>
      </c>
      <c r="I179" s="47" t="n">
        <v>37</v>
      </c>
      <c r="J179" s="47" t="n">
        <v>25</v>
      </c>
      <c r="K179" s="26" t="s">
        <v>1939</v>
      </c>
      <c r="L179" s="13"/>
    </row>
    <row r="180" s="13" customFormat="true" ht="12.75" hidden="false" customHeight="false" outlineLevel="0" collapsed="false">
      <c r="A180" s="13" t="s">
        <v>2153</v>
      </c>
      <c r="B180" s="47" t="n">
        <v>347</v>
      </c>
      <c r="C180" s="47" t="n">
        <v>803</v>
      </c>
      <c r="D180" s="47" t="n">
        <v>572</v>
      </c>
      <c r="E180" s="47" t="n">
        <v>8127</v>
      </c>
      <c r="F180" s="47" t="n">
        <v>3037</v>
      </c>
      <c r="G180" s="47" t="n">
        <v>1582</v>
      </c>
      <c r="H180" s="47" t="n">
        <v>609</v>
      </c>
      <c r="I180" s="47" t="n">
        <v>1330</v>
      </c>
      <c r="J180" s="47" t="n">
        <v>1276</v>
      </c>
      <c r="K180" s="26" t="s">
        <v>1941</v>
      </c>
    </row>
    <row r="181" s="13" customFormat="true" ht="12.75" hidden="false" customHeight="false" outlineLevel="0" collapsed="false">
      <c r="A181" s="13" t="s">
        <v>2154</v>
      </c>
      <c r="B181" s="47" t="n">
        <v>15</v>
      </c>
      <c r="C181" s="47" t="n">
        <v>28</v>
      </c>
      <c r="D181" s="47" t="n">
        <v>18</v>
      </c>
      <c r="E181" s="47" t="n">
        <v>284</v>
      </c>
      <c r="F181" s="47" t="n">
        <v>112</v>
      </c>
      <c r="G181" s="47" t="n">
        <v>71</v>
      </c>
      <c r="H181" s="47" t="n">
        <v>26</v>
      </c>
      <c r="I181" s="47" t="n">
        <v>70</v>
      </c>
      <c r="J181" s="47" t="n">
        <v>68</v>
      </c>
      <c r="K181" s="26" t="s">
        <v>1943</v>
      </c>
    </row>
    <row r="182" s="13" customFormat="true" ht="12.75" hidden="false" customHeight="false" outlineLevel="0" collapsed="false">
      <c r="A182" s="13" t="s">
        <v>2155</v>
      </c>
      <c r="B182" s="47" t="n">
        <v>21</v>
      </c>
      <c r="C182" s="47" t="n">
        <v>39</v>
      </c>
      <c r="D182" s="47" t="n">
        <v>29</v>
      </c>
      <c r="E182" s="47" t="n">
        <v>497</v>
      </c>
      <c r="F182" s="47" t="n">
        <v>212</v>
      </c>
      <c r="G182" s="47" t="n">
        <v>115</v>
      </c>
      <c r="H182" s="47" t="n">
        <v>45</v>
      </c>
      <c r="I182" s="47" t="n">
        <v>144</v>
      </c>
      <c r="J182" s="47" t="n">
        <v>137</v>
      </c>
      <c r="K182" s="26" t="s">
        <v>1945</v>
      </c>
    </row>
    <row r="183" s="13" customFormat="true" ht="12.75" hidden="false" customHeight="false" outlineLevel="0" collapsed="false">
      <c r="A183" s="13" t="s">
        <v>2156</v>
      </c>
      <c r="B183" s="47" t="n">
        <v>9</v>
      </c>
      <c r="C183" s="47" t="n">
        <v>21</v>
      </c>
      <c r="D183" s="47" t="n">
        <v>12</v>
      </c>
      <c r="E183" s="47" t="n">
        <v>161</v>
      </c>
      <c r="F183" s="47" t="n">
        <v>71</v>
      </c>
      <c r="G183" s="47" t="n">
        <v>23</v>
      </c>
      <c r="H183" s="47" t="n">
        <v>12</v>
      </c>
      <c r="I183" s="47" t="n">
        <v>37</v>
      </c>
      <c r="J183" s="47" t="n">
        <v>30</v>
      </c>
      <c r="K183" s="26" t="s">
        <v>2157</v>
      </c>
    </row>
    <row r="184" s="13" customFormat="true" ht="12.75" hidden="false" customHeight="false" outlineLevel="0" collapsed="false">
      <c r="A184" s="13" t="s">
        <v>2158</v>
      </c>
      <c r="B184" s="47" t="n">
        <v>32</v>
      </c>
      <c r="C184" s="47" t="n">
        <v>68</v>
      </c>
      <c r="D184" s="47" t="n">
        <v>50</v>
      </c>
      <c r="E184" s="47" t="n">
        <v>808</v>
      </c>
      <c r="F184" s="47" t="n">
        <v>378</v>
      </c>
      <c r="G184" s="47" t="n">
        <v>161</v>
      </c>
      <c r="H184" s="47" t="n">
        <v>75</v>
      </c>
      <c r="I184" s="47" t="n">
        <v>199</v>
      </c>
      <c r="J184" s="47" t="n">
        <v>187</v>
      </c>
      <c r="K184" s="26" t="s">
        <v>2159</v>
      </c>
    </row>
    <row r="185" s="13" customFormat="true" ht="12.75" hidden="false" customHeight="false" outlineLevel="0" collapsed="false">
      <c r="A185" s="13" t="s">
        <v>2160</v>
      </c>
      <c r="B185" s="47" t="n">
        <v>78</v>
      </c>
      <c r="C185" s="47" t="n">
        <v>182</v>
      </c>
      <c r="D185" s="47" t="n">
        <v>137</v>
      </c>
      <c r="E185" s="47" t="n">
        <v>1656</v>
      </c>
      <c r="F185" s="47" t="n">
        <v>601</v>
      </c>
      <c r="G185" s="47" t="n">
        <v>269</v>
      </c>
      <c r="H185" s="47" t="n">
        <v>73</v>
      </c>
      <c r="I185" s="47" t="n">
        <v>412</v>
      </c>
      <c r="J185" s="47" t="n">
        <v>383</v>
      </c>
      <c r="K185" s="26" t="s">
        <v>1453</v>
      </c>
    </row>
    <row r="186" s="13" customFormat="true" ht="12.75" hidden="false" customHeight="false" outlineLevel="0" collapsed="false">
      <c r="A186" s="13" t="s">
        <v>2161</v>
      </c>
      <c r="B186" s="47" t="n">
        <v>15</v>
      </c>
      <c r="C186" s="47" t="n">
        <v>26</v>
      </c>
      <c r="D186" s="47" t="n">
        <v>20</v>
      </c>
      <c r="E186" s="47" t="n">
        <v>307</v>
      </c>
      <c r="F186" s="47" t="n">
        <v>123</v>
      </c>
      <c r="G186" s="47" t="n">
        <v>59</v>
      </c>
      <c r="H186" s="47" t="n">
        <v>17</v>
      </c>
      <c r="I186" s="47" t="n">
        <v>72</v>
      </c>
      <c r="J186" s="47" t="n">
        <v>63</v>
      </c>
      <c r="K186" s="26" t="s">
        <v>1964</v>
      </c>
    </row>
    <row r="187" s="13" customFormat="true" ht="12.75" hidden="false" customHeight="false" outlineLevel="0" collapsed="false">
      <c r="A187" s="13" t="s">
        <v>2162</v>
      </c>
      <c r="B187" s="47" t="n">
        <v>5</v>
      </c>
      <c r="C187" s="47" t="s">
        <v>196</v>
      </c>
      <c r="D187" s="47" t="s">
        <v>196</v>
      </c>
      <c r="E187" s="47" t="n">
        <v>93</v>
      </c>
      <c r="F187" s="47" t="n">
        <v>49</v>
      </c>
      <c r="G187" s="47" t="n">
        <v>23</v>
      </c>
      <c r="H187" s="47" t="n">
        <v>4</v>
      </c>
      <c r="I187" s="47" t="n">
        <v>17</v>
      </c>
      <c r="J187" s="47" t="n">
        <v>17</v>
      </c>
      <c r="K187" s="26" t="s">
        <v>1968</v>
      </c>
    </row>
    <row r="188" s="13" customFormat="true" ht="12.75" hidden="false" customHeight="false" outlineLevel="0" collapsed="false">
      <c r="A188" s="13" t="s">
        <v>2163</v>
      </c>
      <c r="B188" s="47" t="n">
        <v>5</v>
      </c>
      <c r="C188" s="47" t="n">
        <v>20</v>
      </c>
      <c r="D188" s="47" t="n">
        <v>15</v>
      </c>
      <c r="E188" s="47" t="n">
        <v>109</v>
      </c>
      <c r="F188" s="47" t="n">
        <v>35</v>
      </c>
      <c r="G188" s="72" t="s">
        <v>196</v>
      </c>
      <c r="H188" s="72" t="s">
        <v>196</v>
      </c>
      <c r="I188" s="47" t="n">
        <v>47</v>
      </c>
      <c r="J188" s="47" t="n">
        <v>44</v>
      </c>
      <c r="K188" s="26" t="s">
        <v>1970</v>
      </c>
    </row>
    <row r="189" s="13" customFormat="true" ht="12.75" hidden="false" customHeight="false" outlineLevel="0" collapsed="false">
      <c r="A189" s="13" t="s">
        <v>2164</v>
      </c>
      <c r="B189" s="47" t="n">
        <v>48</v>
      </c>
      <c r="C189" s="47" t="n">
        <v>136</v>
      </c>
      <c r="D189" s="47" t="n">
        <v>102</v>
      </c>
      <c r="E189" s="47" t="n">
        <v>1048</v>
      </c>
      <c r="F189" s="47" t="n">
        <v>369</v>
      </c>
      <c r="G189" s="47" t="n">
        <v>170</v>
      </c>
      <c r="H189" s="47" t="n">
        <v>44</v>
      </c>
      <c r="I189" s="47" t="n">
        <v>276</v>
      </c>
      <c r="J189" s="47" t="n">
        <v>259</v>
      </c>
      <c r="K189" s="26" t="s">
        <v>1976</v>
      </c>
    </row>
    <row r="190" s="13" customFormat="true" ht="12.75" hidden="false" customHeight="false" outlineLevel="0" collapsed="false">
      <c r="A190" s="13" t="s">
        <v>2165</v>
      </c>
      <c r="B190" s="47" t="n">
        <v>5</v>
      </c>
      <c r="C190" s="47" t="s">
        <v>196</v>
      </c>
      <c r="D190" s="47" t="s">
        <v>196</v>
      </c>
      <c r="E190" s="47" t="n">
        <v>99</v>
      </c>
      <c r="F190" s="47" t="n">
        <v>25</v>
      </c>
      <c r="G190" s="47" t="n">
        <v>17</v>
      </c>
      <c r="H190" s="47" t="n">
        <v>8</v>
      </c>
      <c r="I190" s="47" t="s">
        <v>196</v>
      </c>
      <c r="J190" s="47" t="s">
        <v>196</v>
      </c>
      <c r="K190" s="26" t="s">
        <v>1978</v>
      </c>
    </row>
    <row r="191" s="13" customFormat="true" ht="12.75" hidden="false" customHeight="false" outlineLevel="0" collapsed="false">
      <c r="A191" s="13" t="s">
        <v>2166</v>
      </c>
      <c r="B191" s="47" t="n">
        <v>175</v>
      </c>
      <c r="C191" s="47" t="n">
        <v>394</v>
      </c>
      <c r="D191" s="47" t="n">
        <v>299</v>
      </c>
      <c r="E191" s="47" t="n">
        <v>4793</v>
      </c>
      <c r="F191" s="47" t="n">
        <v>1897</v>
      </c>
      <c r="G191" s="47" t="n">
        <v>1080</v>
      </c>
      <c r="H191" s="47" t="n">
        <v>421</v>
      </c>
      <c r="I191" s="47" t="n">
        <v>1051</v>
      </c>
      <c r="J191" s="47" t="n">
        <v>970</v>
      </c>
      <c r="K191" s="26" t="s">
        <v>1475</v>
      </c>
    </row>
    <row r="192" s="13" customFormat="true" ht="12.75" hidden="false" customHeight="false" outlineLevel="0" collapsed="false">
      <c r="A192" s="367" t="s">
        <v>2167</v>
      </c>
      <c r="B192" s="47" t="n">
        <v>24</v>
      </c>
      <c r="C192" s="47" t="n">
        <v>57</v>
      </c>
      <c r="D192" s="47" t="n">
        <v>49</v>
      </c>
      <c r="E192" s="47" t="n">
        <v>620</v>
      </c>
      <c r="F192" s="47" t="n">
        <v>212</v>
      </c>
      <c r="G192" s="47" t="n">
        <v>122</v>
      </c>
      <c r="H192" s="47" t="n">
        <v>42</v>
      </c>
      <c r="I192" s="47" t="n">
        <v>125</v>
      </c>
      <c r="J192" s="47" t="n">
        <v>87</v>
      </c>
      <c r="K192" s="26" t="s">
        <v>1477</v>
      </c>
    </row>
    <row r="193" s="13" customFormat="true" ht="12.75" hidden="false" customHeight="false" outlineLevel="0" collapsed="false">
      <c r="A193" s="367" t="s">
        <v>2168</v>
      </c>
      <c r="B193" s="47" t="n">
        <v>6</v>
      </c>
      <c r="C193" s="47" t="n">
        <v>16</v>
      </c>
      <c r="D193" s="47" t="n">
        <v>12</v>
      </c>
      <c r="E193" s="47" t="n">
        <v>118</v>
      </c>
      <c r="F193" s="47" t="n">
        <v>80</v>
      </c>
      <c r="G193" s="47" t="n">
        <v>21</v>
      </c>
      <c r="H193" s="47" t="n">
        <v>15</v>
      </c>
      <c r="I193" s="47" t="n">
        <v>68</v>
      </c>
      <c r="J193" s="47" t="n">
        <v>62</v>
      </c>
      <c r="K193" s="26" t="s">
        <v>1485</v>
      </c>
    </row>
    <row r="194" s="13" customFormat="true" ht="12.75" hidden="false" customHeight="false" outlineLevel="0" collapsed="false">
      <c r="A194" s="13" t="s">
        <v>2169</v>
      </c>
      <c r="B194" s="47" t="n">
        <v>15</v>
      </c>
      <c r="C194" s="47" t="n">
        <v>33</v>
      </c>
      <c r="D194" s="47" t="n">
        <v>27</v>
      </c>
      <c r="E194" s="47" t="n">
        <v>382</v>
      </c>
      <c r="F194" s="47" t="n">
        <v>163</v>
      </c>
      <c r="G194" s="47" t="n">
        <v>112</v>
      </c>
      <c r="H194" s="47" t="n">
        <v>41</v>
      </c>
      <c r="I194" s="47" t="n">
        <v>101</v>
      </c>
      <c r="J194" s="47" t="n">
        <v>98</v>
      </c>
      <c r="K194" s="26" t="s">
        <v>1487</v>
      </c>
    </row>
    <row r="195" s="13" customFormat="true" ht="12.75" hidden="false" customHeight="false" outlineLevel="0" collapsed="false">
      <c r="A195" s="13" t="s">
        <v>2170</v>
      </c>
      <c r="B195" s="47" t="n">
        <v>2</v>
      </c>
      <c r="C195" s="47" t="s">
        <v>196</v>
      </c>
      <c r="D195" s="47" t="s">
        <v>196</v>
      </c>
      <c r="E195" s="47" t="n">
        <v>35</v>
      </c>
      <c r="F195" s="47" t="n">
        <v>4</v>
      </c>
      <c r="G195" s="47" t="s">
        <v>196</v>
      </c>
      <c r="H195" s="47" t="s">
        <v>196</v>
      </c>
      <c r="I195" s="47" t="n">
        <v>4</v>
      </c>
      <c r="J195" s="47" t="s">
        <v>196</v>
      </c>
      <c r="K195" s="26" t="s">
        <v>1493</v>
      </c>
    </row>
    <row r="196" s="13" customFormat="true" ht="12.75" hidden="false" customHeight="false" outlineLevel="0" collapsed="false">
      <c r="A196" s="13" t="s">
        <v>2171</v>
      </c>
      <c r="B196" s="13" t="n">
        <v>10</v>
      </c>
      <c r="C196" s="13" t="n">
        <v>20</v>
      </c>
      <c r="D196" s="13" t="n">
        <v>19</v>
      </c>
      <c r="E196" s="13" t="n">
        <v>354</v>
      </c>
      <c r="F196" s="13" t="n">
        <v>90</v>
      </c>
      <c r="G196" s="47" t="n">
        <v>90</v>
      </c>
      <c r="H196" s="47" t="n">
        <v>29</v>
      </c>
      <c r="I196" s="47" t="n">
        <v>77</v>
      </c>
      <c r="J196" s="47" t="n">
        <v>77</v>
      </c>
      <c r="K196" s="26" t="s">
        <v>1495</v>
      </c>
    </row>
    <row r="197" s="13" customFormat="true" ht="12.75" hidden="false" customHeight="false" outlineLevel="0" collapsed="false">
      <c r="A197" s="13" t="s">
        <v>2172</v>
      </c>
      <c r="B197" s="13" t="n">
        <v>118</v>
      </c>
      <c r="C197" s="47" t="n">
        <v>268</v>
      </c>
      <c r="D197" s="47" t="n">
        <v>192</v>
      </c>
      <c r="E197" s="13" t="n">
        <v>3284</v>
      </c>
      <c r="F197" s="13" t="n">
        <v>1348</v>
      </c>
      <c r="G197" s="13" t="n">
        <v>735</v>
      </c>
      <c r="H197" s="13" t="n">
        <v>294</v>
      </c>
      <c r="I197" s="47" t="n">
        <v>676</v>
      </c>
      <c r="J197" s="47" t="n">
        <v>646</v>
      </c>
      <c r="K197" s="26" t="s">
        <v>1497</v>
      </c>
    </row>
    <row r="198" s="13" customFormat="true" ht="12.75" hidden="false" customHeight="false" outlineLevel="0" collapsed="false">
      <c r="G198" s="47"/>
      <c r="H198" s="47"/>
      <c r="I198" s="47"/>
      <c r="J198" s="47"/>
      <c r="K198" s="26"/>
    </row>
    <row r="199" s="13" customFormat="true" ht="12.75" hidden="false" customHeight="false" outlineLevel="0" collapsed="false">
      <c r="K199" s="26"/>
    </row>
    <row r="200" s="13" customFormat="true" ht="10.5" hidden="false" customHeight="true" outlineLevel="0" collapsed="false">
      <c r="A200" s="56"/>
      <c r="I200" s="56"/>
      <c r="J200" s="56"/>
      <c r="K200" s="26"/>
    </row>
    <row r="201" customFormat="false" ht="12.75" hidden="true" customHeight="false" outlineLevel="0" collapsed="false">
      <c r="A201" s="402"/>
      <c r="B201" s="47"/>
      <c r="C201" s="47"/>
      <c r="D201" s="47"/>
      <c r="E201" s="47"/>
      <c r="F201" s="47"/>
      <c r="G201" s="47"/>
      <c r="H201" s="47"/>
      <c r="I201" s="57"/>
      <c r="J201" s="402"/>
      <c r="L201" s="47"/>
    </row>
    <row r="202" customFormat="false" ht="39.75" hidden="false" customHeight="true" outlineLevel="0" collapsed="false">
      <c r="A202" s="403" t="s">
        <v>2173</v>
      </c>
      <c r="B202" s="403"/>
      <c r="C202" s="403"/>
      <c r="D202" s="379"/>
      <c r="E202" s="379"/>
      <c r="F202" s="379"/>
      <c r="G202" s="379"/>
      <c r="H202" s="379"/>
      <c r="I202" s="403" t="s">
        <v>2174</v>
      </c>
      <c r="J202" s="403"/>
      <c r="K202" s="403"/>
      <c r="L202" s="379"/>
      <c r="M202" s="379"/>
    </row>
    <row r="203" customFormat="false" ht="12.75" hidden="false" customHeight="false" outlineLevel="0" collapsed="false">
      <c r="A203" s="26" t="s">
        <v>186</v>
      </c>
      <c r="B203" s="379"/>
      <c r="C203" s="379"/>
      <c r="D203" s="379"/>
      <c r="E203" s="379"/>
      <c r="F203" s="379"/>
      <c r="G203" s="358"/>
      <c r="H203" s="358"/>
      <c r="I203" s="358" t="s">
        <v>186</v>
      </c>
      <c r="L203" s="379"/>
    </row>
    <row r="204" customFormat="false" ht="12.75" hidden="false" customHeight="false" outlineLevel="0" collapsed="false">
      <c r="B204" s="379"/>
      <c r="C204" s="379"/>
      <c r="D204" s="379"/>
      <c r="E204" s="379"/>
      <c r="F204" s="379"/>
      <c r="G204" s="379"/>
      <c r="H204" s="379"/>
      <c r="I204" s="379"/>
      <c r="J204" s="379"/>
      <c r="L204" s="379"/>
    </row>
    <row r="205" customFormat="false" ht="12.75" hidden="false" customHeight="false" outlineLevel="0" collapsed="false">
      <c r="B205" s="379"/>
      <c r="C205" s="379"/>
      <c r="D205" s="379"/>
      <c r="E205" s="379"/>
      <c r="F205" s="379"/>
      <c r="G205" s="379"/>
      <c r="H205" s="379"/>
      <c r="I205" s="379"/>
      <c r="J205" s="379"/>
      <c r="L205" s="379"/>
    </row>
    <row r="206" customFormat="false" ht="12.75" hidden="false" customHeight="false" outlineLevel="0" collapsed="false">
      <c r="B206" s="379"/>
      <c r="C206" s="379"/>
      <c r="D206" s="379"/>
      <c r="E206" s="379"/>
      <c r="F206" s="379"/>
      <c r="G206" s="379"/>
      <c r="H206" s="379"/>
      <c r="I206" s="379"/>
      <c r="J206" s="379"/>
      <c r="L206" s="379"/>
    </row>
    <row r="207" customFormat="false" ht="12.75" hidden="false" customHeight="false" outlineLevel="0" collapsed="false">
      <c r="B207" s="379"/>
      <c r="C207" s="379"/>
      <c r="D207" s="379"/>
      <c r="E207" s="379"/>
      <c r="F207" s="379"/>
      <c r="G207" s="379"/>
      <c r="H207" s="379"/>
      <c r="I207" s="379"/>
      <c r="J207" s="379"/>
      <c r="L207" s="379"/>
    </row>
    <row r="208" customFormat="false" ht="12.75" hidden="false" customHeight="false" outlineLevel="0" collapsed="false">
      <c r="B208" s="379"/>
      <c r="C208" s="379"/>
      <c r="D208" s="379"/>
      <c r="E208" s="379"/>
      <c r="F208" s="379"/>
      <c r="G208" s="379"/>
      <c r="H208" s="379"/>
      <c r="I208" s="379"/>
      <c r="J208" s="379"/>
      <c r="L208" s="379"/>
    </row>
    <row r="209" customFormat="false" ht="12.75" hidden="false" customHeight="false" outlineLevel="0" collapsed="false">
      <c r="B209" s="379"/>
      <c r="C209" s="379"/>
      <c r="D209" s="379"/>
      <c r="E209" s="379"/>
      <c r="F209" s="379"/>
      <c r="G209" s="379"/>
      <c r="H209" s="379"/>
      <c r="I209" s="379"/>
      <c r="J209" s="379"/>
      <c r="L209" s="379"/>
    </row>
    <row r="210" customFormat="false" ht="12.75" hidden="false" customHeight="false" outlineLevel="0" collapsed="false">
      <c r="B210" s="379"/>
      <c r="C210" s="379"/>
      <c r="D210" s="379"/>
      <c r="E210" s="379"/>
      <c r="F210" s="379"/>
      <c r="G210" s="379"/>
      <c r="H210" s="379"/>
      <c r="I210" s="379"/>
      <c r="J210" s="379"/>
      <c r="L210" s="379"/>
    </row>
    <row r="211" customFormat="false" ht="12.75" hidden="false" customHeight="false" outlineLevel="0" collapsed="false">
      <c r="B211" s="379"/>
      <c r="C211" s="379"/>
      <c r="D211" s="379"/>
      <c r="E211" s="379"/>
      <c r="F211" s="379"/>
      <c r="G211" s="379"/>
      <c r="H211" s="379"/>
      <c r="I211" s="379"/>
      <c r="J211" s="379"/>
      <c r="L211" s="379"/>
    </row>
    <row r="212" customFormat="false" ht="12.75" hidden="false" customHeight="false" outlineLevel="0" collapsed="false">
      <c r="B212" s="379"/>
      <c r="C212" s="379"/>
      <c r="D212" s="379"/>
      <c r="E212" s="379"/>
      <c r="F212" s="379"/>
      <c r="G212" s="379"/>
      <c r="H212" s="379"/>
      <c r="I212" s="379"/>
      <c r="J212" s="379"/>
      <c r="L212" s="379"/>
    </row>
    <row r="213" customFormat="false" ht="12.75" hidden="false" customHeight="false" outlineLevel="0" collapsed="false">
      <c r="B213" s="379"/>
      <c r="C213" s="379"/>
      <c r="D213" s="379"/>
      <c r="E213" s="379"/>
      <c r="F213" s="379"/>
      <c r="G213" s="379"/>
      <c r="H213" s="379"/>
      <c r="I213" s="379"/>
      <c r="J213" s="379"/>
      <c r="L213" s="379"/>
    </row>
    <row r="214" customFormat="false" ht="12.75" hidden="false" customHeight="false" outlineLevel="0" collapsed="false">
      <c r="B214" s="379"/>
      <c r="C214" s="379"/>
      <c r="D214" s="379"/>
      <c r="E214" s="379"/>
      <c r="F214" s="379"/>
      <c r="G214" s="379"/>
      <c r="H214" s="379"/>
      <c r="I214" s="379"/>
      <c r="J214" s="379"/>
      <c r="L214" s="379"/>
    </row>
    <row r="215" customFormat="false" ht="12.75" hidden="false" customHeight="false" outlineLevel="0" collapsed="false">
      <c r="B215" s="379"/>
      <c r="C215" s="379"/>
      <c r="D215" s="379"/>
      <c r="E215" s="379"/>
      <c r="F215" s="379"/>
      <c r="G215" s="379"/>
      <c r="H215" s="379"/>
      <c r="I215" s="379"/>
      <c r="J215" s="379"/>
      <c r="L215" s="379"/>
    </row>
    <row r="216" customFormat="false" ht="12.75" hidden="false" customHeight="false" outlineLevel="0" collapsed="false">
      <c r="B216" s="379"/>
      <c r="C216" s="379"/>
      <c r="D216" s="379"/>
      <c r="E216" s="379"/>
      <c r="F216" s="379"/>
      <c r="G216" s="379"/>
      <c r="H216" s="379"/>
      <c r="I216" s="379"/>
      <c r="J216" s="379"/>
      <c r="L216" s="379"/>
    </row>
    <row r="217" customFormat="false" ht="12.75" hidden="false" customHeight="false" outlineLevel="0" collapsed="false">
      <c r="B217" s="379"/>
      <c r="C217" s="379"/>
      <c r="D217" s="379"/>
      <c r="E217" s="379"/>
      <c r="F217" s="379"/>
      <c r="G217" s="379"/>
      <c r="H217" s="379"/>
      <c r="I217" s="379"/>
      <c r="J217" s="379"/>
      <c r="L217" s="379"/>
    </row>
    <row r="218" customFormat="false" ht="12.75" hidden="false" customHeight="false" outlineLevel="0" collapsed="false">
      <c r="B218" s="379"/>
      <c r="C218" s="379"/>
      <c r="D218" s="379"/>
      <c r="E218" s="379"/>
      <c r="F218" s="379"/>
      <c r="G218" s="379"/>
      <c r="H218" s="379"/>
      <c r="I218" s="379"/>
      <c r="J218" s="379"/>
      <c r="L218" s="379"/>
    </row>
    <row r="219" customFormat="false" ht="12.75" hidden="false" customHeight="false" outlineLevel="0" collapsed="false">
      <c r="B219" s="379"/>
      <c r="C219" s="379"/>
      <c r="D219" s="379"/>
      <c r="E219" s="379"/>
      <c r="F219" s="379"/>
      <c r="G219" s="379"/>
      <c r="H219" s="379"/>
      <c r="I219" s="379"/>
      <c r="J219" s="379"/>
      <c r="L219" s="379"/>
    </row>
    <row r="220" customFormat="false" ht="12.75" hidden="false" customHeight="false" outlineLevel="0" collapsed="false">
      <c r="B220" s="379"/>
      <c r="C220" s="379"/>
      <c r="D220" s="379"/>
      <c r="E220" s="379"/>
      <c r="F220" s="379"/>
      <c r="G220" s="379"/>
      <c r="H220" s="379"/>
      <c r="I220" s="379"/>
      <c r="J220" s="379"/>
      <c r="L220" s="379"/>
    </row>
    <row r="221" customFormat="false" ht="12.75" hidden="false" customHeight="false" outlineLevel="0" collapsed="false">
      <c r="B221" s="379"/>
      <c r="C221" s="379"/>
      <c r="D221" s="379"/>
      <c r="E221" s="379"/>
      <c r="F221" s="379"/>
      <c r="G221" s="379"/>
      <c r="H221" s="379"/>
      <c r="I221" s="379"/>
      <c r="J221" s="379"/>
      <c r="L221" s="379"/>
    </row>
    <row r="222" customFormat="false" ht="12.75" hidden="false" customHeight="false" outlineLevel="0" collapsed="false">
      <c r="B222" s="379"/>
      <c r="C222" s="379"/>
      <c r="D222" s="379"/>
      <c r="E222" s="379"/>
      <c r="F222" s="379"/>
      <c r="G222" s="379"/>
      <c r="H222" s="379"/>
      <c r="I222" s="379"/>
      <c r="J222" s="379"/>
      <c r="L222" s="379"/>
    </row>
    <row r="223" customFormat="false" ht="12.75" hidden="false" customHeight="false" outlineLevel="0" collapsed="false">
      <c r="B223" s="379"/>
      <c r="C223" s="379"/>
      <c r="D223" s="379"/>
      <c r="E223" s="379"/>
      <c r="F223" s="379"/>
      <c r="G223" s="379"/>
      <c r="H223" s="379"/>
      <c r="I223" s="379"/>
      <c r="J223" s="379"/>
      <c r="L223" s="379"/>
    </row>
    <row r="224" customFormat="false" ht="12.75" hidden="false" customHeight="false" outlineLevel="0" collapsed="false">
      <c r="B224" s="379"/>
      <c r="C224" s="379"/>
      <c r="D224" s="379"/>
      <c r="E224" s="379"/>
      <c r="F224" s="379"/>
      <c r="G224" s="379"/>
      <c r="H224" s="379"/>
      <c r="I224" s="379"/>
      <c r="J224" s="379"/>
      <c r="L224" s="379"/>
    </row>
    <row r="225" customFormat="false" ht="12.75" hidden="false" customHeight="false" outlineLevel="0" collapsed="false">
      <c r="B225" s="379"/>
      <c r="C225" s="379"/>
      <c r="D225" s="379"/>
      <c r="E225" s="379"/>
      <c r="F225" s="379"/>
      <c r="G225" s="379"/>
      <c r="H225" s="379"/>
      <c r="I225" s="379"/>
      <c r="J225" s="379"/>
      <c r="L225" s="379"/>
    </row>
    <row r="226" customFormat="false" ht="12.75" hidden="false" customHeight="false" outlineLevel="0" collapsed="false">
      <c r="B226" s="379"/>
      <c r="C226" s="379"/>
      <c r="D226" s="379"/>
      <c r="E226" s="379"/>
      <c r="F226" s="379"/>
      <c r="G226" s="379"/>
      <c r="H226" s="379"/>
      <c r="I226" s="379"/>
      <c r="J226" s="379"/>
      <c r="L226" s="379"/>
    </row>
    <row r="227" customFormat="false" ht="12.75" hidden="false" customHeight="false" outlineLevel="0" collapsed="false">
      <c r="B227" s="379"/>
      <c r="C227" s="379"/>
      <c r="D227" s="379"/>
      <c r="E227" s="379"/>
      <c r="F227" s="379"/>
      <c r="G227" s="379"/>
      <c r="H227" s="379"/>
      <c r="I227" s="379"/>
      <c r="J227" s="379"/>
      <c r="L227" s="379"/>
    </row>
    <row r="228" customFormat="false" ht="12.75" hidden="false" customHeight="false" outlineLevel="0" collapsed="false">
      <c r="B228" s="379"/>
      <c r="C228" s="379"/>
      <c r="D228" s="379"/>
      <c r="E228" s="379"/>
      <c r="F228" s="379"/>
      <c r="G228" s="379"/>
      <c r="H228" s="379"/>
      <c r="I228" s="379"/>
      <c r="J228" s="379"/>
      <c r="L228" s="379"/>
    </row>
    <row r="229" customFormat="false" ht="12.75" hidden="false" customHeight="false" outlineLevel="0" collapsed="false">
      <c r="B229" s="379"/>
      <c r="C229" s="379"/>
      <c r="D229" s="379"/>
      <c r="E229" s="379"/>
      <c r="F229" s="379"/>
      <c r="G229" s="379"/>
      <c r="H229" s="379"/>
      <c r="I229" s="379"/>
      <c r="J229" s="379"/>
      <c r="L229" s="379"/>
    </row>
    <row r="230" customFormat="false" ht="12.75" hidden="false" customHeight="false" outlineLevel="0" collapsed="false">
      <c r="B230" s="379"/>
      <c r="C230" s="379"/>
      <c r="D230" s="379"/>
      <c r="E230" s="379"/>
      <c r="F230" s="379"/>
      <c r="G230" s="379"/>
      <c r="H230" s="379"/>
      <c r="I230" s="379"/>
      <c r="J230" s="379"/>
      <c r="L230" s="379"/>
    </row>
    <row r="231" customFormat="false" ht="12.75" hidden="false" customHeight="false" outlineLevel="0" collapsed="false">
      <c r="B231" s="379"/>
      <c r="C231" s="379"/>
      <c r="D231" s="379"/>
      <c r="E231" s="379"/>
      <c r="F231" s="379"/>
      <c r="G231" s="379"/>
      <c r="H231" s="379"/>
      <c r="I231" s="379"/>
      <c r="J231" s="379"/>
      <c r="L231" s="379"/>
    </row>
    <row r="232" customFormat="false" ht="12.75" hidden="false" customHeight="false" outlineLevel="0" collapsed="false">
      <c r="B232" s="379"/>
      <c r="C232" s="379"/>
      <c r="D232" s="379"/>
      <c r="E232" s="379"/>
      <c r="F232" s="379"/>
      <c r="G232" s="379"/>
      <c r="H232" s="379"/>
      <c r="I232" s="379"/>
      <c r="J232" s="379"/>
      <c r="L232" s="379"/>
    </row>
    <row r="233" customFormat="false" ht="12.75" hidden="false" customHeight="false" outlineLevel="0" collapsed="false">
      <c r="B233" s="379"/>
      <c r="C233" s="379"/>
      <c r="D233" s="379"/>
      <c r="E233" s="379"/>
      <c r="F233" s="379"/>
      <c r="G233" s="379"/>
      <c r="H233" s="379"/>
      <c r="I233" s="379"/>
      <c r="J233" s="379"/>
      <c r="L233" s="379"/>
    </row>
    <row r="234" customFormat="false" ht="12.75" hidden="false" customHeight="false" outlineLevel="0" collapsed="false">
      <c r="B234" s="379"/>
      <c r="C234" s="379"/>
      <c r="D234" s="379"/>
      <c r="E234" s="379"/>
      <c r="F234" s="379"/>
      <c r="G234" s="379"/>
      <c r="H234" s="379"/>
      <c r="I234" s="379"/>
      <c r="J234" s="379"/>
      <c r="L234" s="379"/>
    </row>
    <row r="235" customFormat="false" ht="12.75" hidden="false" customHeight="false" outlineLevel="0" collapsed="false">
      <c r="B235" s="379"/>
      <c r="C235" s="379"/>
      <c r="D235" s="379"/>
      <c r="E235" s="379"/>
      <c r="F235" s="379"/>
      <c r="G235" s="379"/>
      <c r="H235" s="379"/>
      <c r="I235" s="379"/>
      <c r="J235" s="379"/>
      <c r="L235" s="379"/>
    </row>
    <row r="236" customFormat="false" ht="12.75" hidden="false" customHeight="false" outlineLevel="0" collapsed="false">
      <c r="B236" s="379"/>
      <c r="C236" s="379"/>
      <c r="D236" s="379"/>
      <c r="E236" s="379"/>
      <c r="F236" s="379"/>
      <c r="G236" s="379"/>
      <c r="H236" s="379"/>
      <c r="I236" s="379"/>
      <c r="J236" s="379"/>
      <c r="L236" s="379"/>
    </row>
    <row r="237" customFormat="false" ht="12.75" hidden="false" customHeight="false" outlineLevel="0" collapsed="false">
      <c r="B237" s="379"/>
      <c r="C237" s="379"/>
      <c r="D237" s="379"/>
      <c r="E237" s="379"/>
      <c r="F237" s="379"/>
      <c r="G237" s="379"/>
      <c r="H237" s="379"/>
      <c r="I237" s="379"/>
      <c r="J237" s="379"/>
      <c r="L237" s="379"/>
    </row>
    <row r="238" customFormat="false" ht="12.75" hidden="false" customHeight="false" outlineLevel="0" collapsed="false">
      <c r="B238" s="379"/>
      <c r="C238" s="379"/>
      <c r="D238" s="379"/>
      <c r="E238" s="379"/>
      <c r="F238" s="379"/>
      <c r="G238" s="379"/>
      <c r="H238" s="379"/>
      <c r="I238" s="379"/>
      <c r="J238" s="379"/>
      <c r="L238" s="379"/>
    </row>
    <row r="239" customFormat="false" ht="12.75" hidden="false" customHeight="false" outlineLevel="0" collapsed="false">
      <c r="B239" s="379"/>
      <c r="C239" s="379"/>
      <c r="D239" s="379"/>
      <c r="E239" s="379"/>
      <c r="F239" s="379"/>
      <c r="G239" s="379"/>
      <c r="H239" s="379"/>
      <c r="I239" s="379"/>
      <c r="J239" s="379"/>
      <c r="L239" s="379"/>
    </row>
    <row r="240" customFormat="false" ht="12.75" hidden="false" customHeight="false" outlineLevel="0" collapsed="false">
      <c r="B240" s="379"/>
      <c r="C240" s="379"/>
      <c r="D240" s="379"/>
      <c r="E240" s="379"/>
      <c r="F240" s="379"/>
      <c r="G240" s="379"/>
      <c r="H240" s="379"/>
      <c r="I240" s="379"/>
      <c r="J240" s="379"/>
      <c r="L240" s="379"/>
    </row>
    <row r="241" customFormat="false" ht="12.75" hidden="false" customHeight="false" outlineLevel="0" collapsed="false">
      <c r="B241" s="379"/>
      <c r="C241" s="379"/>
      <c r="D241" s="379"/>
      <c r="E241" s="379"/>
      <c r="F241" s="379"/>
      <c r="G241" s="379"/>
      <c r="H241" s="379"/>
      <c r="I241" s="379"/>
      <c r="J241" s="379"/>
      <c r="L241" s="379"/>
    </row>
    <row r="242" customFormat="false" ht="12.75" hidden="false" customHeight="false" outlineLevel="0" collapsed="false">
      <c r="B242" s="379"/>
      <c r="C242" s="379"/>
      <c r="D242" s="379"/>
      <c r="E242" s="379"/>
      <c r="F242" s="379"/>
      <c r="G242" s="379"/>
      <c r="H242" s="379"/>
      <c r="I242" s="379"/>
      <c r="J242" s="379"/>
      <c r="L242" s="379"/>
    </row>
    <row r="243" customFormat="false" ht="12.75" hidden="false" customHeight="false" outlineLevel="0" collapsed="false">
      <c r="B243" s="379"/>
      <c r="C243" s="379"/>
      <c r="D243" s="379"/>
      <c r="E243" s="379"/>
      <c r="F243" s="379"/>
      <c r="G243" s="379"/>
      <c r="H243" s="379"/>
      <c r="I243" s="379"/>
      <c r="J243" s="379"/>
      <c r="L243" s="379"/>
    </row>
    <row r="244" customFormat="false" ht="12.75" hidden="false" customHeight="false" outlineLevel="0" collapsed="false">
      <c r="B244" s="379"/>
      <c r="C244" s="379"/>
      <c r="D244" s="379"/>
      <c r="E244" s="379"/>
      <c r="F244" s="379"/>
      <c r="G244" s="379"/>
      <c r="H244" s="379"/>
      <c r="I244" s="379"/>
      <c r="J244" s="379"/>
      <c r="L244" s="379"/>
    </row>
    <row r="245" customFormat="false" ht="12.75" hidden="false" customHeight="false" outlineLevel="0" collapsed="false">
      <c r="B245" s="379"/>
      <c r="C245" s="379"/>
      <c r="D245" s="379"/>
      <c r="E245" s="379"/>
      <c r="F245" s="379"/>
      <c r="G245" s="379"/>
      <c r="H245" s="379"/>
      <c r="I245" s="379"/>
      <c r="J245" s="379"/>
      <c r="L245" s="379"/>
    </row>
    <row r="246" customFormat="false" ht="12.75" hidden="false" customHeight="false" outlineLevel="0" collapsed="false">
      <c r="B246" s="379"/>
      <c r="C246" s="379"/>
      <c r="D246" s="379"/>
      <c r="E246" s="379"/>
      <c r="F246" s="379"/>
      <c r="G246" s="379"/>
      <c r="H246" s="379"/>
      <c r="I246" s="379"/>
      <c r="J246" s="379"/>
      <c r="L246" s="379"/>
    </row>
    <row r="247" customFormat="false" ht="12.75" hidden="false" customHeight="false" outlineLevel="0" collapsed="false">
      <c r="B247" s="379"/>
      <c r="C247" s="379"/>
      <c r="D247" s="379"/>
      <c r="E247" s="379"/>
      <c r="F247" s="379"/>
      <c r="G247" s="379"/>
      <c r="H247" s="379"/>
      <c r="I247" s="379"/>
      <c r="J247" s="379"/>
      <c r="L247" s="379"/>
    </row>
    <row r="248" customFormat="false" ht="12.75" hidden="false" customHeight="false" outlineLevel="0" collapsed="false">
      <c r="B248" s="379"/>
      <c r="C248" s="379"/>
      <c r="D248" s="379"/>
      <c r="E248" s="379"/>
      <c r="F248" s="379"/>
      <c r="G248" s="379"/>
      <c r="H248" s="379"/>
      <c r="I248" s="379"/>
      <c r="J248" s="379"/>
      <c r="L248" s="379"/>
    </row>
    <row r="249" customFormat="false" ht="12.75" hidden="false" customHeight="false" outlineLevel="0" collapsed="false">
      <c r="B249" s="379"/>
      <c r="C249" s="379"/>
      <c r="D249" s="379"/>
      <c r="E249" s="379"/>
      <c r="F249" s="379"/>
      <c r="G249" s="379"/>
      <c r="H249" s="379"/>
      <c r="I249" s="379"/>
      <c r="J249" s="379"/>
      <c r="L249" s="379"/>
    </row>
    <row r="250" customFormat="false" ht="12.75" hidden="false" customHeight="false" outlineLevel="0" collapsed="false">
      <c r="B250" s="379"/>
      <c r="C250" s="379"/>
      <c r="D250" s="379"/>
      <c r="E250" s="379"/>
      <c r="F250" s="379"/>
      <c r="G250" s="379"/>
      <c r="H250" s="379"/>
      <c r="I250" s="379"/>
      <c r="J250" s="379"/>
      <c r="L250" s="379"/>
    </row>
    <row r="251" customFormat="false" ht="12.75" hidden="false" customHeight="false" outlineLevel="0" collapsed="false">
      <c r="B251" s="379"/>
      <c r="C251" s="379"/>
      <c r="D251" s="379"/>
      <c r="E251" s="379"/>
      <c r="F251" s="379"/>
      <c r="G251" s="379"/>
      <c r="H251" s="379"/>
      <c r="I251" s="379"/>
      <c r="J251" s="379"/>
      <c r="L251" s="379"/>
    </row>
    <row r="252" customFormat="false" ht="12.75" hidden="false" customHeight="false" outlineLevel="0" collapsed="false">
      <c r="B252" s="379"/>
      <c r="C252" s="379"/>
      <c r="D252" s="379"/>
      <c r="E252" s="379"/>
      <c r="F252" s="379"/>
      <c r="G252" s="379"/>
      <c r="H252" s="379"/>
      <c r="I252" s="379"/>
      <c r="J252" s="379"/>
      <c r="L252" s="379"/>
    </row>
    <row r="253" customFormat="false" ht="12.75" hidden="false" customHeight="false" outlineLevel="0" collapsed="false">
      <c r="B253" s="379"/>
      <c r="C253" s="379"/>
      <c r="D253" s="379"/>
      <c r="E253" s="379"/>
      <c r="F253" s="379"/>
      <c r="G253" s="379"/>
      <c r="H253" s="379"/>
      <c r="I253" s="379"/>
      <c r="J253" s="379"/>
      <c r="L253" s="379"/>
    </row>
    <row r="254" customFormat="false" ht="12.75" hidden="false" customHeight="false" outlineLevel="0" collapsed="false">
      <c r="B254" s="379"/>
      <c r="C254" s="379"/>
      <c r="D254" s="379"/>
      <c r="E254" s="379"/>
      <c r="F254" s="379"/>
      <c r="G254" s="379"/>
      <c r="H254" s="379"/>
      <c r="I254" s="379"/>
      <c r="J254" s="379"/>
      <c r="L254" s="379"/>
    </row>
    <row r="255" customFormat="false" ht="12.75" hidden="false" customHeight="false" outlineLevel="0" collapsed="false">
      <c r="B255" s="379"/>
      <c r="C255" s="379"/>
      <c r="D255" s="379"/>
      <c r="E255" s="379"/>
      <c r="F255" s="379"/>
      <c r="G255" s="379"/>
      <c r="H255" s="379"/>
      <c r="I255" s="379"/>
      <c r="J255" s="379"/>
      <c r="L255" s="379"/>
    </row>
    <row r="256" customFormat="false" ht="12.75" hidden="false" customHeight="false" outlineLevel="0" collapsed="false">
      <c r="B256" s="379"/>
      <c r="C256" s="379"/>
      <c r="D256" s="379"/>
      <c r="E256" s="379"/>
      <c r="F256" s="379"/>
      <c r="G256" s="379"/>
      <c r="H256" s="379"/>
      <c r="I256" s="379"/>
      <c r="J256" s="379"/>
      <c r="L256" s="379"/>
    </row>
    <row r="257" customFormat="false" ht="12.75" hidden="false" customHeight="false" outlineLevel="0" collapsed="false">
      <c r="B257" s="379"/>
      <c r="C257" s="379"/>
      <c r="D257" s="379"/>
      <c r="E257" s="379"/>
      <c r="F257" s="379"/>
      <c r="G257" s="379"/>
      <c r="H257" s="379"/>
      <c r="I257" s="379"/>
      <c r="J257" s="379"/>
      <c r="L257" s="379"/>
    </row>
    <row r="258" customFormat="false" ht="12.75" hidden="false" customHeight="false" outlineLevel="0" collapsed="false">
      <c r="B258" s="379"/>
      <c r="C258" s="379"/>
      <c r="D258" s="379"/>
      <c r="E258" s="379"/>
      <c r="F258" s="379"/>
      <c r="G258" s="379"/>
      <c r="H258" s="379"/>
      <c r="I258" s="379"/>
      <c r="J258" s="379"/>
      <c r="L258" s="379"/>
    </row>
    <row r="259" customFormat="false" ht="12.75" hidden="false" customHeight="false" outlineLevel="0" collapsed="false">
      <c r="B259" s="379"/>
      <c r="C259" s="379"/>
      <c r="D259" s="379"/>
      <c r="E259" s="379"/>
      <c r="F259" s="379"/>
      <c r="G259" s="379"/>
      <c r="H259" s="379"/>
      <c r="I259" s="379"/>
      <c r="J259" s="379"/>
      <c r="L259" s="379"/>
    </row>
    <row r="260" customFormat="false" ht="12.75" hidden="false" customHeight="false" outlineLevel="0" collapsed="false">
      <c r="B260" s="379"/>
      <c r="C260" s="379"/>
      <c r="D260" s="379"/>
      <c r="E260" s="379"/>
      <c r="F260" s="379"/>
      <c r="G260" s="379"/>
      <c r="H260" s="379"/>
      <c r="I260" s="379"/>
      <c r="J260" s="379"/>
      <c r="L260" s="379"/>
    </row>
    <row r="261" customFormat="false" ht="12.75" hidden="false" customHeight="false" outlineLevel="0" collapsed="false">
      <c r="B261" s="379"/>
      <c r="C261" s="379"/>
      <c r="D261" s="379"/>
      <c r="E261" s="379"/>
      <c r="F261" s="379"/>
      <c r="G261" s="379"/>
      <c r="H261" s="379"/>
      <c r="I261" s="379"/>
      <c r="J261" s="379"/>
      <c r="L261" s="379"/>
    </row>
    <row r="262" customFormat="false" ht="12.75" hidden="false" customHeight="false" outlineLevel="0" collapsed="false">
      <c r="B262" s="379"/>
      <c r="C262" s="379"/>
      <c r="D262" s="379"/>
      <c r="E262" s="379"/>
      <c r="F262" s="379"/>
      <c r="G262" s="379"/>
      <c r="H262" s="379"/>
      <c r="I262" s="379"/>
      <c r="J262" s="379"/>
      <c r="L262" s="379"/>
    </row>
    <row r="263" customFormat="false" ht="12.75" hidden="false" customHeight="false" outlineLevel="0" collapsed="false">
      <c r="B263" s="379"/>
      <c r="C263" s="379"/>
      <c r="D263" s="379"/>
      <c r="E263" s="379"/>
      <c r="F263" s="379"/>
      <c r="G263" s="379"/>
      <c r="H263" s="379"/>
      <c r="I263" s="379"/>
      <c r="J263" s="379"/>
      <c r="L263" s="379"/>
    </row>
    <row r="264" customFormat="false" ht="12.75" hidden="false" customHeight="false" outlineLevel="0" collapsed="false">
      <c r="B264" s="379"/>
      <c r="C264" s="379"/>
      <c r="D264" s="379"/>
      <c r="E264" s="379"/>
      <c r="F264" s="379"/>
      <c r="G264" s="379"/>
      <c r="H264" s="379"/>
      <c r="I264" s="379"/>
      <c r="J264" s="379"/>
      <c r="L264" s="379"/>
    </row>
    <row r="265" customFormat="false" ht="12.75" hidden="false" customHeight="false" outlineLevel="0" collapsed="false">
      <c r="B265" s="379"/>
      <c r="C265" s="379"/>
      <c r="D265" s="379"/>
      <c r="E265" s="379"/>
      <c r="F265" s="379"/>
      <c r="G265" s="379"/>
      <c r="H265" s="379"/>
      <c r="I265" s="379"/>
      <c r="J265" s="379"/>
      <c r="L265" s="379"/>
    </row>
    <row r="266" customFormat="false" ht="12.75" hidden="false" customHeight="false" outlineLevel="0" collapsed="false">
      <c r="B266" s="379"/>
      <c r="C266" s="379"/>
      <c r="D266" s="379"/>
      <c r="E266" s="379"/>
      <c r="F266" s="379"/>
      <c r="G266" s="379"/>
      <c r="H266" s="379"/>
      <c r="I266" s="379"/>
      <c r="J266" s="379"/>
      <c r="L266" s="379"/>
    </row>
    <row r="267" customFormat="false" ht="12.75" hidden="false" customHeight="false" outlineLevel="0" collapsed="false">
      <c r="B267" s="379"/>
      <c r="C267" s="379"/>
      <c r="D267" s="379"/>
      <c r="E267" s="379"/>
      <c r="F267" s="379"/>
      <c r="G267" s="379"/>
      <c r="H267" s="379"/>
      <c r="I267" s="379"/>
      <c r="J267" s="379"/>
      <c r="L267" s="379"/>
    </row>
    <row r="268" customFormat="false" ht="12.75" hidden="false" customHeight="false" outlineLevel="0" collapsed="false">
      <c r="B268" s="379"/>
      <c r="C268" s="379"/>
      <c r="D268" s="379"/>
      <c r="E268" s="379"/>
      <c r="F268" s="379"/>
      <c r="G268" s="379"/>
      <c r="H268" s="379"/>
      <c r="I268" s="379"/>
      <c r="J268" s="379"/>
      <c r="L268" s="379"/>
    </row>
    <row r="269" customFormat="false" ht="12.75" hidden="false" customHeight="false" outlineLevel="0" collapsed="false">
      <c r="B269" s="379"/>
      <c r="C269" s="379"/>
      <c r="D269" s="379"/>
      <c r="E269" s="379"/>
      <c r="F269" s="379"/>
      <c r="G269" s="379"/>
      <c r="H269" s="379"/>
      <c r="I269" s="379"/>
      <c r="J269" s="379"/>
      <c r="L269" s="379"/>
    </row>
    <row r="270" customFormat="false" ht="12.75" hidden="false" customHeight="false" outlineLevel="0" collapsed="false">
      <c r="B270" s="379"/>
      <c r="C270" s="379"/>
      <c r="D270" s="379"/>
      <c r="E270" s="379"/>
      <c r="F270" s="379"/>
      <c r="G270" s="379"/>
      <c r="H270" s="379"/>
      <c r="I270" s="379"/>
      <c r="J270" s="379"/>
      <c r="L270" s="379"/>
    </row>
    <row r="271" customFormat="false" ht="12.75" hidden="false" customHeight="false" outlineLevel="0" collapsed="false">
      <c r="B271" s="379"/>
      <c r="C271" s="379"/>
      <c r="D271" s="379"/>
      <c r="E271" s="379"/>
      <c r="F271" s="379"/>
      <c r="G271" s="379"/>
      <c r="H271" s="379"/>
      <c r="I271" s="379"/>
      <c r="J271" s="379"/>
      <c r="L271" s="379"/>
    </row>
    <row r="272" customFormat="false" ht="12.75" hidden="false" customHeight="false" outlineLevel="0" collapsed="false">
      <c r="B272" s="379"/>
      <c r="C272" s="379"/>
      <c r="D272" s="379"/>
      <c r="E272" s="379"/>
      <c r="F272" s="379"/>
      <c r="G272" s="379"/>
      <c r="H272" s="379"/>
      <c r="I272" s="379"/>
      <c r="J272" s="379"/>
      <c r="L272" s="379"/>
    </row>
    <row r="273" customFormat="false" ht="12.75" hidden="false" customHeight="false" outlineLevel="0" collapsed="false">
      <c r="B273" s="379"/>
      <c r="C273" s="379"/>
      <c r="D273" s="379"/>
      <c r="E273" s="379"/>
      <c r="F273" s="379"/>
      <c r="G273" s="379"/>
      <c r="H273" s="379"/>
      <c r="I273" s="379"/>
      <c r="J273" s="379"/>
      <c r="L273" s="379"/>
    </row>
    <row r="274" customFormat="false" ht="12.75" hidden="false" customHeight="false" outlineLevel="0" collapsed="false">
      <c r="B274" s="379"/>
      <c r="C274" s="379"/>
      <c r="D274" s="379"/>
      <c r="E274" s="379"/>
      <c r="F274" s="379"/>
      <c r="G274" s="379"/>
      <c r="H274" s="379"/>
      <c r="I274" s="379"/>
      <c r="J274" s="379"/>
      <c r="L274" s="379"/>
    </row>
    <row r="275" customFormat="false" ht="12.75" hidden="false" customHeight="false" outlineLevel="0" collapsed="false">
      <c r="B275" s="379"/>
      <c r="C275" s="379"/>
      <c r="D275" s="379"/>
      <c r="E275" s="379"/>
      <c r="F275" s="379"/>
      <c r="G275" s="379"/>
      <c r="H275" s="379"/>
      <c r="I275" s="379"/>
      <c r="J275" s="379"/>
      <c r="L275" s="379"/>
    </row>
    <row r="276" customFormat="false" ht="12.75" hidden="false" customHeight="false" outlineLevel="0" collapsed="false">
      <c r="B276" s="379"/>
      <c r="C276" s="379"/>
      <c r="D276" s="379"/>
      <c r="E276" s="379"/>
      <c r="F276" s="379"/>
      <c r="G276" s="379"/>
      <c r="H276" s="379"/>
      <c r="I276" s="379"/>
      <c r="J276" s="379"/>
      <c r="L276" s="379"/>
    </row>
    <row r="277" customFormat="false" ht="12.75" hidden="false" customHeight="false" outlineLevel="0" collapsed="false">
      <c r="B277" s="379"/>
      <c r="C277" s="379"/>
      <c r="D277" s="379"/>
      <c r="E277" s="379"/>
      <c r="F277" s="379"/>
      <c r="G277" s="379"/>
      <c r="H277" s="379"/>
      <c r="I277" s="379"/>
      <c r="J277" s="379"/>
      <c r="L277" s="379"/>
    </row>
    <row r="278" customFormat="false" ht="12.75" hidden="false" customHeight="false" outlineLevel="0" collapsed="false">
      <c r="B278" s="379"/>
      <c r="C278" s="379"/>
      <c r="D278" s="379"/>
      <c r="E278" s="379"/>
      <c r="F278" s="379"/>
      <c r="G278" s="379"/>
      <c r="H278" s="379"/>
      <c r="I278" s="379"/>
      <c r="J278" s="379"/>
      <c r="L278" s="379"/>
    </row>
    <row r="279" customFormat="false" ht="12.75" hidden="false" customHeight="false" outlineLevel="0" collapsed="false">
      <c r="B279" s="379"/>
      <c r="C279" s="379"/>
      <c r="D279" s="379"/>
      <c r="E279" s="379"/>
      <c r="F279" s="379"/>
      <c r="G279" s="379"/>
      <c r="H279" s="379"/>
      <c r="I279" s="379"/>
      <c r="J279" s="379"/>
      <c r="L279" s="379"/>
    </row>
  </sheetData>
  <mergeCells count="19">
    <mergeCell ref="A6:K7"/>
    <mergeCell ref="A8:K9"/>
    <mergeCell ref="A13:A19"/>
    <mergeCell ref="B13:B19"/>
    <mergeCell ref="C13:D14"/>
    <mergeCell ref="E13:F14"/>
    <mergeCell ref="G13:H14"/>
    <mergeCell ref="I13:J16"/>
    <mergeCell ref="K13:K19"/>
    <mergeCell ref="C15:C19"/>
    <mergeCell ref="D15:D19"/>
    <mergeCell ref="E15:E19"/>
    <mergeCell ref="F15:F19"/>
    <mergeCell ref="G15:G19"/>
    <mergeCell ref="H15:H19"/>
    <mergeCell ref="I17:I19"/>
    <mergeCell ref="J17:J19"/>
    <mergeCell ref="A202:C202"/>
    <mergeCell ref="I202:K202"/>
  </mergeCells>
  <printOptions headings="false" gridLines="false" gridLinesSet="true" horizontalCentered="false" verticalCentered="false"/>
  <pageMargins left="0.5" right="0.5" top="0.5" bottom="0.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31"/>
  <sheetViews>
    <sheetView showFormulas="false" showGridLines="true" showRowColHeaders="true" showZeros="true" rightToLeft="false" tabSelected="false" showOutlineSymbols="true" defaultGridColor="true" view="normal" topLeftCell="A208" colorId="64" zoomScale="100" zoomScaleNormal="100" zoomScalePageLayoutView="100" workbookViewId="0">
      <selection pane="topLeft" activeCell="A8" activeCellId="0" sqref="A8"/>
    </sheetView>
  </sheetViews>
  <sheetFormatPr defaultColWidth="9.28125" defaultRowHeight="12.75" zeroHeight="false" outlineLevelRow="0" outlineLevelCol="0"/>
  <cols>
    <col collapsed="false" customWidth="true" hidden="false" outlineLevel="0" max="1" min="1" style="26" width="21.84"/>
    <col collapsed="false" customWidth="false" hidden="false" outlineLevel="0" max="3" min="2" style="26" width="9.28"/>
    <col collapsed="false" customWidth="true" hidden="false" outlineLevel="0" max="4" min="4" style="26" width="9.56"/>
    <col collapsed="false" customWidth="true" hidden="false" outlineLevel="0" max="6" min="5" style="26" width="8.85"/>
    <col collapsed="false" customWidth="true" hidden="false" outlineLevel="0" max="7" min="7" style="26" width="8.41"/>
    <col collapsed="false" customWidth="true" hidden="false" outlineLevel="0" max="8" min="8" style="26" width="9.14"/>
    <col collapsed="false" customWidth="true" hidden="false" outlineLevel="0" max="9" min="9" style="26" width="9.41"/>
    <col collapsed="false" customWidth="true" hidden="false" outlineLevel="0" max="10" min="10" style="26" width="8.7"/>
    <col collapsed="false" customWidth="true" hidden="false" outlineLevel="0" max="11" min="11" style="26" width="18.85"/>
    <col collapsed="false" customWidth="true" hidden="false" outlineLevel="0" max="12" min="12" style="26" width="10.56"/>
    <col collapsed="false" customWidth="true" hidden="false" outlineLevel="0" max="13" min="13" style="26" width="10.71"/>
    <col collapsed="false" customWidth="true" hidden="false" outlineLevel="0" max="14" min="14" style="26" width="10.41"/>
    <col collapsed="false" customWidth="false" hidden="false" outlineLevel="0" max="257" min="15" style="26" width="9.28"/>
  </cols>
  <sheetData>
    <row r="2" customFormat="false" ht="16.5" hidden="false" customHeight="true" outlineLevel="0" collapsed="false">
      <c r="A2" s="341" t="s">
        <v>2175</v>
      </c>
      <c r="B2" s="341"/>
      <c r="C2" s="341"/>
      <c r="D2" s="341"/>
      <c r="E2" s="341"/>
      <c r="F2" s="341"/>
      <c r="G2" s="341"/>
      <c r="H2" s="341"/>
      <c r="I2" s="341"/>
      <c r="J2" s="341"/>
      <c r="K2" s="341"/>
    </row>
    <row r="3" customFormat="false" ht="12.75" hidden="false" customHeight="false" outlineLevel="0" collapsed="false">
      <c r="A3" s="341"/>
      <c r="B3" s="341"/>
      <c r="C3" s="341"/>
      <c r="D3" s="341"/>
      <c r="E3" s="341"/>
      <c r="F3" s="341"/>
      <c r="G3" s="341"/>
      <c r="H3" s="341"/>
      <c r="I3" s="341"/>
      <c r="J3" s="341"/>
      <c r="K3" s="341"/>
    </row>
    <row r="4" customFormat="false" ht="15" hidden="false" customHeight="true" outlineLevel="0" collapsed="false">
      <c r="A4" s="341" t="s">
        <v>2176</v>
      </c>
      <c r="B4" s="341"/>
      <c r="C4" s="341"/>
      <c r="D4" s="341"/>
      <c r="E4" s="341"/>
      <c r="F4" s="341"/>
      <c r="G4" s="341"/>
      <c r="H4" s="341"/>
      <c r="I4" s="341"/>
      <c r="J4" s="341"/>
      <c r="K4" s="341"/>
    </row>
    <row r="5" customFormat="false" ht="12.75" hidden="false" customHeight="false" outlineLevel="0" collapsed="false">
      <c r="A5" s="341"/>
      <c r="B5" s="341"/>
      <c r="C5" s="341"/>
      <c r="D5" s="341"/>
      <c r="E5" s="341"/>
      <c r="F5" s="341"/>
      <c r="G5" s="341"/>
      <c r="H5" s="341"/>
      <c r="I5" s="341"/>
      <c r="J5" s="341"/>
      <c r="K5" s="341"/>
    </row>
    <row r="6" customFormat="false" ht="12.75" hidden="false" customHeight="false" outlineLevel="0" collapsed="false">
      <c r="B6" s="340"/>
      <c r="C6" s="340"/>
      <c r="D6" s="340"/>
      <c r="G6" s="340"/>
      <c r="H6" s="340"/>
      <c r="I6" s="340"/>
    </row>
    <row r="7" customFormat="false" ht="12.75" hidden="false" customHeight="false" outlineLevel="0" collapsed="false">
      <c r="K7" s="47" t="s">
        <v>26</v>
      </c>
    </row>
    <row r="8" customFormat="false" ht="12.75" hidden="false" customHeight="false" outlineLevel="0" collapsed="false">
      <c r="A8" s="346"/>
      <c r="B8" s="346"/>
      <c r="C8" s="346"/>
      <c r="D8" s="346"/>
      <c r="E8" s="346"/>
      <c r="F8" s="346"/>
      <c r="G8" s="346"/>
      <c r="H8" s="346"/>
      <c r="I8" s="346"/>
      <c r="J8" s="346"/>
      <c r="K8" s="96" t="s">
        <v>27</v>
      </c>
      <c r="L8" s="346"/>
    </row>
    <row r="9" customFormat="false" ht="12.75" hidden="false" customHeight="true" outlineLevel="0" collapsed="false">
      <c r="A9" s="395" t="s">
        <v>891</v>
      </c>
      <c r="B9" s="370" t="s">
        <v>1998</v>
      </c>
      <c r="C9" s="371" t="s">
        <v>1999</v>
      </c>
      <c r="D9" s="371"/>
      <c r="E9" s="371" t="s">
        <v>2000</v>
      </c>
      <c r="F9" s="371"/>
      <c r="G9" s="396" t="s">
        <v>2001</v>
      </c>
      <c r="H9" s="396"/>
      <c r="I9" s="371" t="s">
        <v>2002</v>
      </c>
      <c r="J9" s="371"/>
      <c r="K9" s="351" t="s">
        <v>896</v>
      </c>
      <c r="L9" s="346"/>
      <c r="M9" s="346"/>
    </row>
    <row r="10" customFormat="false" ht="12.75" hidden="false" customHeight="false" outlineLevel="0" collapsed="false">
      <c r="A10" s="395"/>
      <c r="B10" s="370"/>
      <c r="C10" s="371"/>
      <c r="D10" s="371"/>
      <c r="E10" s="371"/>
      <c r="F10" s="371"/>
      <c r="G10" s="396"/>
      <c r="H10" s="396"/>
      <c r="I10" s="371"/>
      <c r="J10" s="371"/>
      <c r="K10" s="351"/>
      <c r="M10" s="346"/>
    </row>
    <row r="11" customFormat="false" ht="12.75" hidden="false" customHeight="true" outlineLevel="0" collapsed="false">
      <c r="A11" s="395"/>
      <c r="B11" s="370"/>
      <c r="C11" s="370" t="s">
        <v>899</v>
      </c>
      <c r="D11" s="370" t="s">
        <v>2177</v>
      </c>
      <c r="E11" s="398" t="s">
        <v>899</v>
      </c>
      <c r="F11" s="370" t="s">
        <v>2177</v>
      </c>
      <c r="G11" s="398" t="s">
        <v>899</v>
      </c>
      <c r="H11" s="370" t="s">
        <v>2177</v>
      </c>
      <c r="I11" s="371"/>
      <c r="J11" s="371"/>
      <c r="K11" s="351"/>
      <c r="M11" s="346"/>
    </row>
    <row r="12" customFormat="false" ht="12.75" hidden="false" customHeight="false" outlineLevel="0" collapsed="false">
      <c r="A12" s="395"/>
      <c r="B12" s="370"/>
      <c r="C12" s="370"/>
      <c r="D12" s="370"/>
      <c r="E12" s="398"/>
      <c r="F12" s="370"/>
      <c r="G12" s="398"/>
      <c r="H12" s="370"/>
      <c r="I12" s="371"/>
      <c r="J12" s="371"/>
      <c r="K12" s="351"/>
      <c r="M12" s="346"/>
    </row>
    <row r="13" customFormat="false" ht="12.75" hidden="false" customHeight="true" outlineLevel="0" collapsed="false">
      <c r="A13" s="395"/>
      <c r="B13" s="370"/>
      <c r="C13" s="370"/>
      <c r="D13" s="370"/>
      <c r="E13" s="398"/>
      <c r="F13" s="370"/>
      <c r="G13" s="398"/>
      <c r="H13" s="370"/>
      <c r="I13" s="370" t="s">
        <v>2003</v>
      </c>
      <c r="J13" s="371" t="s">
        <v>2004</v>
      </c>
      <c r="K13" s="351"/>
      <c r="M13" s="346"/>
    </row>
    <row r="14" customFormat="false" ht="12.75" hidden="false" customHeight="false" outlineLevel="0" collapsed="false">
      <c r="A14" s="395"/>
      <c r="B14" s="370"/>
      <c r="C14" s="370"/>
      <c r="D14" s="370"/>
      <c r="E14" s="398"/>
      <c r="F14" s="370"/>
      <c r="G14" s="398"/>
      <c r="H14" s="370"/>
      <c r="I14" s="370"/>
      <c r="J14" s="371"/>
      <c r="K14" s="351"/>
      <c r="L14" s="346"/>
      <c r="M14" s="346"/>
    </row>
    <row r="15" customFormat="false" ht="12.75" hidden="false" customHeight="false" outlineLevel="0" collapsed="false">
      <c r="A15" s="395"/>
      <c r="B15" s="370"/>
      <c r="C15" s="370"/>
      <c r="D15" s="370"/>
      <c r="E15" s="398"/>
      <c r="F15" s="370"/>
      <c r="G15" s="398"/>
      <c r="H15" s="370"/>
      <c r="I15" s="370"/>
      <c r="J15" s="371"/>
      <c r="K15" s="351"/>
      <c r="L15" s="346"/>
      <c r="M15" s="346"/>
    </row>
    <row r="16" s="340" customFormat="true" ht="12.75" hidden="false" customHeight="false" outlineLevel="0" collapsed="false">
      <c r="A16" s="363" t="s">
        <v>8</v>
      </c>
      <c r="B16" s="385" t="n">
        <v>2007</v>
      </c>
      <c r="C16" s="385" t="n">
        <v>1570</v>
      </c>
      <c r="D16" s="385" t="n">
        <v>1099</v>
      </c>
      <c r="E16" s="385" t="n">
        <v>44430</v>
      </c>
      <c r="F16" s="385" t="n">
        <v>17044</v>
      </c>
      <c r="G16" s="385" t="n">
        <v>12500</v>
      </c>
      <c r="H16" s="385" t="n">
        <v>4951</v>
      </c>
      <c r="I16" s="385" t="n">
        <v>7677</v>
      </c>
      <c r="J16" s="385" t="n">
        <v>7061</v>
      </c>
      <c r="K16" s="363" t="s">
        <v>9</v>
      </c>
      <c r="L16" s="363"/>
    </row>
    <row r="17" customFormat="false" ht="27" hidden="false" customHeight="true" outlineLevel="0" collapsed="false">
      <c r="A17" s="384" t="s">
        <v>902</v>
      </c>
      <c r="B17" s="20" t="n">
        <v>1150</v>
      </c>
      <c r="C17" s="20" t="n">
        <v>973</v>
      </c>
      <c r="D17" s="20" t="n">
        <v>663</v>
      </c>
      <c r="E17" s="20" t="n">
        <v>25894</v>
      </c>
      <c r="F17" s="20" t="n">
        <v>9836</v>
      </c>
      <c r="G17" s="20" t="n">
        <v>7351</v>
      </c>
      <c r="H17" s="20" t="n">
        <v>2968</v>
      </c>
      <c r="I17" s="20" t="n">
        <v>3891</v>
      </c>
      <c r="J17" s="20" t="n">
        <v>3557</v>
      </c>
      <c r="K17" s="376" t="s">
        <v>903</v>
      </c>
    </row>
    <row r="18" s="340" customFormat="true" ht="12.75" hidden="false" customHeight="false" outlineLevel="0" collapsed="false">
      <c r="A18" s="20" t="s">
        <v>904</v>
      </c>
      <c r="B18" s="340" t="n">
        <v>348</v>
      </c>
      <c r="C18" s="340" t="n">
        <v>339</v>
      </c>
      <c r="D18" s="340" t="n">
        <v>223</v>
      </c>
      <c r="E18" s="340" t="n">
        <v>7570</v>
      </c>
      <c r="F18" s="340" t="n">
        <v>3098</v>
      </c>
      <c r="G18" s="340" t="n">
        <v>2138</v>
      </c>
      <c r="H18" s="340" t="n">
        <v>917</v>
      </c>
      <c r="I18" s="340" t="n">
        <v>991</v>
      </c>
      <c r="J18" s="340" t="n">
        <v>891</v>
      </c>
      <c r="K18" s="20" t="s">
        <v>905</v>
      </c>
    </row>
    <row r="19" customFormat="false" ht="12.75" hidden="false" customHeight="false" outlineLevel="0" collapsed="false">
      <c r="A19" s="13" t="s">
        <v>2005</v>
      </c>
      <c r="B19" s="13" t="n">
        <v>38</v>
      </c>
      <c r="C19" s="13" t="n">
        <v>14</v>
      </c>
      <c r="D19" s="13" t="n">
        <v>9</v>
      </c>
      <c r="E19" s="13" t="n">
        <v>848</v>
      </c>
      <c r="F19" s="13" t="n">
        <v>303</v>
      </c>
      <c r="G19" s="13" t="n">
        <v>186</v>
      </c>
      <c r="H19" s="13" t="n">
        <v>65</v>
      </c>
      <c r="I19" s="13" t="n">
        <v>88</v>
      </c>
      <c r="J19" s="13" t="n">
        <v>75</v>
      </c>
      <c r="K19" s="13" t="s">
        <v>907</v>
      </c>
    </row>
    <row r="20" s="20" customFormat="true" ht="12.75" hidden="false" customHeight="false" outlineLevel="0" collapsed="false">
      <c r="A20" s="13" t="s">
        <v>2007</v>
      </c>
      <c r="B20" s="13" t="n">
        <v>1</v>
      </c>
      <c r="C20" s="72" t="s">
        <v>195</v>
      </c>
      <c r="D20" s="72" t="s">
        <v>195</v>
      </c>
      <c r="E20" s="13" t="n">
        <v>32</v>
      </c>
      <c r="F20" s="13" t="n">
        <v>9</v>
      </c>
      <c r="G20" s="13" t="n">
        <v>32</v>
      </c>
      <c r="H20" s="13" t="n">
        <v>9</v>
      </c>
      <c r="I20" s="72" t="s">
        <v>195</v>
      </c>
      <c r="J20" s="72" t="s">
        <v>195</v>
      </c>
      <c r="K20" s="358" t="s">
        <v>1513</v>
      </c>
    </row>
    <row r="21" s="13" customFormat="true" ht="12.75" hidden="false" customHeight="false" outlineLevel="0" collapsed="false">
      <c r="A21" s="13" t="s">
        <v>2008</v>
      </c>
      <c r="B21" s="47" t="n">
        <v>29</v>
      </c>
      <c r="C21" s="47" t="s">
        <v>195</v>
      </c>
      <c r="D21" s="47" t="s">
        <v>195</v>
      </c>
      <c r="E21" s="47" t="n">
        <v>683</v>
      </c>
      <c r="F21" s="47" t="n">
        <v>244</v>
      </c>
      <c r="G21" s="47" t="n">
        <v>100</v>
      </c>
      <c r="H21" s="47" t="n">
        <v>30</v>
      </c>
      <c r="I21" s="47" t="n">
        <v>81</v>
      </c>
      <c r="J21" s="47" t="n">
        <v>68</v>
      </c>
      <c r="K21" s="358" t="s">
        <v>1515</v>
      </c>
    </row>
    <row r="22" s="13" customFormat="true" ht="12.75" hidden="false" customHeight="false" outlineLevel="0" collapsed="false">
      <c r="A22" s="13" t="s">
        <v>2178</v>
      </c>
      <c r="B22" s="47" t="n">
        <v>4</v>
      </c>
      <c r="C22" s="47" t="n">
        <v>4</v>
      </c>
      <c r="D22" s="47" t="n">
        <v>4</v>
      </c>
      <c r="E22" s="47" t="n">
        <v>67</v>
      </c>
      <c r="F22" s="47" t="n">
        <v>27</v>
      </c>
      <c r="G22" s="47" t="n">
        <v>37</v>
      </c>
      <c r="H22" s="47" t="n">
        <v>20</v>
      </c>
      <c r="I22" s="47" t="n">
        <v>4</v>
      </c>
      <c r="J22" s="47" t="n">
        <v>4</v>
      </c>
      <c r="K22" s="358" t="s">
        <v>1519</v>
      </c>
    </row>
    <row r="23" s="13" customFormat="true" ht="12.75" hidden="false" customHeight="false" outlineLevel="0" collapsed="false">
      <c r="A23" s="13" t="s">
        <v>2179</v>
      </c>
      <c r="B23" s="47" t="n">
        <v>4</v>
      </c>
      <c r="C23" s="47" t="n">
        <v>10</v>
      </c>
      <c r="D23" s="47" t="n">
        <v>5</v>
      </c>
      <c r="E23" s="47" t="n">
        <v>66</v>
      </c>
      <c r="F23" s="47" t="n">
        <v>23</v>
      </c>
      <c r="G23" s="47" t="n">
        <v>17</v>
      </c>
      <c r="H23" s="47" t="n">
        <v>6</v>
      </c>
      <c r="I23" s="47" t="n">
        <v>3</v>
      </c>
      <c r="J23" s="47" t="n">
        <v>3</v>
      </c>
      <c r="K23" s="358" t="s">
        <v>1527</v>
      </c>
    </row>
    <row r="24" s="182" customFormat="true" ht="12.75" hidden="false" customHeight="false" outlineLevel="0" collapsed="false">
      <c r="A24" s="13" t="s">
        <v>2009</v>
      </c>
      <c r="B24" s="47" t="n">
        <v>80</v>
      </c>
      <c r="C24" s="47" t="n">
        <v>122</v>
      </c>
      <c r="D24" s="47" t="n">
        <v>80</v>
      </c>
      <c r="E24" s="47" t="n">
        <v>1680</v>
      </c>
      <c r="F24" s="47" t="n">
        <v>735</v>
      </c>
      <c r="G24" s="47" t="n">
        <v>414</v>
      </c>
      <c r="H24" s="47" t="n">
        <v>159</v>
      </c>
      <c r="I24" s="47" t="n">
        <v>301</v>
      </c>
      <c r="J24" s="47" t="n">
        <v>263</v>
      </c>
      <c r="K24" s="358" t="s">
        <v>931</v>
      </c>
    </row>
    <row r="25" s="13" customFormat="true" ht="12.75" hidden="false" customHeight="false" outlineLevel="0" collapsed="false">
      <c r="A25" s="13" t="s">
        <v>2180</v>
      </c>
      <c r="B25" s="47" t="n">
        <v>10</v>
      </c>
      <c r="C25" s="47" t="n">
        <v>18</v>
      </c>
      <c r="D25" s="47" t="n">
        <v>12</v>
      </c>
      <c r="E25" s="47" t="n">
        <v>228</v>
      </c>
      <c r="F25" s="47" t="n">
        <v>113</v>
      </c>
      <c r="G25" s="47" t="n">
        <v>77</v>
      </c>
      <c r="H25" s="47" t="n">
        <v>33</v>
      </c>
      <c r="I25" s="47" t="n">
        <v>28</v>
      </c>
      <c r="J25" s="47" t="n">
        <v>21</v>
      </c>
      <c r="K25" s="358" t="s">
        <v>1532</v>
      </c>
    </row>
    <row r="26" s="13" customFormat="true" ht="12.75" hidden="false" customHeight="false" outlineLevel="0" collapsed="false">
      <c r="A26" s="13" t="s">
        <v>2010</v>
      </c>
      <c r="B26" s="47" t="n">
        <v>23</v>
      </c>
      <c r="C26" s="47" t="n">
        <v>60</v>
      </c>
      <c r="D26" s="47" t="n">
        <v>40</v>
      </c>
      <c r="E26" s="47" t="n">
        <v>533</v>
      </c>
      <c r="F26" s="47" t="n">
        <v>210</v>
      </c>
      <c r="G26" s="47" t="n">
        <v>146</v>
      </c>
      <c r="H26" s="47" t="n">
        <v>49</v>
      </c>
      <c r="I26" s="47" t="n">
        <v>90</v>
      </c>
      <c r="J26" s="47" t="n">
        <v>78</v>
      </c>
      <c r="K26" s="358" t="s">
        <v>1534</v>
      </c>
    </row>
    <row r="27" s="13" customFormat="true" ht="12.75" hidden="false" customHeight="false" outlineLevel="0" collapsed="false">
      <c r="A27" s="13" t="s">
        <v>2011</v>
      </c>
      <c r="B27" s="47" t="n">
        <v>18</v>
      </c>
      <c r="C27" s="47" t="s">
        <v>195</v>
      </c>
      <c r="D27" s="47" t="s">
        <v>195</v>
      </c>
      <c r="E27" s="47" t="n">
        <v>355</v>
      </c>
      <c r="F27" s="47" t="n">
        <v>207</v>
      </c>
      <c r="G27" s="47" t="n">
        <v>63</v>
      </c>
      <c r="H27" s="47" t="n">
        <v>25</v>
      </c>
      <c r="I27" s="47" t="n">
        <v>102</v>
      </c>
      <c r="J27" s="47" t="n">
        <v>90</v>
      </c>
      <c r="K27" s="358" t="s">
        <v>1536</v>
      </c>
    </row>
    <row r="28" s="13" customFormat="true" ht="12.75" hidden="false" customHeight="false" outlineLevel="0" collapsed="false">
      <c r="A28" s="13" t="s">
        <v>2012</v>
      </c>
      <c r="B28" s="47" t="n">
        <v>4</v>
      </c>
      <c r="C28" s="47" t="n">
        <v>7</v>
      </c>
      <c r="D28" s="47" t="n">
        <v>4</v>
      </c>
      <c r="E28" s="47" t="n">
        <v>91</v>
      </c>
      <c r="F28" s="47" t="n">
        <v>32</v>
      </c>
      <c r="G28" s="47" t="n">
        <v>28</v>
      </c>
      <c r="H28" s="47" t="n">
        <v>17</v>
      </c>
      <c r="I28" s="47" t="n">
        <v>21</v>
      </c>
      <c r="J28" s="47" t="n">
        <v>19</v>
      </c>
      <c r="K28" s="358" t="s">
        <v>1538</v>
      </c>
    </row>
    <row r="29" s="13" customFormat="true" ht="12.75" hidden="false" customHeight="false" outlineLevel="0" collapsed="false">
      <c r="A29" s="13" t="s">
        <v>2181</v>
      </c>
      <c r="B29" s="47" t="n">
        <v>2</v>
      </c>
      <c r="C29" s="47" t="s">
        <v>195</v>
      </c>
      <c r="D29" s="47" t="s">
        <v>195</v>
      </c>
      <c r="E29" s="47" t="n">
        <v>44</v>
      </c>
      <c r="F29" s="47" t="n">
        <v>22</v>
      </c>
      <c r="G29" s="47" t="n">
        <v>25</v>
      </c>
      <c r="H29" s="47" t="n">
        <v>15</v>
      </c>
      <c r="I29" s="47" t="s">
        <v>195</v>
      </c>
      <c r="J29" s="47" t="s">
        <v>195</v>
      </c>
      <c r="K29" s="358" t="s">
        <v>1540</v>
      </c>
    </row>
    <row r="30" s="13" customFormat="true" ht="12.75" hidden="false" customHeight="false" outlineLevel="0" collapsed="false">
      <c r="A30" s="13" t="s">
        <v>2182</v>
      </c>
      <c r="B30" s="47" t="n">
        <v>16</v>
      </c>
      <c r="C30" s="47" t="n">
        <v>27</v>
      </c>
      <c r="D30" s="47" t="n">
        <v>15</v>
      </c>
      <c r="E30" s="47" t="n">
        <v>293</v>
      </c>
      <c r="F30" s="47" t="n">
        <v>93</v>
      </c>
      <c r="G30" s="47" t="n">
        <v>75</v>
      </c>
      <c r="H30" s="47" t="n">
        <v>20</v>
      </c>
      <c r="I30" s="47" t="n">
        <v>48</v>
      </c>
      <c r="J30" s="47" t="n">
        <v>44</v>
      </c>
      <c r="K30" s="358" t="s">
        <v>1542</v>
      </c>
    </row>
    <row r="31" s="13" customFormat="true" ht="12.75" hidden="false" customHeight="false" outlineLevel="0" collapsed="false">
      <c r="A31" s="13" t="s">
        <v>2013</v>
      </c>
      <c r="B31" s="47" t="n">
        <v>3</v>
      </c>
      <c r="C31" s="47" t="n">
        <v>10</v>
      </c>
      <c r="D31" s="47" t="n">
        <v>9</v>
      </c>
      <c r="E31" s="47" t="n">
        <v>62</v>
      </c>
      <c r="F31" s="47" t="n">
        <v>26</v>
      </c>
      <c r="G31" s="47" t="s">
        <v>195</v>
      </c>
      <c r="H31" s="47" t="s">
        <v>195</v>
      </c>
      <c r="I31" s="47" t="n">
        <v>12</v>
      </c>
      <c r="J31" s="47" t="n">
        <v>11</v>
      </c>
      <c r="K31" s="358" t="s">
        <v>1544</v>
      </c>
    </row>
    <row r="32" s="13" customFormat="true" ht="12.75" hidden="false" customHeight="false" outlineLevel="0" collapsed="false">
      <c r="A32" s="13" t="s">
        <v>2014</v>
      </c>
      <c r="B32" s="47" t="n">
        <v>4</v>
      </c>
      <c r="C32" s="47" t="s">
        <v>195</v>
      </c>
      <c r="D32" s="47" t="s">
        <v>195</v>
      </c>
      <c r="E32" s="47" t="n">
        <v>74</v>
      </c>
      <c r="F32" s="47" t="n">
        <v>32</v>
      </c>
      <c r="G32" s="47" t="s">
        <v>195</v>
      </c>
      <c r="H32" s="47" t="s">
        <v>195</v>
      </c>
      <c r="I32" s="47" t="s">
        <v>195</v>
      </c>
      <c r="J32" s="47" t="s">
        <v>195</v>
      </c>
      <c r="K32" s="358" t="s">
        <v>1546</v>
      </c>
    </row>
    <row r="33" s="13" customFormat="true" ht="12.75" hidden="false" customHeight="false" outlineLevel="0" collapsed="false">
      <c r="A33" s="13" t="s">
        <v>1551</v>
      </c>
      <c r="B33" s="47" t="n">
        <v>68</v>
      </c>
      <c r="C33" s="47" t="n">
        <v>42</v>
      </c>
      <c r="D33" s="47" t="n">
        <v>29</v>
      </c>
      <c r="E33" s="47" t="n">
        <v>1329</v>
      </c>
      <c r="F33" s="47" t="n">
        <v>526</v>
      </c>
      <c r="G33" s="47" t="n">
        <v>397</v>
      </c>
      <c r="H33" s="47" t="n">
        <v>164</v>
      </c>
      <c r="I33" s="47" t="n">
        <v>183</v>
      </c>
      <c r="J33" s="47" t="n">
        <v>169</v>
      </c>
      <c r="K33" s="358" t="s">
        <v>953</v>
      </c>
    </row>
    <row r="34" s="13" customFormat="true" ht="12.75" hidden="false" customHeight="false" outlineLevel="0" collapsed="false">
      <c r="A34" s="13" t="s">
        <v>2183</v>
      </c>
      <c r="B34" s="47" t="n">
        <v>4</v>
      </c>
      <c r="C34" s="72" t="s">
        <v>223</v>
      </c>
      <c r="D34" s="72" t="s">
        <v>223</v>
      </c>
      <c r="E34" s="47" t="n">
        <v>83</v>
      </c>
      <c r="F34" s="47" t="n">
        <v>35</v>
      </c>
      <c r="G34" s="47" t="n">
        <v>22</v>
      </c>
      <c r="H34" s="47" t="n">
        <v>8</v>
      </c>
      <c r="I34" s="47" t="n">
        <v>23</v>
      </c>
      <c r="J34" s="47" t="n">
        <v>19</v>
      </c>
      <c r="K34" s="358" t="s">
        <v>1555</v>
      </c>
    </row>
    <row r="35" s="13" customFormat="true" ht="12.75" hidden="false" customHeight="false" outlineLevel="0" collapsed="false">
      <c r="A35" s="13" t="s">
        <v>2017</v>
      </c>
      <c r="B35" s="47" t="n">
        <v>28</v>
      </c>
      <c r="C35" s="47" t="n">
        <v>16</v>
      </c>
      <c r="D35" s="47" t="n">
        <v>8</v>
      </c>
      <c r="E35" s="47" t="n">
        <v>519</v>
      </c>
      <c r="F35" s="47" t="n">
        <v>159</v>
      </c>
      <c r="G35" s="47" t="n">
        <v>123</v>
      </c>
      <c r="H35" s="47" t="n">
        <v>30</v>
      </c>
      <c r="I35" s="47" t="n">
        <v>25</v>
      </c>
      <c r="J35" s="47" t="n">
        <v>22</v>
      </c>
      <c r="K35" s="358" t="s">
        <v>1557</v>
      </c>
    </row>
    <row r="36" s="13" customFormat="true" ht="12.75" hidden="false" customHeight="false" outlineLevel="0" collapsed="false">
      <c r="A36" s="13" t="s">
        <v>2018</v>
      </c>
      <c r="B36" s="47" t="n">
        <v>9</v>
      </c>
      <c r="C36" s="47" t="s">
        <v>195</v>
      </c>
      <c r="D36" s="47" t="s">
        <v>195</v>
      </c>
      <c r="E36" s="47" t="n">
        <v>149</v>
      </c>
      <c r="F36" s="47" t="n">
        <v>60</v>
      </c>
      <c r="G36" s="47" t="n">
        <v>72</v>
      </c>
      <c r="H36" s="47" t="n">
        <v>40</v>
      </c>
      <c r="I36" s="47" t="n">
        <v>21</v>
      </c>
      <c r="J36" s="47" t="n">
        <v>19</v>
      </c>
      <c r="K36" s="358" t="s">
        <v>1559</v>
      </c>
    </row>
    <row r="37" s="13" customFormat="true" ht="12.75" hidden="false" customHeight="false" outlineLevel="0" collapsed="false">
      <c r="A37" s="13" t="s">
        <v>2019</v>
      </c>
      <c r="B37" s="47" t="n">
        <v>10</v>
      </c>
      <c r="C37" s="47" t="n">
        <v>17</v>
      </c>
      <c r="D37" s="47" t="n">
        <v>13</v>
      </c>
      <c r="E37" s="47" t="n">
        <v>208</v>
      </c>
      <c r="F37" s="47" t="n">
        <v>78</v>
      </c>
      <c r="G37" s="47" t="n">
        <v>69</v>
      </c>
      <c r="H37" s="47" t="n">
        <v>32</v>
      </c>
      <c r="I37" s="47" t="n">
        <v>26</v>
      </c>
      <c r="J37" s="47" t="n">
        <v>22</v>
      </c>
      <c r="K37" s="358" t="s">
        <v>1561</v>
      </c>
    </row>
    <row r="38" s="13" customFormat="true" ht="12.75" hidden="false" customHeight="false" outlineLevel="0" collapsed="false">
      <c r="A38" s="13" t="s">
        <v>2020</v>
      </c>
      <c r="B38" s="47" t="n">
        <v>14</v>
      </c>
      <c r="C38" s="47" t="s">
        <v>195</v>
      </c>
      <c r="D38" s="47" t="s">
        <v>195</v>
      </c>
      <c r="E38" s="47" t="n">
        <v>310</v>
      </c>
      <c r="F38" s="47" t="n">
        <v>170</v>
      </c>
      <c r="G38" s="47" t="n">
        <v>87</v>
      </c>
      <c r="H38" s="47" t="n">
        <v>45</v>
      </c>
      <c r="I38" s="47" t="n">
        <v>79</v>
      </c>
      <c r="J38" s="47" t="n">
        <v>78</v>
      </c>
      <c r="K38" s="358" t="s">
        <v>1563</v>
      </c>
    </row>
    <row r="39" s="13" customFormat="true" ht="12.75" hidden="false" customHeight="false" outlineLevel="0" collapsed="false">
      <c r="A39" s="13" t="s">
        <v>2184</v>
      </c>
      <c r="B39" s="47" t="n">
        <v>3</v>
      </c>
      <c r="C39" s="72" t="s">
        <v>223</v>
      </c>
      <c r="D39" s="72" t="s">
        <v>223</v>
      </c>
      <c r="E39" s="47" t="n">
        <v>60</v>
      </c>
      <c r="F39" s="47" t="n">
        <v>24</v>
      </c>
      <c r="G39" s="47" t="n">
        <v>24</v>
      </c>
      <c r="H39" s="47" t="n">
        <v>9</v>
      </c>
      <c r="I39" s="47" t="n">
        <v>9</v>
      </c>
      <c r="J39" s="47" t="n">
        <v>9</v>
      </c>
      <c r="K39" s="358" t="s">
        <v>1567</v>
      </c>
    </row>
    <row r="40" s="20" customFormat="true" ht="12.75" hidden="false" customHeight="false" outlineLevel="0" collapsed="false">
      <c r="A40" s="13" t="s">
        <v>1568</v>
      </c>
      <c r="B40" s="47" t="n">
        <v>69</v>
      </c>
      <c r="C40" s="47" t="n">
        <v>87</v>
      </c>
      <c r="D40" s="47" t="n">
        <v>60</v>
      </c>
      <c r="E40" s="47" t="n">
        <v>1507</v>
      </c>
      <c r="F40" s="47" t="n">
        <v>618</v>
      </c>
      <c r="G40" s="47" t="n">
        <v>488</v>
      </c>
      <c r="H40" s="47" t="n">
        <v>236</v>
      </c>
      <c r="I40" s="47" t="n">
        <v>138</v>
      </c>
      <c r="J40" s="47" t="n">
        <v>124</v>
      </c>
      <c r="K40" s="358" t="s">
        <v>971</v>
      </c>
    </row>
    <row r="41" s="182" customFormat="true" ht="12.75" hidden="false" customHeight="false" outlineLevel="0" collapsed="false">
      <c r="A41" s="13" t="s">
        <v>2021</v>
      </c>
      <c r="B41" s="47" t="n">
        <v>2</v>
      </c>
      <c r="C41" s="47" t="s">
        <v>195</v>
      </c>
      <c r="D41" s="47" t="s">
        <v>195</v>
      </c>
      <c r="E41" s="47" t="n">
        <v>19</v>
      </c>
      <c r="F41" s="47" t="n">
        <v>7</v>
      </c>
      <c r="G41" s="47" t="s">
        <v>195</v>
      </c>
      <c r="H41" s="47" t="s">
        <v>195</v>
      </c>
      <c r="I41" s="72" t="s">
        <v>195</v>
      </c>
      <c r="J41" s="47" t="s">
        <v>195</v>
      </c>
      <c r="K41" s="358" t="s">
        <v>1570</v>
      </c>
    </row>
    <row r="42" s="13" customFormat="true" ht="12.75" hidden="false" customHeight="false" outlineLevel="0" collapsed="false">
      <c r="A42" s="13" t="s">
        <v>2185</v>
      </c>
      <c r="B42" s="47" t="n">
        <v>8</v>
      </c>
      <c r="C42" s="47" t="n">
        <v>17</v>
      </c>
      <c r="D42" s="47" t="n">
        <v>7</v>
      </c>
      <c r="E42" s="47" t="n">
        <v>164</v>
      </c>
      <c r="F42" s="47" t="n">
        <v>45</v>
      </c>
      <c r="G42" s="47" t="n">
        <v>40</v>
      </c>
      <c r="H42" s="47" t="n">
        <v>12</v>
      </c>
      <c r="I42" s="47" t="n">
        <v>18</v>
      </c>
      <c r="J42" s="47" t="n">
        <v>17</v>
      </c>
      <c r="K42" s="358" t="s">
        <v>1572</v>
      </c>
    </row>
    <row r="43" s="13" customFormat="true" ht="12.75" hidden="false" customHeight="false" outlineLevel="0" collapsed="false">
      <c r="A43" s="13" t="s">
        <v>2186</v>
      </c>
      <c r="B43" s="47" t="n">
        <v>2</v>
      </c>
      <c r="C43" s="72" t="s">
        <v>223</v>
      </c>
      <c r="D43" s="72" t="s">
        <v>223</v>
      </c>
      <c r="E43" s="47" t="n">
        <v>40</v>
      </c>
      <c r="F43" s="47" t="n">
        <v>26</v>
      </c>
      <c r="G43" s="47" t="s">
        <v>195</v>
      </c>
      <c r="H43" s="47" t="s">
        <v>195</v>
      </c>
      <c r="I43" s="47" t="s">
        <v>195</v>
      </c>
      <c r="J43" s="47" t="s">
        <v>195</v>
      </c>
      <c r="K43" s="358" t="s">
        <v>1576</v>
      </c>
    </row>
    <row r="44" s="13" customFormat="true" ht="12.75" hidden="false" customHeight="false" outlineLevel="0" collapsed="false">
      <c r="A44" s="13" t="s">
        <v>2187</v>
      </c>
      <c r="B44" s="47" t="n">
        <v>6</v>
      </c>
      <c r="C44" s="47" t="n">
        <v>14</v>
      </c>
      <c r="D44" s="47" t="n">
        <v>8</v>
      </c>
      <c r="E44" s="47" t="n">
        <v>115</v>
      </c>
      <c r="F44" s="47" t="n">
        <v>22</v>
      </c>
      <c r="G44" s="47" t="n">
        <v>39</v>
      </c>
      <c r="H44" s="47" t="n">
        <v>7</v>
      </c>
      <c r="I44" s="47" t="n">
        <v>20</v>
      </c>
      <c r="J44" s="47" t="n">
        <v>18</v>
      </c>
      <c r="K44" s="358" t="s">
        <v>1580</v>
      </c>
    </row>
    <row r="45" s="13" customFormat="true" ht="12.75" hidden="false" customHeight="false" outlineLevel="0" collapsed="false">
      <c r="A45" s="13" t="s">
        <v>2023</v>
      </c>
      <c r="B45" s="47" t="n">
        <v>25</v>
      </c>
      <c r="C45" s="72" t="s">
        <v>223</v>
      </c>
      <c r="D45" s="72" t="s">
        <v>223</v>
      </c>
      <c r="E45" s="47" t="n">
        <v>537</v>
      </c>
      <c r="F45" s="47" t="n">
        <v>238</v>
      </c>
      <c r="G45" s="47" t="n">
        <v>237</v>
      </c>
      <c r="H45" s="47" t="n">
        <v>121</v>
      </c>
      <c r="I45" s="47" t="n">
        <v>14</v>
      </c>
      <c r="J45" s="47" t="n">
        <v>11</v>
      </c>
      <c r="K45" s="26" t="s">
        <v>1582</v>
      </c>
    </row>
    <row r="46" s="13" customFormat="true" ht="12.75" hidden="false" customHeight="false" outlineLevel="0" collapsed="false">
      <c r="A46" s="13" t="s">
        <v>2024</v>
      </c>
      <c r="B46" s="47" t="n">
        <v>26</v>
      </c>
      <c r="C46" s="47" t="n">
        <v>47</v>
      </c>
      <c r="D46" s="47" t="n">
        <v>39</v>
      </c>
      <c r="E46" s="47" t="n">
        <v>632</v>
      </c>
      <c r="F46" s="47" t="n">
        <v>280</v>
      </c>
      <c r="G46" s="47" t="n">
        <v>172</v>
      </c>
      <c r="H46" s="47" t="n">
        <v>96</v>
      </c>
      <c r="I46" s="47" t="n">
        <v>86</v>
      </c>
      <c r="J46" s="47" t="n">
        <v>78</v>
      </c>
      <c r="K46" s="358" t="s">
        <v>1586</v>
      </c>
    </row>
    <row r="47" s="13" customFormat="true" ht="12.75" hidden="false" customHeight="false" outlineLevel="0" collapsed="false">
      <c r="A47" s="13" t="s">
        <v>2025</v>
      </c>
      <c r="B47" s="47" t="n">
        <v>93</v>
      </c>
      <c r="C47" s="47" t="n">
        <v>74</v>
      </c>
      <c r="D47" s="47" t="n">
        <v>45</v>
      </c>
      <c r="E47" s="47" t="n">
        <v>2206</v>
      </c>
      <c r="F47" s="47" t="n">
        <v>916</v>
      </c>
      <c r="G47" s="47" t="n">
        <v>653</v>
      </c>
      <c r="H47" s="47" t="n">
        <v>293</v>
      </c>
      <c r="I47" s="47" t="n">
        <v>281</v>
      </c>
      <c r="J47" s="47" t="n">
        <v>260</v>
      </c>
      <c r="K47" s="358" t="s">
        <v>995</v>
      </c>
    </row>
    <row r="48" s="13" customFormat="true" ht="12.75" hidden="false" customHeight="false" outlineLevel="0" collapsed="false">
      <c r="A48" s="13" t="s">
        <v>2026</v>
      </c>
      <c r="B48" s="47" t="n">
        <v>4</v>
      </c>
      <c r="C48" s="47" t="s">
        <v>195</v>
      </c>
      <c r="D48" s="47" t="s">
        <v>195</v>
      </c>
      <c r="E48" s="47" t="n">
        <v>104</v>
      </c>
      <c r="F48" s="47" t="n">
        <v>81</v>
      </c>
      <c r="G48" s="47" t="n">
        <v>27</v>
      </c>
      <c r="H48" s="47" t="n">
        <v>26</v>
      </c>
      <c r="I48" s="47" t="n">
        <v>25</v>
      </c>
      <c r="J48" s="47" t="n">
        <v>25</v>
      </c>
      <c r="K48" s="358" t="s">
        <v>1593</v>
      </c>
    </row>
    <row r="49" s="13" customFormat="true" ht="12.75" hidden="false" customHeight="false" outlineLevel="0" collapsed="false">
      <c r="A49" s="13" t="s">
        <v>2027</v>
      </c>
      <c r="B49" s="47" t="n">
        <v>6</v>
      </c>
      <c r="C49" s="47" t="n">
        <v>12</v>
      </c>
      <c r="D49" s="72" t="n">
        <v>9</v>
      </c>
      <c r="E49" s="47" t="n">
        <v>209</v>
      </c>
      <c r="F49" s="47" t="n">
        <v>59</v>
      </c>
      <c r="G49" s="47" t="n">
        <v>79</v>
      </c>
      <c r="H49" s="72" t="s">
        <v>223</v>
      </c>
      <c r="I49" s="47" t="n">
        <v>14</v>
      </c>
      <c r="J49" s="47" t="n">
        <v>13</v>
      </c>
      <c r="K49" s="358" t="s">
        <v>1599</v>
      </c>
    </row>
    <row r="50" s="13" customFormat="true" ht="12.75" hidden="false" customHeight="false" outlineLevel="0" collapsed="false">
      <c r="A50" s="13" t="s">
        <v>2028</v>
      </c>
      <c r="B50" s="47" t="n">
        <v>10</v>
      </c>
      <c r="C50" s="47" t="s">
        <v>195</v>
      </c>
      <c r="D50" s="47" t="s">
        <v>195</v>
      </c>
      <c r="E50" s="47" t="n">
        <v>243</v>
      </c>
      <c r="F50" s="47" t="n">
        <v>104</v>
      </c>
      <c r="G50" s="47" t="n">
        <v>67</v>
      </c>
      <c r="H50" s="47" t="n">
        <v>27</v>
      </c>
      <c r="I50" s="47" t="n">
        <v>24</v>
      </c>
      <c r="J50" s="47" t="n">
        <v>24</v>
      </c>
      <c r="K50" s="358" t="s">
        <v>1603</v>
      </c>
    </row>
    <row r="51" s="13" customFormat="true" ht="12.75" hidden="false" customHeight="false" outlineLevel="0" collapsed="false">
      <c r="A51" s="13" t="s">
        <v>2029</v>
      </c>
      <c r="B51" s="47" t="n">
        <v>9</v>
      </c>
      <c r="C51" s="47" t="n">
        <v>19</v>
      </c>
      <c r="D51" s="47" t="n">
        <v>12</v>
      </c>
      <c r="E51" s="47" t="n">
        <v>209</v>
      </c>
      <c r="F51" s="47" t="n">
        <v>75</v>
      </c>
      <c r="G51" s="47" t="n">
        <v>53</v>
      </c>
      <c r="H51" s="47" t="n">
        <v>22</v>
      </c>
      <c r="I51" s="47" t="n">
        <v>44</v>
      </c>
      <c r="J51" s="47" t="n">
        <v>42</v>
      </c>
      <c r="K51" s="358" t="s">
        <v>1605</v>
      </c>
    </row>
    <row r="52" s="13" customFormat="true" ht="12.75" hidden="false" customHeight="true" outlineLevel="0" collapsed="false">
      <c r="A52" s="13" t="s">
        <v>2030</v>
      </c>
      <c r="B52" s="47" t="n">
        <v>44</v>
      </c>
      <c r="C52" s="47" t="n">
        <v>29</v>
      </c>
      <c r="D52" s="72" t="n">
        <v>15</v>
      </c>
      <c r="E52" s="47" t="n">
        <v>916</v>
      </c>
      <c r="F52" s="47" t="n">
        <v>351</v>
      </c>
      <c r="G52" s="47" t="n">
        <v>243</v>
      </c>
      <c r="H52" s="47" t="n">
        <v>106</v>
      </c>
      <c r="I52" s="47" t="n">
        <v>147</v>
      </c>
      <c r="J52" s="47" t="n">
        <v>132</v>
      </c>
      <c r="K52" s="358" t="s">
        <v>1609</v>
      </c>
    </row>
    <row r="53" s="13" customFormat="true" ht="12.75" hidden="false" customHeight="false" outlineLevel="0" collapsed="false">
      <c r="A53" s="13" t="s">
        <v>2188</v>
      </c>
      <c r="B53" s="47" t="n">
        <v>6</v>
      </c>
      <c r="C53" s="47" t="n">
        <v>14</v>
      </c>
      <c r="D53" s="47" t="n">
        <v>9</v>
      </c>
      <c r="E53" s="47" t="n">
        <v>126</v>
      </c>
      <c r="F53" s="47" t="n">
        <v>31</v>
      </c>
      <c r="G53" s="47" t="n">
        <v>19</v>
      </c>
      <c r="H53" s="72" t="s">
        <v>223</v>
      </c>
      <c r="I53" s="47" t="n">
        <v>20</v>
      </c>
      <c r="J53" s="47" t="n">
        <v>19</v>
      </c>
      <c r="K53" s="358" t="s">
        <v>1611</v>
      </c>
    </row>
    <row r="54" s="182" customFormat="true" ht="12.75" hidden="false" customHeight="false" outlineLevel="0" collapsed="false">
      <c r="A54" s="13" t="s">
        <v>2031</v>
      </c>
      <c r="B54" s="47" t="n">
        <v>14</v>
      </c>
      <c r="C54" s="47" t="s">
        <v>195</v>
      </c>
      <c r="D54" s="47" t="s">
        <v>195</v>
      </c>
      <c r="E54" s="47" t="n">
        <v>399</v>
      </c>
      <c r="F54" s="47" t="n">
        <v>215</v>
      </c>
      <c r="G54" s="47" t="n">
        <v>165</v>
      </c>
      <c r="H54" s="47" t="n">
        <v>89</v>
      </c>
      <c r="I54" s="47" t="n">
        <v>7</v>
      </c>
      <c r="J54" s="47" t="n">
        <v>5</v>
      </c>
      <c r="K54" s="358" t="s">
        <v>1613</v>
      </c>
    </row>
    <row r="55" s="20" customFormat="true" ht="12.75" hidden="false" customHeight="false" outlineLevel="0" collapsed="false">
      <c r="A55" s="20" t="s">
        <v>1018</v>
      </c>
      <c r="B55" s="72" t="n">
        <v>263</v>
      </c>
      <c r="C55" s="72" t="n">
        <v>189</v>
      </c>
      <c r="D55" s="72" t="n">
        <v>138</v>
      </c>
      <c r="E55" s="72" t="n">
        <v>5948</v>
      </c>
      <c r="F55" s="72" t="n">
        <v>2455</v>
      </c>
      <c r="G55" s="72" t="n">
        <v>1707</v>
      </c>
      <c r="H55" s="72" t="n">
        <v>762</v>
      </c>
      <c r="I55" s="72" t="n">
        <v>1016</v>
      </c>
      <c r="J55" s="72" t="n">
        <v>948</v>
      </c>
      <c r="K55" s="356" t="s">
        <v>1019</v>
      </c>
    </row>
    <row r="56" s="13" customFormat="true" ht="12.75" hidden="false" customHeight="false" outlineLevel="0" collapsed="false">
      <c r="A56" s="13" t="s">
        <v>2032</v>
      </c>
      <c r="B56" s="47" t="n">
        <v>76</v>
      </c>
      <c r="C56" s="47" t="n">
        <v>66</v>
      </c>
      <c r="D56" s="47" t="n">
        <v>46</v>
      </c>
      <c r="E56" s="47" t="n">
        <v>1696</v>
      </c>
      <c r="F56" s="47" t="n">
        <v>611</v>
      </c>
      <c r="G56" s="47" t="n">
        <v>419</v>
      </c>
      <c r="H56" s="47" t="n">
        <v>192</v>
      </c>
      <c r="I56" s="47" t="n">
        <v>237</v>
      </c>
      <c r="J56" s="47" t="n">
        <v>218</v>
      </c>
      <c r="K56" s="358" t="s">
        <v>1021</v>
      </c>
    </row>
    <row r="57" s="13" customFormat="true" ht="12.75" hidden="false" customHeight="false" outlineLevel="0" collapsed="false">
      <c r="A57" s="13" t="s">
        <v>2033</v>
      </c>
      <c r="B57" s="47" t="n">
        <v>23</v>
      </c>
      <c r="C57" s="47" t="n">
        <v>12</v>
      </c>
      <c r="D57" s="47" t="n">
        <v>8</v>
      </c>
      <c r="E57" s="47" t="n">
        <v>461</v>
      </c>
      <c r="F57" s="47" t="n">
        <v>172</v>
      </c>
      <c r="G57" s="47" t="n">
        <v>60</v>
      </c>
      <c r="H57" s="47" t="n">
        <v>32</v>
      </c>
      <c r="I57" s="47" t="n">
        <v>51</v>
      </c>
      <c r="J57" s="47" t="n">
        <v>48</v>
      </c>
      <c r="K57" s="358" t="s">
        <v>1616</v>
      </c>
    </row>
    <row r="58" s="13" customFormat="true" ht="12.75" hidden="false" customHeight="false" outlineLevel="0" collapsed="false">
      <c r="A58" s="13" t="s">
        <v>2034</v>
      </c>
      <c r="B58" s="47" t="n">
        <v>7</v>
      </c>
      <c r="C58" s="47" t="n">
        <v>12</v>
      </c>
      <c r="D58" s="47" t="n">
        <v>7</v>
      </c>
      <c r="E58" s="47" t="n">
        <v>197</v>
      </c>
      <c r="F58" s="47" t="n">
        <v>62</v>
      </c>
      <c r="G58" s="47" t="n">
        <v>52</v>
      </c>
      <c r="H58" s="47" t="n">
        <v>19</v>
      </c>
      <c r="I58" s="47" t="n">
        <v>29</v>
      </c>
      <c r="J58" s="47" t="n">
        <v>27</v>
      </c>
      <c r="K58" s="358" t="s">
        <v>1618</v>
      </c>
    </row>
    <row r="59" s="182" customFormat="true" ht="12.75" hidden="false" customHeight="false" outlineLevel="0" collapsed="false">
      <c r="A59" s="13" t="s">
        <v>2035</v>
      </c>
      <c r="B59" s="47" t="n">
        <v>2</v>
      </c>
      <c r="C59" s="47" t="s">
        <v>195</v>
      </c>
      <c r="D59" s="47" t="s">
        <v>195</v>
      </c>
      <c r="E59" s="47" t="n">
        <v>39</v>
      </c>
      <c r="F59" s="47" t="n">
        <v>21</v>
      </c>
      <c r="G59" s="47" t="n">
        <v>23</v>
      </c>
      <c r="H59" s="72" t="s">
        <v>223</v>
      </c>
      <c r="I59" s="47" t="n">
        <v>19</v>
      </c>
      <c r="J59" s="47" t="n">
        <v>19</v>
      </c>
      <c r="K59" s="358" t="s">
        <v>1620</v>
      </c>
    </row>
    <row r="60" s="13" customFormat="true" ht="12.75" hidden="false" customHeight="false" outlineLevel="0" collapsed="false">
      <c r="A60" s="13" t="s">
        <v>2189</v>
      </c>
      <c r="B60" s="47" t="n">
        <v>5</v>
      </c>
      <c r="C60" s="47" t="n">
        <v>11</v>
      </c>
      <c r="D60" s="47" t="n">
        <v>6</v>
      </c>
      <c r="E60" s="47" t="n">
        <v>92</v>
      </c>
      <c r="F60" s="47" t="n">
        <v>7</v>
      </c>
      <c r="G60" s="47" t="n">
        <v>18</v>
      </c>
      <c r="H60" s="72" t="s">
        <v>223</v>
      </c>
      <c r="I60" s="47" t="n">
        <v>14</v>
      </c>
      <c r="J60" s="47" t="n">
        <v>12</v>
      </c>
      <c r="K60" s="358" t="s">
        <v>1622</v>
      </c>
    </row>
    <row r="61" s="13" customFormat="true" ht="12.75" hidden="false" customHeight="false" outlineLevel="0" collapsed="false">
      <c r="A61" s="13" t="s">
        <v>2036</v>
      </c>
      <c r="B61" s="47" t="n">
        <v>6</v>
      </c>
      <c r="C61" s="47" t="s">
        <v>195</v>
      </c>
      <c r="D61" s="47" t="s">
        <v>195</v>
      </c>
      <c r="E61" s="47" t="n">
        <v>125</v>
      </c>
      <c r="F61" s="47" t="n">
        <v>55</v>
      </c>
      <c r="G61" s="47" t="n">
        <v>51</v>
      </c>
      <c r="H61" s="47" t="n">
        <v>21</v>
      </c>
      <c r="I61" s="47" t="n">
        <v>17</v>
      </c>
      <c r="J61" s="47" t="n">
        <v>17</v>
      </c>
      <c r="K61" s="358" t="s">
        <v>1626</v>
      </c>
    </row>
    <row r="62" s="13" customFormat="true" ht="12.75" hidden="false" customHeight="false" outlineLevel="0" collapsed="false">
      <c r="A62" s="13" t="s">
        <v>2190</v>
      </c>
      <c r="B62" s="47" t="n">
        <v>5</v>
      </c>
      <c r="C62" s="47" t="s">
        <v>195</v>
      </c>
      <c r="D62" s="47" t="s">
        <v>195</v>
      </c>
      <c r="E62" s="47" t="n">
        <v>99</v>
      </c>
      <c r="F62" s="47" t="n">
        <v>33</v>
      </c>
      <c r="G62" s="47" t="n">
        <v>22</v>
      </c>
      <c r="H62" s="47" t="n">
        <v>10</v>
      </c>
      <c r="I62" s="47" t="n">
        <v>16</v>
      </c>
      <c r="J62" s="47" t="n">
        <v>16</v>
      </c>
      <c r="K62" s="358" t="s">
        <v>1628</v>
      </c>
    </row>
    <row r="63" s="13" customFormat="true" ht="12.75" hidden="false" customHeight="false" outlineLevel="0" collapsed="false">
      <c r="A63" s="13" t="s">
        <v>2037</v>
      </c>
      <c r="B63" s="47" t="n">
        <v>19</v>
      </c>
      <c r="C63" s="47" t="n">
        <v>26</v>
      </c>
      <c r="D63" s="47" t="n">
        <v>21</v>
      </c>
      <c r="E63" s="47" t="n">
        <v>485</v>
      </c>
      <c r="F63" s="47" t="n">
        <v>182</v>
      </c>
      <c r="G63" s="47" t="n">
        <v>117</v>
      </c>
      <c r="H63" s="47" t="n">
        <v>56</v>
      </c>
      <c r="I63" s="47" t="n">
        <v>52</v>
      </c>
      <c r="J63" s="47" t="n">
        <v>43</v>
      </c>
      <c r="K63" s="358" t="s">
        <v>1630</v>
      </c>
    </row>
    <row r="64" s="13" customFormat="true" ht="12.75" hidden="false" customHeight="false" outlineLevel="0" collapsed="false">
      <c r="A64" s="13" t="s">
        <v>2038</v>
      </c>
      <c r="B64" s="47" t="n">
        <v>5</v>
      </c>
      <c r="C64" s="47" t="s">
        <v>195</v>
      </c>
      <c r="D64" s="47" t="s">
        <v>195</v>
      </c>
      <c r="E64" s="47" t="n">
        <v>114</v>
      </c>
      <c r="F64" s="47" t="n">
        <v>44</v>
      </c>
      <c r="G64" s="47" t="n">
        <v>52</v>
      </c>
      <c r="H64" s="47" t="n">
        <v>31</v>
      </c>
      <c r="I64" s="47" t="n">
        <v>35</v>
      </c>
      <c r="J64" s="47" t="n">
        <v>33</v>
      </c>
      <c r="K64" s="358" t="s">
        <v>1632</v>
      </c>
    </row>
    <row r="65" s="13" customFormat="true" ht="12.75" hidden="false" customHeight="false" outlineLevel="0" collapsed="false">
      <c r="A65" s="13" t="s">
        <v>2191</v>
      </c>
      <c r="B65" s="47" t="n">
        <v>4</v>
      </c>
      <c r="C65" s="47" t="n">
        <v>5</v>
      </c>
      <c r="D65" s="47" t="n">
        <v>4</v>
      </c>
      <c r="E65" s="47" t="n">
        <v>84</v>
      </c>
      <c r="F65" s="47" t="n">
        <v>35</v>
      </c>
      <c r="G65" s="47" t="n">
        <v>24</v>
      </c>
      <c r="H65" s="47" t="n">
        <v>12</v>
      </c>
      <c r="I65" s="47" t="n">
        <v>4</v>
      </c>
      <c r="J65" s="47" t="n">
        <v>3</v>
      </c>
      <c r="K65" s="358" t="s">
        <v>1634</v>
      </c>
    </row>
    <row r="66" s="13" customFormat="true" ht="12.75" hidden="false" customHeight="false" outlineLevel="0" collapsed="false">
      <c r="A66" s="13" t="s">
        <v>2039</v>
      </c>
      <c r="B66" s="47" t="n">
        <v>33</v>
      </c>
      <c r="C66" s="47" t="s">
        <v>195</v>
      </c>
      <c r="D66" s="47" t="s">
        <v>195</v>
      </c>
      <c r="E66" s="47" t="n">
        <v>797</v>
      </c>
      <c r="F66" s="47" t="n">
        <v>312</v>
      </c>
      <c r="G66" s="47" t="n">
        <v>240</v>
      </c>
      <c r="H66" s="47" t="n">
        <v>89</v>
      </c>
      <c r="I66" s="47" t="n">
        <v>17</v>
      </c>
      <c r="J66" s="47" t="n">
        <v>15</v>
      </c>
      <c r="K66" s="358" t="s">
        <v>1043</v>
      </c>
    </row>
    <row r="67" s="13" customFormat="true" ht="12.75" hidden="false" customHeight="false" outlineLevel="0" collapsed="false">
      <c r="A67" s="13" t="s">
        <v>2040</v>
      </c>
      <c r="B67" s="47" t="n">
        <v>12</v>
      </c>
      <c r="C67" s="47" t="s">
        <v>195</v>
      </c>
      <c r="D67" s="47" t="s">
        <v>195</v>
      </c>
      <c r="E67" s="47" t="n">
        <v>287</v>
      </c>
      <c r="F67" s="47" t="n">
        <v>84</v>
      </c>
      <c r="G67" s="47" t="n">
        <v>74</v>
      </c>
      <c r="H67" s="47" t="n">
        <v>26</v>
      </c>
      <c r="I67" s="72" t="s">
        <v>223</v>
      </c>
      <c r="J67" s="47" t="n">
        <v>15</v>
      </c>
      <c r="K67" s="358" t="s">
        <v>1637</v>
      </c>
    </row>
    <row r="68" s="13" customFormat="true" ht="12.75" hidden="false" customHeight="false" outlineLevel="0" collapsed="false">
      <c r="A68" s="13" t="s">
        <v>2041</v>
      </c>
      <c r="B68" s="47" t="n">
        <v>7</v>
      </c>
      <c r="C68" s="47" t="s">
        <v>195</v>
      </c>
      <c r="D68" s="47" t="s">
        <v>195</v>
      </c>
      <c r="E68" s="47" t="n">
        <v>169</v>
      </c>
      <c r="F68" s="47" t="n">
        <v>111</v>
      </c>
      <c r="G68" s="47" t="n">
        <v>26</v>
      </c>
      <c r="H68" s="47" t="n">
        <v>14</v>
      </c>
      <c r="I68" s="47" t="s">
        <v>195</v>
      </c>
      <c r="J68" s="47" t="s">
        <v>195</v>
      </c>
      <c r="K68" s="358" t="s">
        <v>1639</v>
      </c>
    </row>
    <row r="69" s="13" customFormat="true" ht="12.75" hidden="false" customHeight="false" outlineLevel="0" collapsed="false">
      <c r="A69" s="13" t="s">
        <v>2042</v>
      </c>
      <c r="B69" s="47" t="n">
        <v>14</v>
      </c>
      <c r="C69" s="47" t="s">
        <v>195</v>
      </c>
      <c r="D69" s="47" t="s">
        <v>195</v>
      </c>
      <c r="E69" s="47" t="n">
        <v>341</v>
      </c>
      <c r="F69" s="47" t="n">
        <v>117</v>
      </c>
      <c r="G69" s="47" t="n">
        <v>140</v>
      </c>
      <c r="H69" s="47" t="n">
        <v>49</v>
      </c>
      <c r="I69" s="72" t="s">
        <v>223</v>
      </c>
      <c r="J69" s="47" t="s">
        <v>195</v>
      </c>
      <c r="K69" s="358" t="s">
        <v>1641</v>
      </c>
    </row>
    <row r="70" s="13" customFormat="true" ht="12.75" hidden="false" customHeight="false" outlineLevel="0" collapsed="false">
      <c r="A70" s="13" t="s">
        <v>2044</v>
      </c>
      <c r="B70" s="47" t="n">
        <v>60</v>
      </c>
      <c r="C70" s="47" t="n">
        <v>86</v>
      </c>
      <c r="D70" s="47" t="n">
        <v>69</v>
      </c>
      <c r="E70" s="47" t="n">
        <v>1347</v>
      </c>
      <c r="F70" s="47" t="n">
        <v>713</v>
      </c>
      <c r="G70" s="47" t="n">
        <v>450</v>
      </c>
      <c r="H70" s="47" t="n">
        <v>239</v>
      </c>
      <c r="I70" s="47" t="n">
        <v>230</v>
      </c>
      <c r="J70" s="47" t="n">
        <v>213</v>
      </c>
      <c r="K70" s="358" t="s">
        <v>1053</v>
      </c>
    </row>
    <row r="71" s="13" customFormat="true" ht="12.75" hidden="false" customHeight="false" outlineLevel="0" collapsed="false">
      <c r="A71" s="13" t="s">
        <v>2045</v>
      </c>
      <c r="B71" s="47" t="n">
        <v>5</v>
      </c>
      <c r="C71" s="47" t="s">
        <v>195</v>
      </c>
      <c r="D71" s="47" t="s">
        <v>195</v>
      </c>
      <c r="E71" s="47" t="n">
        <v>87</v>
      </c>
      <c r="F71" s="47" t="n">
        <v>15</v>
      </c>
      <c r="G71" s="47" t="n">
        <v>37</v>
      </c>
      <c r="H71" s="47" t="n">
        <v>15</v>
      </c>
      <c r="I71" s="47" t="n">
        <v>10</v>
      </c>
      <c r="J71" s="47" t="n">
        <v>10</v>
      </c>
      <c r="K71" s="358" t="s">
        <v>1646</v>
      </c>
    </row>
    <row r="72" s="27" customFormat="true" ht="12.75" hidden="false" customHeight="false" outlineLevel="0" collapsed="false">
      <c r="A72" s="188" t="s">
        <v>2046</v>
      </c>
      <c r="B72" s="96" t="n">
        <v>8</v>
      </c>
      <c r="C72" s="96" t="s">
        <v>195</v>
      </c>
      <c r="D72" s="96" t="s">
        <v>195</v>
      </c>
      <c r="E72" s="96" t="n">
        <v>202</v>
      </c>
      <c r="F72" s="96" t="n">
        <v>55</v>
      </c>
      <c r="G72" s="96" t="n">
        <v>84</v>
      </c>
      <c r="H72" s="96" t="n">
        <v>31</v>
      </c>
      <c r="I72" s="96" t="n">
        <v>17</v>
      </c>
      <c r="J72" s="96" t="n">
        <v>13</v>
      </c>
      <c r="K72" s="82" t="s">
        <v>1648</v>
      </c>
    </row>
    <row r="73" s="27" customFormat="true" ht="12.75" hidden="false" customHeight="false" outlineLevel="0" collapsed="false">
      <c r="A73" s="188" t="s">
        <v>2047</v>
      </c>
      <c r="B73" s="96" t="n">
        <v>2</v>
      </c>
      <c r="C73" s="96" t="s">
        <v>195</v>
      </c>
      <c r="D73" s="96" t="s">
        <v>195</v>
      </c>
      <c r="E73" s="96" t="n">
        <v>38</v>
      </c>
      <c r="F73" s="96" t="n">
        <v>23</v>
      </c>
      <c r="G73" s="96" t="n">
        <v>22</v>
      </c>
      <c r="H73" s="96" t="n">
        <v>14</v>
      </c>
      <c r="I73" s="96" t="s">
        <v>195</v>
      </c>
      <c r="J73" s="96" t="s">
        <v>195</v>
      </c>
      <c r="K73" s="82" t="s">
        <v>1650</v>
      </c>
    </row>
    <row r="74" s="346" customFormat="true" ht="12.75" hidden="false" customHeight="false" outlineLevel="0" collapsed="false">
      <c r="A74" s="346" t="s">
        <v>2048</v>
      </c>
      <c r="B74" s="346" t="n">
        <v>2</v>
      </c>
      <c r="C74" s="381" t="s">
        <v>195</v>
      </c>
      <c r="D74" s="381" t="s">
        <v>195</v>
      </c>
      <c r="E74" s="381" t="n">
        <v>39</v>
      </c>
      <c r="F74" s="381" t="n">
        <v>25</v>
      </c>
      <c r="G74" s="381" t="n">
        <v>17</v>
      </c>
      <c r="H74" s="381" t="n">
        <v>7</v>
      </c>
      <c r="I74" s="381" t="s">
        <v>195</v>
      </c>
      <c r="J74" s="381" t="s">
        <v>195</v>
      </c>
      <c r="K74" s="346" t="s">
        <v>1652</v>
      </c>
    </row>
    <row r="75" s="346" customFormat="true" ht="12.75" hidden="false" customHeight="false" outlineLevel="0" collapsed="false">
      <c r="A75" s="346" t="s">
        <v>2049</v>
      </c>
      <c r="B75" s="381" t="n">
        <v>43</v>
      </c>
      <c r="C75" s="381" t="n">
        <v>86</v>
      </c>
      <c r="D75" s="381" t="n">
        <v>69</v>
      </c>
      <c r="E75" s="381" t="n">
        <v>981</v>
      </c>
      <c r="F75" s="381" t="n">
        <v>595</v>
      </c>
      <c r="G75" s="381" t="n">
        <v>290</v>
      </c>
      <c r="H75" s="381" t="n">
        <v>172</v>
      </c>
      <c r="I75" s="346" t="n">
        <v>203</v>
      </c>
      <c r="J75" s="346" t="n">
        <v>190</v>
      </c>
      <c r="K75" s="346" t="s">
        <v>1654</v>
      </c>
    </row>
    <row r="76" s="346" customFormat="true" ht="12.75" hidden="false" customHeight="false" outlineLevel="0" collapsed="false">
      <c r="A76" s="346" t="s">
        <v>2050</v>
      </c>
      <c r="B76" s="381" t="n">
        <v>44</v>
      </c>
      <c r="C76" s="381" t="s">
        <v>195</v>
      </c>
      <c r="D76" s="381" t="s">
        <v>195</v>
      </c>
      <c r="E76" s="381" t="n">
        <v>971</v>
      </c>
      <c r="F76" s="381" t="n">
        <v>411</v>
      </c>
      <c r="G76" s="381" t="n">
        <v>244</v>
      </c>
      <c r="H76" s="381" t="n">
        <v>110</v>
      </c>
      <c r="I76" s="381" t="n">
        <v>313</v>
      </c>
      <c r="J76" s="381" t="n">
        <v>295</v>
      </c>
      <c r="K76" s="346" t="s">
        <v>1069</v>
      </c>
    </row>
    <row r="77" s="346" customFormat="true" ht="12.75" hidden="false" customHeight="false" outlineLevel="0" collapsed="false">
      <c r="A77" s="382" t="s">
        <v>2051</v>
      </c>
      <c r="B77" s="381" t="n">
        <v>3</v>
      </c>
      <c r="C77" s="381" t="s">
        <v>195</v>
      </c>
      <c r="D77" s="381" t="s">
        <v>195</v>
      </c>
      <c r="E77" s="381" t="n">
        <v>63</v>
      </c>
      <c r="F77" s="381" t="n">
        <v>21</v>
      </c>
      <c r="G77" s="381" t="n">
        <v>10</v>
      </c>
      <c r="H77" s="381" t="n">
        <v>5</v>
      </c>
      <c r="I77" s="346" t="n">
        <v>29</v>
      </c>
      <c r="J77" s="346" t="n">
        <v>26</v>
      </c>
      <c r="K77" s="346" t="s">
        <v>1663</v>
      </c>
      <c r="L77" s="364"/>
    </row>
    <row r="78" s="346" customFormat="true" ht="12.75" hidden="false" customHeight="false" outlineLevel="0" collapsed="false">
      <c r="A78" s="346" t="s">
        <v>2192</v>
      </c>
      <c r="B78" s="381" t="n">
        <v>5</v>
      </c>
      <c r="C78" s="381" t="s">
        <v>195</v>
      </c>
      <c r="D78" s="381" t="s">
        <v>195</v>
      </c>
      <c r="E78" s="381" t="n">
        <v>106</v>
      </c>
      <c r="F78" s="381" t="n">
        <v>49</v>
      </c>
      <c r="G78" s="381" t="n">
        <v>37</v>
      </c>
      <c r="H78" s="381" t="n">
        <v>15</v>
      </c>
      <c r="I78" s="381" t="n">
        <v>35</v>
      </c>
      <c r="J78" s="381" t="n">
        <v>34</v>
      </c>
      <c r="K78" s="346" t="s">
        <v>1665</v>
      </c>
    </row>
    <row r="79" s="346" customFormat="true" ht="12.75" hidden="false" customHeight="false" outlineLevel="0" collapsed="false">
      <c r="A79" s="346" t="s">
        <v>2053</v>
      </c>
      <c r="B79" s="381" t="n">
        <v>36</v>
      </c>
      <c r="C79" s="381" t="s">
        <v>195</v>
      </c>
      <c r="D79" s="381" t="s">
        <v>195</v>
      </c>
      <c r="E79" s="381" t="n">
        <v>802</v>
      </c>
      <c r="F79" s="381" t="n">
        <v>341</v>
      </c>
      <c r="G79" s="381" t="n">
        <v>197</v>
      </c>
      <c r="H79" s="381" t="n">
        <v>90</v>
      </c>
      <c r="I79" s="381" t="n">
        <v>249</v>
      </c>
      <c r="J79" s="381" t="n">
        <v>235</v>
      </c>
      <c r="K79" s="346" t="s">
        <v>1671</v>
      </c>
    </row>
    <row r="80" s="346" customFormat="true" ht="12.75" hidden="false" customHeight="false" outlineLevel="0" collapsed="false">
      <c r="A80" s="346" t="s">
        <v>2054</v>
      </c>
      <c r="B80" s="381" t="n">
        <v>50</v>
      </c>
      <c r="C80" s="381" t="n">
        <v>37</v>
      </c>
      <c r="D80" s="381" t="n">
        <v>23</v>
      </c>
      <c r="E80" s="381" t="n">
        <v>1137</v>
      </c>
      <c r="F80" s="381" t="n">
        <v>408</v>
      </c>
      <c r="G80" s="381" t="n">
        <v>354</v>
      </c>
      <c r="H80" s="381" t="n">
        <v>132</v>
      </c>
      <c r="I80" s="346" t="n">
        <v>219</v>
      </c>
      <c r="J80" s="381" t="n">
        <v>207</v>
      </c>
      <c r="K80" s="346" t="s">
        <v>1087</v>
      </c>
    </row>
    <row r="81" s="27" customFormat="true" ht="12.75" hidden="false" customHeight="false" outlineLevel="0" collapsed="false">
      <c r="A81" s="27" t="s">
        <v>2055</v>
      </c>
      <c r="B81" s="96" t="n">
        <v>14</v>
      </c>
      <c r="C81" s="96" t="s">
        <v>195</v>
      </c>
      <c r="D81" s="96" t="s">
        <v>195</v>
      </c>
      <c r="E81" s="96" t="n">
        <v>310</v>
      </c>
      <c r="F81" s="96" t="n">
        <v>72</v>
      </c>
      <c r="G81" s="96" t="n">
        <v>91</v>
      </c>
      <c r="H81" s="96" t="n">
        <v>25</v>
      </c>
      <c r="I81" s="96" t="n">
        <v>81</v>
      </c>
      <c r="J81" s="96" t="n">
        <v>75</v>
      </c>
      <c r="K81" s="346" t="s">
        <v>1682</v>
      </c>
    </row>
    <row r="82" s="27" customFormat="true" ht="12.75" hidden="false" customHeight="false" outlineLevel="0" collapsed="false">
      <c r="A82" s="27" t="s">
        <v>2193</v>
      </c>
      <c r="B82" s="96" t="n">
        <v>4</v>
      </c>
      <c r="C82" s="96" t="n">
        <v>8</v>
      </c>
      <c r="D82" s="96" t="n">
        <v>4</v>
      </c>
      <c r="E82" s="96" t="n">
        <v>109</v>
      </c>
      <c r="F82" s="96" t="n">
        <v>17</v>
      </c>
      <c r="G82" s="96" t="n">
        <v>38</v>
      </c>
      <c r="H82" s="44" t="s">
        <v>223</v>
      </c>
      <c r="I82" s="96" t="n">
        <v>17</v>
      </c>
      <c r="J82" s="96" t="n">
        <v>17</v>
      </c>
      <c r="K82" s="346" t="s">
        <v>1684</v>
      </c>
    </row>
    <row r="83" s="182" customFormat="true" ht="12.75" hidden="false" customHeight="false" outlineLevel="0" collapsed="false">
      <c r="A83" s="13" t="s">
        <v>2056</v>
      </c>
      <c r="B83" s="47" t="n">
        <v>20</v>
      </c>
      <c r="C83" s="47" t="n">
        <v>22</v>
      </c>
      <c r="D83" s="47" t="n">
        <v>15</v>
      </c>
      <c r="E83" s="47" t="n">
        <v>485</v>
      </c>
      <c r="F83" s="47" t="n">
        <v>240</v>
      </c>
      <c r="G83" s="47" t="n">
        <v>164</v>
      </c>
      <c r="H83" s="47" t="n">
        <v>78</v>
      </c>
      <c r="I83" s="47" t="n">
        <v>78</v>
      </c>
      <c r="J83" s="47" t="n">
        <v>75</v>
      </c>
      <c r="K83" s="26" t="s">
        <v>1686</v>
      </c>
    </row>
    <row r="84" s="20" customFormat="true" ht="12.75" hidden="false" customHeight="false" outlineLevel="0" collapsed="false">
      <c r="A84" s="13" t="s">
        <v>2194</v>
      </c>
      <c r="B84" s="47" t="n">
        <v>4</v>
      </c>
      <c r="C84" s="47" t="n">
        <v>7</v>
      </c>
      <c r="D84" s="47" t="n">
        <v>4</v>
      </c>
      <c r="E84" s="47" t="n">
        <v>84</v>
      </c>
      <c r="F84" s="47" t="n">
        <v>11</v>
      </c>
      <c r="G84" s="47" t="n">
        <v>22</v>
      </c>
      <c r="H84" s="72" t="s">
        <v>223</v>
      </c>
      <c r="I84" s="47" t="n">
        <v>10</v>
      </c>
      <c r="J84" s="47" t="n">
        <v>8</v>
      </c>
      <c r="K84" s="26" t="s">
        <v>1688</v>
      </c>
    </row>
    <row r="85" s="13" customFormat="true" ht="12.75" hidden="false" customHeight="false" outlineLevel="0" collapsed="false">
      <c r="A85" s="13" t="s">
        <v>2195</v>
      </c>
      <c r="B85" s="47" t="n">
        <v>8</v>
      </c>
      <c r="C85" s="47" t="s">
        <v>195</v>
      </c>
      <c r="D85" s="47" t="s">
        <v>195</v>
      </c>
      <c r="E85" s="47" t="n">
        <v>149</v>
      </c>
      <c r="F85" s="47" t="n">
        <v>68</v>
      </c>
      <c r="G85" s="47" t="n">
        <v>39</v>
      </c>
      <c r="H85" s="47" t="n">
        <v>21</v>
      </c>
      <c r="I85" s="47" t="n">
        <v>33</v>
      </c>
      <c r="J85" s="47" t="n">
        <v>32</v>
      </c>
      <c r="K85" s="26" t="s">
        <v>1690</v>
      </c>
    </row>
    <row r="86" s="20" customFormat="true" ht="12.75" hidden="false" customHeight="false" outlineLevel="0" collapsed="false">
      <c r="A86" s="20" t="s">
        <v>1102</v>
      </c>
      <c r="B86" s="72" t="n">
        <v>319</v>
      </c>
      <c r="C86" s="72" t="n">
        <v>207</v>
      </c>
      <c r="D86" s="72" t="n">
        <v>139</v>
      </c>
      <c r="E86" s="72" t="n">
        <v>7309</v>
      </c>
      <c r="F86" s="72" t="n">
        <v>2548</v>
      </c>
      <c r="G86" s="72" t="n">
        <v>1915</v>
      </c>
      <c r="H86" s="72" t="n">
        <v>722</v>
      </c>
      <c r="I86" s="72" t="n">
        <v>990</v>
      </c>
      <c r="J86" s="72" t="n">
        <v>916</v>
      </c>
      <c r="K86" s="340" t="s">
        <v>1103</v>
      </c>
    </row>
    <row r="87" s="13" customFormat="true" ht="12.75" hidden="false" customHeight="false" outlineLevel="0" collapsed="false">
      <c r="A87" s="13" t="s">
        <v>2057</v>
      </c>
      <c r="B87" s="47" t="n">
        <v>132</v>
      </c>
      <c r="C87" s="47" t="n">
        <v>130</v>
      </c>
      <c r="D87" s="47" t="n">
        <v>88</v>
      </c>
      <c r="E87" s="47" t="n">
        <v>3083</v>
      </c>
      <c r="F87" s="47" t="n">
        <v>1035</v>
      </c>
      <c r="G87" s="47" t="n">
        <v>759</v>
      </c>
      <c r="H87" s="47" t="n">
        <v>279</v>
      </c>
      <c r="I87" s="47" t="n">
        <v>543</v>
      </c>
      <c r="J87" s="47" t="n">
        <v>507</v>
      </c>
      <c r="K87" s="358" t="s">
        <v>1105</v>
      </c>
    </row>
    <row r="88" s="13" customFormat="true" ht="12.75" hidden="false" customHeight="false" outlineLevel="0" collapsed="false">
      <c r="A88" s="13" t="s">
        <v>2196</v>
      </c>
      <c r="B88" s="47" t="n">
        <v>5</v>
      </c>
      <c r="C88" s="47" t="s">
        <v>195</v>
      </c>
      <c r="D88" s="47" t="s">
        <v>195</v>
      </c>
      <c r="E88" s="47" t="n">
        <v>88</v>
      </c>
      <c r="F88" s="47" t="n">
        <v>42</v>
      </c>
      <c r="G88" s="47" t="n">
        <v>29</v>
      </c>
      <c r="H88" s="47" t="n">
        <v>15</v>
      </c>
      <c r="I88" s="47" t="n">
        <v>21</v>
      </c>
      <c r="J88" s="47" t="n">
        <v>21</v>
      </c>
      <c r="K88" s="358" t="s">
        <v>1693</v>
      </c>
    </row>
    <row r="89" s="13" customFormat="true" ht="12.75" hidden="false" customHeight="false" outlineLevel="0" collapsed="false">
      <c r="A89" s="13" t="s">
        <v>2197</v>
      </c>
      <c r="B89" s="47" t="n">
        <v>1</v>
      </c>
      <c r="C89" s="47" t="s">
        <v>195</v>
      </c>
      <c r="D89" s="47" t="s">
        <v>195</v>
      </c>
      <c r="E89" s="47" t="n">
        <v>21</v>
      </c>
      <c r="F89" s="72" t="s">
        <v>223</v>
      </c>
      <c r="G89" s="47" t="s">
        <v>195</v>
      </c>
      <c r="H89" s="47" t="s">
        <v>195</v>
      </c>
      <c r="I89" s="47" t="s">
        <v>195</v>
      </c>
      <c r="J89" s="47" t="s">
        <v>195</v>
      </c>
      <c r="K89" s="358" t="s">
        <v>1695</v>
      </c>
    </row>
    <row r="90" s="13" customFormat="true" ht="12.75" hidden="false" customHeight="false" outlineLevel="0" collapsed="false">
      <c r="A90" s="13" t="s">
        <v>2058</v>
      </c>
      <c r="B90" s="47" t="n">
        <v>6</v>
      </c>
      <c r="C90" s="47" t="s">
        <v>195</v>
      </c>
      <c r="D90" s="47" t="s">
        <v>195</v>
      </c>
      <c r="E90" s="47" t="n">
        <v>169</v>
      </c>
      <c r="F90" s="47" t="n">
        <v>57</v>
      </c>
      <c r="G90" s="47" t="n">
        <v>29</v>
      </c>
      <c r="H90" s="47" t="n">
        <v>6</v>
      </c>
      <c r="I90" s="47" t="s">
        <v>195</v>
      </c>
      <c r="J90" s="47" t="s">
        <v>195</v>
      </c>
      <c r="K90" s="358" t="s">
        <v>1697</v>
      </c>
    </row>
    <row r="91" s="13" customFormat="true" ht="12.75" hidden="false" customHeight="false" outlineLevel="0" collapsed="false">
      <c r="A91" s="13" t="s">
        <v>2051</v>
      </c>
      <c r="B91" s="47" t="n">
        <v>1</v>
      </c>
      <c r="C91" s="47" t="s">
        <v>195</v>
      </c>
      <c r="D91" s="47" t="s">
        <v>195</v>
      </c>
      <c r="E91" s="47" t="n">
        <v>12</v>
      </c>
      <c r="F91" s="72" t="s">
        <v>223</v>
      </c>
      <c r="G91" s="47" t="s">
        <v>195</v>
      </c>
      <c r="H91" s="47" t="s">
        <v>195</v>
      </c>
      <c r="I91" s="47" t="s">
        <v>195</v>
      </c>
      <c r="J91" s="47" t="s">
        <v>195</v>
      </c>
      <c r="K91" s="26" t="s">
        <v>1698</v>
      </c>
    </row>
    <row r="92" s="13" customFormat="true" ht="12.75" hidden="false" customHeight="false" outlineLevel="0" collapsed="false">
      <c r="A92" s="13" t="s">
        <v>2059</v>
      </c>
      <c r="B92" s="47" t="n">
        <v>79</v>
      </c>
      <c r="C92" s="47" t="n">
        <v>80</v>
      </c>
      <c r="D92" s="47" t="n">
        <v>56</v>
      </c>
      <c r="E92" s="47" t="n">
        <v>1929</v>
      </c>
      <c r="F92" s="47" t="n">
        <v>623</v>
      </c>
      <c r="G92" s="47" t="n">
        <v>436</v>
      </c>
      <c r="H92" s="47" t="n">
        <v>163</v>
      </c>
      <c r="I92" s="47" t="n">
        <v>357</v>
      </c>
      <c r="J92" s="47" t="n">
        <v>329</v>
      </c>
      <c r="K92" s="26" t="s">
        <v>1700</v>
      </c>
    </row>
    <row r="93" s="13" customFormat="true" ht="12.75" hidden="false" customHeight="false" outlineLevel="0" collapsed="false">
      <c r="A93" s="13" t="s">
        <v>2198</v>
      </c>
      <c r="B93" s="47" t="n">
        <v>4</v>
      </c>
      <c r="C93" s="47" t="s">
        <v>195</v>
      </c>
      <c r="D93" s="47" t="s">
        <v>195</v>
      </c>
      <c r="E93" s="47" t="n">
        <v>87</v>
      </c>
      <c r="F93" s="47" t="n">
        <v>62</v>
      </c>
      <c r="G93" s="47" t="n">
        <v>18</v>
      </c>
      <c r="H93" s="47" t="n">
        <v>11</v>
      </c>
      <c r="I93" s="47" t="n">
        <v>23</v>
      </c>
      <c r="J93" s="47" t="n">
        <v>23</v>
      </c>
      <c r="K93" s="26" t="s">
        <v>1702</v>
      </c>
    </row>
    <row r="94" s="13" customFormat="true" ht="12.75" hidden="false" customHeight="false" outlineLevel="0" collapsed="false">
      <c r="A94" s="13" t="s">
        <v>2199</v>
      </c>
      <c r="B94" s="47" t="n">
        <v>13</v>
      </c>
      <c r="C94" s="47" t="n">
        <v>17</v>
      </c>
      <c r="D94" s="47" t="n">
        <v>11</v>
      </c>
      <c r="E94" s="47" t="n">
        <v>301</v>
      </c>
      <c r="F94" s="47" t="n">
        <v>80</v>
      </c>
      <c r="G94" s="47" t="n">
        <v>71</v>
      </c>
      <c r="H94" s="47" t="n">
        <v>23</v>
      </c>
      <c r="I94" s="47" t="n">
        <v>51</v>
      </c>
      <c r="J94" s="47" t="n">
        <v>51</v>
      </c>
      <c r="K94" s="26" t="s">
        <v>1704</v>
      </c>
    </row>
    <row r="95" s="13" customFormat="true" ht="12.75" hidden="false" customHeight="false" outlineLevel="0" collapsed="false">
      <c r="A95" s="13" t="s">
        <v>2060</v>
      </c>
      <c r="B95" s="47" t="n">
        <v>8</v>
      </c>
      <c r="C95" s="72" t="s">
        <v>223</v>
      </c>
      <c r="D95" s="72" t="s">
        <v>223</v>
      </c>
      <c r="E95" s="47" t="n">
        <v>156</v>
      </c>
      <c r="F95" s="47" t="n">
        <v>62</v>
      </c>
      <c r="G95" s="47" t="n">
        <v>53</v>
      </c>
      <c r="H95" s="47" t="n">
        <v>19</v>
      </c>
      <c r="I95" s="47" t="n">
        <v>11</v>
      </c>
      <c r="J95" s="47" t="n">
        <v>4</v>
      </c>
      <c r="K95" s="26" t="s">
        <v>1706</v>
      </c>
    </row>
    <row r="96" s="182" customFormat="true" ht="12.75" hidden="false" customHeight="false" outlineLevel="0" collapsed="false">
      <c r="A96" s="13" t="s">
        <v>2061</v>
      </c>
      <c r="B96" s="47" t="n">
        <v>1</v>
      </c>
      <c r="C96" s="47" t="s">
        <v>195</v>
      </c>
      <c r="D96" s="47" t="s">
        <v>195</v>
      </c>
      <c r="E96" s="47" t="n">
        <v>24</v>
      </c>
      <c r="F96" s="47" t="n">
        <v>14</v>
      </c>
      <c r="G96" s="47" t="n">
        <v>24</v>
      </c>
      <c r="H96" s="47" t="n">
        <v>14</v>
      </c>
      <c r="I96" s="47" t="s">
        <v>195</v>
      </c>
      <c r="J96" s="47" t="s">
        <v>195</v>
      </c>
      <c r="K96" s="26" t="s">
        <v>1708</v>
      </c>
    </row>
    <row r="97" s="13" customFormat="true" ht="12.75" hidden="false" customHeight="false" outlineLevel="0" collapsed="false">
      <c r="A97" s="13" t="s">
        <v>2200</v>
      </c>
      <c r="B97" s="47" t="n">
        <v>4</v>
      </c>
      <c r="C97" s="72" t="s">
        <v>223</v>
      </c>
      <c r="D97" s="72" t="s">
        <v>223</v>
      </c>
      <c r="E97" s="47" t="n">
        <v>84</v>
      </c>
      <c r="F97" s="47" t="n">
        <v>35</v>
      </c>
      <c r="G97" s="47" t="n">
        <v>24</v>
      </c>
      <c r="H97" s="47" t="n">
        <v>12</v>
      </c>
      <c r="I97" s="47" t="n">
        <v>9</v>
      </c>
      <c r="J97" s="47" t="n">
        <v>9</v>
      </c>
      <c r="K97" s="358" t="s">
        <v>1710</v>
      </c>
    </row>
    <row r="98" s="13" customFormat="true" ht="12.75" hidden="false" customHeight="false" outlineLevel="0" collapsed="false">
      <c r="A98" s="13" t="s">
        <v>2062</v>
      </c>
      <c r="B98" s="47" t="n">
        <v>1</v>
      </c>
      <c r="C98" s="47" t="s">
        <v>195</v>
      </c>
      <c r="D98" s="47" t="s">
        <v>195</v>
      </c>
      <c r="E98" s="47" t="n">
        <v>25</v>
      </c>
      <c r="F98" s="47" t="n">
        <v>10</v>
      </c>
      <c r="G98" s="47" t="s">
        <v>195</v>
      </c>
      <c r="H98" s="47" t="s">
        <v>195</v>
      </c>
      <c r="I98" s="47" t="n">
        <v>51</v>
      </c>
      <c r="J98" s="47" t="n">
        <v>51</v>
      </c>
      <c r="K98" s="358" t="s">
        <v>1712</v>
      </c>
    </row>
    <row r="99" s="13" customFormat="true" ht="12.75" hidden="false" customHeight="false" outlineLevel="0" collapsed="false">
      <c r="A99" s="13" t="s">
        <v>2201</v>
      </c>
      <c r="B99" s="47" t="n">
        <v>9</v>
      </c>
      <c r="C99" s="47" t="n">
        <v>20</v>
      </c>
      <c r="D99" s="47" t="n">
        <v>11</v>
      </c>
      <c r="E99" s="47" t="n">
        <v>187</v>
      </c>
      <c r="F99" s="47" t="n">
        <v>41</v>
      </c>
      <c r="G99" s="47" t="n">
        <v>75</v>
      </c>
      <c r="H99" s="47" t="n">
        <v>16</v>
      </c>
      <c r="I99" s="47" t="n">
        <v>20</v>
      </c>
      <c r="J99" s="47" t="n">
        <v>19</v>
      </c>
      <c r="K99" s="358" t="s">
        <v>1714</v>
      </c>
    </row>
    <row r="100" s="13" customFormat="true" ht="12.75" hidden="false" customHeight="false" outlineLevel="0" collapsed="false">
      <c r="A100" s="13" t="s">
        <v>2063</v>
      </c>
      <c r="B100" s="47" t="n">
        <v>61</v>
      </c>
      <c r="C100" s="47" t="n">
        <v>37</v>
      </c>
      <c r="D100" s="47" t="n">
        <v>24</v>
      </c>
      <c r="E100" s="47" t="n">
        <v>1326</v>
      </c>
      <c r="F100" s="47" t="n">
        <v>443</v>
      </c>
      <c r="G100" s="47" t="n">
        <v>450</v>
      </c>
      <c r="H100" s="47" t="n">
        <v>148</v>
      </c>
      <c r="I100" s="47" t="n">
        <v>247</v>
      </c>
      <c r="J100" s="47" t="n">
        <v>223</v>
      </c>
      <c r="K100" s="358" t="s">
        <v>1129</v>
      </c>
    </row>
    <row r="101" s="13" customFormat="true" ht="12.75" hidden="false" customHeight="false" outlineLevel="0" collapsed="false">
      <c r="A101" s="13" t="s">
        <v>2202</v>
      </c>
      <c r="B101" s="47" t="n">
        <v>13</v>
      </c>
      <c r="C101" s="47" t="n">
        <v>13</v>
      </c>
      <c r="D101" s="47" t="n">
        <v>12</v>
      </c>
      <c r="E101" s="47" t="n">
        <v>280</v>
      </c>
      <c r="F101" s="47" t="n">
        <v>120</v>
      </c>
      <c r="G101" s="47" t="n">
        <v>76</v>
      </c>
      <c r="H101" s="47" t="n">
        <v>29</v>
      </c>
      <c r="I101" s="47" t="n">
        <v>49</v>
      </c>
      <c r="J101" s="47" t="n">
        <v>49</v>
      </c>
      <c r="K101" s="358" t="s">
        <v>1717</v>
      </c>
    </row>
    <row r="102" s="13" customFormat="true" ht="12.75" hidden="false" customHeight="false" outlineLevel="0" collapsed="false">
      <c r="A102" s="13" t="s">
        <v>2064</v>
      </c>
      <c r="B102" s="47" t="n">
        <v>5</v>
      </c>
      <c r="C102" s="47" t="s">
        <v>195</v>
      </c>
      <c r="D102" s="47" t="s">
        <v>195</v>
      </c>
      <c r="E102" s="47" t="n">
        <v>131</v>
      </c>
      <c r="F102" s="47" t="n">
        <v>60</v>
      </c>
      <c r="G102" s="47" t="n">
        <v>68</v>
      </c>
      <c r="H102" s="47" t="n">
        <v>33</v>
      </c>
      <c r="I102" s="47" t="n">
        <v>6</v>
      </c>
      <c r="J102" s="47" t="n">
        <v>4</v>
      </c>
      <c r="K102" s="358" t="s">
        <v>1719</v>
      </c>
    </row>
    <row r="103" s="13" customFormat="true" ht="12.75" hidden="false" customHeight="false" outlineLevel="0" collapsed="false">
      <c r="A103" s="13" t="s">
        <v>2065</v>
      </c>
      <c r="B103" s="47" t="n">
        <v>6</v>
      </c>
      <c r="C103" s="47" t="s">
        <v>195</v>
      </c>
      <c r="D103" s="47" t="s">
        <v>195</v>
      </c>
      <c r="E103" s="47" t="n">
        <v>84</v>
      </c>
      <c r="F103" s="47" t="n">
        <v>30</v>
      </c>
      <c r="G103" s="47" t="n">
        <v>47</v>
      </c>
      <c r="H103" s="47" t="n">
        <v>20</v>
      </c>
      <c r="I103" s="47" t="s">
        <v>195</v>
      </c>
      <c r="J103" s="47" t="s">
        <v>195</v>
      </c>
      <c r="K103" s="358" t="s">
        <v>1725</v>
      </c>
    </row>
    <row r="104" s="13" customFormat="true" ht="12.75" hidden="false" customHeight="false" outlineLevel="0" collapsed="false">
      <c r="A104" s="13" t="s">
        <v>2066</v>
      </c>
      <c r="B104" s="47" t="n">
        <v>8</v>
      </c>
      <c r="C104" s="47" t="s">
        <v>195</v>
      </c>
      <c r="D104" s="47" t="s">
        <v>195</v>
      </c>
      <c r="E104" s="47" t="n">
        <v>162</v>
      </c>
      <c r="F104" s="47" t="n">
        <v>46</v>
      </c>
      <c r="G104" s="47" t="n">
        <v>46</v>
      </c>
      <c r="H104" s="47" t="n">
        <v>10</v>
      </c>
      <c r="I104" s="47" t="n">
        <v>42</v>
      </c>
      <c r="J104" s="47" t="n">
        <v>31</v>
      </c>
      <c r="K104" s="26" t="s">
        <v>1729</v>
      </c>
    </row>
    <row r="105" s="13" customFormat="true" ht="12.75" hidden="false" customHeight="false" outlineLevel="0" collapsed="false">
      <c r="A105" s="13" t="s">
        <v>2067</v>
      </c>
      <c r="B105" s="47" t="n">
        <v>26</v>
      </c>
      <c r="C105" s="47" t="n">
        <v>24</v>
      </c>
      <c r="D105" s="47" t="n">
        <v>12</v>
      </c>
      <c r="E105" s="47" t="n">
        <v>612</v>
      </c>
      <c r="F105" s="47" t="n">
        <v>159</v>
      </c>
      <c r="G105" s="47" t="n">
        <v>183</v>
      </c>
      <c r="H105" s="47" t="n">
        <v>40</v>
      </c>
      <c r="I105" s="47" t="n">
        <v>143</v>
      </c>
      <c r="J105" s="47" t="n">
        <v>132</v>
      </c>
      <c r="K105" s="26" t="s">
        <v>1723</v>
      </c>
    </row>
    <row r="106" s="13" customFormat="true" ht="12.75" hidden="false" customHeight="false" outlineLevel="0" collapsed="false">
      <c r="A106" s="13" t="s">
        <v>2203</v>
      </c>
      <c r="B106" s="47" t="n">
        <v>3</v>
      </c>
      <c r="C106" s="47" t="s">
        <v>195</v>
      </c>
      <c r="D106" s="47" t="s">
        <v>195</v>
      </c>
      <c r="E106" s="47" t="n">
        <v>57</v>
      </c>
      <c r="F106" s="47" t="n">
        <v>28</v>
      </c>
      <c r="G106" s="47" t="n">
        <v>30</v>
      </c>
      <c r="H106" s="47" t="n">
        <v>16</v>
      </c>
      <c r="I106" s="47" t="n">
        <v>7</v>
      </c>
      <c r="J106" s="47" t="n">
        <v>7</v>
      </c>
      <c r="K106" s="26" t="s">
        <v>1731</v>
      </c>
    </row>
    <row r="107" s="13" customFormat="true" ht="12.75" hidden="false" customHeight="false" outlineLevel="0" collapsed="false">
      <c r="A107" s="13" t="s">
        <v>1732</v>
      </c>
      <c r="B107" s="47" t="n">
        <v>54</v>
      </c>
      <c r="C107" s="47" t="n">
        <v>6</v>
      </c>
      <c r="D107" s="47" t="n">
        <v>5</v>
      </c>
      <c r="E107" s="47" t="n">
        <v>1275</v>
      </c>
      <c r="F107" s="47" t="n">
        <v>478</v>
      </c>
      <c r="G107" s="47" t="n">
        <v>359</v>
      </c>
      <c r="H107" s="47" t="n">
        <v>155</v>
      </c>
      <c r="I107" s="47" t="n">
        <v>106</v>
      </c>
      <c r="J107" s="47" t="n">
        <v>101</v>
      </c>
      <c r="K107" s="26" t="s">
        <v>1147</v>
      </c>
    </row>
    <row r="108" s="13" customFormat="true" ht="12.75" hidden="false" customHeight="false" outlineLevel="0" collapsed="false">
      <c r="A108" s="13" t="s">
        <v>2068</v>
      </c>
      <c r="B108" s="47" t="n">
        <v>2</v>
      </c>
      <c r="C108" s="47" t="s">
        <v>195</v>
      </c>
      <c r="D108" s="47" t="s">
        <v>195</v>
      </c>
      <c r="E108" s="47" t="n">
        <v>68</v>
      </c>
      <c r="F108" s="47" t="n">
        <v>10</v>
      </c>
      <c r="G108" s="47" t="s">
        <v>195</v>
      </c>
      <c r="H108" s="47" t="s">
        <v>195</v>
      </c>
      <c r="I108" s="47" t="n">
        <v>8</v>
      </c>
      <c r="J108" s="47" t="n">
        <v>6</v>
      </c>
      <c r="K108" s="26" t="s">
        <v>1736</v>
      </c>
    </row>
    <row r="109" s="13" customFormat="true" ht="12.75" hidden="false" customHeight="false" outlineLevel="0" collapsed="false">
      <c r="A109" s="13" t="s">
        <v>2069</v>
      </c>
      <c r="B109" s="47" t="n">
        <v>13</v>
      </c>
      <c r="C109" s="47" t="s">
        <v>195</v>
      </c>
      <c r="D109" s="47" t="s">
        <v>195</v>
      </c>
      <c r="E109" s="47" t="n">
        <v>321</v>
      </c>
      <c r="F109" s="47" t="n">
        <v>98</v>
      </c>
      <c r="G109" s="47" t="n">
        <v>107</v>
      </c>
      <c r="H109" s="47" t="n">
        <v>38</v>
      </c>
      <c r="I109" s="47" t="s">
        <v>195</v>
      </c>
      <c r="J109" s="47" t="s">
        <v>195</v>
      </c>
      <c r="K109" s="26" t="s">
        <v>1740</v>
      </c>
    </row>
    <row r="110" s="182" customFormat="true" ht="12.75" hidden="false" customHeight="false" outlineLevel="0" collapsed="false">
      <c r="A110" s="13" t="s">
        <v>2070</v>
      </c>
      <c r="B110" s="47" t="n">
        <v>39</v>
      </c>
      <c r="C110" s="47" t="n">
        <v>6</v>
      </c>
      <c r="D110" s="47" t="n">
        <v>5</v>
      </c>
      <c r="E110" s="47" t="n">
        <v>886</v>
      </c>
      <c r="F110" s="47" t="n">
        <v>370</v>
      </c>
      <c r="G110" s="47" t="n">
        <v>252</v>
      </c>
      <c r="H110" s="47" t="n">
        <v>117</v>
      </c>
      <c r="I110" s="47" t="n">
        <v>98</v>
      </c>
      <c r="J110" s="47" t="n">
        <v>95</v>
      </c>
      <c r="K110" s="26" t="s">
        <v>1742</v>
      </c>
    </row>
    <row r="111" s="13" customFormat="true" ht="12.75" hidden="false" customHeight="false" outlineLevel="0" collapsed="false">
      <c r="A111" s="13" t="s">
        <v>2071</v>
      </c>
      <c r="B111" s="47" t="n">
        <v>72</v>
      </c>
      <c r="C111" s="47" t="n">
        <v>34</v>
      </c>
      <c r="D111" s="47" t="n">
        <v>22</v>
      </c>
      <c r="E111" s="47" t="n">
        <v>1625</v>
      </c>
      <c r="F111" s="47" t="n">
        <v>592</v>
      </c>
      <c r="G111" s="47" t="n">
        <v>347</v>
      </c>
      <c r="H111" s="47" t="n">
        <v>140</v>
      </c>
      <c r="I111" s="47" t="n">
        <v>94</v>
      </c>
      <c r="J111" s="47" t="n">
        <v>85</v>
      </c>
      <c r="K111" s="26" t="s">
        <v>1159</v>
      </c>
    </row>
    <row r="112" s="13" customFormat="true" ht="12.75" hidden="false" customHeight="false" outlineLevel="0" collapsed="false">
      <c r="A112" s="13" t="s">
        <v>2073</v>
      </c>
      <c r="B112" s="47" t="n">
        <v>12</v>
      </c>
      <c r="C112" s="47" t="s">
        <v>195</v>
      </c>
      <c r="D112" s="47" t="s">
        <v>195</v>
      </c>
      <c r="E112" s="47" t="n">
        <v>214</v>
      </c>
      <c r="F112" s="47" t="n">
        <v>30</v>
      </c>
      <c r="G112" s="47" t="n">
        <v>34</v>
      </c>
      <c r="H112" s="47" t="n">
        <v>11</v>
      </c>
      <c r="I112" s="47" t="n">
        <v>7</v>
      </c>
      <c r="J112" s="47" t="n">
        <v>6</v>
      </c>
      <c r="K112" s="26" t="s">
        <v>1745</v>
      </c>
    </row>
    <row r="113" s="13" customFormat="true" ht="12.75" hidden="false" customHeight="false" outlineLevel="0" collapsed="false">
      <c r="A113" s="367" t="s">
        <v>2204</v>
      </c>
      <c r="B113" s="47" t="n">
        <v>1</v>
      </c>
      <c r="C113" s="72" t="s">
        <v>223</v>
      </c>
      <c r="D113" s="72" t="s">
        <v>223</v>
      </c>
      <c r="E113" s="47" t="n">
        <v>34</v>
      </c>
      <c r="F113" s="47" t="n">
        <v>25</v>
      </c>
      <c r="G113" s="47" t="s">
        <v>195</v>
      </c>
      <c r="H113" s="47" t="s">
        <v>195</v>
      </c>
      <c r="I113" s="47" t="n">
        <v>14</v>
      </c>
      <c r="J113" s="47" t="n">
        <v>14</v>
      </c>
      <c r="K113" s="26" t="s">
        <v>1747</v>
      </c>
    </row>
    <row r="114" s="13" customFormat="true" ht="12.75" hidden="false" customHeight="false" outlineLevel="0" collapsed="false">
      <c r="A114" s="13" t="s">
        <v>2205</v>
      </c>
      <c r="B114" s="47" t="n">
        <v>2</v>
      </c>
      <c r="C114" s="72" t="s">
        <v>223</v>
      </c>
      <c r="D114" s="72" t="s">
        <v>223</v>
      </c>
      <c r="E114" s="47" t="n">
        <v>27</v>
      </c>
      <c r="F114" s="47" t="n">
        <v>15</v>
      </c>
      <c r="G114" s="47" t="s">
        <v>195</v>
      </c>
      <c r="H114" s="47" t="s">
        <v>195</v>
      </c>
      <c r="I114" s="47" t="s">
        <v>195</v>
      </c>
      <c r="J114" s="47" t="s">
        <v>195</v>
      </c>
      <c r="K114" s="26" t="s">
        <v>1749</v>
      </c>
    </row>
    <row r="115" s="13" customFormat="true" ht="12.75" hidden="false" customHeight="false" outlineLevel="0" collapsed="false">
      <c r="A115" s="13" t="s">
        <v>2206</v>
      </c>
      <c r="B115" s="47" t="n">
        <v>4</v>
      </c>
      <c r="C115" s="72" t="s">
        <v>223</v>
      </c>
      <c r="D115" s="72" t="s">
        <v>223</v>
      </c>
      <c r="E115" s="47" t="n">
        <v>84</v>
      </c>
      <c r="F115" s="47" t="n">
        <v>38</v>
      </c>
      <c r="G115" s="47" t="n">
        <v>25</v>
      </c>
      <c r="H115" s="47" t="n">
        <v>9</v>
      </c>
      <c r="I115" s="47" t="n">
        <v>16</v>
      </c>
      <c r="J115" s="47" t="n">
        <v>14</v>
      </c>
      <c r="K115" s="26" t="s">
        <v>1755</v>
      </c>
    </row>
    <row r="116" s="13" customFormat="true" ht="12.75" hidden="false" customHeight="false" outlineLevel="0" collapsed="false">
      <c r="A116" s="13" t="s">
        <v>2072</v>
      </c>
      <c r="B116" s="47" t="n">
        <v>6</v>
      </c>
      <c r="C116" s="47" t="s">
        <v>195</v>
      </c>
      <c r="D116" s="47" t="s">
        <v>195</v>
      </c>
      <c r="E116" s="47" t="n">
        <v>145</v>
      </c>
      <c r="F116" s="47" t="n">
        <v>95</v>
      </c>
      <c r="G116" s="47" t="n">
        <v>70</v>
      </c>
      <c r="H116" s="47" t="n">
        <v>46</v>
      </c>
      <c r="I116" s="47" t="n">
        <v>11</v>
      </c>
      <c r="J116" s="47" t="n">
        <v>9</v>
      </c>
      <c r="K116" s="26" t="s">
        <v>1757</v>
      </c>
    </row>
    <row r="117" s="13" customFormat="true" ht="12.75" hidden="false" customHeight="false" outlineLevel="0" collapsed="false">
      <c r="A117" s="13" t="s">
        <v>2074</v>
      </c>
      <c r="B117" s="47" t="n">
        <v>47</v>
      </c>
      <c r="C117" s="47" t="n">
        <v>23</v>
      </c>
      <c r="D117" s="47" t="n">
        <v>11</v>
      </c>
      <c r="E117" s="47" t="n">
        <v>1121</v>
      </c>
      <c r="F117" s="47" t="n">
        <v>389</v>
      </c>
      <c r="G117" s="47" t="n">
        <v>218</v>
      </c>
      <c r="H117" s="47" t="n">
        <v>74</v>
      </c>
      <c r="I117" s="47" t="n">
        <v>46</v>
      </c>
      <c r="J117" s="47" t="n">
        <v>42</v>
      </c>
      <c r="K117" s="26" t="s">
        <v>1763</v>
      </c>
    </row>
    <row r="118" s="182" customFormat="true" ht="12.75" hidden="false" customHeight="false" outlineLevel="0" collapsed="false">
      <c r="A118" s="20" t="s">
        <v>1180</v>
      </c>
      <c r="B118" s="72" t="n">
        <v>220</v>
      </c>
      <c r="C118" s="72" t="n">
        <v>238</v>
      </c>
      <c r="D118" s="72" t="n">
        <v>163</v>
      </c>
      <c r="E118" s="72" t="n">
        <v>5067</v>
      </c>
      <c r="F118" s="72" t="n">
        <v>1735</v>
      </c>
      <c r="G118" s="72" t="n">
        <v>1591</v>
      </c>
      <c r="H118" s="72" t="n">
        <v>567</v>
      </c>
      <c r="I118" s="72" t="n">
        <v>894</v>
      </c>
      <c r="J118" s="72" t="n">
        <v>802</v>
      </c>
      <c r="K118" s="340" t="s">
        <v>1181</v>
      </c>
    </row>
    <row r="119" s="20" customFormat="true" ht="12.75" hidden="false" customHeight="false" outlineLevel="0" collapsed="false">
      <c r="A119" s="13" t="s">
        <v>2075</v>
      </c>
      <c r="B119" s="47" t="n">
        <v>84</v>
      </c>
      <c r="C119" s="47" t="n">
        <v>137</v>
      </c>
      <c r="D119" s="47" t="n">
        <v>103</v>
      </c>
      <c r="E119" s="47" t="n">
        <v>1943</v>
      </c>
      <c r="F119" s="47" t="n">
        <v>797</v>
      </c>
      <c r="G119" s="47" t="n">
        <v>532</v>
      </c>
      <c r="H119" s="47" t="n">
        <v>241</v>
      </c>
      <c r="I119" s="47" t="n">
        <v>505</v>
      </c>
      <c r="J119" s="47" t="n">
        <v>448</v>
      </c>
      <c r="K119" s="26" t="s">
        <v>1183</v>
      </c>
    </row>
    <row r="120" s="13" customFormat="true" ht="12.75" hidden="false" customHeight="false" outlineLevel="0" collapsed="false">
      <c r="A120" s="13" t="s">
        <v>2077</v>
      </c>
      <c r="B120" s="47" t="n">
        <v>41</v>
      </c>
      <c r="C120" s="47" t="n">
        <v>85</v>
      </c>
      <c r="D120" s="47" t="n">
        <v>62</v>
      </c>
      <c r="E120" s="47" t="n">
        <v>922</v>
      </c>
      <c r="F120" s="47" t="n">
        <v>374</v>
      </c>
      <c r="G120" s="47" t="n">
        <v>184</v>
      </c>
      <c r="H120" s="47" t="n">
        <v>88</v>
      </c>
      <c r="I120" s="47" t="n">
        <v>271</v>
      </c>
      <c r="J120" s="47" t="n">
        <v>244</v>
      </c>
      <c r="K120" s="26" t="s">
        <v>1187</v>
      </c>
    </row>
    <row r="121" s="13" customFormat="true" ht="12.75" hidden="false" customHeight="false" outlineLevel="0" collapsed="false">
      <c r="A121" s="13" t="s">
        <v>2207</v>
      </c>
      <c r="B121" s="47" t="n">
        <v>4</v>
      </c>
      <c r="C121" s="47" t="s">
        <v>195</v>
      </c>
      <c r="D121" s="47" t="s">
        <v>195</v>
      </c>
      <c r="E121" s="47" t="n">
        <v>86</v>
      </c>
      <c r="F121" s="47" t="n">
        <v>17</v>
      </c>
      <c r="G121" s="47" t="n">
        <v>24</v>
      </c>
      <c r="H121" s="47" t="n">
        <v>7</v>
      </c>
      <c r="I121" s="47" t="n">
        <v>7</v>
      </c>
      <c r="J121" s="47" t="n">
        <v>7</v>
      </c>
      <c r="K121" s="26" t="s">
        <v>1189</v>
      </c>
    </row>
    <row r="122" s="13" customFormat="true" ht="12.75" hidden="false" customHeight="false" outlineLevel="0" collapsed="false">
      <c r="A122" s="13" t="s">
        <v>2078</v>
      </c>
      <c r="B122" s="47" t="n">
        <v>7</v>
      </c>
      <c r="C122" s="47" t="s">
        <v>195</v>
      </c>
      <c r="D122" s="47" t="s">
        <v>195</v>
      </c>
      <c r="E122" s="47" t="n">
        <v>201</v>
      </c>
      <c r="F122" s="47" t="n">
        <v>127</v>
      </c>
      <c r="G122" s="47" t="n">
        <v>100</v>
      </c>
      <c r="H122" s="47" t="n">
        <v>63</v>
      </c>
      <c r="I122" s="47" t="n">
        <v>91</v>
      </c>
      <c r="J122" s="47" t="n">
        <v>83</v>
      </c>
      <c r="K122" s="26" t="s">
        <v>1191</v>
      </c>
    </row>
    <row r="123" s="13" customFormat="true" ht="12.75" hidden="false" customHeight="false" outlineLevel="0" collapsed="false">
      <c r="A123" s="13" t="s">
        <v>2080</v>
      </c>
      <c r="B123" s="47" t="n">
        <v>8</v>
      </c>
      <c r="C123" s="47" t="n">
        <v>30</v>
      </c>
      <c r="D123" s="47" t="n">
        <v>24</v>
      </c>
      <c r="E123" s="47" t="n">
        <v>181</v>
      </c>
      <c r="F123" s="47" t="n">
        <v>51</v>
      </c>
      <c r="G123" s="47" t="n">
        <v>49</v>
      </c>
      <c r="H123" s="47" t="n">
        <v>11</v>
      </c>
      <c r="I123" s="47" t="n">
        <v>27</v>
      </c>
      <c r="J123" s="47" t="n">
        <v>24</v>
      </c>
      <c r="K123" s="26" t="s">
        <v>1195</v>
      </c>
    </row>
    <row r="124" s="13" customFormat="true" ht="12.75" hidden="false" customHeight="false" outlineLevel="0" collapsed="false">
      <c r="A124" s="13" t="s">
        <v>2081</v>
      </c>
      <c r="B124" s="47" t="n">
        <v>11</v>
      </c>
      <c r="C124" s="47" t="n">
        <v>22</v>
      </c>
      <c r="D124" s="47" t="n">
        <v>17</v>
      </c>
      <c r="E124" s="47" t="n">
        <v>231</v>
      </c>
      <c r="F124" s="47" t="n">
        <v>105</v>
      </c>
      <c r="G124" s="47" t="n">
        <v>70</v>
      </c>
      <c r="H124" s="47" t="n">
        <v>25</v>
      </c>
      <c r="I124" s="47" t="n">
        <v>43</v>
      </c>
      <c r="J124" s="47" t="n">
        <v>30</v>
      </c>
      <c r="K124" s="26" t="s">
        <v>1197</v>
      </c>
    </row>
    <row r="125" s="13" customFormat="true" ht="12.75" hidden="false" customHeight="false" outlineLevel="0" collapsed="false">
      <c r="A125" s="13" t="s">
        <v>2208</v>
      </c>
      <c r="B125" s="47" t="n">
        <v>3</v>
      </c>
      <c r="C125" s="72" t="s">
        <v>195</v>
      </c>
      <c r="D125" s="72" t="s">
        <v>195</v>
      </c>
      <c r="E125" s="47" t="n">
        <v>62</v>
      </c>
      <c r="F125" s="47" t="n">
        <v>26</v>
      </c>
      <c r="G125" s="47" t="n">
        <v>21</v>
      </c>
      <c r="H125" s="47" t="n">
        <v>14</v>
      </c>
      <c r="I125" s="47" t="n">
        <v>19</v>
      </c>
      <c r="J125" s="47" t="n">
        <v>18</v>
      </c>
      <c r="K125" s="26" t="s">
        <v>1201</v>
      </c>
    </row>
    <row r="126" s="13" customFormat="true" ht="12.75" hidden="false" customHeight="false" outlineLevel="0" collapsed="false">
      <c r="A126" s="13" t="s">
        <v>2084</v>
      </c>
      <c r="B126" s="47" t="n">
        <v>10</v>
      </c>
      <c r="C126" s="47" t="s">
        <v>195</v>
      </c>
      <c r="D126" s="47" t="s">
        <v>195</v>
      </c>
      <c r="E126" s="47" t="n">
        <v>260</v>
      </c>
      <c r="F126" s="47" t="n">
        <v>97</v>
      </c>
      <c r="G126" s="47" t="n">
        <v>84</v>
      </c>
      <c r="H126" s="47" t="n">
        <v>33</v>
      </c>
      <c r="I126" s="47" t="n">
        <v>47</v>
      </c>
      <c r="J126" s="47" t="n">
        <v>42</v>
      </c>
      <c r="K126" s="26" t="s">
        <v>1205</v>
      </c>
    </row>
    <row r="127" s="13" customFormat="true" ht="12.75" hidden="false" customHeight="false" outlineLevel="0" collapsed="false">
      <c r="A127" s="13" t="s">
        <v>2086</v>
      </c>
      <c r="B127" s="47" t="n">
        <v>34</v>
      </c>
      <c r="C127" s="47" t="n">
        <v>7</v>
      </c>
      <c r="D127" s="47" t="n">
        <v>4</v>
      </c>
      <c r="E127" s="47" t="n">
        <v>729</v>
      </c>
      <c r="F127" s="47" t="n">
        <v>256</v>
      </c>
      <c r="G127" s="47" t="n">
        <v>236</v>
      </c>
      <c r="H127" s="47" t="n">
        <v>80</v>
      </c>
      <c r="I127" s="47" t="n">
        <v>72</v>
      </c>
      <c r="J127" s="47" t="n">
        <v>65</v>
      </c>
      <c r="K127" s="26" t="s">
        <v>1211</v>
      </c>
    </row>
    <row r="128" s="13" customFormat="true" ht="12.75" hidden="false" customHeight="false" outlineLevel="0" collapsed="false">
      <c r="A128" s="13" t="s">
        <v>2087</v>
      </c>
      <c r="B128" s="47" t="n">
        <v>4</v>
      </c>
      <c r="C128" s="47" t="n">
        <v>3</v>
      </c>
      <c r="D128" s="72" t="s">
        <v>223</v>
      </c>
      <c r="E128" s="47" t="n">
        <v>104</v>
      </c>
      <c r="F128" s="47" t="n">
        <v>67</v>
      </c>
      <c r="G128" s="47" t="n">
        <v>32</v>
      </c>
      <c r="H128" s="72" t="s">
        <v>223</v>
      </c>
      <c r="I128" s="47" t="n">
        <v>21</v>
      </c>
      <c r="J128" s="47" t="n">
        <v>21</v>
      </c>
      <c r="K128" s="26" t="s">
        <v>1213</v>
      </c>
    </row>
    <row r="129" s="13" customFormat="true" ht="12.75" hidden="false" customHeight="false" outlineLevel="0" collapsed="false">
      <c r="A129" s="13" t="s">
        <v>2088</v>
      </c>
      <c r="B129" s="47" t="n">
        <v>4</v>
      </c>
      <c r="C129" s="47" t="s">
        <v>195</v>
      </c>
      <c r="D129" s="47" t="s">
        <v>195</v>
      </c>
      <c r="E129" s="47" t="n">
        <v>74</v>
      </c>
      <c r="F129" s="47" t="n">
        <v>9</v>
      </c>
      <c r="G129" s="47" t="n">
        <v>22</v>
      </c>
      <c r="H129" s="72" t="s">
        <v>223</v>
      </c>
      <c r="I129" s="47" t="n">
        <v>13</v>
      </c>
      <c r="J129" s="47" t="n">
        <v>13</v>
      </c>
      <c r="K129" s="26" t="s">
        <v>1215</v>
      </c>
    </row>
    <row r="130" s="13" customFormat="true" ht="12.75" hidden="false" customHeight="false" outlineLevel="0" collapsed="false">
      <c r="A130" s="13" t="s">
        <v>2089</v>
      </c>
      <c r="B130" s="47" t="n">
        <v>26</v>
      </c>
      <c r="C130" s="47" t="n">
        <v>4</v>
      </c>
      <c r="D130" s="72" t="s">
        <v>223</v>
      </c>
      <c r="E130" s="47" t="n">
        <v>551</v>
      </c>
      <c r="F130" s="47" t="n">
        <v>180</v>
      </c>
      <c r="G130" s="47" t="n">
        <v>182</v>
      </c>
      <c r="H130" s="47" t="n">
        <v>57</v>
      </c>
      <c r="I130" s="47" t="n">
        <v>38</v>
      </c>
      <c r="J130" s="47" t="n">
        <v>31</v>
      </c>
      <c r="K130" s="26" t="s">
        <v>1217</v>
      </c>
    </row>
    <row r="131" s="13" customFormat="true" ht="12.75" hidden="false" customHeight="false" outlineLevel="0" collapsed="false">
      <c r="A131" s="13" t="s">
        <v>2090</v>
      </c>
      <c r="B131" s="47" t="n">
        <v>66</v>
      </c>
      <c r="C131" s="47" t="n">
        <v>52</v>
      </c>
      <c r="D131" s="47" t="n">
        <v>38</v>
      </c>
      <c r="E131" s="47" t="n">
        <v>1481</v>
      </c>
      <c r="F131" s="47" t="n">
        <v>451</v>
      </c>
      <c r="G131" s="47" t="n">
        <v>566</v>
      </c>
      <c r="H131" s="47" t="n">
        <v>169</v>
      </c>
      <c r="I131" s="47" t="n">
        <v>148</v>
      </c>
      <c r="J131" s="47" t="n">
        <v>124</v>
      </c>
      <c r="K131" s="26" t="s">
        <v>1221</v>
      </c>
    </row>
    <row r="132" s="13" customFormat="true" ht="12.75" hidden="false" customHeight="false" outlineLevel="0" collapsed="false">
      <c r="A132" s="13" t="s">
        <v>2209</v>
      </c>
      <c r="B132" s="47" t="n">
        <v>3</v>
      </c>
      <c r="C132" s="47" t="s">
        <v>195</v>
      </c>
      <c r="D132" s="47" t="s">
        <v>195</v>
      </c>
      <c r="E132" s="47" t="n">
        <v>61</v>
      </c>
      <c r="F132" s="47" t="n">
        <v>25</v>
      </c>
      <c r="G132" s="47" t="n">
        <v>20</v>
      </c>
      <c r="H132" s="47" t="n">
        <v>12</v>
      </c>
      <c r="I132" s="47" t="s">
        <v>195</v>
      </c>
      <c r="J132" s="47" t="s">
        <v>195</v>
      </c>
      <c r="K132" s="26" t="s">
        <v>1225</v>
      </c>
    </row>
    <row r="133" s="13" customFormat="true" ht="12.75" hidden="false" customHeight="false" outlineLevel="0" collapsed="false">
      <c r="A133" s="13" t="s">
        <v>2091</v>
      </c>
      <c r="B133" s="47" t="n">
        <v>2</v>
      </c>
      <c r="C133" s="47" t="s">
        <v>195</v>
      </c>
      <c r="D133" s="47" t="s">
        <v>195</v>
      </c>
      <c r="E133" s="47" t="n">
        <v>62</v>
      </c>
      <c r="F133" s="47" t="n">
        <v>15</v>
      </c>
      <c r="G133" s="47" t="n">
        <v>34</v>
      </c>
      <c r="H133" s="72" t="s">
        <v>223</v>
      </c>
      <c r="I133" s="47" t="s">
        <v>195</v>
      </c>
      <c r="J133" s="47" t="s">
        <v>195</v>
      </c>
      <c r="K133" s="26" t="s">
        <v>1227</v>
      </c>
    </row>
    <row r="134" s="13" customFormat="true" ht="12.75" hidden="false" customHeight="false" outlineLevel="0" collapsed="false">
      <c r="A134" s="13" t="s">
        <v>2092</v>
      </c>
      <c r="B134" s="47" t="n">
        <v>10</v>
      </c>
      <c r="C134" s="47" t="n">
        <v>7</v>
      </c>
      <c r="D134" s="47" t="n">
        <v>3</v>
      </c>
      <c r="E134" s="47" t="n">
        <v>209</v>
      </c>
      <c r="F134" s="47" t="n">
        <v>9</v>
      </c>
      <c r="G134" s="47" t="n">
        <v>68</v>
      </c>
      <c r="H134" s="72" t="s">
        <v>223</v>
      </c>
      <c r="I134" s="47" t="n">
        <v>18</v>
      </c>
      <c r="J134" s="47" t="n">
        <v>15</v>
      </c>
      <c r="K134" s="26" t="s">
        <v>1229</v>
      </c>
    </row>
    <row r="135" s="13" customFormat="true" ht="12.75" hidden="false" customHeight="false" outlineLevel="0" collapsed="false">
      <c r="A135" s="13" t="s">
        <v>2210</v>
      </c>
      <c r="B135" s="47" t="n">
        <v>4</v>
      </c>
      <c r="C135" s="47" t="n">
        <v>9</v>
      </c>
      <c r="D135" s="47" t="n">
        <v>7</v>
      </c>
      <c r="E135" s="47" t="n">
        <v>74</v>
      </c>
      <c r="F135" s="47" t="n">
        <v>15</v>
      </c>
      <c r="G135" s="47" t="n">
        <v>25</v>
      </c>
      <c r="H135" s="72" t="s">
        <v>223</v>
      </c>
      <c r="I135" s="47" t="n">
        <v>8</v>
      </c>
      <c r="J135" s="47" t="n">
        <v>5</v>
      </c>
      <c r="K135" s="26" t="s">
        <v>1233</v>
      </c>
    </row>
    <row r="136" s="182" customFormat="true" ht="12.75" hidden="false" customHeight="false" outlineLevel="0" collapsed="false">
      <c r="A136" s="13" t="s">
        <v>2094</v>
      </c>
      <c r="B136" s="47" t="n">
        <v>6</v>
      </c>
      <c r="C136" s="47" t="n">
        <v>15</v>
      </c>
      <c r="D136" s="47" t="n">
        <v>14</v>
      </c>
      <c r="E136" s="47" t="n">
        <v>129</v>
      </c>
      <c r="F136" s="47" t="n">
        <v>65</v>
      </c>
      <c r="G136" s="47" t="n">
        <v>40</v>
      </c>
      <c r="H136" s="47" t="n">
        <v>21</v>
      </c>
      <c r="I136" s="47" t="n">
        <v>41</v>
      </c>
      <c r="J136" s="47" t="n">
        <v>28</v>
      </c>
      <c r="K136" s="26" t="s">
        <v>1237</v>
      </c>
    </row>
    <row r="137" s="13" customFormat="true" ht="12.75" hidden="false" customHeight="false" outlineLevel="0" collapsed="false">
      <c r="A137" s="13" t="s">
        <v>2095</v>
      </c>
      <c r="B137" s="47" t="n">
        <v>4</v>
      </c>
      <c r="C137" s="47" t="s">
        <v>195</v>
      </c>
      <c r="D137" s="47" t="s">
        <v>195</v>
      </c>
      <c r="E137" s="47" t="n">
        <v>159</v>
      </c>
      <c r="F137" s="47" t="n">
        <v>54</v>
      </c>
      <c r="G137" s="47" t="n">
        <v>69</v>
      </c>
      <c r="H137" s="47" t="n">
        <v>17</v>
      </c>
      <c r="I137" s="47" t="s">
        <v>195</v>
      </c>
      <c r="J137" s="47" t="s">
        <v>195</v>
      </c>
      <c r="K137" s="26" t="s">
        <v>1239</v>
      </c>
    </row>
    <row r="138" s="13" customFormat="true" ht="12.75" hidden="false" customHeight="false" outlineLevel="0" collapsed="false">
      <c r="A138" s="13" t="s">
        <v>2096</v>
      </c>
      <c r="B138" s="47" t="n">
        <v>31</v>
      </c>
      <c r="C138" s="47" t="n">
        <v>21</v>
      </c>
      <c r="D138" s="47" t="n">
        <v>14</v>
      </c>
      <c r="E138" s="47" t="n">
        <v>648</v>
      </c>
      <c r="F138" s="47" t="n">
        <v>231</v>
      </c>
      <c r="G138" s="47" t="n">
        <v>238</v>
      </c>
      <c r="H138" s="47" t="n">
        <v>80</v>
      </c>
      <c r="I138" s="47" t="n">
        <v>81</v>
      </c>
      <c r="J138" s="47" t="n">
        <v>76</v>
      </c>
      <c r="K138" s="26" t="s">
        <v>1241</v>
      </c>
    </row>
    <row r="139" s="13" customFormat="true" ht="12.75" hidden="false" customHeight="false" outlineLevel="0" collapsed="false">
      <c r="A139" s="13" t="s">
        <v>2097</v>
      </c>
      <c r="B139" s="47" t="n">
        <v>6</v>
      </c>
      <c r="C139" s="47" t="s">
        <v>195</v>
      </c>
      <c r="D139" s="47" t="s">
        <v>195</v>
      </c>
      <c r="E139" s="47" t="n">
        <v>139</v>
      </c>
      <c r="F139" s="47" t="n">
        <v>37</v>
      </c>
      <c r="G139" s="47" t="n">
        <v>72</v>
      </c>
      <c r="H139" s="47" t="n">
        <v>26</v>
      </c>
      <c r="I139" s="47" t="s">
        <v>195</v>
      </c>
      <c r="J139" s="47" t="s">
        <v>195</v>
      </c>
      <c r="K139" s="26" t="s">
        <v>1243</v>
      </c>
    </row>
    <row r="140" s="13" customFormat="true" ht="12.75" hidden="false" customHeight="false" outlineLevel="0" collapsed="false">
      <c r="A140" s="13" t="s">
        <v>2098</v>
      </c>
      <c r="B140" s="47" t="n">
        <v>36</v>
      </c>
      <c r="C140" s="47" t="n">
        <v>42</v>
      </c>
      <c r="D140" s="47" t="n">
        <v>18</v>
      </c>
      <c r="E140" s="47" t="n">
        <v>914</v>
      </c>
      <c r="F140" s="47" t="n">
        <v>231</v>
      </c>
      <c r="G140" s="47" t="n">
        <v>257</v>
      </c>
      <c r="H140" s="47" t="n">
        <v>77</v>
      </c>
      <c r="I140" s="47" t="n">
        <v>169</v>
      </c>
      <c r="J140" s="47" t="n">
        <v>165</v>
      </c>
      <c r="K140" s="26" t="s">
        <v>1245</v>
      </c>
    </row>
    <row r="141" s="13" customFormat="true" ht="12.75" hidden="false" customHeight="false" outlineLevel="0" collapsed="false">
      <c r="A141" s="13" t="s">
        <v>2099</v>
      </c>
      <c r="B141" s="47" t="n">
        <v>11</v>
      </c>
      <c r="C141" s="47" t="n">
        <v>9</v>
      </c>
      <c r="D141" s="47" t="n">
        <v>3</v>
      </c>
      <c r="E141" s="47" t="n">
        <v>262</v>
      </c>
      <c r="F141" s="47" t="n">
        <v>78</v>
      </c>
      <c r="G141" s="47" t="n">
        <v>75</v>
      </c>
      <c r="H141" s="47" t="n">
        <v>33</v>
      </c>
      <c r="I141" s="47" t="n">
        <v>21</v>
      </c>
      <c r="J141" s="47" t="n">
        <v>21</v>
      </c>
      <c r="K141" s="26" t="s">
        <v>1249</v>
      </c>
    </row>
    <row r="142" s="13" customFormat="true" ht="12.75" hidden="false" customHeight="false" outlineLevel="0" collapsed="false">
      <c r="A142" s="13" t="s">
        <v>2100</v>
      </c>
      <c r="B142" s="47" t="n">
        <v>25</v>
      </c>
      <c r="C142" s="47" t="n">
        <v>33</v>
      </c>
      <c r="D142" s="47" t="n">
        <v>15</v>
      </c>
      <c r="E142" s="47" t="n">
        <v>652</v>
      </c>
      <c r="F142" s="47" t="n">
        <v>153</v>
      </c>
      <c r="G142" s="47" t="n">
        <v>182</v>
      </c>
      <c r="H142" s="47" t="n">
        <v>44</v>
      </c>
      <c r="I142" s="47" t="n">
        <v>148</v>
      </c>
      <c r="J142" s="47" t="n">
        <v>144</v>
      </c>
      <c r="K142" s="26" t="s">
        <v>1255</v>
      </c>
    </row>
    <row r="143" s="27" customFormat="true" ht="26.25" hidden="false" customHeight="true" outlineLevel="0" collapsed="false">
      <c r="A143" s="404" t="s">
        <v>1801</v>
      </c>
      <c r="B143" s="44" t="n">
        <v>857</v>
      </c>
      <c r="C143" s="44" t="n">
        <v>597</v>
      </c>
      <c r="D143" s="44" t="n">
        <v>436</v>
      </c>
      <c r="E143" s="44" t="n">
        <v>18536</v>
      </c>
      <c r="F143" s="44" t="n">
        <v>7208</v>
      </c>
      <c r="G143" s="44" t="n">
        <v>5149</v>
      </c>
      <c r="H143" s="44" t="n">
        <v>1983</v>
      </c>
      <c r="I143" s="44" t="n">
        <v>3786</v>
      </c>
      <c r="J143" s="44" t="n">
        <v>3504</v>
      </c>
      <c r="K143" s="343" t="s">
        <v>1257</v>
      </c>
    </row>
    <row r="144" s="27" customFormat="true" ht="12.75" hidden="false" customHeight="false" outlineLevel="0" collapsed="false">
      <c r="A144" s="405" t="s">
        <v>1258</v>
      </c>
      <c r="B144" s="44" t="n">
        <v>444</v>
      </c>
      <c r="C144" s="44" t="n">
        <v>357</v>
      </c>
      <c r="D144" s="44" t="n">
        <v>282</v>
      </c>
      <c r="E144" s="44" t="n">
        <v>9708</v>
      </c>
      <c r="F144" s="44" t="n">
        <v>3983</v>
      </c>
      <c r="G144" s="44" t="n">
        <v>2708</v>
      </c>
      <c r="H144" s="44" t="n">
        <v>1094</v>
      </c>
      <c r="I144" s="44" t="n">
        <v>1432</v>
      </c>
      <c r="J144" s="44" t="n">
        <v>1310</v>
      </c>
      <c r="K144" s="84" t="s">
        <v>1259</v>
      </c>
    </row>
    <row r="145" s="346" customFormat="true" ht="12.75" hidden="false" customHeight="false" outlineLevel="0" collapsed="false">
      <c r="A145" s="346" t="s">
        <v>2102</v>
      </c>
      <c r="B145" s="346" t="n">
        <v>129</v>
      </c>
      <c r="C145" s="381" t="n">
        <v>77</v>
      </c>
      <c r="D145" s="381" t="n">
        <v>60</v>
      </c>
      <c r="E145" s="381" t="n">
        <v>3206</v>
      </c>
      <c r="F145" s="381" t="n">
        <v>1294</v>
      </c>
      <c r="G145" s="381" t="n">
        <v>821</v>
      </c>
      <c r="H145" s="381" t="n">
        <v>318</v>
      </c>
      <c r="I145" s="381" t="n">
        <v>396</v>
      </c>
      <c r="J145" s="381" t="n">
        <v>337</v>
      </c>
      <c r="K145" s="346" t="s">
        <v>1261</v>
      </c>
    </row>
    <row r="146" s="346" customFormat="true" ht="12.75" hidden="false" customHeight="false" outlineLevel="0" collapsed="false">
      <c r="A146" s="346" t="s">
        <v>2103</v>
      </c>
      <c r="B146" s="381" t="n">
        <v>1</v>
      </c>
      <c r="C146" s="381" t="s">
        <v>195</v>
      </c>
      <c r="D146" s="381" t="s">
        <v>195</v>
      </c>
      <c r="E146" s="381" t="n">
        <v>15</v>
      </c>
      <c r="F146" s="381" t="n">
        <v>4</v>
      </c>
      <c r="G146" s="381" t="s">
        <v>195</v>
      </c>
      <c r="H146" s="381" t="s">
        <v>195</v>
      </c>
      <c r="I146" s="381" t="n">
        <v>9</v>
      </c>
      <c r="J146" s="381" t="n">
        <v>8</v>
      </c>
      <c r="K146" s="346" t="s">
        <v>2211</v>
      </c>
    </row>
    <row r="147" s="346" customFormat="true" ht="12.75" hidden="false" customHeight="false" outlineLevel="0" collapsed="false">
      <c r="A147" s="346" t="s">
        <v>2104</v>
      </c>
      <c r="B147" s="381" t="n">
        <v>23</v>
      </c>
      <c r="C147" s="381" t="s">
        <v>195</v>
      </c>
      <c r="D147" s="381" t="s">
        <v>195</v>
      </c>
      <c r="E147" s="381" t="n">
        <v>553</v>
      </c>
      <c r="F147" s="381" t="n">
        <v>252</v>
      </c>
      <c r="G147" s="381" t="n">
        <v>156</v>
      </c>
      <c r="H147" s="381" t="n">
        <v>67</v>
      </c>
      <c r="I147" s="381" t="n">
        <v>52</v>
      </c>
      <c r="J147" s="381" t="n">
        <v>42</v>
      </c>
      <c r="K147" s="346" t="s">
        <v>2212</v>
      </c>
    </row>
    <row r="148" s="346" customFormat="true" ht="12.75" hidden="false" customHeight="false" outlineLevel="0" collapsed="false">
      <c r="A148" s="382" t="s">
        <v>2105</v>
      </c>
      <c r="B148" s="381" t="n">
        <v>31</v>
      </c>
      <c r="C148" s="381" t="n">
        <v>44</v>
      </c>
      <c r="D148" s="381" t="n">
        <v>33</v>
      </c>
      <c r="E148" s="381" t="n">
        <v>778</v>
      </c>
      <c r="F148" s="381" t="n">
        <v>277</v>
      </c>
      <c r="G148" s="381" t="n">
        <v>177</v>
      </c>
      <c r="H148" s="381" t="n">
        <v>68</v>
      </c>
      <c r="I148" s="381" t="n">
        <v>114</v>
      </c>
      <c r="J148" s="381" t="n">
        <v>82</v>
      </c>
      <c r="K148" s="346" t="s">
        <v>2213</v>
      </c>
      <c r="L148" s="364"/>
    </row>
    <row r="149" s="346" customFormat="true" ht="12.75" hidden="false" customHeight="false" outlineLevel="0" collapsed="false">
      <c r="A149" s="346" t="s">
        <v>2106</v>
      </c>
      <c r="B149" s="381" t="n">
        <v>32</v>
      </c>
      <c r="C149" s="381" t="n">
        <v>12</v>
      </c>
      <c r="D149" s="381" t="n">
        <v>10</v>
      </c>
      <c r="E149" s="381" t="n">
        <v>799</v>
      </c>
      <c r="F149" s="381" t="n">
        <v>371</v>
      </c>
      <c r="G149" s="381" t="n">
        <v>194</v>
      </c>
      <c r="H149" s="381" t="n">
        <v>80</v>
      </c>
      <c r="I149" s="381" t="n">
        <v>68</v>
      </c>
      <c r="J149" s="381" t="n">
        <v>65</v>
      </c>
      <c r="K149" s="346" t="s">
        <v>2214</v>
      </c>
    </row>
    <row r="150" s="346" customFormat="true" ht="12.75" hidden="false" customHeight="false" outlineLevel="0" collapsed="false">
      <c r="A150" s="346" t="s">
        <v>2107</v>
      </c>
      <c r="B150" s="381" t="n">
        <v>11</v>
      </c>
      <c r="C150" s="381" t="s">
        <v>195</v>
      </c>
      <c r="D150" s="381" t="s">
        <v>195</v>
      </c>
      <c r="E150" s="381" t="n">
        <v>293</v>
      </c>
      <c r="F150" s="381" t="n">
        <v>82</v>
      </c>
      <c r="G150" s="381" t="n">
        <v>88</v>
      </c>
      <c r="H150" s="381" t="n">
        <v>21</v>
      </c>
      <c r="I150" s="381" t="n">
        <v>18</v>
      </c>
      <c r="J150" s="381" t="n">
        <v>18</v>
      </c>
      <c r="K150" s="346" t="s">
        <v>2215</v>
      </c>
    </row>
    <row r="151" s="346" customFormat="true" ht="12.75" hidden="false" customHeight="false" outlineLevel="0" collapsed="false">
      <c r="A151" s="346" t="s">
        <v>2108</v>
      </c>
      <c r="B151" s="381" t="n">
        <v>23</v>
      </c>
      <c r="C151" s="381" t="s">
        <v>195</v>
      </c>
      <c r="D151" s="381" t="s">
        <v>195</v>
      </c>
      <c r="E151" s="381" t="n">
        <v>564</v>
      </c>
      <c r="F151" s="381" t="n">
        <v>208</v>
      </c>
      <c r="G151" s="381" t="n">
        <v>147</v>
      </c>
      <c r="H151" s="381" t="n">
        <v>52</v>
      </c>
      <c r="I151" s="381" t="n">
        <v>77</v>
      </c>
      <c r="J151" s="381" t="n">
        <v>70</v>
      </c>
      <c r="K151" s="346" t="s">
        <v>2216</v>
      </c>
    </row>
    <row r="152" s="346" customFormat="true" ht="12.75" hidden="false" customHeight="false" outlineLevel="0" collapsed="false">
      <c r="A152" s="346" t="s">
        <v>2109</v>
      </c>
      <c r="B152" s="346" t="n">
        <v>8</v>
      </c>
      <c r="C152" s="346" t="n">
        <v>21</v>
      </c>
      <c r="D152" s="346" t="n">
        <v>17</v>
      </c>
      <c r="E152" s="346" t="n">
        <v>204</v>
      </c>
      <c r="F152" s="346" t="n">
        <v>100</v>
      </c>
      <c r="G152" s="346" t="n">
        <v>59</v>
      </c>
      <c r="H152" s="346" t="n">
        <v>30</v>
      </c>
      <c r="I152" s="346" t="n">
        <v>58</v>
      </c>
      <c r="J152" s="346" t="n">
        <v>52</v>
      </c>
      <c r="K152" s="346" t="s">
        <v>2217</v>
      </c>
    </row>
    <row r="153" s="27" customFormat="true" ht="12.75" hidden="false" customHeight="false" outlineLevel="0" collapsed="false">
      <c r="A153" s="27" t="s">
        <v>2110</v>
      </c>
      <c r="B153" s="96" t="n">
        <v>27</v>
      </c>
      <c r="C153" s="96" t="n">
        <v>34</v>
      </c>
      <c r="D153" s="96" t="n">
        <v>24</v>
      </c>
      <c r="E153" s="96" t="n">
        <v>556</v>
      </c>
      <c r="F153" s="96" t="n">
        <v>252</v>
      </c>
      <c r="G153" s="96" t="n">
        <v>177</v>
      </c>
      <c r="H153" s="96" t="n">
        <v>91</v>
      </c>
      <c r="I153" s="96" t="n">
        <v>76</v>
      </c>
      <c r="J153" s="96" t="n">
        <v>70</v>
      </c>
      <c r="K153" s="346" t="s">
        <v>1291</v>
      </c>
    </row>
    <row r="154" s="13" customFormat="true" ht="12.75" hidden="false" customHeight="false" outlineLevel="0" collapsed="false">
      <c r="A154" s="13" t="s">
        <v>2111</v>
      </c>
      <c r="B154" s="47" t="n">
        <v>3</v>
      </c>
      <c r="C154" s="47" t="s">
        <v>195</v>
      </c>
      <c r="D154" s="47" t="s">
        <v>195</v>
      </c>
      <c r="E154" s="47" t="n">
        <v>50</v>
      </c>
      <c r="F154" s="47" t="n">
        <v>41</v>
      </c>
      <c r="G154" s="47" t="n">
        <v>18</v>
      </c>
      <c r="H154" s="47" t="n">
        <v>13</v>
      </c>
      <c r="I154" s="47" t="s">
        <v>195</v>
      </c>
      <c r="J154" s="47" t="s">
        <v>195</v>
      </c>
      <c r="K154" s="26" t="s">
        <v>1833</v>
      </c>
    </row>
    <row r="155" s="13" customFormat="true" ht="12.75" hidden="false" customHeight="false" outlineLevel="0" collapsed="false">
      <c r="A155" s="13" t="s">
        <v>2112</v>
      </c>
      <c r="B155" s="47" t="n">
        <v>8</v>
      </c>
      <c r="C155" s="47" t="n">
        <v>18</v>
      </c>
      <c r="D155" s="47" t="n">
        <v>9</v>
      </c>
      <c r="E155" s="47" t="n">
        <v>176</v>
      </c>
      <c r="F155" s="47" t="n">
        <v>59</v>
      </c>
      <c r="G155" s="47" t="n">
        <v>52</v>
      </c>
      <c r="H155" s="47" t="n">
        <v>30</v>
      </c>
      <c r="I155" s="47" t="n">
        <v>19</v>
      </c>
      <c r="J155" s="47" t="n">
        <v>18</v>
      </c>
      <c r="K155" s="26" t="s">
        <v>1837</v>
      </c>
    </row>
    <row r="156" s="13" customFormat="true" ht="12.75" hidden="false" customHeight="false" outlineLevel="0" collapsed="false">
      <c r="A156" s="13" t="s">
        <v>2218</v>
      </c>
      <c r="B156" s="47" t="s">
        <v>195</v>
      </c>
      <c r="C156" s="47" t="s">
        <v>195</v>
      </c>
      <c r="D156" s="47" t="s">
        <v>195</v>
      </c>
      <c r="E156" s="47" t="s">
        <v>195</v>
      </c>
      <c r="F156" s="47" t="s">
        <v>195</v>
      </c>
      <c r="G156" s="47" t="s">
        <v>195</v>
      </c>
      <c r="H156" s="72" t="s">
        <v>195</v>
      </c>
      <c r="I156" s="47" t="n">
        <v>10</v>
      </c>
      <c r="J156" s="47" t="n">
        <v>10</v>
      </c>
      <c r="K156" s="26" t="s">
        <v>1839</v>
      </c>
    </row>
    <row r="157" s="13" customFormat="true" ht="12.75" hidden="false" customHeight="false" outlineLevel="0" collapsed="false">
      <c r="A157" s="13" t="s">
        <v>2113</v>
      </c>
      <c r="B157" s="47" t="n">
        <v>11</v>
      </c>
      <c r="C157" s="47" t="s">
        <v>195</v>
      </c>
      <c r="D157" s="47" t="s">
        <v>195</v>
      </c>
      <c r="E157" s="47" t="n">
        <v>244</v>
      </c>
      <c r="F157" s="47" t="n">
        <v>96</v>
      </c>
      <c r="G157" s="47" t="n">
        <v>88</v>
      </c>
      <c r="H157" s="47" t="n">
        <v>30</v>
      </c>
      <c r="I157" s="47" t="n">
        <v>28</v>
      </c>
      <c r="J157" s="47" t="n">
        <v>23</v>
      </c>
      <c r="K157" s="23" t="s">
        <v>1841</v>
      </c>
    </row>
    <row r="158" s="13" customFormat="true" ht="12.75" hidden="false" customHeight="false" outlineLevel="0" collapsed="false">
      <c r="A158" s="13" t="s">
        <v>2114</v>
      </c>
      <c r="B158" s="47" t="n">
        <v>5</v>
      </c>
      <c r="C158" s="47" t="n">
        <v>16</v>
      </c>
      <c r="D158" s="47" t="n">
        <v>15</v>
      </c>
      <c r="E158" s="47" t="n">
        <v>86</v>
      </c>
      <c r="F158" s="47" t="n">
        <v>56</v>
      </c>
      <c r="G158" s="47" t="n">
        <v>19</v>
      </c>
      <c r="H158" s="47" t="n">
        <v>18</v>
      </c>
      <c r="I158" s="47" t="n">
        <v>19</v>
      </c>
      <c r="J158" s="47" t="n">
        <v>19</v>
      </c>
      <c r="K158" s="26" t="s">
        <v>1847</v>
      </c>
    </row>
    <row r="159" s="13" customFormat="true" ht="12.75" hidden="false" customHeight="false" outlineLevel="0" collapsed="false">
      <c r="A159" s="13" t="s">
        <v>2115</v>
      </c>
      <c r="B159" s="47" t="n">
        <v>43</v>
      </c>
      <c r="C159" s="47" t="s">
        <v>195</v>
      </c>
      <c r="D159" s="47" t="s">
        <v>195</v>
      </c>
      <c r="E159" s="47" t="n">
        <v>1008</v>
      </c>
      <c r="F159" s="47" t="n">
        <v>445</v>
      </c>
      <c r="G159" s="47" t="n">
        <v>238</v>
      </c>
      <c r="H159" s="47" t="n">
        <v>101</v>
      </c>
      <c r="I159" s="47" t="n">
        <v>68</v>
      </c>
      <c r="J159" s="47" t="n">
        <v>66</v>
      </c>
      <c r="K159" s="26" t="s">
        <v>1309</v>
      </c>
    </row>
    <row r="160" s="13" customFormat="true" ht="12.75" hidden="false" customHeight="false" outlineLevel="0" collapsed="false">
      <c r="A160" s="13" t="s">
        <v>2116</v>
      </c>
      <c r="B160" s="47" t="n">
        <v>1</v>
      </c>
      <c r="C160" s="47" t="s">
        <v>195</v>
      </c>
      <c r="D160" s="47" t="s">
        <v>195</v>
      </c>
      <c r="E160" s="47" t="n">
        <v>16</v>
      </c>
      <c r="F160" s="47" t="n">
        <v>10</v>
      </c>
      <c r="G160" s="47" t="s">
        <v>195</v>
      </c>
      <c r="H160" s="47" t="s">
        <v>195</v>
      </c>
      <c r="I160" s="47" t="s">
        <v>195</v>
      </c>
      <c r="J160" s="47" t="s">
        <v>195</v>
      </c>
      <c r="K160" s="26" t="s">
        <v>1311</v>
      </c>
    </row>
    <row r="161" s="13" customFormat="true" ht="12.75" hidden="false" customHeight="false" outlineLevel="0" collapsed="false">
      <c r="A161" s="13" t="s">
        <v>2219</v>
      </c>
      <c r="B161" s="47" t="s">
        <v>195</v>
      </c>
      <c r="C161" s="47" t="s">
        <v>195</v>
      </c>
      <c r="D161" s="47" t="s">
        <v>195</v>
      </c>
      <c r="E161" s="47" t="s">
        <v>195</v>
      </c>
      <c r="F161" s="47" t="s">
        <v>195</v>
      </c>
      <c r="G161" s="47" t="s">
        <v>195</v>
      </c>
      <c r="H161" s="47" t="s">
        <v>195</v>
      </c>
      <c r="I161" s="47" t="n">
        <v>9</v>
      </c>
      <c r="J161" s="47" t="n">
        <v>8</v>
      </c>
      <c r="K161" s="26" t="s">
        <v>1313</v>
      </c>
    </row>
    <row r="162" s="13" customFormat="true" ht="12.75" hidden="false" customHeight="false" outlineLevel="0" collapsed="false">
      <c r="A162" s="13" t="s">
        <v>2117</v>
      </c>
      <c r="B162" s="47" t="n">
        <v>29</v>
      </c>
      <c r="C162" s="47" t="s">
        <v>195</v>
      </c>
      <c r="D162" s="47" t="s">
        <v>195</v>
      </c>
      <c r="E162" s="47" t="n">
        <v>710</v>
      </c>
      <c r="F162" s="47" t="n">
        <v>334</v>
      </c>
      <c r="G162" s="47" t="n">
        <v>149</v>
      </c>
      <c r="H162" s="47" t="n">
        <v>60</v>
      </c>
      <c r="I162" s="47" t="n">
        <v>25</v>
      </c>
      <c r="J162" s="47" t="n">
        <v>25</v>
      </c>
      <c r="K162" s="26" t="s">
        <v>1317</v>
      </c>
    </row>
    <row r="163" s="13" customFormat="true" ht="12.75" hidden="false" customHeight="false" outlineLevel="0" collapsed="false">
      <c r="A163" s="13" t="s">
        <v>2118</v>
      </c>
      <c r="B163" s="47" t="n">
        <v>13</v>
      </c>
      <c r="C163" s="47" t="s">
        <v>195</v>
      </c>
      <c r="D163" s="47" t="s">
        <v>195</v>
      </c>
      <c r="E163" s="47" t="n">
        <v>282</v>
      </c>
      <c r="F163" s="47" t="n">
        <v>101</v>
      </c>
      <c r="G163" s="47" t="n">
        <v>89</v>
      </c>
      <c r="H163" s="47" t="n">
        <v>41</v>
      </c>
      <c r="I163" s="47" t="n">
        <v>34</v>
      </c>
      <c r="J163" s="47" t="n">
        <v>33</v>
      </c>
      <c r="K163" s="26" t="s">
        <v>1319</v>
      </c>
    </row>
    <row r="164" s="20" customFormat="true" ht="12.75" hidden="false" customHeight="false" outlineLevel="0" collapsed="false">
      <c r="A164" s="13" t="s">
        <v>2119</v>
      </c>
      <c r="B164" s="47" t="n">
        <v>103</v>
      </c>
      <c r="C164" s="47" t="n">
        <v>92</v>
      </c>
      <c r="D164" s="47" t="n">
        <v>69</v>
      </c>
      <c r="E164" s="47" t="n">
        <v>1936</v>
      </c>
      <c r="F164" s="47" t="n">
        <v>680</v>
      </c>
      <c r="G164" s="47" t="n">
        <v>643</v>
      </c>
      <c r="H164" s="47" t="n">
        <v>220</v>
      </c>
      <c r="I164" s="47" t="n">
        <v>204</v>
      </c>
      <c r="J164" s="47" t="n">
        <v>197</v>
      </c>
      <c r="K164" s="26" t="s">
        <v>1323</v>
      </c>
    </row>
    <row r="165" s="13" customFormat="true" ht="12.75" hidden="false" customHeight="false" outlineLevel="0" collapsed="false">
      <c r="A165" s="13" t="s">
        <v>2120</v>
      </c>
      <c r="B165" s="47" t="n">
        <v>17</v>
      </c>
      <c r="C165" s="47" t="n">
        <v>16</v>
      </c>
      <c r="D165" s="47" t="n">
        <v>13</v>
      </c>
      <c r="E165" s="47" t="n">
        <v>339</v>
      </c>
      <c r="F165" s="47" t="n">
        <v>145</v>
      </c>
      <c r="G165" s="47" t="n">
        <v>131</v>
      </c>
      <c r="H165" s="47" t="n">
        <v>54</v>
      </c>
      <c r="I165" s="47" t="n">
        <v>23</v>
      </c>
      <c r="J165" s="47" t="n">
        <v>23</v>
      </c>
      <c r="K165" s="13" t="s">
        <v>1329</v>
      </c>
    </row>
    <row r="166" s="13" customFormat="true" ht="12.75" hidden="false" customHeight="false" outlineLevel="0" collapsed="false">
      <c r="A166" s="13" t="s">
        <v>2220</v>
      </c>
      <c r="B166" s="47" t="n">
        <v>4</v>
      </c>
      <c r="C166" s="47" t="s">
        <v>195</v>
      </c>
      <c r="D166" s="47" t="s">
        <v>195</v>
      </c>
      <c r="E166" s="47" t="n">
        <v>83</v>
      </c>
      <c r="F166" s="47" t="n">
        <v>44</v>
      </c>
      <c r="G166" s="47" t="n">
        <v>29</v>
      </c>
      <c r="H166" s="47" t="n">
        <v>11</v>
      </c>
      <c r="I166" s="47" t="n">
        <v>18</v>
      </c>
      <c r="J166" s="47" t="n">
        <v>18</v>
      </c>
      <c r="K166" s="13" t="s">
        <v>1333</v>
      </c>
    </row>
    <row r="167" s="13" customFormat="true" ht="12.75" hidden="false" customHeight="false" outlineLevel="0" collapsed="false">
      <c r="A167" s="13" t="s">
        <v>2121</v>
      </c>
      <c r="B167" s="47" t="n">
        <v>3</v>
      </c>
      <c r="C167" s="47" t="n">
        <v>11</v>
      </c>
      <c r="D167" s="47" t="n">
        <v>9</v>
      </c>
      <c r="E167" s="47" t="n">
        <v>70</v>
      </c>
      <c r="F167" s="47" t="n">
        <v>31</v>
      </c>
      <c r="G167" s="47" t="n">
        <v>22</v>
      </c>
      <c r="H167" s="47" t="n">
        <v>11</v>
      </c>
      <c r="I167" s="47" t="n">
        <v>10</v>
      </c>
      <c r="J167" s="47" t="n">
        <v>10</v>
      </c>
      <c r="K167" s="13" t="s">
        <v>1335</v>
      </c>
    </row>
    <row r="168" s="182" customFormat="true" ht="12.75" hidden="false" customHeight="false" outlineLevel="0" collapsed="false">
      <c r="A168" s="13" t="s">
        <v>2122</v>
      </c>
      <c r="B168" s="47" t="n">
        <v>7</v>
      </c>
      <c r="C168" s="47" t="s">
        <v>195</v>
      </c>
      <c r="D168" s="47" t="s">
        <v>195</v>
      </c>
      <c r="E168" s="47" t="n">
        <v>79</v>
      </c>
      <c r="F168" s="47" t="n">
        <v>8</v>
      </c>
      <c r="G168" s="47" t="n">
        <v>21</v>
      </c>
      <c r="H168" s="47" t="s">
        <v>195</v>
      </c>
      <c r="I168" s="47" t="n">
        <v>14</v>
      </c>
      <c r="J168" s="47" t="n">
        <v>11</v>
      </c>
      <c r="K168" s="13" t="s">
        <v>1339</v>
      </c>
    </row>
    <row r="169" s="13" customFormat="true" ht="12.75" hidden="false" customHeight="false" outlineLevel="0" collapsed="false">
      <c r="A169" s="13" t="s">
        <v>2123</v>
      </c>
      <c r="B169" s="47" t="n">
        <v>9</v>
      </c>
      <c r="C169" s="47" t="n">
        <v>23</v>
      </c>
      <c r="D169" s="47" t="n">
        <v>15</v>
      </c>
      <c r="E169" s="47" t="n">
        <v>176</v>
      </c>
      <c r="F169" s="47" t="n">
        <v>52</v>
      </c>
      <c r="G169" s="47" t="n">
        <v>49</v>
      </c>
      <c r="H169" s="47" t="n">
        <v>16</v>
      </c>
      <c r="I169" s="47" t="n">
        <v>19</v>
      </c>
      <c r="J169" s="47" t="n">
        <v>18</v>
      </c>
      <c r="K169" s="13" t="s">
        <v>1341</v>
      </c>
    </row>
    <row r="170" s="13" customFormat="true" ht="12.75" hidden="false" customHeight="false" outlineLevel="0" collapsed="false">
      <c r="A170" s="13" t="s">
        <v>2124</v>
      </c>
      <c r="B170" s="47" t="n">
        <v>7</v>
      </c>
      <c r="C170" s="47" t="s">
        <v>195</v>
      </c>
      <c r="D170" s="47" t="s">
        <v>195</v>
      </c>
      <c r="E170" s="47" t="n">
        <v>148</v>
      </c>
      <c r="F170" s="47" t="n">
        <v>47</v>
      </c>
      <c r="G170" s="47" t="n">
        <v>37</v>
      </c>
      <c r="H170" s="47" t="n">
        <v>6</v>
      </c>
      <c r="I170" s="47" t="s">
        <v>195</v>
      </c>
      <c r="J170" s="47" t="s">
        <v>195</v>
      </c>
      <c r="K170" s="13" t="s">
        <v>1343</v>
      </c>
    </row>
    <row r="171" s="13" customFormat="true" ht="12.75" hidden="false" customHeight="false" outlineLevel="0" collapsed="false">
      <c r="A171" s="13" t="s">
        <v>2125</v>
      </c>
      <c r="B171" s="47" t="n">
        <v>14</v>
      </c>
      <c r="C171" s="47" t="n">
        <v>14</v>
      </c>
      <c r="D171" s="47" t="n">
        <v>13</v>
      </c>
      <c r="E171" s="47" t="n">
        <v>283</v>
      </c>
      <c r="F171" s="47" t="n">
        <v>78</v>
      </c>
      <c r="G171" s="47" t="n">
        <v>114</v>
      </c>
      <c r="H171" s="47" t="n">
        <v>28</v>
      </c>
      <c r="I171" s="47" t="n">
        <v>29</v>
      </c>
      <c r="J171" s="47" t="n">
        <v>28</v>
      </c>
      <c r="K171" s="13" t="s">
        <v>1345</v>
      </c>
    </row>
    <row r="172" s="13" customFormat="true" ht="12.75" hidden="false" customHeight="false" outlineLevel="0" collapsed="false">
      <c r="A172" s="13" t="s">
        <v>2221</v>
      </c>
      <c r="B172" s="47" t="n">
        <v>4</v>
      </c>
      <c r="C172" s="47" t="s">
        <v>195</v>
      </c>
      <c r="D172" s="47" t="s">
        <v>195</v>
      </c>
      <c r="E172" s="47" t="n">
        <v>74</v>
      </c>
      <c r="F172" s="47" t="n">
        <v>33</v>
      </c>
      <c r="G172" s="47" t="n">
        <v>17</v>
      </c>
      <c r="H172" s="47" t="n">
        <v>7</v>
      </c>
      <c r="I172" s="47" t="n">
        <v>18</v>
      </c>
      <c r="J172" s="47" t="n">
        <v>18</v>
      </c>
      <c r="K172" s="13" t="s">
        <v>1347</v>
      </c>
    </row>
    <row r="173" s="13" customFormat="true" ht="12.75" hidden="false" customHeight="false" outlineLevel="0" collapsed="false">
      <c r="A173" s="13" t="s">
        <v>2126</v>
      </c>
      <c r="B173" s="47" t="n">
        <v>8</v>
      </c>
      <c r="C173" s="47" t="n">
        <v>15</v>
      </c>
      <c r="D173" s="47" t="n">
        <v>12</v>
      </c>
      <c r="E173" s="47" t="n">
        <v>109</v>
      </c>
      <c r="F173" s="47" t="n">
        <v>27</v>
      </c>
      <c r="G173" s="47" t="n">
        <v>35</v>
      </c>
      <c r="H173" s="47" t="n">
        <v>10</v>
      </c>
      <c r="I173" s="47" t="n">
        <v>17</v>
      </c>
      <c r="J173" s="47" t="n">
        <v>17</v>
      </c>
      <c r="K173" s="13" t="s">
        <v>1349</v>
      </c>
    </row>
    <row r="174" s="13" customFormat="true" ht="12.75" hidden="false" customHeight="false" outlineLevel="0" collapsed="false">
      <c r="A174" s="13" t="s">
        <v>2127</v>
      </c>
      <c r="B174" s="47" t="n">
        <v>4</v>
      </c>
      <c r="C174" s="47" t="s">
        <v>195</v>
      </c>
      <c r="D174" s="47" t="s">
        <v>195</v>
      </c>
      <c r="E174" s="47" t="n">
        <v>65</v>
      </c>
      <c r="F174" s="47" t="n">
        <v>24</v>
      </c>
      <c r="G174" s="47" t="n">
        <v>13</v>
      </c>
      <c r="H174" s="47" t="n">
        <v>6</v>
      </c>
      <c r="I174" s="47" t="s">
        <v>195</v>
      </c>
      <c r="J174" s="47" t="s">
        <v>195</v>
      </c>
      <c r="K174" s="13" t="s">
        <v>1351</v>
      </c>
    </row>
    <row r="175" s="13" customFormat="true" ht="12.75" hidden="false" customHeight="false" outlineLevel="0" collapsed="false">
      <c r="A175" s="13" t="s">
        <v>2128</v>
      </c>
      <c r="B175" s="47" t="n">
        <v>6</v>
      </c>
      <c r="C175" s="47" t="s">
        <v>195</v>
      </c>
      <c r="D175" s="47" t="s">
        <v>195</v>
      </c>
      <c r="E175" s="47" t="n">
        <v>135</v>
      </c>
      <c r="F175" s="47" t="n">
        <v>64</v>
      </c>
      <c r="G175" s="47" t="n">
        <v>53</v>
      </c>
      <c r="H175" s="47" t="n">
        <v>24</v>
      </c>
      <c r="I175" s="47" t="s">
        <v>195</v>
      </c>
      <c r="J175" s="47" t="s">
        <v>195</v>
      </c>
      <c r="K175" s="13" t="s">
        <v>1355</v>
      </c>
    </row>
    <row r="176" s="13" customFormat="true" ht="12.75" hidden="false" customHeight="false" outlineLevel="0" collapsed="false">
      <c r="A176" s="13" t="s">
        <v>2130</v>
      </c>
      <c r="B176" s="47" t="n">
        <v>9</v>
      </c>
      <c r="C176" s="47" t="s">
        <v>195</v>
      </c>
      <c r="D176" s="47" t="s">
        <v>195</v>
      </c>
      <c r="E176" s="47" t="n">
        <v>190</v>
      </c>
      <c r="F176" s="47" t="n">
        <v>83</v>
      </c>
      <c r="G176" s="47" t="n">
        <v>46</v>
      </c>
      <c r="H176" s="47" t="n">
        <v>26</v>
      </c>
      <c r="I176" s="47" t="n">
        <v>27</v>
      </c>
      <c r="J176" s="47" t="n">
        <v>27</v>
      </c>
      <c r="K176" s="13" t="s">
        <v>1359</v>
      </c>
    </row>
    <row r="177" s="13" customFormat="true" ht="12.75" hidden="false" customHeight="false" outlineLevel="0" collapsed="false">
      <c r="A177" s="13" t="s">
        <v>2131</v>
      </c>
      <c r="B177" s="47" t="n">
        <v>1</v>
      </c>
      <c r="C177" s="47" t="s">
        <v>195</v>
      </c>
      <c r="D177" s="47" t="s">
        <v>195</v>
      </c>
      <c r="E177" s="47" t="n">
        <v>22</v>
      </c>
      <c r="F177" s="47" t="n">
        <v>4</v>
      </c>
      <c r="G177" s="47" t="n">
        <v>22</v>
      </c>
      <c r="H177" s="47" t="n">
        <v>4</v>
      </c>
      <c r="I177" s="47" t="s">
        <v>195</v>
      </c>
      <c r="J177" s="47" t="s">
        <v>195</v>
      </c>
      <c r="K177" s="13" t="s">
        <v>1361</v>
      </c>
    </row>
    <row r="178" s="13" customFormat="true" ht="12.75" hidden="false" customHeight="false" outlineLevel="0" collapsed="false">
      <c r="A178" s="13" t="s">
        <v>2222</v>
      </c>
      <c r="B178" s="47" t="n">
        <v>10</v>
      </c>
      <c r="C178" s="47" t="n">
        <v>13</v>
      </c>
      <c r="D178" s="47" t="n">
        <v>7</v>
      </c>
      <c r="E178" s="47" t="n">
        <v>163</v>
      </c>
      <c r="F178" s="47" t="n">
        <v>40</v>
      </c>
      <c r="G178" s="47" t="n">
        <v>54</v>
      </c>
      <c r="H178" s="47" t="n">
        <v>17</v>
      </c>
      <c r="I178" s="47" t="n">
        <v>29</v>
      </c>
      <c r="J178" s="47" t="n">
        <v>27</v>
      </c>
      <c r="K178" s="13" t="s">
        <v>1363</v>
      </c>
    </row>
    <row r="179" s="13" customFormat="true" ht="12.75" hidden="false" customHeight="false" outlineLevel="0" collapsed="false">
      <c r="A179" s="13" t="s">
        <v>2132</v>
      </c>
      <c r="B179" s="47" t="n">
        <v>142</v>
      </c>
      <c r="C179" s="47" t="n">
        <v>154</v>
      </c>
      <c r="D179" s="47" t="n">
        <v>129</v>
      </c>
      <c r="E179" s="47" t="n">
        <v>3002</v>
      </c>
      <c r="F179" s="47" t="n">
        <v>1312</v>
      </c>
      <c r="G179" s="47" t="n">
        <v>829</v>
      </c>
      <c r="H179" s="47" t="n">
        <v>364</v>
      </c>
      <c r="I179" s="47" t="n">
        <v>688</v>
      </c>
      <c r="J179" s="47" t="n">
        <v>640</v>
      </c>
      <c r="K179" s="13" t="s">
        <v>1369</v>
      </c>
    </row>
    <row r="180" s="13" customFormat="true" ht="12.75" hidden="false" customHeight="false" outlineLevel="0" collapsed="false">
      <c r="A180" s="13" t="s">
        <v>2133</v>
      </c>
      <c r="B180" s="47" t="n">
        <v>142</v>
      </c>
      <c r="C180" s="47" t="n">
        <v>154</v>
      </c>
      <c r="D180" s="47" t="n">
        <v>129</v>
      </c>
      <c r="E180" s="47" t="n">
        <v>3002</v>
      </c>
      <c r="F180" s="47" t="n">
        <v>1312</v>
      </c>
      <c r="G180" s="47" t="n">
        <v>829</v>
      </c>
      <c r="H180" s="47" t="n">
        <v>364</v>
      </c>
      <c r="I180" s="47" t="n">
        <v>688</v>
      </c>
      <c r="J180" s="47" t="n">
        <v>640</v>
      </c>
      <c r="K180" s="13" t="s">
        <v>1371</v>
      </c>
    </row>
    <row r="181" s="20" customFormat="true" ht="12.75" hidden="false" customHeight="false" outlineLevel="0" collapsed="false">
      <c r="A181" s="20" t="s">
        <v>1372</v>
      </c>
      <c r="B181" s="72" t="n">
        <v>413</v>
      </c>
      <c r="C181" s="72" t="n">
        <v>240</v>
      </c>
      <c r="D181" s="72" t="n">
        <v>154</v>
      </c>
      <c r="E181" s="72" t="n">
        <v>8828</v>
      </c>
      <c r="F181" s="72" t="n">
        <v>3225</v>
      </c>
      <c r="G181" s="72" t="n">
        <v>2441</v>
      </c>
      <c r="H181" s="72" t="n">
        <v>889</v>
      </c>
      <c r="I181" s="72" t="n">
        <v>2354</v>
      </c>
      <c r="J181" s="72" t="n">
        <v>2194</v>
      </c>
      <c r="K181" s="20" t="s">
        <v>1373</v>
      </c>
    </row>
    <row r="182" s="13" customFormat="true" ht="12.75" hidden="false" customHeight="false" outlineLevel="0" collapsed="false">
      <c r="A182" s="13" t="s">
        <v>2134</v>
      </c>
      <c r="B182" s="47" t="n">
        <v>48</v>
      </c>
      <c r="C182" s="47" t="n">
        <v>42</v>
      </c>
      <c r="D182" s="47" t="n">
        <v>23</v>
      </c>
      <c r="E182" s="47" t="n">
        <v>1123</v>
      </c>
      <c r="F182" s="47" t="n">
        <v>450</v>
      </c>
      <c r="G182" s="47" t="n">
        <v>254</v>
      </c>
      <c r="H182" s="47" t="n">
        <v>100</v>
      </c>
      <c r="I182" s="47" t="n">
        <v>449</v>
      </c>
      <c r="J182" s="47" t="n">
        <v>413</v>
      </c>
      <c r="K182" s="13" t="s">
        <v>1375</v>
      </c>
    </row>
    <row r="183" s="13" customFormat="true" ht="12.75" hidden="false" customHeight="false" outlineLevel="0" collapsed="false">
      <c r="A183" s="13" t="s">
        <v>2135</v>
      </c>
      <c r="B183" s="47" t="n">
        <v>3</v>
      </c>
      <c r="C183" s="47" t="s">
        <v>195</v>
      </c>
      <c r="D183" s="47" t="s">
        <v>195</v>
      </c>
      <c r="E183" s="47" t="n">
        <v>53</v>
      </c>
      <c r="F183" s="47" t="n">
        <v>34</v>
      </c>
      <c r="G183" s="72" t="s">
        <v>223</v>
      </c>
      <c r="H183" s="72" t="s">
        <v>223</v>
      </c>
      <c r="I183" s="47" t="n">
        <v>34</v>
      </c>
      <c r="J183" s="47" t="n">
        <v>34</v>
      </c>
      <c r="K183" s="13" t="s">
        <v>1885</v>
      </c>
    </row>
    <row r="184" s="13" customFormat="true" ht="12.75" hidden="false" customHeight="false" outlineLevel="0" collapsed="false">
      <c r="A184" s="13" t="s">
        <v>2136</v>
      </c>
      <c r="B184" s="47" t="n">
        <v>4</v>
      </c>
      <c r="C184" s="47" t="n">
        <v>19</v>
      </c>
      <c r="D184" s="47" t="n">
        <v>13</v>
      </c>
      <c r="E184" s="47" t="n">
        <v>87</v>
      </c>
      <c r="F184" s="72" t="s">
        <v>223</v>
      </c>
      <c r="G184" s="72" t="s">
        <v>223</v>
      </c>
      <c r="H184" s="72" t="s">
        <v>223</v>
      </c>
      <c r="I184" s="47" t="n">
        <v>61</v>
      </c>
      <c r="J184" s="47" t="n">
        <v>55</v>
      </c>
      <c r="K184" s="26" t="s">
        <v>1887</v>
      </c>
    </row>
    <row r="185" s="13" customFormat="true" ht="12.75" hidden="false" customHeight="false" outlineLevel="0" collapsed="false">
      <c r="A185" s="13" t="s">
        <v>2137</v>
      </c>
      <c r="B185" s="47" t="n">
        <v>6</v>
      </c>
      <c r="C185" s="47" t="s">
        <v>195</v>
      </c>
      <c r="D185" s="47" t="s">
        <v>195</v>
      </c>
      <c r="E185" s="47" t="n">
        <v>122</v>
      </c>
      <c r="F185" s="47" t="n">
        <v>56</v>
      </c>
      <c r="G185" s="47" t="n">
        <v>42</v>
      </c>
      <c r="H185" s="47" t="n">
        <v>24</v>
      </c>
      <c r="I185" s="47" t="n">
        <v>51</v>
      </c>
      <c r="J185" s="47" t="n">
        <v>48</v>
      </c>
      <c r="K185" s="26" t="s">
        <v>1889</v>
      </c>
    </row>
    <row r="186" s="13" customFormat="true" ht="12.75" hidden="false" customHeight="false" outlineLevel="0" collapsed="false">
      <c r="A186" s="13" t="s">
        <v>2223</v>
      </c>
      <c r="B186" s="47" t="n">
        <v>12</v>
      </c>
      <c r="C186" s="47" t="n">
        <v>23</v>
      </c>
      <c r="D186" s="47" t="n">
        <v>10</v>
      </c>
      <c r="E186" s="47" t="n">
        <v>331</v>
      </c>
      <c r="F186" s="47" t="n">
        <v>90</v>
      </c>
      <c r="G186" s="47" t="n">
        <v>93</v>
      </c>
      <c r="H186" s="47" t="n">
        <v>34</v>
      </c>
      <c r="I186" s="47" t="n">
        <v>73</v>
      </c>
      <c r="J186" s="47" t="n">
        <v>65</v>
      </c>
      <c r="K186" s="26" t="s">
        <v>1891</v>
      </c>
    </row>
    <row r="187" s="13" customFormat="true" ht="12.75" hidden="false" customHeight="false" outlineLevel="0" collapsed="false">
      <c r="A187" s="13" t="s">
        <v>2138</v>
      </c>
      <c r="B187" s="47" t="n">
        <v>20</v>
      </c>
      <c r="C187" s="47" t="s">
        <v>195</v>
      </c>
      <c r="D187" s="47" t="s">
        <v>195</v>
      </c>
      <c r="E187" s="47" t="n">
        <v>455</v>
      </c>
      <c r="F187" s="47" t="n">
        <v>235</v>
      </c>
      <c r="G187" s="47" t="n">
        <v>94</v>
      </c>
      <c r="H187" s="47" t="n">
        <v>38</v>
      </c>
      <c r="I187" s="47" t="n">
        <v>171</v>
      </c>
      <c r="J187" s="47" t="n">
        <v>161</v>
      </c>
      <c r="K187" s="26" t="s">
        <v>1893</v>
      </c>
    </row>
    <row r="188" s="182" customFormat="true" ht="12.75" hidden="false" customHeight="false" outlineLevel="0" collapsed="false">
      <c r="A188" s="13" t="s">
        <v>2139</v>
      </c>
      <c r="B188" s="47" t="n">
        <v>3</v>
      </c>
      <c r="C188" s="47" t="s">
        <v>195</v>
      </c>
      <c r="D188" s="47" t="s">
        <v>195</v>
      </c>
      <c r="E188" s="47" t="n">
        <v>75</v>
      </c>
      <c r="F188" s="72" t="s">
        <v>223</v>
      </c>
      <c r="G188" s="72" t="s">
        <v>223</v>
      </c>
      <c r="H188" s="72" t="s">
        <v>223</v>
      </c>
      <c r="I188" s="47" t="n">
        <v>59</v>
      </c>
      <c r="J188" s="47" t="n">
        <v>50</v>
      </c>
      <c r="K188" s="26" t="s">
        <v>1895</v>
      </c>
    </row>
    <row r="189" s="13" customFormat="true" ht="12.75" hidden="false" customHeight="false" outlineLevel="0" collapsed="false">
      <c r="A189" s="13" t="s">
        <v>2140</v>
      </c>
      <c r="B189" s="47" t="n">
        <v>109</v>
      </c>
      <c r="C189" s="47" t="n">
        <v>60</v>
      </c>
      <c r="D189" s="47" t="n">
        <v>41</v>
      </c>
      <c r="E189" s="47" t="n">
        <v>2243</v>
      </c>
      <c r="F189" s="47" t="n">
        <v>720</v>
      </c>
      <c r="G189" s="47" t="n">
        <v>664</v>
      </c>
      <c r="H189" s="47" t="n">
        <v>209</v>
      </c>
      <c r="I189" s="47" t="n">
        <v>255</v>
      </c>
      <c r="J189" s="47" t="n">
        <v>222</v>
      </c>
      <c r="K189" s="26" t="s">
        <v>1391</v>
      </c>
    </row>
    <row r="190" s="13" customFormat="true" ht="12.75" hidden="false" customHeight="false" outlineLevel="0" collapsed="false">
      <c r="A190" s="13" t="s">
        <v>2142</v>
      </c>
      <c r="B190" s="47" t="n">
        <v>1</v>
      </c>
      <c r="C190" s="47" t="s">
        <v>195</v>
      </c>
      <c r="D190" s="47" t="s">
        <v>195</v>
      </c>
      <c r="E190" s="47" t="n">
        <v>10</v>
      </c>
      <c r="F190" s="72" t="s">
        <v>223</v>
      </c>
      <c r="G190" s="47" t="s">
        <v>195</v>
      </c>
      <c r="H190" s="47" t="s">
        <v>195</v>
      </c>
      <c r="I190" s="72" t="s">
        <v>223</v>
      </c>
      <c r="J190" s="47" t="s">
        <v>195</v>
      </c>
      <c r="K190" s="26" t="s">
        <v>1904</v>
      </c>
    </row>
    <row r="191" s="13" customFormat="true" ht="12.75" hidden="false" customHeight="false" outlineLevel="0" collapsed="false">
      <c r="A191" s="13" t="s">
        <v>2143</v>
      </c>
      <c r="B191" s="47" t="n">
        <v>20</v>
      </c>
      <c r="C191" s="47" t="s">
        <v>195</v>
      </c>
      <c r="D191" s="47" t="s">
        <v>195</v>
      </c>
      <c r="E191" s="47" t="n">
        <v>441</v>
      </c>
      <c r="F191" s="47" t="n">
        <v>225</v>
      </c>
      <c r="G191" s="47" t="n">
        <v>140</v>
      </c>
      <c r="H191" s="47" t="n">
        <v>69</v>
      </c>
      <c r="I191" s="47" t="n">
        <v>50</v>
      </c>
      <c r="J191" s="47" t="n">
        <v>45</v>
      </c>
      <c r="K191" s="26" t="s">
        <v>1906</v>
      </c>
    </row>
    <row r="192" s="13" customFormat="true" ht="12.75" hidden="false" customHeight="false" outlineLevel="0" collapsed="false">
      <c r="A192" s="13" t="s">
        <v>2144</v>
      </c>
      <c r="B192" s="47" t="n">
        <v>44</v>
      </c>
      <c r="C192" s="47" t="n">
        <v>16</v>
      </c>
      <c r="D192" s="47" t="n">
        <v>11</v>
      </c>
      <c r="E192" s="47" t="n">
        <v>876</v>
      </c>
      <c r="F192" s="47" t="n">
        <v>155</v>
      </c>
      <c r="G192" s="47" t="n">
        <v>230</v>
      </c>
      <c r="H192" s="47" t="n">
        <v>38</v>
      </c>
      <c r="I192" s="47" t="n">
        <v>141</v>
      </c>
      <c r="J192" s="47" t="n">
        <v>124</v>
      </c>
      <c r="K192" s="26" t="s">
        <v>1910</v>
      </c>
    </row>
    <row r="193" s="13" customFormat="true" ht="12.75" hidden="false" customHeight="false" outlineLevel="0" collapsed="false">
      <c r="A193" s="13" t="s">
        <v>2145</v>
      </c>
      <c r="B193" s="47" t="n">
        <v>6</v>
      </c>
      <c r="C193" s="47" t="s">
        <v>195</v>
      </c>
      <c r="D193" s="47" t="s">
        <v>195</v>
      </c>
      <c r="E193" s="47" t="n">
        <v>157</v>
      </c>
      <c r="F193" s="47" t="n">
        <v>61</v>
      </c>
      <c r="G193" s="47" t="n">
        <v>66</v>
      </c>
      <c r="H193" s="47" t="n">
        <v>20</v>
      </c>
      <c r="I193" s="47" t="s">
        <v>195</v>
      </c>
      <c r="J193" s="47" t="s">
        <v>195</v>
      </c>
      <c r="K193" s="26" t="s">
        <v>1912</v>
      </c>
    </row>
    <row r="194" s="13" customFormat="true" ht="12.75" hidden="false" customHeight="false" outlineLevel="0" collapsed="false">
      <c r="A194" s="13" t="s">
        <v>2146</v>
      </c>
      <c r="B194" s="47" t="n">
        <v>11</v>
      </c>
      <c r="C194" s="47" t="n">
        <v>10</v>
      </c>
      <c r="D194" s="47" t="n">
        <v>9</v>
      </c>
      <c r="E194" s="47" t="n">
        <v>247</v>
      </c>
      <c r="F194" s="47" t="n">
        <v>130</v>
      </c>
      <c r="G194" s="47" t="n">
        <v>81</v>
      </c>
      <c r="H194" s="47" t="n">
        <v>43</v>
      </c>
      <c r="I194" s="72" t="s">
        <v>223</v>
      </c>
      <c r="J194" s="47" t="n">
        <v>16</v>
      </c>
      <c r="K194" s="26" t="s">
        <v>1914</v>
      </c>
    </row>
    <row r="195" s="13" customFormat="true" ht="12.75" hidden="false" customHeight="false" outlineLevel="0" collapsed="false">
      <c r="A195" s="13" t="s">
        <v>2224</v>
      </c>
      <c r="B195" s="47" t="n">
        <v>7</v>
      </c>
      <c r="C195" s="47" t="s">
        <v>195</v>
      </c>
      <c r="D195" s="47" t="s">
        <v>195</v>
      </c>
      <c r="E195" s="47" t="n">
        <v>89</v>
      </c>
      <c r="F195" s="72" t="s">
        <v>223</v>
      </c>
      <c r="G195" s="47" t="n">
        <v>23</v>
      </c>
      <c r="H195" s="47" t="n">
        <v>8</v>
      </c>
      <c r="I195" s="47" t="s">
        <v>195</v>
      </c>
      <c r="J195" s="47" t="s">
        <v>195</v>
      </c>
      <c r="K195" s="26" t="s">
        <v>1916</v>
      </c>
    </row>
    <row r="196" s="13" customFormat="true" ht="12.75" hidden="false" customHeight="false" outlineLevel="0" collapsed="false">
      <c r="A196" s="13" t="s">
        <v>2147</v>
      </c>
      <c r="B196" s="47" t="n">
        <v>16</v>
      </c>
      <c r="C196" s="47" t="n">
        <v>34</v>
      </c>
      <c r="D196" s="47" t="n">
        <v>21</v>
      </c>
      <c r="E196" s="47" t="n">
        <v>319</v>
      </c>
      <c r="F196" s="47" t="n">
        <v>61</v>
      </c>
      <c r="G196" s="47" t="n">
        <v>98</v>
      </c>
      <c r="H196" s="47" t="n">
        <v>17</v>
      </c>
      <c r="I196" s="47" t="n">
        <v>46</v>
      </c>
      <c r="J196" s="47" t="n">
        <v>37</v>
      </c>
      <c r="K196" s="26" t="s">
        <v>1918</v>
      </c>
    </row>
    <row r="197" s="13" customFormat="true" ht="12.75" hidden="false" customHeight="false" outlineLevel="0" collapsed="false">
      <c r="A197" s="13" t="s">
        <v>2225</v>
      </c>
      <c r="B197" s="47" t="n">
        <v>4</v>
      </c>
      <c r="C197" s="47" t="s">
        <v>195</v>
      </c>
      <c r="D197" s="47" t="s">
        <v>195</v>
      </c>
      <c r="E197" s="47" t="n">
        <v>104</v>
      </c>
      <c r="F197" s="47" t="n">
        <v>51</v>
      </c>
      <c r="G197" s="47" t="n">
        <v>26</v>
      </c>
      <c r="H197" s="47" t="n">
        <v>14</v>
      </c>
      <c r="I197" s="47" t="s">
        <v>195</v>
      </c>
      <c r="J197" s="47" t="s">
        <v>195</v>
      </c>
      <c r="K197" s="26" t="s">
        <v>1920</v>
      </c>
    </row>
    <row r="198" s="182" customFormat="true" ht="12.75" hidden="false" customHeight="false" outlineLevel="0" collapsed="false">
      <c r="A198" s="13" t="s">
        <v>2148</v>
      </c>
      <c r="B198" s="47" t="n">
        <v>175</v>
      </c>
      <c r="C198" s="47" t="n">
        <v>62</v>
      </c>
      <c r="D198" s="47" t="n">
        <v>39</v>
      </c>
      <c r="E198" s="47" t="n">
        <v>3590</v>
      </c>
      <c r="F198" s="47" t="n">
        <v>1296</v>
      </c>
      <c r="G198" s="47" t="n">
        <v>985</v>
      </c>
      <c r="H198" s="47" t="n">
        <v>359</v>
      </c>
      <c r="I198" s="47" t="n">
        <v>1243</v>
      </c>
      <c r="J198" s="47" t="n">
        <v>1170</v>
      </c>
      <c r="K198" s="26" t="s">
        <v>1415</v>
      </c>
    </row>
    <row r="199" s="13" customFormat="true" ht="12.75" hidden="false" customHeight="false" outlineLevel="0" collapsed="false">
      <c r="A199" s="13" t="s">
        <v>2149</v>
      </c>
      <c r="B199" s="47" t="n">
        <v>15</v>
      </c>
      <c r="C199" s="47" t="s">
        <v>195</v>
      </c>
      <c r="D199" s="47" t="s">
        <v>195</v>
      </c>
      <c r="E199" s="47" t="n">
        <v>359</v>
      </c>
      <c r="F199" s="47" t="n">
        <v>199</v>
      </c>
      <c r="G199" s="47" t="n">
        <v>123</v>
      </c>
      <c r="H199" s="47" t="n">
        <v>61</v>
      </c>
      <c r="I199" s="47" t="n">
        <v>208</v>
      </c>
      <c r="J199" s="47" t="n">
        <v>194</v>
      </c>
      <c r="K199" s="26" t="s">
        <v>1923</v>
      </c>
    </row>
    <row r="200" s="13" customFormat="true" ht="12.75" hidden="false" customHeight="false" outlineLevel="0" collapsed="false">
      <c r="A200" s="13" t="s">
        <v>2226</v>
      </c>
      <c r="B200" s="47" t="n">
        <v>10</v>
      </c>
      <c r="C200" s="47" t="n">
        <v>13</v>
      </c>
      <c r="D200" s="47" t="n">
        <v>6</v>
      </c>
      <c r="E200" s="47" t="n">
        <v>154</v>
      </c>
      <c r="F200" s="47" t="n">
        <v>56</v>
      </c>
      <c r="G200" s="47" t="n">
        <v>26</v>
      </c>
      <c r="H200" s="47" t="n">
        <v>9</v>
      </c>
      <c r="I200" s="47" t="n">
        <v>10</v>
      </c>
      <c r="J200" s="47" t="n">
        <v>9</v>
      </c>
      <c r="K200" s="26" t="s">
        <v>1925</v>
      </c>
    </row>
    <row r="201" s="13" customFormat="true" ht="12.75" hidden="false" customHeight="false" outlineLevel="0" collapsed="false">
      <c r="A201" s="13" t="s">
        <v>2150</v>
      </c>
      <c r="B201" s="47" t="n">
        <v>13</v>
      </c>
      <c r="C201" s="47" t="s">
        <v>195</v>
      </c>
      <c r="D201" s="47" t="s">
        <v>195</v>
      </c>
      <c r="E201" s="47" t="n">
        <v>261</v>
      </c>
      <c r="F201" s="47" t="n">
        <v>90</v>
      </c>
      <c r="G201" s="47" t="n">
        <v>82</v>
      </c>
      <c r="H201" s="47" t="n">
        <v>33</v>
      </c>
      <c r="I201" s="47" t="n">
        <v>26</v>
      </c>
      <c r="J201" s="47" t="n">
        <v>24</v>
      </c>
      <c r="K201" s="26" t="s">
        <v>1929</v>
      </c>
      <c r="L201" s="26"/>
    </row>
    <row r="202" s="182" customFormat="true" ht="12.75" hidden="false" customHeight="false" outlineLevel="0" collapsed="false">
      <c r="A202" s="367" t="s">
        <v>2152</v>
      </c>
      <c r="B202" s="47" t="n">
        <v>4</v>
      </c>
      <c r="C202" s="47" t="s">
        <v>195</v>
      </c>
      <c r="D202" s="47" t="s">
        <v>195</v>
      </c>
      <c r="E202" s="47" t="n">
        <v>94</v>
      </c>
      <c r="F202" s="47" t="n">
        <v>14</v>
      </c>
      <c r="G202" s="47" t="n">
        <v>45</v>
      </c>
      <c r="H202" s="47" t="n">
        <v>6</v>
      </c>
      <c r="I202" s="47" t="s">
        <v>195</v>
      </c>
      <c r="J202" s="47" t="s">
        <v>195</v>
      </c>
      <c r="K202" s="26" t="s">
        <v>1939</v>
      </c>
    </row>
    <row r="203" s="13" customFormat="true" ht="12.75" hidden="false" customHeight="false" outlineLevel="0" collapsed="false">
      <c r="A203" s="367" t="s">
        <v>2153</v>
      </c>
      <c r="B203" s="47" t="n">
        <v>103</v>
      </c>
      <c r="C203" s="47" t="n">
        <v>49</v>
      </c>
      <c r="D203" s="47" t="n">
        <v>33</v>
      </c>
      <c r="E203" s="47" t="n">
        <v>2130</v>
      </c>
      <c r="F203" s="47" t="n">
        <v>699</v>
      </c>
      <c r="G203" s="47" t="n">
        <v>503</v>
      </c>
      <c r="H203" s="47" t="n">
        <v>159</v>
      </c>
      <c r="I203" s="47" t="n">
        <v>884</v>
      </c>
      <c r="J203" s="47" t="n">
        <v>838</v>
      </c>
      <c r="K203" s="26" t="s">
        <v>1941</v>
      </c>
    </row>
    <row r="204" s="13" customFormat="true" ht="12.75" hidden="false" customHeight="false" outlineLevel="0" collapsed="false">
      <c r="A204" s="13" t="s">
        <v>2154</v>
      </c>
      <c r="B204" s="47" t="n">
        <v>6</v>
      </c>
      <c r="C204" s="47" t="s">
        <v>195</v>
      </c>
      <c r="D204" s="47" t="s">
        <v>195</v>
      </c>
      <c r="E204" s="47" t="n">
        <v>126</v>
      </c>
      <c r="F204" s="47" t="n">
        <v>56</v>
      </c>
      <c r="G204" s="47" t="n">
        <v>48</v>
      </c>
      <c r="H204" s="47" t="n">
        <v>23</v>
      </c>
      <c r="I204" s="47" t="n">
        <v>9</v>
      </c>
      <c r="J204" s="47" t="n">
        <v>7</v>
      </c>
      <c r="K204" s="26" t="s">
        <v>1943</v>
      </c>
    </row>
    <row r="205" s="13" customFormat="true" ht="12.75" hidden="false" customHeight="false" outlineLevel="0" collapsed="false">
      <c r="A205" s="13" t="s">
        <v>2155</v>
      </c>
      <c r="B205" s="47" t="n">
        <v>5</v>
      </c>
      <c r="C205" s="47" t="s">
        <v>195</v>
      </c>
      <c r="D205" s="47" t="s">
        <v>195</v>
      </c>
      <c r="E205" s="47" t="n">
        <v>83</v>
      </c>
      <c r="F205" s="47" t="n">
        <v>25</v>
      </c>
      <c r="G205" s="47" t="n">
        <v>18</v>
      </c>
      <c r="H205" s="47" t="n">
        <v>14</v>
      </c>
      <c r="I205" s="47" t="n">
        <v>35</v>
      </c>
      <c r="J205" s="47" t="n">
        <v>35</v>
      </c>
      <c r="K205" s="26" t="s">
        <v>1945</v>
      </c>
    </row>
    <row r="206" s="13" customFormat="true" ht="12.75" hidden="false" customHeight="false" outlineLevel="0" collapsed="false">
      <c r="A206" s="13" t="s">
        <v>2156</v>
      </c>
      <c r="B206" s="47" t="n">
        <v>3</v>
      </c>
      <c r="C206" s="47" t="s">
        <v>195</v>
      </c>
      <c r="D206" s="47" t="s">
        <v>195</v>
      </c>
      <c r="E206" s="47" t="n">
        <v>69</v>
      </c>
      <c r="F206" s="47" t="n">
        <v>11</v>
      </c>
      <c r="G206" s="47" t="n">
        <v>51</v>
      </c>
      <c r="H206" s="47" t="n">
        <v>11</v>
      </c>
      <c r="I206" s="47" t="n">
        <v>15</v>
      </c>
      <c r="J206" s="47" t="n">
        <v>11</v>
      </c>
      <c r="K206" s="26" t="s">
        <v>2157</v>
      </c>
    </row>
    <row r="207" s="13" customFormat="true" ht="12.75" hidden="false" customHeight="false" outlineLevel="0" collapsed="false">
      <c r="A207" s="13" t="s">
        <v>2158</v>
      </c>
      <c r="B207" s="47" t="n">
        <v>9</v>
      </c>
      <c r="C207" s="47" t="s">
        <v>195</v>
      </c>
      <c r="D207" s="47" t="s">
        <v>195</v>
      </c>
      <c r="E207" s="47" t="n">
        <v>154</v>
      </c>
      <c r="F207" s="47" t="n">
        <v>56</v>
      </c>
      <c r="G207" s="47" t="n">
        <v>41</v>
      </c>
      <c r="H207" s="47" t="n">
        <v>20</v>
      </c>
      <c r="I207" s="47" t="n">
        <v>23</v>
      </c>
      <c r="J207" s="47" t="n">
        <v>20</v>
      </c>
      <c r="K207" s="26" t="s">
        <v>2159</v>
      </c>
    </row>
    <row r="208" s="13" customFormat="true" ht="12.75" hidden="false" customHeight="false" outlineLevel="0" collapsed="false">
      <c r="A208" s="13" t="s">
        <v>2227</v>
      </c>
      <c r="B208" s="47" t="n">
        <v>7</v>
      </c>
      <c r="C208" s="47" t="s">
        <v>195</v>
      </c>
      <c r="D208" s="47" t="s">
        <v>195</v>
      </c>
      <c r="E208" s="47" t="n">
        <v>160</v>
      </c>
      <c r="F208" s="47" t="n">
        <v>90</v>
      </c>
      <c r="G208" s="47" t="n">
        <v>48</v>
      </c>
      <c r="H208" s="47" t="n">
        <v>23</v>
      </c>
      <c r="I208" s="47" t="n">
        <v>33</v>
      </c>
      <c r="J208" s="47" t="n">
        <v>32</v>
      </c>
      <c r="K208" s="26" t="s">
        <v>2228</v>
      </c>
    </row>
    <row r="209" s="13" customFormat="true" ht="12.75" hidden="false" customHeight="false" outlineLevel="0" collapsed="false">
      <c r="A209" s="13" t="s">
        <v>2160</v>
      </c>
      <c r="B209" s="47" t="n">
        <v>35</v>
      </c>
      <c r="C209" s="47" t="n">
        <v>52</v>
      </c>
      <c r="D209" s="47" t="n">
        <v>35</v>
      </c>
      <c r="E209" s="47" t="n">
        <v>741</v>
      </c>
      <c r="F209" s="47" t="n">
        <v>303</v>
      </c>
      <c r="G209" s="47" t="n">
        <v>183</v>
      </c>
      <c r="H209" s="47" t="n">
        <v>72</v>
      </c>
      <c r="I209" s="47" t="n">
        <v>229</v>
      </c>
      <c r="J209" s="47" t="n">
        <v>222</v>
      </c>
      <c r="K209" s="26" t="s">
        <v>1453</v>
      </c>
    </row>
    <row r="210" s="13" customFormat="true" ht="12.75" hidden="false" customHeight="false" outlineLevel="0" collapsed="false">
      <c r="A210" s="13" t="s">
        <v>2229</v>
      </c>
      <c r="B210" s="47" t="n">
        <v>3</v>
      </c>
      <c r="C210" s="47" t="s">
        <v>195</v>
      </c>
      <c r="D210" s="47" t="s">
        <v>195</v>
      </c>
      <c r="E210" s="47" t="n">
        <v>46</v>
      </c>
      <c r="F210" s="47" t="n">
        <v>26</v>
      </c>
      <c r="G210" s="47" t="s">
        <v>195</v>
      </c>
      <c r="H210" s="47" t="s">
        <v>195</v>
      </c>
      <c r="I210" s="47" t="n">
        <v>9</v>
      </c>
      <c r="J210" s="47" t="n">
        <v>9</v>
      </c>
      <c r="K210" s="26" t="s">
        <v>1960</v>
      </c>
    </row>
    <row r="211" s="13" customFormat="true" ht="12.75" hidden="false" customHeight="false" outlineLevel="0" collapsed="false">
      <c r="A211" s="13" t="s">
        <v>2230</v>
      </c>
      <c r="B211" s="47" t="n">
        <v>8</v>
      </c>
      <c r="C211" s="47" t="n">
        <v>19</v>
      </c>
      <c r="D211" s="47" t="n">
        <v>13</v>
      </c>
      <c r="E211" s="47" t="n">
        <v>165</v>
      </c>
      <c r="F211" s="47" t="n">
        <v>66</v>
      </c>
      <c r="G211" s="47" t="n">
        <v>50</v>
      </c>
      <c r="H211" s="47" t="n">
        <v>25</v>
      </c>
      <c r="I211" s="47" t="n">
        <v>64</v>
      </c>
      <c r="J211" s="47" t="n">
        <v>62</v>
      </c>
      <c r="K211" s="26" t="s">
        <v>1966</v>
      </c>
    </row>
    <row r="212" s="13" customFormat="true" ht="12.75" hidden="false" customHeight="false" outlineLevel="0" collapsed="false">
      <c r="A212" s="13" t="s">
        <v>2162</v>
      </c>
      <c r="B212" s="47" t="n">
        <v>2</v>
      </c>
      <c r="C212" s="72" t="s">
        <v>223</v>
      </c>
      <c r="D212" s="72" t="s">
        <v>223</v>
      </c>
      <c r="E212" s="47" t="n">
        <v>43</v>
      </c>
      <c r="F212" s="47" t="n">
        <v>14</v>
      </c>
      <c r="G212" s="47" t="s">
        <v>195</v>
      </c>
      <c r="H212" s="47" t="s">
        <v>195</v>
      </c>
      <c r="I212" s="47" t="n">
        <v>29</v>
      </c>
      <c r="J212" s="47" t="n">
        <v>27</v>
      </c>
      <c r="K212" s="26" t="s">
        <v>1968</v>
      </c>
    </row>
    <row r="213" s="13" customFormat="true" ht="12.75" hidden="false" customHeight="false" outlineLevel="0" collapsed="false">
      <c r="A213" s="187" t="s">
        <v>2163</v>
      </c>
      <c r="B213" s="47" t="n">
        <v>5</v>
      </c>
      <c r="C213" s="47" t="s">
        <v>195</v>
      </c>
      <c r="D213" s="47" t="s">
        <v>195</v>
      </c>
      <c r="E213" s="47" t="n">
        <v>122</v>
      </c>
      <c r="F213" s="47" t="n">
        <v>26</v>
      </c>
      <c r="G213" s="47" t="n">
        <v>55</v>
      </c>
      <c r="H213" s="47" t="n">
        <v>10</v>
      </c>
      <c r="I213" s="47" t="n">
        <v>9</v>
      </c>
      <c r="J213" s="47" t="n">
        <v>8</v>
      </c>
      <c r="K213" s="54" t="s">
        <v>1970</v>
      </c>
    </row>
    <row r="214" s="27" customFormat="true" ht="12.75" hidden="false" customHeight="false" outlineLevel="0" collapsed="false">
      <c r="A214" s="188" t="s">
        <v>2231</v>
      </c>
      <c r="B214" s="96" t="s">
        <v>195</v>
      </c>
      <c r="C214" s="96" t="s">
        <v>195</v>
      </c>
      <c r="D214" s="96" t="s">
        <v>195</v>
      </c>
      <c r="E214" s="96" t="s">
        <v>195</v>
      </c>
      <c r="F214" s="96" t="s">
        <v>195</v>
      </c>
      <c r="G214" s="96" t="s">
        <v>195</v>
      </c>
      <c r="H214" s="96" t="s">
        <v>195</v>
      </c>
      <c r="I214" s="96" t="n">
        <v>14</v>
      </c>
      <c r="J214" s="96" t="n">
        <v>14</v>
      </c>
      <c r="K214" s="82" t="s">
        <v>1972</v>
      </c>
    </row>
    <row r="215" s="346" customFormat="true" ht="12.75" hidden="false" customHeight="false" outlineLevel="0" collapsed="false">
      <c r="A215" s="346" t="s">
        <v>2232</v>
      </c>
      <c r="B215" s="346" t="n">
        <v>1</v>
      </c>
      <c r="C215" s="385" t="s">
        <v>223</v>
      </c>
      <c r="D215" s="385" t="s">
        <v>223</v>
      </c>
      <c r="E215" s="381" t="n">
        <v>20</v>
      </c>
      <c r="F215" s="385" t="s">
        <v>223</v>
      </c>
      <c r="G215" s="381" t="s">
        <v>195</v>
      </c>
      <c r="H215" s="381" t="s">
        <v>195</v>
      </c>
      <c r="I215" s="381" t="n">
        <v>15</v>
      </c>
      <c r="J215" s="381" t="n">
        <v>14</v>
      </c>
      <c r="K215" s="346" t="s">
        <v>1974</v>
      </c>
    </row>
    <row r="216" s="346" customFormat="true" ht="12.75" hidden="false" customHeight="false" outlineLevel="0" collapsed="false">
      <c r="A216" s="346" t="s">
        <v>2164</v>
      </c>
      <c r="B216" s="381" t="n">
        <v>13</v>
      </c>
      <c r="C216" s="381" t="s">
        <v>195</v>
      </c>
      <c r="D216" s="381" t="s">
        <v>195</v>
      </c>
      <c r="E216" s="381" t="n">
        <v>300</v>
      </c>
      <c r="F216" s="381" t="n">
        <v>162</v>
      </c>
      <c r="G216" s="381" t="n">
        <v>67</v>
      </c>
      <c r="H216" s="381" t="n">
        <v>37</v>
      </c>
      <c r="I216" s="381" t="n">
        <v>50</v>
      </c>
      <c r="J216" s="381" t="n">
        <v>49</v>
      </c>
      <c r="K216" s="346" t="s">
        <v>2233</v>
      </c>
    </row>
    <row r="217" s="346" customFormat="true" ht="12.75" hidden="false" customHeight="false" outlineLevel="0" collapsed="false">
      <c r="A217" s="346" t="s">
        <v>2165</v>
      </c>
      <c r="B217" s="381" t="n">
        <v>3</v>
      </c>
      <c r="C217" s="381" t="n">
        <v>18</v>
      </c>
      <c r="D217" s="381" t="n">
        <v>8</v>
      </c>
      <c r="E217" s="381" t="n">
        <v>45</v>
      </c>
      <c r="F217" s="385" t="s">
        <v>223</v>
      </c>
      <c r="G217" s="381" t="n">
        <v>11</v>
      </c>
      <c r="H217" s="381" t="s">
        <v>195</v>
      </c>
      <c r="I217" s="381" t="n">
        <v>39</v>
      </c>
      <c r="J217" s="381" t="n">
        <v>39</v>
      </c>
      <c r="K217" s="346" t="s">
        <v>1978</v>
      </c>
    </row>
    <row r="218" s="346" customFormat="true" ht="12.75" hidden="false" customHeight="false" outlineLevel="0" collapsed="false">
      <c r="A218" s="382" t="s">
        <v>2166</v>
      </c>
      <c r="B218" s="381" t="n">
        <v>46</v>
      </c>
      <c r="C218" s="381" t="n">
        <v>24</v>
      </c>
      <c r="D218" s="381" t="n">
        <v>16</v>
      </c>
      <c r="E218" s="381" t="n">
        <v>1131</v>
      </c>
      <c r="F218" s="381" t="n">
        <v>456</v>
      </c>
      <c r="G218" s="381" t="n">
        <v>355</v>
      </c>
      <c r="H218" s="381" t="n">
        <v>149</v>
      </c>
      <c r="I218" s="381" t="n">
        <v>178</v>
      </c>
      <c r="J218" s="381" t="n">
        <v>167</v>
      </c>
      <c r="K218" s="346" t="s">
        <v>1475</v>
      </c>
      <c r="L218" s="364"/>
    </row>
    <row r="219" s="346" customFormat="true" ht="12.75" hidden="false" customHeight="false" outlineLevel="0" collapsed="false">
      <c r="A219" s="346" t="s">
        <v>2167</v>
      </c>
      <c r="B219" s="381" t="n">
        <v>5</v>
      </c>
      <c r="C219" s="381" t="s">
        <v>195</v>
      </c>
      <c r="D219" s="381" t="s">
        <v>195</v>
      </c>
      <c r="E219" s="381" t="n">
        <v>121</v>
      </c>
      <c r="F219" s="381" t="n">
        <v>29</v>
      </c>
      <c r="G219" s="381" t="n">
        <v>59</v>
      </c>
      <c r="H219" s="381" t="n">
        <v>16</v>
      </c>
      <c r="I219" s="381" t="n">
        <v>4</v>
      </c>
      <c r="J219" s="381" t="n">
        <v>4</v>
      </c>
      <c r="K219" s="346" t="s">
        <v>1477</v>
      </c>
    </row>
    <row r="220" s="346" customFormat="true" ht="12.75" hidden="false" customHeight="false" outlineLevel="0" collapsed="false">
      <c r="A220" s="346" t="s">
        <v>2234</v>
      </c>
      <c r="B220" s="381" t="n">
        <v>4</v>
      </c>
      <c r="C220" s="381" t="n">
        <v>5</v>
      </c>
      <c r="D220" s="385" t="s">
        <v>223</v>
      </c>
      <c r="E220" s="381" t="n">
        <v>86</v>
      </c>
      <c r="F220" s="381" t="n">
        <v>31</v>
      </c>
      <c r="G220" s="381" t="n">
        <v>23</v>
      </c>
      <c r="H220" s="385" t="s">
        <v>223</v>
      </c>
      <c r="I220" s="381" t="n">
        <v>11</v>
      </c>
      <c r="J220" s="381" t="n">
        <v>11</v>
      </c>
      <c r="K220" s="346" t="s">
        <v>1479</v>
      </c>
    </row>
    <row r="221" s="346" customFormat="true" ht="12.75" hidden="false" customHeight="false" outlineLevel="0" collapsed="false">
      <c r="A221" s="346" t="s">
        <v>2235</v>
      </c>
      <c r="B221" s="381" t="n">
        <v>3</v>
      </c>
      <c r="C221" s="385" t="s">
        <v>223</v>
      </c>
      <c r="D221" s="385" t="s">
        <v>223</v>
      </c>
      <c r="E221" s="381" t="n">
        <v>65</v>
      </c>
      <c r="F221" s="381" t="n">
        <v>33</v>
      </c>
      <c r="G221" s="381" t="n">
        <v>31</v>
      </c>
      <c r="H221" s="381" t="n">
        <v>14</v>
      </c>
      <c r="I221" s="381" t="n">
        <v>8</v>
      </c>
      <c r="J221" s="381" t="n">
        <v>8</v>
      </c>
      <c r="K221" s="346" t="s">
        <v>1483</v>
      </c>
    </row>
    <row r="222" s="27" customFormat="true" ht="12.75" hidden="false" customHeight="false" outlineLevel="0" collapsed="false">
      <c r="A222" s="27" t="s">
        <v>2168</v>
      </c>
      <c r="B222" s="96" t="n">
        <v>4</v>
      </c>
      <c r="C222" s="44" t="s">
        <v>223</v>
      </c>
      <c r="D222" s="44" t="s">
        <v>223</v>
      </c>
      <c r="E222" s="96" t="n">
        <v>104</v>
      </c>
      <c r="F222" s="96" t="n">
        <v>49</v>
      </c>
      <c r="G222" s="96" t="n">
        <v>28</v>
      </c>
      <c r="H222" s="96" t="n">
        <v>10</v>
      </c>
      <c r="I222" s="96" t="n">
        <v>21</v>
      </c>
      <c r="J222" s="96" t="n">
        <v>21</v>
      </c>
      <c r="K222" s="346" t="s">
        <v>1485</v>
      </c>
    </row>
    <row r="223" s="182" customFormat="true" ht="12.75" hidden="false" customHeight="false" outlineLevel="0" collapsed="false">
      <c r="A223" s="13" t="s">
        <v>2236</v>
      </c>
      <c r="B223" s="47" t="n">
        <v>2</v>
      </c>
      <c r="C223" s="72" t="s">
        <v>223</v>
      </c>
      <c r="D223" s="72" t="s">
        <v>223</v>
      </c>
      <c r="E223" s="47" t="n">
        <v>37</v>
      </c>
      <c r="F223" s="47" t="n">
        <v>14</v>
      </c>
      <c r="G223" s="47" t="n">
        <v>23</v>
      </c>
      <c r="H223" s="47" t="n">
        <v>10</v>
      </c>
      <c r="I223" s="47" t="n">
        <v>13</v>
      </c>
      <c r="J223" s="47" t="n">
        <v>9</v>
      </c>
      <c r="K223" s="26" t="s">
        <v>1489</v>
      </c>
    </row>
    <row r="224" s="13" customFormat="true" ht="12.75" hidden="false" customHeight="false" outlineLevel="0" collapsed="false">
      <c r="A224" s="13" t="s">
        <v>2237</v>
      </c>
      <c r="B224" s="47" t="n">
        <v>4</v>
      </c>
      <c r="C224" s="47" t="n">
        <v>8</v>
      </c>
      <c r="D224" s="47" t="n">
        <v>8</v>
      </c>
      <c r="E224" s="47" t="n">
        <v>79</v>
      </c>
      <c r="F224" s="47" t="n">
        <v>46</v>
      </c>
      <c r="G224" s="47" t="n">
        <v>23</v>
      </c>
      <c r="H224" s="47" t="n">
        <v>15</v>
      </c>
      <c r="I224" s="47" t="n">
        <v>23</v>
      </c>
      <c r="J224" s="47" t="n">
        <v>22</v>
      </c>
      <c r="K224" s="26" t="s">
        <v>1491</v>
      </c>
    </row>
    <row r="225" s="13" customFormat="true" ht="12.75" hidden="false" customHeight="false" outlineLevel="0" collapsed="false">
      <c r="A225" s="13" t="s">
        <v>2170</v>
      </c>
      <c r="B225" s="47" t="n">
        <v>1</v>
      </c>
      <c r="C225" s="47" t="s">
        <v>195</v>
      </c>
      <c r="D225" s="47" t="s">
        <v>195</v>
      </c>
      <c r="E225" s="47" t="n">
        <v>47</v>
      </c>
      <c r="F225" s="47" t="n">
        <v>7</v>
      </c>
      <c r="G225" s="47" t="n">
        <v>7</v>
      </c>
      <c r="H225" s="72" t="s">
        <v>223</v>
      </c>
      <c r="I225" s="47" t="n">
        <v>13</v>
      </c>
      <c r="J225" s="47" t="n">
        <v>12</v>
      </c>
      <c r="K225" s="26" t="s">
        <v>1493</v>
      </c>
    </row>
    <row r="226" s="13" customFormat="true" ht="12.75" hidden="false" customHeight="false" outlineLevel="0" collapsed="false">
      <c r="A226" s="13" t="s">
        <v>2171</v>
      </c>
      <c r="B226" s="47" t="n">
        <v>2</v>
      </c>
      <c r="C226" s="47" t="n">
        <v>5</v>
      </c>
      <c r="D226" s="72" t="s">
        <v>223</v>
      </c>
      <c r="E226" s="47" t="n">
        <v>38</v>
      </c>
      <c r="F226" s="47" t="n">
        <v>8</v>
      </c>
      <c r="G226" s="47" t="s">
        <v>195</v>
      </c>
      <c r="H226" s="47" t="s">
        <v>195</v>
      </c>
      <c r="I226" s="47" t="n">
        <v>20</v>
      </c>
      <c r="J226" s="47" t="n">
        <v>18</v>
      </c>
      <c r="K226" s="26" t="s">
        <v>1495</v>
      </c>
    </row>
    <row r="227" s="20" customFormat="true" ht="12.75" hidden="false" customHeight="false" outlineLevel="0" collapsed="false">
      <c r="A227" s="13" t="s">
        <v>2172</v>
      </c>
      <c r="B227" s="47" t="n">
        <v>21</v>
      </c>
      <c r="C227" s="47" t="s">
        <v>195</v>
      </c>
      <c r="D227" s="47" t="s">
        <v>195</v>
      </c>
      <c r="E227" s="47" t="n">
        <v>554</v>
      </c>
      <c r="F227" s="47" t="n">
        <v>239</v>
      </c>
      <c r="G227" s="47" t="n">
        <v>161</v>
      </c>
      <c r="H227" s="47" t="n">
        <v>76</v>
      </c>
      <c r="I227" s="47" t="n">
        <v>65</v>
      </c>
      <c r="J227" s="47" t="n">
        <v>62</v>
      </c>
      <c r="K227" s="26" t="s">
        <v>1497</v>
      </c>
    </row>
    <row r="228" s="13" customFormat="true" ht="12.75" hidden="false" customHeight="false" outlineLevel="0" collapsed="false">
      <c r="B228" s="47"/>
      <c r="C228" s="47"/>
      <c r="D228" s="47"/>
      <c r="E228" s="47"/>
      <c r="F228" s="47"/>
      <c r="G228" s="47"/>
      <c r="H228" s="47"/>
      <c r="I228" s="47"/>
      <c r="J228" s="47"/>
      <c r="K228" s="26"/>
    </row>
    <row r="230" customFormat="false" ht="12.75" hidden="false" customHeight="false" outlineLevel="0" collapsed="false">
      <c r="A230" s="402"/>
      <c r="J230" s="402"/>
      <c r="L230" s="346"/>
    </row>
    <row r="231" customFormat="false" ht="38.25" hidden="false" customHeight="true" outlineLevel="0" collapsed="false">
      <c r="A231" s="403" t="s">
        <v>1991</v>
      </c>
      <c r="B231" s="403"/>
      <c r="J231" s="406" t="s">
        <v>1992</v>
      </c>
      <c r="K231" s="406"/>
      <c r="L231" s="62"/>
    </row>
  </sheetData>
  <sheetProtection sheet="true" password="c71c" objects="true" scenarios="true"/>
  <mergeCells count="19">
    <mergeCell ref="A2:K3"/>
    <mergeCell ref="A4:K5"/>
    <mergeCell ref="A9:A15"/>
    <mergeCell ref="B9:B15"/>
    <mergeCell ref="C9:D10"/>
    <mergeCell ref="E9:F10"/>
    <mergeCell ref="G9:H10"/>
    <mergeCell ref="I9:J12"/>
    <mergeCell ref="K9:K15"/>
    <mergeCell ref="C11:C15"/>
    <mergeCell ref="D11:D15"/>
    <mergeCell ref="E11:E15"/>
    <mergeCell ref="F11:F15"/>
    <mergeCell ref="G11:G15"/>
    <mergeCell ref="H11:H15"/>
    <mergeCell ref="I13:I15"/>
    <mergeCell ref="J13:J15"/>
    <mergeCell ref="A231:B231"/>
    <mergeCell ref="J231:K231"/>
  </mergeCells>
  <printOptions headings="false" gridLines="false" gridLinesSet="true" horizontalCentered="false" verticalCentered="false"/>
  <pageMargins left="0.5" right="0.5"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82"/>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21.7"/>
    <col collapsed="false" customWidth="true" hidden="false" outlineLevel="0" max="2" min="2" style="1" width="10.85"/>
    <col collapsed="false" customWidth="true" hidden="false" outlineLevel="0" max="3" min="3" style="1" width="10.41"/>
    <col collapsed="false" customWidth="true" hidden="false" outlineLevel="0" max="5" min="4" style="1" width="10.99"/>
    <col collapsed="false" customWidth="true" hidden="false" outlineLevel="0" max="6" min="6" style="1" width="11.7"/>
    <col collapsed="false" customWidth="true" hidden="false" outlineLevel="0" max="8" min="7" style="1" width="10.13"/>
    <col collapsed="false" customWidth="true" hidden="false" outlineLevel="0" max="9" min="9" style="1" width="18.56"/>
    <col collapsed="false" customWidth="false" hidden="false" outlineLevel="0" max="257" min="10" style="1" width="9.14"/>
  </cols>
  <sheetData>
    <row r="2" customFormat="false" ht="12.75" hidden="false" customHeight="false" outlineLevel="0" collapsed="false">
      <c r="D2" s="3"/>
      <c r="E2" s="3" t="s">
        <v>2238</v>
      </c>
      <c r="F2" s="11"/>
      <c r="G2" s="11"/>
      <c r="H2" s="11"/>
    </row>
    <row r="3" customFormat="false" ht="12.75" hidden="false" customHeight="false" outlineLevel="0" collapsed="false">
      <c r="D3" s="3"/>
      <c r="E3" s="3" t="s">
        <v>2239</v>
      </c>
      <c r="F3" s="11"/>
      <c r="G3" s="11"/>
      <c r="H3" s="11"/>
    </row>
    <row r="5" customFormat="false" ht="12.75" hidden="false" customHeight="true" outlineLevel="0" collapsed="false">
      <c r="A5" s="108" t="s">
        <v>2240</v>
      </c>
      <c r="B5" s="108"/>
      <c r="C5" s="108"/>
      <c r="D5" s="108"/>
      <c r="E5" s="108"/>
      <c r="F5" s="108"/>
      <c r="G5" s="108"/>
      <c r="H5" s="108"/>
      <c r="I5" s="108"/>
    </row>
    <row r="6" customFormat="false" ht="12.75" hidden="false" customHeight="false" outlineLevel="0" collapsed="false">
      <c r="A6" s="108"/>
      <c r="B6" s="108"/>
      <c r="C6" s="108"/>
      <c r="D6" s="108"/>
      <c r="E6" s="108"/>
      <c r="F6" s="108"/>
      <c r="G6" s="108"/>
      <c r="H6" s="108"/>
      <c r="I6" s="108"/>
    </row>
    <row r="7" customFormat="false" ht="12.75" hidden="false" customHeight="false" outlineLevel="0" collapsed="false">
      <c r="D7" s="3"/>
      <c r="E7" s="3" t="s">
        <v>2241</v>
      </c>
    </row>
    <row r="8" customFormat="false" ht="12.75" hidden="false" customHeight="false" outlineLevel="0" collapsed="false">
      <c r="D8" s="3"/>
      <c r="E8" s="3"/>
    </row>
    <row r="9" customFormat="false" ht="12.75" hidden="false" customHeight="false" outlineLevel="0" collapsed="false">
      <c r="D9" s="3"/>
      <c r="E9" s="3"/>
      <c r="I9" s="4" t="s">
        <v>26</v>
      </c>
    </row>
    <row r="10" customFormat="false" ht="12.75" hidden="false" customHeight="false" outlineLevel="0" collapsed="false">
      <c r="A10" s="5"/>
      <c r="B10" s="5"/>
      <c r="C10" s="5"/>
      <c r="D10" s="5"/>
      <c r="E10" s="5"/>
      <c r="F10" s="5"/>
      <c r="G10" s="5"/>
      <c r="H10" s="5"/>
      <c r="I10" s="6" t="s">
        <v>27</v>
      </c>
    </row>
    <row r="11" customFormat="false" ht="13.5" hidden="false" customHeight="true" outlineLevel="0" collapsed="false">
      <c r="A11" s="395" t="s">
        <v>2242</v>
      </c>
      <c r="B11" s="407" t="s">
        <v>2243</v>
      </c>
      <c r="C11" s="407"/>
      <c r="D11" s="407"/>
      <c r="E11" s="407" t="s">
        <v>2244</v>
      </c>
      <c r="F11" s="407"/>
      <c r="G11" s="408" t="s">
        <v>2245</v>
      </c>
      <c r="H11" s="408"/>
      <c r="I11" s="351" t="s">
        <v>2246</v>
      </c>
      <c r="J11" s="19"/>
      <c r="K11" s="19"/>
      <c r="L11" s="19"/>
      <c r="M11" s="19"/>
      <c r="N11" s="19"/>
    </row>
    <row r="12" customFormat="false" ht="13.5" hidden="false" customHeight="true" outlineLevel="0" collapsed="false">
      <c r="A12" s="395"/>
      <c r="B12" s="407"/>
      <c r="C12" s="407"/>
      <c r="D12" s="407"/>
      <c r="E12" s="407"/>
      <c r="F12" s="407"/>
      <c r="G12" s="408"/>
      <c r="H12" s="408"/>
      <c r="I12" s="351"/>
      <c r="J12" s="19"/>
      <c r="K12" s="19"/>
      <c r="L12" s="19"/>
      <c r="M12" s="19"/>
      <c r="N12" s="19"/>
    </row>
    <row r="13" customFormat="false" ht="12.75" hidden="false" customHeight="true" outlineLevel="0" collapsed="false">
      <c r="A13" s="395"/>
      <c r="B13" s="407" t="s">
        <v>2247</v>
      </c>
      <c r="C13" s="407" t="s">
        <v>2248</v>
      </c>
      <c r="D13" s="407"/>
      <c r="E13" s="407" t="s">
        <v>2249</v>
      </c>
      <c r="F13" s="407" t="s">
        <v>2250</v>
      </c>
      <c r="G13" s="407" t="s">
        <v>2249</v>
      </c>
      <c r="H13" s="407" t="s">
        <v>2250</v>
      </c>
      <c r="I13" s="351"/>
      <c r="J13" s="19"/>
      <c r="K13" s="19"/>
      <c r="L13" s="19"/>
      <c r="M13" s="409"/>
      <c r="N13" s="409"/>
    </row>
    <row r="14" customFormat="false" ht="12.75" hidden="false" customHeight="true" outlineLevel="0" collapsed="false">
      <c r="A14" s="395"/>
      <c r="B14" s="407"/>
      <c r="C14" s="407"/>
      <c r="D14" s="407"/>
      <c r="E14" s="407"/>
      <c r="F14" s="407"/>
      <c r="G14" s="407"/>
      <c r="H14" s="407"/>
      <c r="I14" s="351"/>
      <c r="J14" s="19"/>
      <c r="K14" s="19"/>
      <c r="L14" s="19"/>
      <c r="M14" s="409"/>
      <c r="N14" s="409"/>
    </row>
    <row r="15" customFormat="false" ht="12.75" hidden="false" customHeight="true" outlineLevel="0" collapsed="false">
      <c r="A15" s="395"/>
      <c r="B15" s="407"/>
      <c r="C15" s="407" t="s">
        <v>2251</v>
      </c>
      <c r="D15" s="408" t="s">
        <v>2252</v>
      </c>
      <c r="E15" s="407"/>
      <c r="F15" s="407"/>
      <c r="G15" s="407"/>
      <c r="H15" s="407"/>
      <c r="I15" s="351"/>
      <c r="J15" s="19"/>
      <c r="K15" s="19"/>
      <c r="L15" s="19"/>
      <c r="M15" s="409"/>
      <c r="N15" s="409"/>
    </row>
    <row r="16" customFormat="false" ht="12.75" hidden="false" customHeight="true" outlineLevel="0" collapsed="false">
      <c r="A16" s="395"/>
      <c r="B16" s="407"/>
      <c r="C16" s="407"/>
      <c r="D16" s="408"/>
      <c r="E16" s="407"/>
      <c r="F16" s="407"/>
      <c r="G16" s="407"/>
      <c r="H16" s="407"/>
      <c r="I16" s="351"/>
      <c r="J16" s="409"/>
      <c r="K16" s="409"/>
      <c r="L16" s="409"/>
      <c r="M16" s="409"/>
      <c r="N16" s="409"/>
    </row>
    <row r="17" customFormat="false" ht="12.75" hidden="false" customHeight="true" outlineLevel="0" collapsed="false">
      <c r="A17" s="395"/>
      <c r="B17" s="407"/>
      <c r="C17" s="407"/>
      <c r="D17" s="408"/>
      <c r="E17" s="407"/>
      <c r="F17" s="407"/>
      <c r="G17" s="407"/>
      <c r="H17" s="407"/>
      <c r="I17" s="351"/>
      <c r="J17" s="409"/>
      <c r="K17" s="409"/>
      <c r="L17" s="409"/>
      <c r="M17" s="409"/>
      <c r="N17" s="409"/>
    </row>
    <row r="18" customFormat="false" ht="12.75" hidden="false" customHeight="true" outlineLevel="0" collapsed="false">
      <c r="A18" s="395"/>
      <c r="B18" s="407"/>
      <c r="C18" s="407"/>
      <c r="D18" s="408"/>
      <c r="E18" s="407"/>
      <c r="F18" s="407"/>
      <c r="G18" s="407"/>
      <c r="H18" s="407"/>
      <c r="I18" s="351"/>
      <c r="J18" s="409"/>
      <c r="K18" s="409"/>
      <c r="L18" s="409"/>
      <c r="M18" s="409"/>
      <c r="N18" s="409"/>
    </row>
    <row r="19" customFormat="false" ht="12.75" hidden="false" customHeight="true" outlineLevel="0" collapsed="false">
      <c r="A19" s="410"/>
      <c r="B19" s="410"/>
      <c r="C19" s="410"/>
      <c r="F19" s="410"/>
      <c r="G19" s="411"/>
      <c r="H19" s="411"/>
      <c r="I19" s="410"/>
      <c r="J19" s="409"/>
      <c r="K19" s="409"/>
      <c r="L19" s="409"/>
      <c r="M19" s="409"/>
      <c r="N19" s="409"/>
      <c r="O19" s="409"/>
      <c r="P19" s="409"/>
    </row>
    <row r="20" s="27" customFormat="true" ht="12.75" hidden="false" customHeight="true" outlineLevel="0" collapsed="false">
      <c r="A20" s="412"/>
      <c r="B20" s="412"/>
      <c r="C20" s="412"/>
      <c r="D20" s="412"/>
      <c r="E20" s="412" t="s">
        <v>2253</v>
      </c>
      <c r="F20" s="413"/>
      <c r="G20" s="412"/>
      <c r="H20" s="412"/>
      <c r="I20" s="413"/>
    </row>
    <row r="21" s="27" customFormat="true" ht="12.75" hidden="false" customHeight="true" outlineLevel="0" collapsed="false">
      <c r="A21" s="412"/>
      <c r="B21" s="412"/>
      <c r="C21" s="412"/>
      <c r="D21" s="412"/>
      <c r="E21" s="412" t="s">
        <v>2254</v>
      </c>
      <c r="F21" s="413"/>
      <c r="G21" s="412"/>
      <c r="H21" s="412"/>
      <c r="I21" s="413"/>
    </row>
    <row r="22" s="27" customFormat="true" ht="12.75" hidden="false" customHeight="true" outlineLevel="0" collapsed="false">
      <c r="A22" s="412"/>
      <c r="B22" s="412"/>
      <c r="C22" s="412"/>
      <c r="D22" s="412"/>
      <c r="E22" s="412"/>
      <c r="F22" s="413"/>
      <c r="G22" s="412"/>
      <c r="H22" s="412"/>
      <c r="I22" s="413"/>
    </row>
    <row r="23" s="41" customFormat="true" ht="12.75" hidden="false" customHeight="false" outlineLevel="0" collapsed="false">
      <c r="A23" s="414" t="s">
        <v>8</v>
      </c>
      <c r="B23" s="415" t="n">
        <v>21277</v>
      </c>
      <c r="C23" s="415" t="n">
        <v>10013</v>
      </c>
      <c r="D23" s="416" t="n">
        <v>13250</v>
      </c>
      <c r="E23" s="415" t="n">
        <v>254289</v>
      </c>
      <c r="F23" s="416" t="n">
        <v>141022</v>
      </c>
      <c r="G23" s="415" t="n">
        <v>50398</v>
      </c>
      <c r="H23" s="415" t="n">
        <v>30574</v>
      </c>
      <c r="I23" s="417" t="s">
        <v>9</v>
      </c>
    </row>
    <row r="24" s="27" customFormat="true" ht="27" hidden="false" customHeight="true" outlineLevel="0" collapsed="false">
      <c r="A24" s="353" t="s">
        <v>902</v>
      </c>
      <c r="B24" s="354" t="n">
        <v>6317</v>
      </c>
      <c r="C24" s="354" t="n">
        <v>2879</v>
      </c>
      <c r="D24" s="354" t="n">
        <v>4730</v>
      </c>
      <c r="E24" s="354" t="n">
        <v>104214</v>
      </c>
      <c r="F24" s="354" t="n">
        <v>58138</v>
      </c>
      <c r="G24" s="354" t="n">
        <v>21826</v>
      </c>
      <c r="H24" s="354" t="n">
        <v>13487</v>
      </c>
      <c r="I24" s="357" t="s">
        <v>903</v>
      </c>
    </row>
    <row r="25" s="27" customFormat="true" ht="12.75" hidden="false" customHeight="false" outlineLevel="0" collapsed="false">
      <c r="A25" s="20" t="s">
        <v>904</v>
      </c>
      <c r="B25" s="41" t="n">
        <v>375</v>
      </c>
      <c r="C25" s="41" t="n">
        <v>217</v>
      </c>
      <c r="D25" s="41" t="n">
        <v>317</v>
      </c>
      <c r="E25" s="41" t="n">
        <v>1452</v>
      </c>
      <c r="F25" s="41" t="n">
        <v>1113</v>
      </c>
      <c r="G25" s="41" t="n">
        <v>223</v>
      </c>
      <c r="H25" s="41" t="n">
        <v>186</v>
      </c>
      <c r="I25" s="20" t="s">
        <v>905</v>
      </c>
    </row>
    <row r="26" s="27" customFormat="true" ht="12.75" hidden="false" customHeight="false" outlineLevel="0" collapsed="false">
      <c r="A26" s="13" t="s">
        <v>930</v>
      </c>
      <c r="B26" s="115" t="n">
        <v>58</v>
      </c>
      <c r="C26" s="115" t="n">
        <v>41</v>
      </c>
      <c r="D26" s="115" t="n">
        <v>18</v>
      </c>
      <c r="E26" s="115" t="n">
        <v>99</v>
      </c>
      <c r="F26" s="115" t="n">
        <v>97</v>
      </c>
      <c r="G26" s="115" t="s">
        <v>195</v>
      </c>
      <c r="H26" s="115" t="s">
        <v>195</v>
      </c>
      <c r="I26" s="13" t="s">
        <v>931</v>
      </c>
    </row>
    <row r="27" s="27" customFormat="true" ht="12.75" hidden="false" customHeight="false" outlineLevel="0" collapsed="false">
      <c r="A27" s="359" t="s">
        <v>994</v>
      </c>
      <c r="B27" s="115" t="n">
        <v>317</v>
      </c>
      <c r="C27" s="115" t="n">
        <v>176</v>
      </c>
      <c r="D27" s="115" t="n">
        <v>299</v>
      </c>
      <c r="E27" s="115" t="n">
        <v>1353</v>
      </c>
      <c r="F27" s="115" t="n">
        <v>1016</v>
      </c>
      <c r="G27" s="115" t="n">
        <v>223</v>
      </c>
      <c r="H27" s="115" t="n">
        <v>186</v>
      </c>
      <c r="I27" s="382" t="s">
        <v>995</v>
      </c>
    </row>
    <row r="28" s="41" customFormat="true" ht="12.75" hidden="false" customHeight="false" outlineLevel="0" collapsed="false">
      <c r="A28" s="362" t="s">
        <v>1018</v>
      </c>
      <c r="B28" s="354" t="n">
        <v>2507</v>
      </c>
      <c r="C28" s="354" t="n">
        <v>1019</v>
      </c>
      <c r="D28" s="354" t="n">
        <v>1878</v>
      </c>
      <c r="E28" s="354" t="n">
        <v>41496</v>
      </c>
      <c r="F28" s="354" t="n">
        <v>22219</v>
      </c>
      <c r="G28" s="354" t="n">
        <v>10186</v>
      </c>
      <c r="H28" s="354" t="n">
        <v>6261</v>
      </c>
      <c r="I28" s="41" t="s">
        <v>1019</v>
      </c>
    </row>
    <row r="29" s="27" customFormat="true" ht="12.75" hidden="false" customHeight="false" outlineLevel="0" collapsed="false">
      <c r="A29" s="359" t="s">
        <v>1020</v>
      </c>
      <c r="B29" s="115" t="n">
        <v>1396</v>
      </c>
      <c r="C29" s="115" t="n">
        <v>606</v>
      </c>
      <c r="D29" s="115" t="n">
        <v>1138</v>
      </c>
      <c r="E29" s="115" t="n">
        <v>25737</v>
      </c>
      <c r="F29" s="115" t="n">
        <v>15866</v>
      </c>
      <c r="G29" s="115" t="n">
        <v>7302</v>
      </c>
      <c r="H29" s="115" t="n">
        <v>4903</v>
      </c>
      <c r="I29" s="27" t="s">
        <v>1021</v>
      </c>
    </row>
    <row r="30" s="27" customFormat="true" ht="12.75" hidden="false" customHeight="false" outlineLevel="0" collapsed="false">
      <c r="A30" s="359" t="s">
        <v>1042</v>
      </c>
      <c r="B30" s="115" t="n">
        <v>284</v>
      </c>
      <c r="C30" s="115" t="n">
        <v>87</v>
      </c>
      <c r="D30" s="115" t="n">
        <v>227</v>
      </c>
      <c r="E30" s="115" t="n">
        <v>6436</v>
      </c>
      <c r="F30" s="115" t="n">
        <v>2452</v>
      </c>
      <c r="G30" s="115" t="n">
        <v>1022</v>
      </c>
      <c r="H30" s="115" t="n">
        <v>500</v>
      </c>
      <c r="I30" s="382" t="s">
        <v>1043</v>
      </c>
    </row>
    <row r="31" s="27" customFormat="true" ht="12.75" hidden="false" customHeight="false" outlineLevel="0" collapsed="false">
      <c r="A31" s="359" t="s">
        <v>1052</v>
      </c>
      <c r="B31" s="115" t="n">
        <v>42</v>
      </c>
      <c r="C31" s="115" t="n">
        <v>23</v>
      </c>
      <c r="D31" s="115" t="n">
        <v>22</v>
      </c>
      <c r="E31" s="115" t="n">
        <v>282</v>
      </c>
      <c r="F31" s="115" t="n">
        <v>209</v>
      </c>
      <c r="G31" s="115" t="n">
        <v>46</v>
      </c>
      <c r="H31" s="115" t="n">
        <v>36</v>
      </c>
      <c r="I31" s="27" t="s">
        <v>1053</v>
      </c>
    </row>
    <row r="32" s="27" customFormat="true" ht="12.75" hidden="false" customHeight="false" outlineLevel="0" collapsed="false">
      <c r="A32" s="359" t="s">
        <v>1068</v>
      </c>
      <c r="B32" s="115" t="n">
        <v>671</v>
      </c>
      <c r="C32" s="115" t="n">
        <v>260</v>
      </c>
      <c r="D32" s="115" t="n">
        <v>462</v>
      </c>
      <c r="E32" s="115" t="n">
        <v>8685</v>
      </c>
      <c r="F32" s="115" t="n">
        <v>3510</v>
      </c>
      <c r="G32" s="115" t="n">
        <v>1750</v>
      </c>
      <c r="H32" s="115" t="n">
        <v>779</v>
      </c>
      <c r="I32" s="27" t="s">
        <v>1069</v>
      </c>
    </row>
    <row r="33" s="27" customFormat="true" ht="12.75" hidden="false" customHeight="false" outlineLevel="0" collapsed="false">
      <c r="A33" s="359" t="s">
        <v>1086</v>
      </c>
      <c r="B33" s="115" t="n">
        <v>114</v>
      </c>
      <c r="C33" s="115" t="n">
        <v>43</v>
      </c>
      <c r="D33" s="115" t="n">
        <v>29</v>
      </c>
      <c r="E33" s="115" t="n">
        <v>356</v>
      </c>
      <c r="F33" s="115" t="n">
        <v>182</v>
      </c>
      <c r="G33" s="115" t="n">
        <v>66</v>
      </c>
      <c r="H33" s="115" t="n">
        <v>43</v>
      </c>
      <c r="I33" s="27" t="s">
        <v>1087</v>
      </c>
    </row>
    <row r="34" s="41" customFormat="true" ht="12.75" hidden="false" customHeight="false" outlineLevel="0" collapsed="false">
      <c r="A34" s="362" t="s">
        <v>1102</v>
      </c>
      <c r="B34" s="354" t="n">
        <v>2329</v>
      </c>
      <c r="C34" s="354" t="n">
        <v>1125</v>
      </c>
      <c r="D34" s="354" t="n">
        <v>1790</v>
      </c>
      <c r="E34" s="354" t="n">
        <v>44466</v>
      </c>
      <c r="F34" s="354" t="n">
        <v>24386</v>
      </c>
      <c r="G34" s="354" t="n">
        <v>8663</v>
      </c>
      <c r="H34" s="354" t="n">
        <v>5264</v>
      </c>
      <c r="I34" s="41" t="s">
        <v>1103</v>
      </c>
    </row>
    <row r="35" s="27" customFormat="true" ht="12.75" hidden="false" customHeight="false" outlineLevel="0" collapsed="false">
      <c r="A35" s="359" t="s">
        <v>1104</v>
      </c>
      <c r="B35" s="115" t="n">
        <v>1802</v>
      </c>
      <c r="C35" s="115" t="n">
        <v>857</v>
      </c>
      <c r="D35" s="115" t="n">
        <v>1387</v>
      </c>
      <c r="E35" s="115" t="n">
        <v>36455</v>
      </c>
      <c r="F35" s="115" t="n">
        <v>19253</v>
      </c>
      <c r="G35" s="115" t="n">
        <v>6689</v>
      </c>
      <c r="H35" s="115" t="n">
        <v>3884</v>
      </c>
      <c r="I35" s="27" t="s">
        <v>1105</v>
      </c>
    </row>
    <row r="36" s="27" customFormat="true" ht="12.75" hidden="false" customHeight="false" outlineLevel="0" collapsed="false">
      <c r="A36" s="359" t="s">
        <v>1158</v>
      </c>
      <c r="B36" s="115" t="n">
        <v>527</v>
      </c>
      <c r="C36" s="115" t="n">
        <v>268</v>
      </c>
      <c r="D36" s="115" t="n">
        <v>403</v>
      </c>
      <c r="E36" s="115" t="n">
        <v>8011</v>
      </c>
      <c r="F36" s="115" t="n">
        <v>5133</v>
      </c>
      <c r="G36" s="115" t="n">
        <v>1974</v>
      </c>
      <c r="H36" s="115" t="n">
        <v>1380</v>
      </c>
      <c r="I36" s="382" t="s">
        <v>1159</v>
      </c>
    </row>
    <row r="37" s="41" customFormat="true" ht="12.75" hidden="false" customHeight="false" outlineLevel="0" collapsed="false">
      <c r="A37" s="362" t="s">
        <v>1180</v>
      </c>
      <c r="B37" s="354" t="n">
        <v>1106</v>
      </c>
      <c r="C37" s="354" t="n">
        <v>518</v>
      </c>
      <c r="D37" s="354" t="n">
        <v>745</v>
      </c>
      <c r="E37" s="354" t="n">
        <v>16800</v>
      </c>
      <c r="F37" s="354" t="n">
        <v>10420</v>
      </c>
      <c r="G37" s="354" t="n">
        <v>2754</v>
      </c>
      <c r="H37" s="354" t="n">
        <v>1776</v>
      </c>
      <c r="I37" s="41" t="s">
        <v>1181</v>
      </c>
    </row>
    <row r="38" s="27" customFormat="true" ht="12.75" hidden="false" customHeight="false" outlineLevel="0" collapsed="false">
      <c r="A38" s="359" t="s">
        <v>1182</v>
      </c>
      <c r="B38" s="115" t="n">
        <v>438</v>
      </c>
      <c r="C38" s="115" t="n">
        <v>235</v>
      </c>
      <c r="D38" s="115" t="n">
        <v>311</v>
      </c>
      <c r="E38" s="115" t="n">
        <v>11699</v>
      </c>
      <c r="F38" s="115" t="n">
        <v>7261</v>
      </c>
      <c r="G38" s="115" t="n">
        <v>1891</v>
      </c>
      <c r="H38" s="115" t="n">
        <v>1272</v>
      </c>
      <c r="I38" s="27" t="s">
        <v>1183</v>
      </c>
    </row>
    <row r="39" s="27" customFormat="true" ht="12.75" hidden="false" customHeight="false" outlineLevel="0" collapsed="false">
      <c r="A39" s="359" t="s">
        <v>1210</v>
      </c>
      <c r="B39" s="115" t="n">
        <v>102</v>
      </c>
      <c r="C39" s="115" t="n">
        <v>30</v>
      </c>
      <c r="D39" s="115" t="n">
        <v>59</v>
      </c>
      <c r="E39" s="115" t="n">
        <v>551</v>
      </c>
      <c r="F39" s="115" t="n">
        <v>97</v>
      </c>
      <c r="G39" s="115" t="n">
        <v>159</v>
      </c>
      <c r="H39" s="115" t="n">
        <v>33</v>
      </c>
      <c r="I39" s="346" t="s">
        <v>1211</v>
      </c>
    </row>
    <row r="40" s="27" customFormat="true" ht="12.75" hidden="false" customHeight="false" outlineLevel="0" collapsed="false">
      <c r="A40" s="359" t="s">
        <v>1220</v>
      </c>
      <c r="B40" s="115" t="n">
        <v>566</v>
      </c>
      <c r="C40" s="115" t="n">
        <v>253</v>
      </c>
      <c r="D40" s="115" t="n">
        <v>375</v>
      </c>
      <c r="E40" s="115" t="n">
        <v>4550</v>
      </c>
      <c r="F40" s="115" t="n">
        <v>3062</v>
      </c>
      <c r="G40" s="115" t="n">
        <v>704</v>
      </c>
      <c r="H40" s="115" t="n">
        <v>471</v>
      </c>
      <c r="I40" s="27" t="s">
        <v>1221</v>
      </c>
    </row>
    <row r="41" s="27" customFormat="true" ht="26.25" hidden="false" customHeight="true" outlineLevel="0" collapsed="false">
      <c r="A41" s="353" t="s">
        <v>1801</v>
      </c>
      <c r="B41" s="354" t="n">
        <v>14960</v>
      </c>
      <c r="C41" s="354" t="n">
        <v>7134</v>
      </c>
      <c r="D41" s="354" t="n">
        <v>8520</v>
      </c>
      <c r="E41" s="354" t="n">
        <v>150075</v>
      </c>
      <c r="F41" s="354" t="n">
        <v>82884</v>
      </c>
      <c r="G41" s="354" t="n">
        <v>28572</v>
      </c>
      <c r="H41" s="354" t="n">
        <v>17087</v>
      </c>
      <c r="I41" s="357" t="s">
        <v>2255</v>
      </c>
    </row>
    <row r="42" s="27" customFormat="true" ht="12.75" hidden="false" customHeight="false" outlineLevel="0" collapsed="false">
      <c r="A42" s="362" t="s">
        <v>1258</v>
      </c>
      <c r="B42" s="354" t="n">
        <v>12378</v>
      </c>
      <c r="C42" s="354" t="n">
        <v>5908</v>
      </c>
      <c r="D42" s="354" t="n">
        <v>6869</v>
      </c>
      <c r="E42" s="354" t="n">
        <v>119136</v>
      </c>
      <c r="F42" s="354" t="n">
        <v>64995</v>
      </c>
      <c r="G42" s="354" t="n">
        <v>22389</v>
      </c>
      <c r="H42" s="354" t="n">
        <v>12986</v>
      </c>
      <c r="I42" s="41" t="s">
        <v>1259</v>
      </c>
    </row>
    <row r="43" s="27" customFormat="true" ht="12.75" hidden="false" customHeight="false" outlineLevel="0" collapsed="false">
      <c r="A43" s="346" t="s">
        <v>1260</v>
      </c>
      <c r="B43" s="27" t="n">
        <v>934</v>
      </c>
      <c r="C43" s="27" t="n">
        <v>481</v>
      </c>
      <c r="D43" s="27" t="n">
        <v>589</v>
      </c>
      <c r="E43" s="27" t="n">
        <v>11796</v>
      </c>
      <c r="F43" s="27" t="n">
        <v>8116</v>
      </c>
      <c r="G43" s="27" t="n">
        <v>3057</v>
      </c>
      <c r="H43" s="27" t="n">
        <v>2052</v>
      </c>
      <c r="I43" s="346" t="s">
        <v>2256</v>
      </c>
    </row>
    <row r="44" s="27" customFormat="true" ht="12.75" hidden="false" customHeight="false" outlineLevel="0" collapsed="false">
      <c r="A44" s="346" t="s">
        <v>1322</v>
      </c>
      <c r="B44" s="115" t="n">
        <v>93</v>
      </c>
      <c r="C44" s="115" t="n">
        <v>46</v>
      </c>
      <c r="D44" s="115" t="n">
        <v>49</v>
      </c>
      <c r="E44" s="115" t="n">
        <v>5196</v>
      </c>
      <c r="F44" s="115" t="n">
        <v>3532</v>
      </c>
      <c r="G44" s="115" t="n">
        <v>898</v>
      </c>
      <c r="H44" s="115" t="n">
        <v>660</v>
      </c>
      <c r="I44" s="346" t="s">
        <v>1323</v>
      </c>
    </row>
    <row r="45" s="27" customFormat="true" ht="12.75" hidden="false" customHeight="false" outlineLevel="0" collapsed="false">
      <c r="A45" s="359" t="s">
        <v>2257</v>
      </c>
      <c r="B45" s="115" t="n">
        <v>11351</v>
      </c>
      <c r="C45" s="115" t="n">
        <v>5381</v>
      </c>
      <c r="D45" s="115" t="n">
        <v>6231</v>
      </c>
      <c r="E45" s="115" t="n">
        <v>102144</v>
      </c>
      <c r="F45" s="115" t="n">
        <v>53347</v>
      </c>
      <c r="G45" s="115" t="n">
        <v>18434</v>
      </c>
      <c r="H45" s="115" t="n">
        <v>10274</v>
      </c>
      <c r="I45" s="346" t="s">
        <v>1369</v>
      </c>
    </row>
    <row r="46" s="41" customFormat="true" ht="12.75" hidden="false" customHeight="false" outlineLevel="0" collapsed="false">
      <c r="A46" s="362" t="s">
        <v>1372</v>
      </c>
      <c r="B46" s="354" t="n">
        <v>2582</v>
      </c>
      <c r="C46" s="354" t="n">
        <v>1226</v>
      </c>
      <c r="D46" s="354" t="n">
        <v>1651</v>
      </c>
      <c r="E46" s="354" t="n">
        <v>30939</v>
      </c>
      <c r="F46" s="354" t="n">
        <v>17889</v>
      </c>
      <c r="G46" s="354" t="n">
        <v>6183</v>
      </c>
      <c r="H46" s="354" t="n">
        <v>4101</v>
      </c>
      <c r="I46" s="41" t="s">
        <v>1373</v>
      </c>
    </row>
    <row r="47" s="27" customFormat="true" ht="12.75" hidden="false" customHeight="false" outlineLevel="0" collapsed="false">
      <c r="A47" s="359" t="s">
        <v>1374</v>
      </c>
      <c r="B47" s="115" t="n">
        <v>196</v>
      </c>
      <c r="C47" s="115" t="n">
        <v>79</v>
      </c>
      <c r="D47" s="115" t="n">
        <v>34</v>
      </c>
      <c r="E47" s="115" t="n">
        <v>917</v>
      </c>
      <c r="F47" s="115" t="n">
        <v>573</v>
      </c>
      <c r="G47" s="115" t="n">
        <v>199</v>
      </c>
      <c r="H47" s="115" t="n">
        <v>133</v>
      </c>
      <c r="I47" s="27" t="s">
        <v>1375</v>
      </c>
    </row>
    <row r="48" s="27" customFormat="true" ht="12.75" hidden="false" customHeight="false" outlineLevel="0" collapsed="false">
      <c r="A48" s="359" t="s">
        <v>1414</v>
      </c>
      <c r="B48" s="115" t="n">
        <v>2262</v>
      </c>
      <c r="C48" s="115" t="n">
        <v>1094</v>
      </c>
      <c r="D48" s="115" t="n">
        <v>1591</v>
      </c>
      <c r="E48" s="115" t="n">
        <v>29211</v>
      </c>
      <c r="F48" s="115" t="n">
        <v>16729</v>
      </c>
      <c r="G48" s="115" t="n">
        <v>5681</v>
      </c>
      <c r="H48" s="115" t="n">
        <v>3749</v>
      </c>
      <c r="I48" s="27" t="s">
        <v>1415</v>
      </c>
    </row>
    <row r="49" s="27" customFormat="true" ht="12.75" hidden="false" customHeight="false" outlineLevel="0" collapsed="false">
      <c r="A49" s="359" t="s">
        <v>1452</v>
      </c>
      <c r="B49" s="115" t="n">
        <v>124</v>
      </c>
      <c r="C49" s="115" t="n">
        <v>53</v>
      </c>
      <c r="D49" s="115" t="n">
        <v>26</v>
      </c>
      <c r="E49" s="115" t="n">
        <v>811</v>
      </c>
      <c r="F49" s="115" t="n">
        <v>587</v>
      </c>
      <c r="G49" s="115" t="n">
        <v>206</v>
      </c>
      <c r="H49" s="115" t="n">
        <v>148</v>
      </c>
      <c r="I49" s="346" t="s">
        <v>2258</v>
      </c>
    </row>
    <row r="50" s="27" customFormat="true" ht="12.75" hidden="false" customHeight="false" outlineLevel="0" collapsed="false">
      <c r="A50" s="359" t="s">
        <v>1474</v>
      </c>
      <c r="B50" s="115" t="s">
        <v>195</v>
      </c>
      <c r="C50" s="115" t="s">
        <v>195</v>
      </c>
      <c r="D50" s="115" t="s">
        <v>195</v>
      </c>
      <c r="E50" s="115" t="s">
        <v>195</v>
      </c>
      <c r="F50" s="115" t="s">
        <v>195</v>
      </c>
      <c r="G50" s="115" t="n">
        <v>97</v>
      </c>
      <c r="H50" s="115" t="n">
        <v>71</v>
      </c>
      <c r="I50" s="27" t="s">
        <v>1475</v>
      </c>
    </row>
    <row r="51" s="27" customFormat="true" ht="12.75" hidden="false" customHeight="false" outlineLevel="0" collapsed="false">
      <c r="A51" s="359"/>
      <c r="B51" s="115"/>
      <c r="C51" s="115"/>
      <c r="D51" s="115"/>
      <c r="E51" s="115"/>
      <c r="F51" s="115"/>
      <c r="G51" s="115"/>
      <c r="H51" s="115"/>
    </row>
    <row r="52" s="27" customFormat="true" ht="12.75" hidden="false" customHeight="false" outlineLevel="0" collapsed="false"/>
    <row r="53" s="13" customFormat="true" ht="12.75" hidden="false" customHeight="false" outlineLevel="0" collapsed="false">
      <c r="A53" s="27"/>
      <c r="B53" s="27"/>
      <c r="C53" s="27"/>
      <c r="D53" s="113"/>
      <c r="E53" s="113" t="s">
        <v>2259</v>
      </c>
      <c r="F53" s="27"/>
      <c r="G53" s="27"/>
      <c r="H53" s="27"/>
      <c r="I53" s="27"/>
    </row>
    <row r="54" s="13" customFormat="true" ht="12.75" hidden="false" customHeight="false" outlineLevel="0" collapsed="false">
      <c r="A54" s="27"/>
      <c r="B54" s="27"/>
      <c r="C54" s="27"/>
      <c r="D54" s="113"/>
      <c r="E54" s="113" t="s">
        <v>2260</v>
      </c>
      <c r="F54" s="27"/>
      <c r="G54" s="27"/>
      <c r="H54" s="27"/>
      <c r="I54" s="27"/>
    </row>
    <row r="55" s="13" customFormat="true" ht="12.75" hidden="false" customHeight="false" outlineLevel="0" collapsed="false">
      <c r="A55" s="27"/>
      <c r="B55" s="27"/>
      <c r="C55" s="27"/>
      <c r="D55" s="113"/>
      <c r="E55" s="27"/>
      <c r="F55" s="27"/>
      <c r="G55" s="27"/>
      <c r="H55" s="27"/>
      <c r="I55" s="27"/>
    </row>
    <row r="56" s="13" customFormat="true" ht="12.75" hidden="false" customHeight="false" outlineLevel="0" collapsed="false">
      <c r="A56" s="27"/>
      <c r="B56" s="27"/>
      <c r="C56" s="27"/>
      <c r="D56" s="27"/>
      <c r="E56" s="27"/>
      <c r="F56" s="27"/>
      <c r="G56" s="27"/>
      <c r="H56" s="27"/>
      <c r="I56" s="27"/>
    </row>
    <row r="57" s="13" customFormat="true" ht="12.75" hidden="false" customHeight="false" outlineLevel="0" collapsed="false">
      <c r="A57" s="362" t="s">
        <v>8</v>
      </c>
      <c r="B57" s="354" t="n">
        <v>1385</v>
      </c>
      <c r="C57" s="354" t="n">
        <v>726</v>
      </c>
      <c r="D57" s="354" t="n">
        <v>608</v>
      </c>
      <c r="E57" s="354" t="n">
        <v>28947</v>
      </c>
      <c r="F57" s="354" t="n">
        <v>16411</v>
      </c>
      <c r="G57" s="354" t="n">
        <v>6769</v>
      </c>
      <c r="H57" s="354" t="n">
        <v>4130</v>
      </c>
      <c r="I57" s="41" t="s">
        <v>9</v>
      </c>
    </row>
    <row r="58" s="13" customFormat="true" ht="27" hidden="false" customHeight="true" outlineLevel="0" collapsed="false">
      <c r="A58" s="376" t="s">
        <v>902</v>
      </c>
      <c r="B58" s="20" t="n">
        <v>632</v>
      </c>
      <c r="C58" s="20" t="n">
        <v>349</v>
      </c>
      <c r="D58" s="20" t="n">
        <v>285</v>
      </c>
      <c r="E58" s="20" t="n">
        <v>6783</v>
      </c>
      <c r="F58" s="20" t="n">
        <v>3575</v>
      </c>
      <c r="G58" s="20" t="n">
        <v>1638</v>
      </c>
      <c r="H58" s="20" t="n">
        <v>968</v>
      </c>
      <c r="I58" s="376" t="s">
        <v>903</v>
      </c>
    </row>
    <row r="59" s="13" customFormat="true" ht="12.75" hidden="false" customHeight="false" outlineLevel="0" collapsed="false">
      <c r="A59" s="20" t="s">
        <v>2261</v>
      </c>
      <c r="B59" s="354" t="n">
        <v>89</v>
      </c>
      <c r="C59" s="354" t="n">
        <v>53</v>
      </c>
      <c r="D59" s="354" t="n">
        <v>50</v>
      </c>
      <c r="E59" s="354" t="n">
        <v>795</v>
      </c>
      <c r="F59" s="354" t="n">
        <v>515</v>
      </c>
      <c r="G59" s="354" t="n">
        <v>216</v>
      </c>
      <c r="H59" s="354" t="n">
        <v>135</v>
      </c>
      <c r="I59" s="20" t="s">
        <v>905</v>
      </c>
    </row>
    <row r="60" s="13" customFormat="true" ht="12.75" hidden="false" customHeight="false" outlineLevel="0" collapsed="false">
      <c r="A60" s="359" t="s">
        <v>930</v>
      </c>
      <c r="B60" s="115" t="n">
        <v>19</v>
      </c>
      <c r="C60" s="115" t="n">
        <v>12</v>
      </c>
      <c r="D60" s="115" t="n">
        <v>9</v>
      </c>
      <c r="E60" s="115" t="n">
        <v>139</v>
      </c>
      <c r="F60" s="115" t="n">
        <v>129</v>
      </c>
      <c r="G60" s="115" t="n">
        <v>19</v>
      </c>
      <c r="H60" s="115" t="n">
        <v>19</v>
      </c>
      <c r="I60" s="382" t="s">
        <v>931</v>
      </c>
    </row>
    <row r="61" s="13" customFormat="true" ht="12.75" hidden="false" customHeight="false" outlineLevel="0" collapsed="false">
      <c r="A61" s="359" t="s">
        <v>952</v>
      </c>
      <c r="B61" s="115" t="n">
        <v>25</v>
      </c>
      <c r="C61" s="115" t="n">
        <v>5</v>
      </c>
      <c r="D61" s="115" t="n">
        <v>14</v>
      </c>
      <c r="E61" s="115" t="n">
        <v>381</v>
      </c>
      <c r="F61" s="115" t="n">
        <v>184</v>
      </c>
      <c r="G61" s="115" t="n">
        <v>125</v>
      </c>
      <c r="H61" s="115" t="n">
        <v>53</v>
      </c>
      <c r="I61" s="27" t="s">
        <v>953</v>
      </c>
    </row>
    <row r="62" s="13" customFormat="true" ht="12.75" hidden="false" customHeight="false" outlineLevel="0" collapsed="false">
      <c r="A62" s="359" t="s">
        <v>994</v>
      </c>
      <c r="B62" s="115" t="n">
        <v>45</v>
      </c>
      <c r="C62" s="115" t="n">
        <v>36</v>
      </c>
      <c r="D62" s="115" t="n">
        <v>27</v>
      </c>
      <c r="E62" s="115" t="n">
        <v>275</v>
      </c>
      <c r="F62" s="115" t="n">
        <v>202</v>
      </c>
      <c r="G62" s="115" t="n">
        <v>72</v>
      </c>
      <c r="H62" s="115" t="n">
        <v>63</v>
      </c>
      <c r="I62" s="27" t="s">
        <v>995</v>
      </c>
    </row>
    <row r="63" s="20" customFormat="true" ht="12.75" hidden="false" customHeight="false" outlineLevel="0" collapsed="false">
      <c r="A63" s="362" t="s">
        <v>1018</v>
      </c>
      <c r="B63" s="354" t="s">
        <v>195</v>
      </c>
      <c r="C63" s="354" t="s">
        <v>195</v>
      </c>
      <c r="D63" s="354" t="s">
        <v>195</v>
      </c>
      <c r="E63" s="354" t="n">
        <v>574</v>
      </c>
      <c r="F63" s="354" t="n">
        <v>349</v>
      </c>
      <c r="G63" s="354" t="n">
        <v>174</v>
      </c>
      <c r="H63" s="354" t="n">
        <v>94</v>
      </c>
      <c r="I63" s="41" t="s">
        <v>1019</v>
      </c>
    </row>
    <row r="64" s="13" customFormat="true" ht="12.75" hidden="false" customHeight="false" outlineLevel="0" collapsed="false">
      <c r="A64" s="359" t="s">
        <v>1020</v>
      </c>
      <c r="B64" s="115" t="s">
        <v>195</v>
      </c>
      <c r="C64" s="115" t="s">
        <v>195</v>
      </c>
      <c r="D64" s="115" t="s">
        <v>195</v>
      </c>
      <c r="E64" s="115" t="n">
        <v>574</v>
      </c>
      <c r="F64" s="115" t="n">
        <v>349</v>
      </c>
      <c r="G64" s="115" t="n">
        <v>174</v>
      </c>
      <c r="H64" s="115" t="n">
        <v>94</v>
      </c>
      <c r="I64" s="82" t="s">
        <v>1021</v>
      </c>
    </row>
    <row r="65" s="20" customFormat="true" ht="12.75" hidden="false" customHeight="false" outlineLevel="0" collapsed="false">
      <c r="A65" s="362" t="s">
        <v>1102</v>
      </c>
      <c r="B65" s="354" t="n">
        <v>266</v>
      </c>
      <c r="C65" s="354" t="n">
        <v>148</v>
      </c>
      <c r="D65" s="354" t="n">
        <v>120</v>
      </c>
      <c r="E65" s="354" t="n">
        <v>2740</v>
      </c>
      <c r="F65" s="354" t="n">
        <v>1479</v>
      </c>
      <c r="G65" s="354" t="n">
        <v>622</v>
      </c>
      <c r="H65" s="354" t="n">
        <v>404</v>
      </c>
      <c r="I65" s="41" t="s">
        <v>1103</v>
      </c>
    </row>
    <row r="66" s="13" customFormat="true" ht="12.75" hidden="false" customHeight="false" outlineLevel="0" collapsed="false">
      <c r="A66" s="359" t="s">
        <v>1104</v>
      </c>
      <c r="B66" s="115" t="n">
        <v>49</v>
      </c>
      <c r="C66" s="115" t="n">
        <v>40</v>
      </c>
      <c r="D66" s="115" t="n">
        <v>24</v>
      </c>
      <c r="E66" s="115" t="n">
        <v>1045</v>
      </c>
      <c r="F66" s="115" t="n">
        <v>580</v>
      </c>
      <c r="G66" s="115" t="n">
        <v>327</v>
      </c>
      <c r="H66" s="115" t="n">
        <v>230</v>
      </c>
      <c r="I66" s="382" t="s">
        <v>1105</v>
      </c>
    </row>
    <row r="67" s="13" customFormat="true" ht="12.75" hidden="false" customHeight="false" outlineLevel="0" collapsed="false">
      <c r="A67" s="359" t="s">
        <v>1128</v>
      </c>
      <c r="B67" s="115" t="n">
        <v>217</v>
      </c>
      <c r="C67" s="115" t="n">
        <v>108</v>
      </c>
      <c r="D67" s="115" t="n">
        <v>96</v>
      </c>
      <c r="E67" s="115" t="n">
        <v>1695</v>
      </c>
      <c r="F67" s="115" t="n">
        <v>899</v>
      </c>
      <c r="G67" s="115" t="n">
        <v>295</v>
      </c>
      <c r="H67" s="115" t="n">
        <v>174</v>
      </c>
      <c r="I67" s="27" t="s">
        <v>1129</v>
      </c>
    </row>
    <row r="68" s="20" customFormat="true" ht="12.75" hidden="false" customHeight="false" outlineLevel="0" collapsed="false">
      <c r="A68" s="362" t="s">
        <v>1180</v>
      </c>
      <c r="B68" s="354" t="n">
        <v>277</v>
      </c>
      <c r="C68" s="354" t="n">
        <v>148</v>
      </c>
      <c r="D68" s="354" t="n">
        <v>115</v>
      </c>
      <c r="E68" s="354" t="n">
        <v>2674</v>
      </c>
      <c r="F68" s="354" t="n">
        <v>1232</v>
      </c>
      <c r="G68" s="354" t="n">
        <v>626</v>
      </c>
      <c r="H68" s="354" t="n">
        <v>335</v>
      </c>
      <c r="I68" s="41" t="s">
        <v>1181</v>
      </c>
    </row>
    <row r="69" s="13" customFormat="true" ht="12.75" hidden="false" customHeight="false" outlineLevel="0" collapsed="false">
      <c r="A69" s="359" t="s">
        <v>1182</v>
      </c>
      <c r="B69" s="115" t="n">
        <v>86</v>
      </c>
      <c r="C69" s="115" t="n">
        <v>48</v>
      </c>
      <c r="D69" s="115" t="n">
        <v>50</v>
      </c>
      <c r="E69" s="115" t="n">
        <v>1641</v>
      </c>
      <c r="F69" s="115" t="n">
        <v>805</v>
      </c>
      <c r="G69" s="115" t="n">
        <v>218</v>
      </c>
      <c r="H69" s="115" t="n">
        <v>134</v>
      </c>
      <c r="I69" s="82" t="s">
        <v>1183</v>
      </c>
    </row>
    <row r="70" s="13" customFormat="true" ht="12.75" hidden="false" customHeight="false" outlineLevel="0" collapsed="false">
      <c r="A70" s="359" t="s">
        <v>1210</v>
      </c>
      <c r="B70" s="115" t="n">
        <v>58</v>
      </c>
      <c r="C70" s="115" t="n">
        <v>21</v>
      </c>
      <c r="D70" s="115" t="n">
        <v>16</v>
      </c>
      <c r="E70" s="115" t="n">
        <v>178</v>
      </c>
      <c r="F70" s="115" t="n">
        <v>58</v>
      </c>
      <c r="G70" s="115" t="n">
        <v>68</v>
      </c>
      <c r="H70" s="115" t="n">
        <v>20</v>
      </c>
      <c r="I70" s="27" t="s">
        <v>1211</v>
      </c>
    </row>
    <row r="71" s="13" customFormat="true" ht="12.75" hidden="false" customHeight="false" outlineLevel="0" collapsed="false">
      <c r="A71" s="359" t="s">
        <v>1220</v>
      </c>
      <c r="B71" s="115" t="n">
        <v>71</v>
      </c>
      <c r="C71" s="115" t="n">
        <v>50</v>
      </c>
      <c r="D71" s="115" t="n">
        <v>11</v>
      </c>
      <c r="E71" s="115" t="n">
        <v>379</v>
      </c>
      <c r="F71" s="115" t="n">
        <v>207</v>
      </c>
      <c r="G71" s="115" t="n">
        <v>269</v>
      </c>
      <c r="H71" s="115" t="n">
        <v>158</v>
      </c>
      <c r="I71" s="27" t="s">
        <v>1221</v>
      </c>
    </row>
    <row r="72" s="13" customFormat="true" ht="12.75" hidden="false" customHeight="false" outlineLevel="0" collapsed="false">
      <c r="A72" s="359" t="s">
        <v>1244</v>
      </c>
      <c r="B72" s="115" t="n">
        <v>62</v>
      </c>
      <c r="C72" s="115" t="n">
        <v>29</v>
      </c>
      <c r="D72" s="115" t="n">
        <v>38</v>
      </c>
      <c r="E72" s="115" t="n">
        <v>476</v>
      </c>
      <c r="F72" s="115" t="n">
        <v>162</v>
      </c>
      <c r="G72" s="115" t="n">
        <v>71</v>
      </c>
      <c r="H72" s="359" t="n">
        <v>23</v>
      </c>
      <c r="I72" s="27" t="s">
        <v>1245</v>
      </c>
    </row>
    <row r="73" s="20" customFormat="true" ht="26.25" hidden="false" customHeight="true" outlineLevel="0" collapsed="false">
      <c r="A73" s="353" t="s">
        <v>1801</v>
      </c>
      <c r="B73" s="354" t="n">
        <v>753</v>
      </c>
      <c r="C73" s="354" t="n">
        <v>377</v>
      </c>
      <c r="D73" s="354" t="n">
        <v>323</v>
      </c>
      <c r="E73" s="354" t="n">
        <v>22164</v>
      </c>
      <c r="F73" s="354" t="n">
        <v>12836</v>
      </c>
      <c r="G73" s="354" t="n">
        <v>5131</v>
      </c>
      <c r="H73" s="354" t="n">
        <v>3162</v>
      </c>
      <c r="I73" s="357" t="s">
        <v>2255</v>
      </c>
    </row>
    <row r="74" s="13" customFormat="true" ht="12.75" hidden="false" customHeight="false" outlineLevel="0" collapsed="false">
      <c r="A74" s="363" t="s">
        <v>1258</v>
      </c>
      <c r="B74" s="20" t="n">
        <v>375</v>
      </c>
      <c r="C74" s="20" t="n">
        <v>198</v>
      </c>
      <c r="D74" s="20" t="n">
        <v>157</v>
      </c>
      <c r="E74" s="20" t="n">
        <v>5308</v>
      </c>
      <c r="F74" s="20" t="n">
        <v>2665</v>
      </c>
      <c r="G74" s="20" t="n">
        <v>1340</v>
      </c>
      <c r="H74" s="20" t="n">
        <v>712</v>
      </c>
      <c r="I74" s="363" t="s">
        <v>1259</v>
      </c>
    </row>
    <row r="75" s="13" customFormat="true" ht="12.75" hidden="false" customHeight="false" outlineLevel="0" collapsed="false">
      <c r="A75" s="346" t="s">
        <v>1260</v>
      </c>
      <c r="B75" s="115" t="n">
        <v>27</v>
      </c>
      <c r="C75" s="115" t="n">
        <v>14</v>
      </c>
      <c r="D75" s="115" t="n">
        <v>13</v>
      </c>
      <c r="E75" s="115" t="n">
        <v>843</v>
      </c>
      <c r="F75" s="115" t="n">
        <v>416</v>
      </c>
      <c r="G75" s="115" t="n">
        <v>224</v>
      </c>
      <c r="H75" s="115" t="n">
        <v>134</v>
      </c>
      <c r="I75" s="346" t="s">
        <v>1261</v>
      </c>
    </row>
    <row r="76" s="13" customFormat="true" ht="12.75" hidden="false" customHeight="false" outlineLevel="0" collapsed="false">
      <c r="A76" s="359" t="s">
        <v>2257</v>
      </c>
      <c r="B76" s="115" t="n">
        <v>348</v>
      </c>
      <c r="C76" s="115" t="n">
        <v>184</v>
      </c>
      <c r="D76" s="115" t="n">
        <v>144</v>
      </c>
      <c r="E76" s="115" t="n">
        <v>4465</v>
      </c>
      <c r="F76" s="115" t="n">
        <v>2249</v>
      </c>
      <c r="G76" s="115" t="n">
        <v>1116</v>
      </c>
      <c r="H76" s="115" t="n">
        <v>578</v>
      </c>
      <c r="I76" s="346" t="s">
        <v>1369</v>
      </c>
    </row>
    <row r="77" s="20" customFormat="true" ht="12.75" hidden="false" customHeight="false" outlineLevel="0" collapsed="false">
      <c r="A77" s="362" t="s">
        <v>1372</v>
      </c>
      <c r="B77" s="354" t="n">
        <v>378</v>
      </c>
      <c r="C77" s="354" t="n">
        <v>179</v>
      </c>
      <c r="D77" s="354" t="n">
        <v>166</v>
      </c>
      <c r="E77" s="354" t="n">
        <v>16856</v>
      </c>
      <c r="F77" s="354" t="n">
        <v>10171</v>
      </c>
      <c r="G77" s="354" t="n">
        <v>3791</v>
      </c>
      <c r="H77" s="354" t="n">
        <v>2450</v>
      </c>
      <c r="I77" s="41" t="s">
        <v>1373</v>
      </c>
    </row>
    <row r="78" s="13" customFormat="true" ht="12.75" hidden="false" customHeight="false" outlineLevel="0" collapsed="false">
      <c r="A78" s="359" t="s">
        <v>1374</v>
      </c>
      <c r="B78" s="115" t="s">
        <v>195</v>
      </c>
      <c r="C78" s="115" t="s">
        <v>195</v>
      </c>
      <c r="D78" s="115" t="s">
        <v>195</v>
      </c>
      <c r="E78" s="115" t="s">
        <v>195</v>
      </c>
      <c r="F78" s="115" t="s">
        <v>195</v>
      </c>
      <c r="G78" s="115" t="n">
        <v>31</v>
      </c>
      <c r="H78" s="354" t="s">
        <v>223</v>
      </c>
      <c r="I78" s="27" t="s">
        <v>1375</v>
      </c>
    </row>
    <row r="79" s="13" customFormat="true" ht="12.75" hidden="false" customHeight="false" outlineLevel="0" collapsed="false">
      <c r="A79" s="359" t="s">
        <v>1414</v>
      </c>
      <c r="B79" s="115" t="n">
        <v>350</v>
      </c>
      <c r="C79" s="115" t="n">
        <v>170</v>
      </c>
      <c r="D79" s="115" t="n">
        <v>148</v>
      </c>
      <c r="E79" s="115" t="n">
        <v>16713</v>
      </c>
      <c r="F79" s="115" t="n">
        <v>10145</v>
      </c>
      <c r="G79" s="115" t="n">
        <v>3734</v>
      </c>
      <c r="H79" s="115" t="n">
        <v>2435</v>
      </c>
      <c r="I79" s="346" t="s">
        <v>1415</v>
      </c>
    </row>
    <row r="80" s="13" customFormat="true" ht="12.75" hidden="false" customHeight="false" outlineLevel="0" collapsed="false">
      <c r="A80" s="359" t="s">
        <v>1452</v>
      </c>
      <c r="B80" s="115" t="n">
        <v>28</v>
      </c>
      <c r="C80" s="115" t="n">
        <v>9</v>
      </c>
      <c r="D80" s="115" t="n">
        <v>18</v>
      </c>
      <c r="E80" s="115" t="n">
        <v>143</v>
      </c>
      <c r="F80" s="115" t="n">
        <v>26</v>
      </c>
      <c r="G80" s="115" t="n">
        <v>26</v>
      </c>
      <c r="H80" s="354" t="s">
        <v>223</v>
      </c>
      <c r="I80" s="27" t="s">
        <v>1453</v>
      </c>
    </row>
    <row r="81" s="13" customFormat="true" ht="12.75" hidden="false" customHeight="false" outlineLevel="0" collapsed="false">
      <c r="A81" s="359"/>
      <c r="B81" s="115"/>
      <c r="C81" s="115"/>
      <c r="D81" s="115"/>
      <c r="E81" s="115"/>
      <c r="F81" s="115"/>
      <c r="G81" s="115"/>
      <c r="H81" s="359"/>
      <c r="I81" s="27"/>
    </row>
    <row r="82" s="13" customFormat="true" ht="12.75" hidden="false" customHeight="false" outlineLevel="0" collapsed="false">
      <c r="A82" s="359"/>
      <c r="B82" s="115"/>
      <c r="C82" s="115"/>
      <c r="D82" s="115"/>
      <c r="E82" s="115"/>
      <c r="F82" s="115"/>
      <c r="G82" s="115"/>
      <c r="H82" s="359"/>
      <c r="I82" s="27"/>
    </row>
  </sheetData>
  <sheetProtection sheet="true" password="c71c" objects="true" scenarios="true"/>
  <mergeCells count="14">
    <mergeCell ref="A5:I6"/>
    <mergeCell ref="A11:A18"/>
    <mergeCell ref="B11:D12"/>
    <mergeCell ref="E11:F12"/>
    <mergeCell ref="G11:H12"/>
    <mergeCell ref="I11:I18"/>
    <mergeCell ref="B13:B18"/>
    <mergeCell ref="C13:D14"/>
    <mergeCell ref="E13:E18"/>
    <mergeCell ref="F13:F18"/>
    <mergeCell ref="G13:G18"/>
    <mergeCell ref="H13:H18"/>
    <mergeCell ref="C15:C18"/>
    <mergeCell ref="D15:D18"/>
  </mergeCells>
  <printOptions headings="false" gridLines="false" gridLinesSet="true" horizontalCentered="false" verticalCentered="false"/>
  <pageMargins left="0.5" right="0.5"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33.85"/>
    <col collapsed="false" customWidth="false" hidden="false" outlineLevel="0" max="6" min="2" style="1" width="9.14"/>
    <col collapsed="false" customWidth="true" hidden="false" outlineLevel="0" max="7" min="7" style="1" width="28.28"/>
    <col collapsed="false" customWidth="true" hidden="false" outlineLevel="0" max="8" min="8" style="1" width="20.13"/>
    <col collapsed="false" customWidth="false" hidden="false" outlineLevel="0" max="257" min="9" style="1" width="9.14"/>
  </cols>
  <sheetData>
    <row r="1" customFormat="false" ht="12.75" hidden="false" customHeight="false" outlineLevel="0" collapsed="false">
      <c r="B1" s="5"/>
      <c r="C1" s="5"/>
      <c r="D1" s="5"/>
      <c r="E1" s="5"/>
      <c r="F1" s="5"/>
      <c r="G1" s="5"/>
      <c r="H1" s="5"/>
    </row>
    <row r="3" customFormat="false" ht="12.75" hidden="false" customHeight="false" outlineLevel="0" collapsed="false">
      <c r="D3" s="3" t="s">
        <v>120</v>
      </c>
    </row>
    <row r="4" customFormat="false" ht="12.75" hidden="false" customHeight="false" outlineLevel="0" collapsed="false">
      <c r="D4" s="3" t="s">
        <v>121</v>
      </c>
    </row>
    <row r="5" customFormat="false" ht="12.75" hidden="false" customHeight="false" outlineLevel="0" collapsed="false">
      <c r="A5" s="5"/>
      <c r="B5" s="5"/>
      <c r="C5" s="5"/>
      <c r="D5" s="5"/>
      <c r="E5" s="5"/>
      <c r="F5" s="5"/>
      <c r="G5" s="6"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39"/>
      <c r="B7" s="9" t="s">
        <v>28</v>
      </c>
      <c r="C7" s="9" t="s">
        <v>29</v>
      </c>
      <c r="D7" s="9" t="s">
        <v>30</v>
      </c>
      <c r="E7" s="9" t="s">
        <v>31</v>
      </c>
      <c r="F7" s="9" t="s">
        <v>32</v>
      </c>
      <c r="G7" s="30"/>
    </row>
    <row r="8" customFormat="false" ht="12.75" hidden="false" customHeight="false" outlineLevel="0" collapsed="false">
      <c r="A8" s="28"/>
    </row>
    <row r="9" customFormat="false" ht="12.75" hidden="false" customHeight="false" outlineLevel="0" collapsed="false">
      <c r="A9" s="40" t="s">
        <v>8</v>
      </c>
      <c r="B9" s="20" t="n">
        <v>59</v>
      </c>
      <c r="C9" s="20" t="n">
        <v>60</v>
      </c>
      <c r="D9" s="20" t="n">
        <v>67</v>
      </c>
      <c r="E9" s="20" t="n">
        <v>66</v>
      </c>
      <c r="F9" s="20" t="n">
        <v>66</v>
      </c>
      <c r="G9" s="11" t="s">
        <v>9</v>
      </c>
    </row>
    <row r="10" customFormat="false" ht="12.75" hidden="false" customHeight="false" outlineLevel="0" collapsed="false">
      <c r="A10" s="42" t="s">
        <v>106</v>
      </c>
      <c r="B10" s="1" t="n">
        <v>4</v>
      </c>
      <c r="C10" s="1" t="n">
        <v>5</v>
      </c>
      <c r="D10" s="1" t="n">
        <v>5</v>
      </c>
      <c r="E10" s="1" t="n">
        <v>3</v>
      </c>
      <c r="F10" s="1" t="n">
        <v>3</v>
      </c>
      <c r="G10" s="42" t="s">
        <v>107</v>
      </c>
    </row>
    <row r="11" customFormat="false" ht="27.75" hidden="false" customHeight="true" outlineLevel="0" collapsed="false">
      <c r="A11" s="37" t="s">
        <v>122</v>
      </c>
      <c r="B11" s="1" t="n">
        <v>25</v>
      </c>
      <c r="C11" s="1" t="n">
        <v>24</v>
      </c>
      <c r="D11" s="1" t="n">
        <v>26</v>
      </c>
      <c r="E11" s="1" t="n">
        <v>30</v>
      </c>
      <c r="F11" s="1" t="n">
        <v>31</v>
      </c>
      <c r="G11" s="37" t="s">
        <v>123</v>
      </c>
    </row>
    <row r="12" customFormat="false" ht="12.75" hidden="false" customHeight="false" outlineLevel="0" collapsed="false">
      <c r="A12" s="42" t="s">
        <v>112</v>
      </c>
      <c r="B12" s="1" t="n">
        <v>26</v>
      </c>
      <c r="C12" s="1" t="n">
        <v>27</v>
      </c>
      <c r="D12" s="1" t="n">
        <v>32</v>
      </c>
      <c r="E12" s="1" t="n">
        <v>29</v>
      </c>
      <c r="F12" s="1" t="n">
        <v>29</v>
      </c>
      <c r="G12" s="42" t="s">
        <v>124</v>
      </c>
    </row>
    <row r="13" customFormat="false" ht="12.75" hidden="false" customHeight="false" outlineLevel="0" collapsed="false">
      <c r="A13" s="1" t="s">
        <v>114</v>
      </c>
      <c r="B13" s="1" t="n">
        <v>4</v>
      </c>
      <c r="C13" s="1" t="n">
        <v>4</v>
      </c>
      <c r="D13" s="1" t="n">
        <v>4</v>
      </c>
      <c r="E13" s="1" t="n">
        <v>4</v>
      </c>
      <c r="F13" s="1" t="n">
        <v>3</v>
      </c>
      <c r="G13" s="42" t="s">
        <v>115</v>
      </c>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3.14"/>
    <col collapsed="false" customWidth="true" hidden="false" outlineLevel="0" max="5" min="2" style="1" width="9.28"/>
    <col collapsed="false" customWidth="true" hidden="false" outlineLevel="0" max="6" min="6" style="1" width="9.41"/>
    <col collapsed="false" customWidth="true" hidden="false" outlineLevel="0" max="7" min="7" style="1" width="5.28"/>
    <col collapsed="false" customWidth="true" hidden="false" outlineLevel="0" max="8" min="8" style="1" width="24.41"/>
    <col collapsed="false" customWidth="true" hidden="false" outlineLevel="0" max="9" min="9" style="1" width="13.7"/>
    <col collapsed="false" customWidth="false" hidden="false" outlineLevel="0" max="11" min="10" style="1" width="9.14"/>
    <col collapsed="false" customWidth="true" hidden="false" outlineLevel="0" max="12" min="12" style="1" width="9.7"/>
    <col collapsed="false" customWidth="false" hidden="false" outlineLevel="0" max="257" min="13" style="1" width="9.14"/>
  </cols>
  <sheetData>
    <row r="2" customFormat="false" ht="12.75" hidden="false" customHeight="false" outlineLevel="0" collapsed="false">
      <c r="A2" s="13"/>
      <c r="D2" s="3" t="s">
        <v>125</v>
      </c>
      <c r="E2" s="13"/>
      <c r="F2" s="13"/>
      <c r="G2" s="13"/>
      <c r="H2" s="13"/>
      <c r="I2" s="13"/>
      <c r="J2" s="13"/>
      <c r="K2" s="13"/>
      <c r="L2" s="13"/>
    </row>
    <row r="3" customFormat="false" ht="12.75" hidden="false" customHeight="false" outlineLevel="0" collapsed="false">
      <c r="A3" s="13"/>
      <c r="D3" s="3" t="s">
        <v>126</v>
      </c>
      <c r="E3" s="13"/>
      <c r="F3" s="13"/>
      <c r="G3" s="13"/>
      <c r="H3" s="13"/>
      <c r="I3" s="13"/>
      <c r="J3" s="13"/>
      <c r="K3" s="13"/>
      <c r="L3" s="13"/>
    </row>
    <row r="4" customFormat="false" ht="12.75" hidden="false" customHeight="false" outlineLevel="0" collapsed="false">
      <c r="A4" s="13"/>
      <c r="B4" s="13"/>
      <c r="C4" s="13"/>
      <c r="D4" s="13"/>
      <c r="E4" s="13"/>
      <c r="F4" s="13"/>
      <c r="G4" s="13"/>
      <c r="H4" s="47" t="s">
        <v>26</v>
      </c>
      <c r="I4" s="13"/>
      <c r="J4" s="13"/>
      <c r="K4" s="13"/>
      <c r="L4" s="13"/>
    </row>
    <row r="5" customFormat="false" ht="12.75" hidden="false" customHeight="false" outlineLevel="0" collapsed="false">
      <c r="A5" s="13"/>
      <c r="B5" s="13"/>
      <c r="C5" s="20"/>
      <c r="D5" s="48"/>
      <c r="E5" s="48"/>
      <c r="F5" s="48"/>
      <c r="G5" s="41"/>
      <c r="H5" s="47" t="s">
        <v>27</v>
      </c>
      <c r="I5" s="13"/>
      <c r="J5" s="13"/>
      <c r="K5" s="13"/>
      <c r="L5" s="13"/>
    </row>
    <row r="6" customFormat="false" ht="12.75" hidden="false" customHeight="false" outlineLevel="0" collapsed="false">
      <c r="A6" s="49"/>
      <c r="B6" s="9" t="s">
        <v>28</v>
      </c>
      <c r="C6" s="9" t="s">
        <v>29</v>
      </c>
      <c r="D6" s="9" t="s">
        <v>30</v>
      </c>
      <c r="E6" s="9" t="s">
        <v>31</v>
      </c>
      <c r="F6" s="9" t="s">
        <v>32</v>
      </c>
      <c r="G6" s="50"/>
      <c r="H6" s="49"/>
      <c r="I6" s="13"/>
      <c r="J6" s="13"/>
      <c r="K6" s="13"/>
    </row>
    <row r="7" customFormat="false" ht="12.75" hidden="false" customHeight="false" outlineLevel="0" collapsed="false">
      <c r="A7" s="27"/>
      <c r="B7" s="27"/>
      <c r="C7" s="27"/>
      <c r="D7" s="27"/>
      <c r="E7" s="27"/>
      <c r="F7" s="27"/>
      <c r="G7" s="27"/>
      <c r="H7" s="13"/>
      <c r="I7" s="13"/>
      <c r="J7" s="13"/>
      <c r="K7" s="13"/>
    </row>
    <row r="8" customFormat="false" ht="12.75" hidden="false" customHeight="false" outlineLevel="0" collapsed="false">
      <c r="A8" s="13"/>
      <c r="D8" s="19" t="s">
        <v>33</v>
      </c>
      <c r="E8" s="51"/>
      <c r="F8" s="51"/>
      <c r="G8" s="51"/>
      <c r="H8" s="13"/>
      <c r="I8" s="13"/>
      <c r="J8" s="13"/>
      <c r="K8" s="13"/>
    </row>
    <row r="9" customFormat="false" ht="12.75" hidden="false" customHeight="false" outlineLevel="0" collapsed="false">
      <c r="A9" s="13"/>
      <c r="D9" s="19" t="s">
        <v>127</v>
      </c>
      <c r="E9" s="13"/>
      <c r="F9" s="13"/>
      <c r="G9" s="13"/>
      <c r="H9" s="13"/>
      <c r="I9" s="52"/>
      <c r="J9" s="53"/>
      <c r="K9" s="53"/>
    </row>
    <row r="10" customFormat="false" ht="12.75" hidden="false" customHeight="false" outlineLevel="0" collapsed="false">
      <c r="A10" s="13"/>
      <c r="B10" s="51"/>
      <c r="C10" s="51"/>
      <c r="D10" s="51"/>
      <c r="E10" s="51"/>
      <c r="F10" s="51"/>
      <c r="G10" s="51"/>
      <c r="H10" s="13"/>
      <c r="J10" s="13"/>
      <c r="K10" s="13"/>
    </row>
    <row r="11" customFormat="false" ht="12.75" hidden="false" customHeight="false" outlineLevel="0" collapsed="false">
      <c r="A11" s="20" t="s">
        <v>128</v>
      </c>
      <c r="B11" s="20" t="n">
        <v>725545</v>
      </c>
      <c r="C11" s="20" t="n">
        <v>700757</v>
      </c>
      <c r="D11" s="20" t="n">
        <v>672160</v>
      </c>
      <c r="E11" s="20" t="n">
        <v>644779</v>
      </c>
      <c r="F11" s="20" t="n">
        <v>627163</v>
      </c>
      <c r="G11" s="20"/>
      <c r="H11" s="20" t="s">
        <v>9</v>
      </c>
      <c r="K11" s="13"/>
    </row>
    <row r="12" s="20" customFormat="true" ht="12.75" hidden="false" customHeight="false" outlineLevel="0" collapsed="false">
      <c r="A12" s="20" t="s">
        <v>129</v>
      </c>
      <c r="B12" s="20" t="n">
        <v>268123</v>
      </c>
      <c r="C12" s="20" t="n">
        <v>263857</v>
      </c>
      <c r="D12" s="20" t="n">
        <v>259544</v>
      </c>
      <c r="E12" s="20" t="n">
        <v>258419</v>
      </c>
      <c r="F12" s="20" t="n">
        <v>258340</v>
      </c>
      <c r="H12" s="20" t="s">
        <v>130</v>
      </c>
      <c r="I12" s="13"/>
      <c r="J12" s="13"/>
      <c r="K12" s="13"/>
    </row>
    <row r="13" s="20" customFormat="true" ht="12.75" hidden="false" customHeight="false" outlineLevel="0" collapsed="false">
      <c r="A13" s="20" t="s">
        <v>131</v>
      </c>
      <c r="B13" s="20" t="n">
        <v>286960</v>
      </c>
      <c r="C13" s="20" t="n">
        <v>268912</v>
      </c>
      <c r="D13" s="20" t="n">
        <v>249566</v>
      </c>
      <c r="E13" s="20" t="n">
        <v>229382</v>
      </c>
      <c r="F13" s="20" t="n">
        <v>220196</v>
      </c>
      <c r="H13" s="20" t="s">
        <v>132</v>
      </c>
      <c r="I13" s="13"/>
      <c r="J13" s="13"/>
      <c r="K13" s="13"/>
    </row>
    <row r="14" s="20" customFormat="true" ht="15.75" hidden="false" customHeight="false" outlineLevel="0" collapsed="false">
      <c r="A14" s="20" t="s">
        <v>133</v>
      </c>
      <c r="B14" s="20" t="n">
        <v>170462</v>
      </c>
      <c r="C14" s="20" t="n">
        <v>167988</v>
      </c>
      <c r="D14" s="20" t="n">
        <v>163050</v>
      </c>
      <c r="E14" s="20" t="n">
        <v>156978</v>
      </c>
      <c r="F14" s="20" t="n">
        <v>148627</v>
      </c>
      <c r="H14" s="20" t="s">
        <v>134</v>
      </c>
      <c r="I14" s="13"/>
      <c r="J14" s="13"/>
      <c r="K14" s="13"/>
    </row>
    <row r="15" customFormat="false" ht="12.75" hidden="false" customHeight="false" outlineLevel="0" collapsed="false">
      <c r="A15" s="13"/>
      <c r="B15" s="13"/>
      <c r="C15" s="13"/>
      <c r="D15" s="13"/>
      <c r="E15" s="13"/>
      <c r="F15" s="13"/>
      <c r="G15" s="13"/>
      <c r="H15" s="13"/>
      <c r="I15" s="54"/>
      <c r="J15" s="47"/>
      <c r="K15" s="47"/>
    </row>
    <row r="16" customFormat="false" ht="12.75" hidden="false" customHeight="false" outlineLevel="0" collapsed="false">
      <c r="A16" s="13"/>
      <c r="B16" s="13"/>
      <c r="C16" s="13"/>
      <c r="D16" s="13"/>
      <c r="E16" s="13"/>
      <c r="F16" s="13"/>
      <c r="G16" s="13"/>
      <c r="H16" s="13"/>
      <c r="I16" s="13"/>
    </row>
    <row r="17" customFormat="false" ht="12.75" hidden="false" customHeight="false" outlineLevel="0" collapsed="false">
      <c r="A17" s="20" t="s">
        <v>135</v>
      </c>
      <c r="B17" s="20" t="n">
        <v>357876</v>
      </c>
      <c r="C17" s="20" t="n">
        <v>345915</v>
      </c>
      <c r="D17" s="20" t="n">
        <v>332004</v>
      </c>
      <c r="E17" s="20" t="n">
        <v>319737</v>
      </c>
      <c r="F17" s="20" t="n">
        <v>312871</v>
      </c>
      <c r="G17" s="20"/>
      <c r="H17" s="20" t="s">
        <v>136</v>
      </c>
    </row>
    <row r="18" customFormat="false" ht="12.75" hidden="false" customHeight="false" outlineLevel="0" collapsed="false">
      <c r="A18" s="13" t="s">
        <v>129</v>
      </c>
      <c r="B18" s="13" t="n">
        <v>138292</v>
      </c>
      <c r="C18" s="13" t="n">
        <v>136049</v>
      </c>
      <c r="D18" s="13" t="n">
        <v>133450</v>
      </c>
      <c r="E18" s="13" t="n">
        <v>132778</v>
      </c>
      <c r="F18" s="13" t="n">
        <v>132967</v>
      </c>
      <c r="G18" s="13"/>
      <c r="H18" s="13" t="s">
        <v>130</v>
      </c>
      <c r="I18" s="13"/>
    </row>
    <row r="19" customFormat="false" ht="12.75" hidden="false" customHeight="false" outlineLevel="0" collapsed="false">
      <c r="A19" s="13" t="s">
        <v>131</v>
      </c>
      <c r="B19" s="13" t="n">
        <v>150849</v>
      </c>
      <c r="C19" s="13" t="n">
        <v>141163</v>
      </c>
      <c r="D19" s="13" t="n">
        <v>131058</v>
      </c>
      <c r="E19" s="13" t="n">
        <v>120886</v>
      </c>
      <c r="F19" s="13" t="n">
        <v>116110</v>
      </c>
      <c r="G19" s="13"/>
      <c r="H19" s="13" t="s">
        <v>132</v>
      </c>
      <c r="I19" s="13"/>
    </row>
    <row r="20" customFormat="false" ht="15.75" hidden="false" customHeight="false" outlineLevel="0" collapsed="false">
      <c r="A20" s="13" t="s">
        <v>137</v>
      </c>
      <c r="B20" s="13" t="n">
        <v>68735</v>
      </c>
      <c r="C20" s="13" t="n">
        <v>68703</v>
      </c>
      <c r="D20" s="13" t="n">
        <v>67496</v>
      </c>
      <c r="E20" s="13" t="n">
        <v>66073</v>
      </c>
      <c r="F20" s="13" t="n">
        <v>63794</v>
      </c>
      <c r="G20" s="13"/>
      <c r="H20" s="13" t="s">
        <v>138</v>
      </c>
      <c r="I20" s="13"/>
      <c r="J20" s="13"/>
      <c r="K20" s="13"/>
    </row>
    <row r="21" customFormat="false" ht="12.75" hidden="false" customHeight="false" outlineLevel="0" collapsed="false">
      <c r="A21" s="13"/>
      <c r="B21" s="13"/>
      <c r="C21" s="13"/>
      <c r="D21" s="13"/>
      <c r="E21" s="13"/>
      <c r="F21" s="13"/>
      <c r="G21" s="13"/>
      <c r="H21" s="13"/>
      <c r="I21" s="13"/>
      <c r="J21" s="47"/>
      <c r="K21" s="13"/>
    </row>
    <row r="22" customFormat="false" ht="12.75" hidden="false" customHeight="false" outlineLevel="0" collapsed="false">
      <c r="A22" s="13"/>
      <c r="B22" s="13"/>
      <c r="C22" s="13"/>
      <c r="D22" s="13"/>
      <c r="E22" s="13"/>
      <c r="F22" s="13"/>
      <c r="G22" s="13"/>
      <c r="H22" s="13"/>
      <c r="I22" s="13"/>
      <c r="J22" s="13"/>
      <c r="K22" s="13"/>
    </row>
    <row r="23" customFormat="false" ht="12.75" hidden="false" customHeight="false" outlineLevel="0" collapsed="false">
      <c r="A23" s="20" t="s">
        <v>139</v>
      </c>
      <c r="B23" s="20" t="n">
        <v>367669</v>
      </c>
      <c r="C23" s="20" t="n">
        <v>354842</v>
      </c>
      <c r="D23" s="20" t="n">
        <v>340156</v>
      </c>
      <c r="E23" s="20" t="n">
        <v>325042</v>
      </c>
      <c r="F23" s="20" t="n">
        <v>314292</v>
      </c>
      <c r="G23" s="20"/>
      <c r="H23" s="20" t="s">
        <v>140</v>
      </c>
      <c r="K23" s="13"/>
    </row>
    <row r="24" customFormat="false" ht="12.75" hidden="false" customHeight="false" outlineLevel="0" collapsed="false">
      <c r="A24" s="13" t="s">
        <v>129</v>
      </c>
      <c r="B24" s="13" t="n">
        <v>129831</v>
      </c>
      <c r="C24" s="13" t="n">
        <v>127808</v>
      </c>
      <c r="D24" s="13" t="n">
        <v>126094</v>
      </c>
      <c r="E24" s="13" t="n">
        <v>125641</v>
      </c>
      <c r="F24" s="13" t="n">
        <v>125373</v>
      </c>
      <c r="G24" s="13"/>
      <c r="H24" s="13" t="s">
        <v>130</v>
      </c>
      <c r="I24" s="13"/>
      <c r="K24" s="13"/>
    </row>
    <row r="25" customFormat="false" ht="12.75" hidden="false" customHeight="false" outlineLevel="0" collapsed="false">
      <c r="A25" s="13" t="s">
        <v>131</v>
      </c>
      <c r="B25" s="13" t="n">
        <v>136111</v>
      </c>
      <c r="C25" s="13" t="n">
        <v>127749</v>
      </c>
      <c r="D25" s="13" t="n">
        <v>118508</v>
      </c>
      <c r="E25" s="1" t="n">
        <v>108496</v>
      </c>
      <c r="F25" s="1" t="n">
        <v>104086</v>
      </c>
      <c r="H25" s="13" t="s">
        <v>132</v>
      </c>
      <c r="I25" s="13"/>
      <c r="J25" s="13"/>
      <c r="K25" s="13"/>
    </row>
    <row r="26" customFormat="false" ht="15.75" hidden="false" customHeight="false" outlineLevel="0" collapsed="false">
      <c r="A26" s="13" t="s">
        <v>137</v>
      </c>
      <c r="B26" s="13" t="n">
        <v>101727</v>
      </c>
      <c r="C26" s="13" t="n">
        <v>99285</v>
      </c>
      <c r="D26" s="13" t="n">
        <v>95554</v>
      </c>
      <c r="E26" s="13" t="n">
        <v>90905</v>
      </c>
      <c r="F26" s="13" t="n">
        <v>84833</v>
      </c>
      <c r="G26" s="13"/>
      <c r="H26" s="13" t="s">
        <v>141</v>
      </c>
      <c r="I26" s="13"/>
      <c r="J26" s="13"/>
      <c r="K26" s="13"/>
    </row>
    <row r="27" customFormat="false" ht="12.75" hidden="false" customHeight="false" outlineLevel="0" collapsed="false">
      <c r="A27" s="13"/>
      <c r="B27" s="13"/>
      <c r="C27" s="13"/>
      <c r="D27" s="13"/>
      <c r="E27" s="13"/>
      <c r="F27" s="13"/>
      <c r="G27" s="13"/>
      <c r="H27" s="13"/>
      <c r="I27" s="13"/>
      <c r="J27" s="13"/>
      <c r="K27" s="13"/>
    </row>
    <row r="28" customFormat="false" ht="12.75" hidden="false" customHeight="false" outlineLevel="0" collapsed="false">
      <c r="A28" s="13"/>
      <c r="D28" s="53" t="s">
        <v>52</v>
      </c>
      <c r="E28" s="13"/>
      <c r="F28" s="13"/>
      <c r="G28" s="13"/>
      <c r="H28" s="13"/>
      <c r="I28" s="13"/>
      <c r="J28" s="13"/>
      <c r="K28" s="13"/>
    </row>
    <row r="29" customFormat="false" ht="12.75" hidden="false" customHeight="false" outlineLevel="0" collapsed="false">
      <c r="A29" s="13"/>
      <c r="D29" s="19" t="s">
        <v>53</v>
      </c>
      <c r="E29" s="13"/>
      <c r="F29" s="13"/>
      <c r="G29" s="13"/>
      <c r="H29" s="13"/>
      <c r="I29" s="13"/>
      <c r="J29" s="13"/>
      <c r="K29" s="13"/>
    </row>
    <row r="30" customFormat="false" ht="12.75" hidden="false" customHeight="false" outlineLevel="0" collapsed="false">
      <c r="A30" s="13"/>
      <c r="B30" s="55"/>
      <c r="C30" s="55"/>
      <c r="D30" s="55"/>
      <c r="E30" s="55"/>
      <c r="F30" s="55"/>
      <c r="G30" s="55"/>
      <c r="H30" s="13"/>
      <c r="I30" s="47"/>
      <c r="J30" s="47"/>
      <c r="K30" s="47"/>
    </row>
    <row r="31" customFormat="false" ht="12.75" hidden="false" customHeight="false" outlineLevel="0" collapsed="false">
      <c r="A31" s="20" t="s">
        <v>128</v>
      </c>
      <c r="B31" s="20" t="n">
        <v>160252</v>
      </c>
      <c r="C31" s="20" t="n">
        <v>143135</v>
      </c>
      <c r="D31" s="20" t="n">
        <v>132866</v>
      </c>
      <c r="E31" s="20" t="n">
        <v>118808</v>
      </c>
      <c r="F31" s="20" t="n">
        <v>114708</v>
      </c>
      <c r="G31" s="20"/>
      <c r="H31" s="20" t="s">
        <v>9</v>
      </c>
    </row>
    <row r="32" s="20" customFormat="true" ht="12.75" hidden="false" customHeight="false" outlineLevel="0" collapsed="false">
      <c r="A32" s="20" t="s">
        <v>129</v>
      </c>
      <c r="B32" s="20" t="n">
        <v>74654</v>
      </c>
      <c r="C32" s="20" t="n">
        <v>66978</v>
      </c>
      <c r="D32" s="20" t="n">
        <v>63610</v>
      </c>
      <c r="E32" s="20" t="n">
        <v>58785</v>
      </c>
      <c r="F32" s="20" t="n">
        <v>57970</v>
      </c>
      <c r="H32" s="20" t="s">
        <v>130</v>
      </c>
      <c r="I32" s="13"/>
    </row>
    <row r="33" s="20" customFormat="true" ht="12.75" hidden="false" customHeight="false" outlineLevel="0" collapsed="false">
      <c r="A33" s="20" t="s">
        <v>131</v>
      </c>
      <c r="B33" s="20" t="n">
        <v>79508</v>
      </c>
      <c r="C33" s="20" t="n">
        <v>70962</v>
      </c>
      <c r="D33" s="20" t="n">
        <v>64177</v>
      </c>
      <c r="E33" s="20" t="n">
        <v>54988</v>
      </c>
      <c r="F33" s="20" t="n">
        <v>51792</v>
      </c>
      <c r="H33" s="20" t="s">
        <v>132</v>
      </c>
      <c r="I33" s="1"/>
    </row>
    <row r="34" s="20" customFormat="true" ht="15.75" hidden="false" customHeight="false" outlineLevel="0" collapsed="false">
      <c r="A34" s="20" t="s">
        <v>133</v>
      </c>
      <c r="B34" s="20" t="n">
        <v>6090</v>
      </c>
      <c r="C34" s="20" t="n">
        <v>5195</v>
      </c>
      <c r="D34" s="20" t="n">
        <v>5079</v>
      </c>
      <c r="E34" s="20" t="n">
        <v>5035</v>
      </c>
      <c r="F34" s="20" t="n">
        <v>4946</v>
      </c>
      <c r="H34" s="20" t="s">
        <v>134</v>
      </c>
      <c r="I34" s="1"/>
    </row>
    <row r="35" customFormat="false" ht="12.75" hidden="false" customHeight="false" outlineLevel="0" collapsed="false">
      <c r="A35" s="13"/>
      <c r="B35" s="13"/>
      <c r="C35" s="13"/>
      <c r="D35" s="13"/>
      <c r="E35" s="13"/>
      <c r="F35" s="13"/>
      <c r="G35" s="13"/>
      <c r="H35" s="13"/>
      <c r="K35" s="13"/>
    </row>
    <row r="36" customFormat="false" ht="12.75" hidden="false" customHeight="false" outlineLevel="0" collapsed="false">
      <c r="A36" s="13"/>
      <c r="B36" s="13"/>
      <c r="C36" s="13"/>
      <c r="D36" s="13"/>
      <c r="E36" s="13"/>
      <c r="F36" s="13"/>
      <c r="G36" s="13"/>
      <c r="H36" s="13"/>
      <c r="K36" s="13"/>
    </row>
    <row r="37" customFormat="false" ht="12.75" hidden="false" customHeight="false" outlineLevel="0" collapsed="false">
      <c r="A37" s="20" t="s">
        <v>135</v>
      </c>
      <c r="B37" s="20" t="n">
        <v>83440</v>
      </c>
      <c r="C37" s="20" t="n">
        <v>74629</v>
      </c>
      <c r="D37" s="20" t="n">
        <v>69150</v>
      </c>
      <c r="E37" s="20" t="n">
        <v>61791</v>
      </c>
      <c r="F37" s="20" t="n">
        <v>59924</v>
      </c>
      <c r="G37" s="20"/>
      <c r="H37" s="20" t="s">
        <v>136</v>
      </c>
      <c r="K37" s="13"/>
    </row>
    <row r="38" customFormat="false" ht="12.75" hidden="false" customHeight="false" outlineLevel="0" collapsed="false">
      <c r="A38" s="13" t="s">
        <v>129</v>
      </c>
      <c r="B38" s="1" t="n">
        <v>38587</v>
      </c>
      <c r="C38" s="1" t="n">
        <v>34795</v>
      </c>
      <c r="D38" s="13" t="n">
        <v>33047</v>
      </c>
      <c r="E38" s="13" t="n">
        <v>30401</v>
      </c>
      <c r="F38" s="13" t="n">
        <v>30084</v>
      </c>
      <c r="G38" s="13"/>
      <c r="H38" s="13" t="s">
        <v>130</v>
      </c>
      <c r="K38" s="13"/>
    </row>
    <row r="39" customFormat="false" ht="12.75" hidden="false" customHeight="false" outlineLevel="0" collapsed="false">
      <c r="A39" s="13" t="s">
        <v>131</v>
      </c>
      <c r="B39" s="1" t="n">
        <v>42182</v>
      </c>
      <c r="C39" s="1" t="n">
        <v>37496</v>
      </c>
      <c r="D39" s="13" t="n">
        <v>33756</v>
      </c>
      <c r="E39" s="13" t="n">
        <v>29072</v>
      </c>
      <c r="F39" s="13" t="n">
        <v>27603</v>
      </c>
      <c r="G39" s="13"/>
      <c r="H39" s="13" t="s">
        <v>132</v>
      </c>
      <c r="K39" s="13"/>
    </row>
    <row r="40" customFormat="false" ht="15.75" hidden="false" customHeight="false" outlineLevel="0" collapsed="false">
      <c r="A40" s="13" t="s">
        <v>137</v>
      </c>
      <c r="B40" s="1" t="n">
        <v>2671</v>
      </c>
      <c r="C40" s="1" t="n">
        <v>2338</v>
      </c>
      <c r="D40" s="13" t="n">
        <v>2347</v>
      </c>
      <c r="E40" s="13" t="n">
        <v>2318</v>
      </c>
      <c r="F40" s="13" t="n">
        <v>2237</v>
      </c>
      <c r="G40" s="13"/>
      <c r="H40" s="13" t="s">
        <v>141</v>
      </c>
      <c r="K40" s="13"/>
    </row>
    <row r="41" customFormat="false" ht="12.75" hidden="false" customHeight="false" outlineLevel="0" collapsed="false">
      <c r="A41" s="13"/>
      <c r="B41" s="13"/>
      <c r="C41" s="13"/>
      <c r="D41" s="13"/>
      <c r="E41" s="13"/>
      <c r="F41" s="13"/>
      <c r="G41" s="13"/>
      <c r="H41" s="13"/>
    </row>
    <row r="42" customFormat="false" ht="12.75" hidden="false" customHeight="false" outlineLevel="0" collapsed="false">
      <c r="A42" s="13"/>
      <c r="B42" s="13"/>
      <c r="C42" s="13"/>
      <c r="D42" s="13"/>
      <c r="E42" s="13"/>
      <c r="F42" s="13"/>
      <c r="G42" s="13"/>
      <c r="H42" s="13"/>
    </row>
    <row r="43" customFormat="false" ht="12.75" hidden="false" customHeight="false" outlineLevel="0" collapsed="false">
      <c r="A43" s="20" t="s">
        <v>139</v>
      </c>
      <c r="B43" s="20" t="n">
        <v>76812</v>
      </c>
      <c r="C43" s="20" t="n">
        <v>68506</v>
      </c>
      <c r="D43" s="20" t="n">
        <v>63716</v>
      </c>
      <c r="E43" s="20" t="n">
        <v>57017</v>
      </c>
      <c r="F43" s="20" t="n">
        <v>54784</v>
      </c>
      <c r="G43" s="20"/>
      <c r="H43" s="20" t="s">
        <v>140</v>
      </c>
    </row>
    <row r="44" customFormat="false" ht="12.75" hidden="false" customHeight="false" outlineLevel="0" collapsed="false">
      <c r="A44" s="13" t="s">
        <v>129</v>
      </c>
      <c r="B44" s="13" t="n">
        <v>36067</v>
      </c>
      <c r="C44" s="13" t="n">
        <v>32183</v>
      </c>
      <c r="D44" s="13" t="n">
        <v>30563</v>
      </c>
      <c r="E44" s="1" t="n">
        <v>28384</v>
      </c>
      <c r="F44" s="13" t="n">
        <v>27886</v>
      </c>
      <c r="G44" s="13"/>
      <c r="H44" s="13" t="s">
        <v>130</v>
      </c>
    </row>
    <row r="45" customFormat="false" ht="12.75" hidden="false" customHeight="false" outlineLevel="0" collapsed="false">
      <c r="A45" s="13" t="s">
        <v>131</v>
      </c>
      <c r="B45" s="1" t="n">
        <v>37326</v>
      </c>
      <c r="C45" s="13" t="n">
        <v>33466</v>
      </c>
      <c r="D45" s="13" t="n">
        <v>30421</v>
      </c>
      <c r="E45" s="13" t="n">
        <v>25916</v>
      </c>
      <c r="F45" s="13" t="n">
        <v>24189</v>
      </c>
      <c r="G45" s="13"/>
      <c r="H45" s="13" t="s">
        <v>132</v>
      </c>
    </row>
    <row r="46" customFormat="false" ht="15.75" hidden="false" customHeight="false" outlineLevel="0" collapsed="false">
      <c r="A46" s="13" t="s">
        <v>137</v>
      </c>
      <c r="B46" s="13" t="n">
        <v>3419</v>
      </c>
      <c r="C46" s="13" t="n">
        <v>2857</v>
      </c>
      <c r="D46" s="13" t="n">
        <v>2732</v>
      </c>
      <c r="E46" s="1" t="n">
        <v>2717</v>
      </c>
      <c r="F46" s="13" t="n">
        <v>2709</v>
      </c>
      <c r="G46" s="13"/>
      <c r="H46" s="13" t="s">
        <v>141</v>
      </c>
    </row>
    <row r="47" customFormat="false" ht="12.75" hidden="false" customHeight="false" outlineLevel="0" collapsed="false">
      <c r="A47" s="13"/>
      <c r="B47" s="13"/>
      <c r="C47" s="13"/>
      <c r="D47" s="13"/>
      <c r="E47" s="13"/>
      <c r="F47" s="13"/>
      <c r="G47" s="13"/>
    </row>
    <row r="48" customFormat="false" ht="12.75" hidden="false" customHeight="false" outlineLevel="0" collapsed="false">
      <c r="A48" s="13"/>
      <c r="B48" s="13"/>
      <c r="C48" s="13"/>
      <c r="D48" s="13"/>
      <c r="E48" s="13"/>
      <c r="F48" s="13"/>
      <c r="G48" s="13"/>
    </row>
    <row r="49" customFormat="false" ht="12.75" hidden="false" customHeight="false" outlineLevel="0" collapsed="false">
      <c r="A49" s="56"/>
      <c r="F49" s="56"/>
      <c r="G49" s="27"/>
    </row>
    <row r="50" customFormat="false" ht="13.5" hidden="false" customHeight="true" outlineLevel="0" collapsed="false">
      <c r="A50" s="17" t="s">
        <v>142</v>
      </c>
      <c r="B50" s="17"/>
      <c r="C50" s="17"/>
      <c r="F50" s="17" t="s">
        <v>143</v>
      </c>
      <c r="G50" s="17"/>
      <c r="H50" s="17"/>
      <c r="L50" s="13"/>
    </row>
    <row r="51" customFormat="false" ht="11.25" hidden="false" customHeight="true" outlineLevel="0" collapsed="false">
      <c r="A51" s="17"/>
      <c r="B51" s="17"/>
      <c r="C51" s="17"/>
      <c r="F51" s="17"/>
      <c r="G51" s="17"/>
      <c r="H51" s="17"/>
      <c r="L51" s="13"/>
    </row>
    <row r="52" customFormat="false" ht="12.75" hidden="false" customHeight="false" outlineLevel="0" collapsed="false">
      <c r="A52" s="17"/>
      <c r="B52" s="17"/>
      <c r="C52" s="17"/>
      <c r="D52" s="13"/>
      <c r="E52" s="13"/>
      <c r="F52" s="17"/>
      <c r="G52" s="17"/>
      <c r="H52" s="17"/>
      <c r="L52" s="13"/>
    </row>
    <row r="53" customFormat="false" ht="12.75" hidden="false" customHeight="false" outlineLevel="0" collapsed="false">
      <c r="A53" s="13"/>
      <c r="B53" s="13"/>
      <c r="C53" s="13"/>
      <c r="D53" s="13"/>
      <c r="E53" s="13"/>
      <c r="F53" s="13"/>
      <c r="G53" s="13"/>
      <c r="H53" s="13"/>
      <c r="L53" s="13"/>
    </row>
    <row r="54" customFormat="false" ht="12.75" hidden="false" customHeight="false" outlineLevel="0" collapsed="false">
      <c r="A54" s="13"/>
      <c r="B54" s="13"/>
      <c r="C54" s="13"/>
      <c r="D54" s="13"/>
      <c r="E54" s="13"/>
      <c r="F54" s="13"/>
      <c r="G54" s="13"/>
      <c r="H54" s="13"/>
      <c r="L54" s="13"/>
    </row>
    <row r="55" customFormat="false" ht="12.75" hidden="false" customHeight="false" outlineLevel="0" collapsed="false">
      <c r="A55" s="13"/>
      <c r="B55" s="13"/>
      <c r="C55" s="13"/>
      <c r="D55" s="13"/>
      <c r="E55" s="13"/>
      <c r="F55" s="13"/>
      <c r="G55" s="13"/>
      <c r="H55" s="13"/>
      <c r="L55" s="13"/>
    </row>
    <row r="56" customFormat="false" ht="12.75" hidden="false" customHeight="false" outlineLevel="0" collapsed="false">
      <c r="A56" s="13"/>
      <c r="B56" s="13"/>
      <c r="C56" s="13"/>
      <c r="D56" s="13"/>
      <c r="E56" s="13"/>
      <c r="F56" s="13"/>
      <c r="G56" s="13"/>
      <c r="H56" s="13"/>
      <c r="L56" s="13"/>
    </row>
    <row r="57" customFormat="false" ht="12.75" hidden="false" customHeight="false" outlineLevel="0" collapsed="false">
      <c r="A57" s="13"/>
      <c r="B57" s="13"/>
      <c r="C57" s="13"/>
      <c r="D57" s="13"/>
      <c r="E57" s="13"/>
      <c r="F57" s="13"/>
      <c r="G57" s="13"/>
      <c r="H57" s="13"/>
      <c r="L57" s="13"/>
    </row>
  </sheetData>
  <mergeCells count="2">
    <mergeCell ref="A50:C52"/>
    <mergeCell ref="F50:H52"/>
  </mergeCells>
  <printOptions headings="false" gridLines="false" gridLinesSet="true" horizontalCentered="false" verticalCentered="false"/>
  <pageMargins left="0.25" right="0.2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31.99"/>
    <col collapsed="false" customWidth="true" hidden="false" outlineLevel="0" max="2" min="2" style="1" width="10.28"/>
    <col collapsed="false" customWidth="true" hidden="false" outlineLevel="0" max="6" min="3" style="1" width="9.99"/>
    <col collapsed="false" customWidth="true" hidden="false" outlineLevel="0" max="7" min="7" style="1" width="28.41"/>
    <col collapsed="false" customWidth="false" hidden="false" outlineLevel="0" max="257" min="8" style="1" width="9.14"/>
  </cols>
  <sheetData>
    <row r="3" customFormat="false" ht="12.75" hidden="false" customHeight="false" outlineLevel="0" collapsed="false">
      <c r="D3" s="3" t="s">
        <v>144</v>
      </c>
      <c r="E3" s="11"/>
      <c r="F3" s="11"/>
      <c r="G3" s="11"/>
      <c r="H3" s="11"/>
      <c r="I3" s="11"/>
    </row>
    <row r="4" customFormat="false" ht="12.75" hidden="false" customHeight="false" outlineLevel="0" collapsed="false">
      <c r="D4" s="3" t="s">
        <v>145</v>
      </c>
      <c r="E4" s="11"/>
      <c r="F4" s="11"/>
      <c r="G4" s="11"/>
      <c r="H4" s="11"/>
      <c r="I4" s="11"/>
    </row>
    <row r="5" customFormat="false" ht="12.75" hidden="false" customHeight="false" outlineLevel="0" collapsed="false">
      <c r="G5" s="4" t="s">
        <v>26</v>
      </c>
    </row>
    <row r="6" customFormat="false" ht="12.75" hidden="false" customHeight="false" outlineLevel="0" collapsed="false">
      <c r="A6" s="56"/>
      <c r="B6" s="13"/>
      <c r="C6" s="13"/>
      <c r="D6" s="13"/>
      <c r="E6" s="13"/>
      <c r="F6" s="13"/>
      <c r="G6" s="57" t="s">
        <v>27</v>
      </c>
    </row>
    <row r="7" customFormat="false" ht="12.75" hidden="false" customHeight="false" outlineLevel="0" collapsed="false">
      <c r="A7" s="58"/>
      <c r="B7" s="9" t="s">
        <v>28</v>
      </c>
      <c r="C7" s="9" t="s">
        <v>29</v>
      </c>
      <c r="D7" s="9" t="s">
        <v>30</v>
      </c>
      <c r="E7" s="9" t="s">
        <v>31</v>
      </c>
      <c r="F7" s="9" t="s">
        <v>32</v>
      </c>
      <c r="G7" s="15"/>
    </row>
    <row r="9" customFormat="false" ht="12.75" hidden="false" customHeight="false" outlineLevel="0" collapsed="false">
      <c r="A9" s="40" t="s">
        <v>8</v>
      </c>
      <c r="B9" s="20" t="n">
        <v>6044</v>
      </c>
      <c r="C9" s="20" t="n">
        <v>6064</v>
      </c>
      <c r="D9" s="20" t="n">
        <v>6307</v>
      </c>
      <c r="E9" s="20" t="n">
        <v>6515</v>
      </c>
      <c r="F9" s="41" t="n">
        <v>6483</v>
      </c>
      <c r="G9" s="11" t="s">
        <v>9</v>
      </c>
    </row>
    <row r="10" customFormat="false" ht="12.75" hidden="false" customHeight="false" outlineLevel="0" collapsed="false">
      <c r="A10" s="42" t="s">
        <v>106</v>
      </c>
      <c r="B10" s="1" t="n">
        <v>81</v>
      </c>
      <c r="C10" s="1" t="n">
        <v>128</v>
      </c>
      <c r="D10" s="1" t="n">
        <v>118</v>
      </c>
      <c r="E10" s="1" t="n">
        <v>132</v>
      </c>
      <c r="F10" s="27" t="n">
        <v>55</v>
      </c>
      <c r="G10" s="42" t="s">
        <v>107</v>
      </c>
    </row>
    <row r="11" customFormat="false" ht="12.75" hidden="false" customHeight="false" outlineLevel="0" collapsed="false">
      <c r="A11" s="42" t="s">
        <v>108</v>
      </c>
      <c r="B11" s="1" t="n">
        <v>1912</v>
      </c>
      <c r="C11" s="1" t="n">
        <v>1994</v>
      </c>
      <c r="D11" s="1" t="n">
        <v>2146</v>
      </c>
      <c r="E11" s="1" t="n">
        <v>2404</v>
      </c>
      <c r="F11" s="27" t="n">
        <v>2603</v>
      </c>
      <c r="G11" s="42" t="s">
        <v>109</v>
      </c>
    </row>
    <row r="12" customFormat="false" ht="12.75" hidden="false" customHeight="false" outlineLevel="0" collapsed="false">
      <c r="A12" s="42" t="s">
        <v>110</v>
      </c>
      <c r="B12" s="1" t="n">
        <v>57</v>
      </c>
      <c r="C12" s="1" t="n">
        <v>92</v>
      </c>
      <c r="D12" s="1" t="n">
        <v>130</v>
      </c>
      <c r="E12" s="1" t="n">
        <v>154</v>
      </c>
      <c r="F12" s="27" t="n">
        <v>194</v>
      </c>
      <c r="G12" s="42" t="s">
        <v>111</v>
      </c>
    </row>
    <row r="13" customFormat="false" ht="12.75" hidden="false" customHeight="false" outlineLevel="0" collapsed="false">
      <c r="A13" s="42" t="s">
        <v>112</v>
      </c>
      <c r="B13" s="1" t="n">
        <v>3712</v>
      </c>
      <c r="C13" s="1" t="n">
        <v>3557</v>
      </c>
      <c r="D13" s="1" t="n">
        <v>3456</v>
      </c>
      <c r="E13" s="1" t="n">
        <v>3292</v>
      </c>
      <c r="F13" s="27" t="n">
        <v>3088</v>
      </c>
      <c r="G13" s="42" t="s">
        <v>124</v>
      </c>
    </row>
    <row r="14" customFormat="false" ht="12.75" hidden="false" customHeight="false" outlineLevel="0" collapsed="false">
      <c r="A14" s="1" t="s">
        <v>114</v>
      </c>
      <c r="B14" s="1" t="n">
        <v>282</v>
      </c>
      <c r="C14" s="1" t="n">
        <v>293</v>
      </c>
      <c r="D14" s="1" t="n">
        <v>457</v>
      </c>
      <c r="E14" s="1" t="n">
        <v>533</v>
      </c>
      <c r="F14" s="27" t="n">
        <v>543</v>
      </c>
      <c r="G14" s="42" t="s">
        <v>115</v>
      </c>
    </row>
    <row r="16" customFormat="false" ht="12.75" hidden="false" customHeight="false" outlineLevel="0" collapsed="false">
      <c r="A16" s="1" t="s">
        <v>146</v>
      </c>
    </row>
    <row r="17" s="5" customFormat="true" ht="12.75" hidden="false" customHeight="false" outlineLevel="0" collapsed="false">
      <c r="A17" s="1" t="s">
        <v>147</v>
      </c>
      <c r="H17" s="29"/>
    </row>
    <row r="18" s="5" customFormat="true" ht="12.75" hidden="false" customHeight="false" outlineLevel="0" collapsed="false">
      <c r="A18" s="42"/>
      <c r="G18" s="42"/>
    </row>
    <row r="19" s="5" customFormat="true" ht="12.75" hidden="false" customHeight="false" outlineLevel="0" collapsed="false">
      <c r="A19" s="42"/>
      <c r="G19" s="42"/>
    </row>
    <row r="20" s="5" customFormat="true" ht="12.75" hidden="false" customHeight="false" outlineLevel="0" collapsed="false"/>
    <row r="21" s="5" customFormat="true" ht="12.75" hidden="false" customHeight="false" outlineLevel="0" collapsed="false"/>
    <row r="22" s="5" customFormat="true" ht="15.75" hidden="false" customHeight="false" outlineLevel="0" collapsed="false"/>
    <row r="23" s="5" customFormat="true" ht="12.75" hidden="false" customHeight="false" outlineLevel="0" collapsed="false">
      <c r="A23" s="42"/>
      <c r="G23" s="42"/>
    </row>
    <row r="24" s="5" customFormat="true" ht="12.75" hidden="false" customHeight="false" outlineLevel="0" collapsed="false"/>
    <row r="25" s="5" customFormat="true" ht="12.75" hidden="false" customHeight="false" outlineLevel="0" collapsed="false"/>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03T17:48:13Z</dcterms:created>
  <dc:creator>VS</dc:creator>
  <dc:description/>
  <dc:language>en-US</dc:language>
  <cp:lastModifiedBy>NSI</cp:lastModifiedBy>
  <cp:lastPrinted>2010-07-06T07:16:14Z</cp:lastPrinted>
  <dcterms:modified xsi:type="dcterms:W3CDTF">2010-10-26T11:10:39Z</dcterms:modified>
  <cp:revision>0</cp:revision>
  <dc:subject/>
  <dc:title/>
</cp:coreProperties>
</file>