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43316"/>
        <c:axId val="11663362"/>
      </c:lineChart>
      <c:catAx>
        <c:axId val="69343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362"/>
        <c:crossesAt val="-20"/>
        <c:auto val="1"/>
        <c:lblAlgn val="ctr"/>
        <c:lblOffset val="100"/>
        <c:noMultiLvlLbl val="0"/>
      </c:catAx>
      <c:valAx>
        <c:axId val="1166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27298070"/>
        <c:axId val="92898762"/>
      </c:barChart>
      <c:catAx>
        <c:axId val="2729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762"/>
        <c:crossesAt val="0"/>
        <c:auto val="1"/>
        <c:lblAlgn val="ctr"/>
        <c:lblOffset val="100"/>
        <c:noMultiLvlLbl val="0"/>
      </c:catAx>
      <c:valAx>
        <c:axId val="9289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0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51755236"/>
        <c:axId val="54808208"/>
      </c:barChart>
      <c:catAx>
        <c:axId val="5175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208"/>
        <c:crossesAt val="0"/>
        <c:auto val="1"/>
        <c:lblAlgn val="ctr"/>
        <c:lblOffset val="100"/>
        <c:noMultiLvlLbl val="0"/>
      </c:catAx>
      <c:valAx>
        <c:axId val="5480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2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92202383"/>
        <c:axId val="88843348"/>
      </c:barChart>
      <c:catAx>
        <c:axId val="9220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348"/>
        <c:crossesAt val="0"/>
        <c:auto val="1"/>
        <c:lblAlgn val="ctr"/>
        <c:lblOffset val="100"/>
        <c:noMultiLvlLbl val="0"/>
      </c:catAx>
      <c:valAx>
        <c:axId val="888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70908032"/>
        <c:axId val="26768815"/>
      </c:barChart>
      <c:catAx>
        <c:axId val="7090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815"/>
        <c:crossesAt val="0"/>
        <c:auto val="1"/>
        <c:lblAlgn val="ctr"/>
        <c:lblOffset val="100"/>
        <c:noMultiLvlLbl val="0"/>
      </c:catAx>
      <c:valAx>
        <c:axId val="2676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0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84831859"/>
        <c:axId val="60699599"/>
      </c:barChart>
      <c:catAx>
        <c:axId val="8483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599"/>
        <c:crossesAt val="0"/>
        <c:auto val="1"/>
        <c:lblAlgn val="ctr"/>
        <c:lblOffset val="100"/>
        <c:noMultiLvlLbl val="0"/>
      </c:catAx>
      <c:valAx>
        <c:axId val="60699599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2447951"/>
        <c:axId val="908459"/>
      </c:barChart>
      <c:catAx>
        <c:axId val="244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9"/>
        <c:crossesAt val="0"/>
        <c:auto val="1"/>
        <c:lblAlgn val="ctr"/>
        <c:lblOffset val="100"/>
        <c:noMultiLvlLbl val="0"/>
      </c:catAx>
      <c:valAx>
        <c:axId val="90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45913775"/>
        <c:axId val="55742487"/>
      </c:barChart>
      <c:catAx>
        <c:axId val="4591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487"/>
        <c:crossesAt val="0"/>
        <c:auto val="1"/>
        <c:lblAlgn val="ctr"/>
        <c:lblOffset val="100"/>
        <c:noMultiLvlLbl val="0"/>
      </c:catAx>
      <c:valAx>
        <c:axId val="557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77421043"/>
        <c:axId val="18510550"/>
      </c:barChart>
      <c:catAx>
        <c:axId val="7742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550"/>
        <c:crossesAt val="0"/>
        <c:auto val="1"/>
        <c:lblAlgn val="ctr"/>
        <c:lblOffset val="100"/>
        <c:noMultiLvlLbl val="0"/>
      </c:catAx>
      <c:valAx>
        <c:axId val="1851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52090263"/>
        <c:axId val="5338045"/>
      </c:barChart>
      <c:catAx>
        <c:axId val="5209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45"/>
        <c:crossesAt val="0"/>
        <c:auto val="1"/>
        <c:lblAlgn val="ctr"/>
        <c:lblOffset val="100"/>
        <c:noMultiLvlLbl val="0"/>
      </c:catAx>
      <c:valAx>
        <c:axId val="533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26545708"/>
        <c:axId val="47602205"/>
      </c:barChart>
      <c:catAx>
        <c:axId val="2654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205"/>
        <c:crossesAt val="0"/>
        <c:auto val="1"/>
        <c:lblAlgn val="ctr"/>
        <c:lblOffset val="100"/>
        <c:noMultiLvlLbl val="0"/>
      </c:catAx>
      <c:valAx>
        <c:axId val="4760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70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