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31229869"/>
        <c:axId val="37701290"/>
      </c:barChart>
      <c:catAx>
        <c:axId val="3122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01290"/>
        <c:auto val="1"/>
        <c:lblAlgn val="ctr"/>
        <c:lblOffset val="100"/>
        <c:noMultiLvlLbl val="0"/>
      </c:catAx>
      <c:valAx>
        <c:axId val="3770129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29869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8274388"/>
        <c:axId val="10011702"/>
      </c:barChart>
      <c:catAx>
        <c:axId val="827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1702"/>
        <c:auto val="1"/>
        <c:lblAlgn val="ctr"/>
        <c:lblOffset val="100"/>
        <c:noMultiLvlLbl val="0"/>
      </c:catAx>
      <c:valAx>
        <c:axId val="1001170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