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43673578"/>
        <c:axId val="77046129"/>
      </c:barChart>
      <c:catAx>
        <c:axId val="43673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6129"/>
        <c:crossesAt val="0"/>
        <c:auto val="1"/>
        <c:lblAlgn val="ctr"/>
        <c:lblOffset val="100"/>
        <c:noMultiLvlLbl val="0"/>
      </c:catAx>
      <c:valAx>
        <c:axId val="770461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735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8706568"/>
        <c:axId val="73363854"/>
      </c:barChart>
      <c:catAx>
        <c:axId val="87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3854"/>
        <c:crossesAt val="0"/>
        <c:auto val="1"/>
        <c:lblAlgn val="ctr"/>
        <c:lblOffset val="100"/>
        <c:noMultiLvlLbl val="0"/>
      </c:catAx>
      <c:valAx>
        <c:axId val="7336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25391243"/>
        <c:axId val="47853489"/>
      </c:barChart>
      <c:catAx>
        <c:axId val="253912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3489"/>
        <c:auto val="1"/>
        <c:lblAlgn val="ctr"/>
        <c:lblOffset val="100"/>
        <c:noMultiLvlLbl val="0"/>
      </c:catAx>
      <c:valAx>
        <c:axId val="4785348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9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0313505"/>
        <c:axId val="18507718"/>
      </c:barChart>
      <c:catAx>
        <c:axId val="6031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07718"/>
        <c:crossesAt val="0"/>
        <c:auto val="1"/>
        <c:lblAlgn val="ctr"/>
        <c:lblOffset val="100"/>
        <c:noMultiLvlLbl val="0"/>
      </c:catAx>
      <c:valAx>
        <c:axId val="185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1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