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96370100"/>
        <c:axId val="52685450"/>
      </c:barChart>
      <c:catAx>
        <c:axId val="96370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85450"/>
        <c:crossesAt val="0"/>
        <c:auto val="1"/>
        <c:lblAlgn val="ctr"/>
        <c:lblOffset val="100"/>
        <c:noMultiLvlLbl val="0"/>
      </c:catAx>
      <c:valAx>
        <c:axId val="5268545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7010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77843330"/>
        <c:axId val="73236449"/>
      </c:barChart>
      <c:catAx>
        <c:axId val="7784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36449"/>
        <c:crossesAt val="0"/>
        <c:auto val="1"/>
        <c:lblAlgn val="ctr"/>
        <c:lblOffset val="100"/>
        <c:noMultiLvlLbl val="0"/>
      </c:catAx>
      <c:valAx>
        <c:axId val="73236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3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81653257"/>
        <c:axId val="66163032"/>
      </c:barChart>
      <c:catAx>
        <c:axId val="8165325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63032"/>
        <c:auto val="1"/>
        <c:lblAlgn val="ctr"/>
        <c:lblOffset val="100"/>
        <c:noMultiLvlLbl val="0"/>
      </c:catAx>
      <c:valAx>
        <c:axId val="6616303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53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35814721"/>
        <c:axId val="31668149"/>
      </c:barChart>
      <c:catAx>
        <c:axId val="3581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68149"/>
        <c:crossesAt val="0"/>
        <c:auto val="1"/>
        <c:lblAlgn val="ctr"/>
        <c:lblOffset val="100"/>
        <c:noMultiLvlLbl val="0"/>
      </c:catAx>
      <c:valAx>
        <c:axId val="3166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14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