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46697097"/>
        <c:axId val="99903515"/>
      </c:barChart>
      <c:catAx>
        <c:axId val="466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03515"/>
        <c:auto val="1"/>
        <c:lblAlgn val="ctr"/>
        <c:lblOffset val="100"/>
        <c:noMultiLvlLbl val="0"/>
      </c:catAx>
      <c:valAx>
        <c:axId val="9990351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97097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97797233"/>
        <c:axId val="80700737"/>
      </c:barChart>
      <c:catAx>
        <c:axId val="9779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0737"/>
        <c:auto val="1"/>
        <c:lblAlgn val="ctr"/>
        <c:lblOffset val="100"/>
        <c:noMultiLvlLbl val="0"/>
      </c:catAx>
      <c:valAx>
        <c:axId val="8070073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97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