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97834923"/>
        <c:axId val="29130299"/>
      </c:barChart>
      <c:catAx>
        <c:axId val="9783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30299"/>
        <c:crossesAt val="0"/>
        <c:auto val="1"/>
        <c:lblAlgn val="ctr"/>
        <c:lblOffset val="100"/>
        <c:noMultiLvlLbl val="0"/>
      </c:catAx>
      <c:valAx>
        <c:axId val="2913029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3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30900615"/>
        <c:axId val="92887182"/>
      </c:barChart>
      <c:catAx>
        <c:axId val="309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7182"/>
        <c:crossesAt val="0"/>
        <c:auto val="1"/>
        <c:lblAlgn val="ctr"/>
        <c:lblOffset val="100"/>
        <c:noMultiLvlLbl val="0"/>
      </c:catAx>
      <c:valAx>
        <c:axId val="928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