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7895126"/>
        <c:axId val="3738639"/>
      </c:barChart>
      <c:catAx>
        <c:axId val="7895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8639"/>
        <c:crossesAt val="0"/>
        <c:auto val="1"/>
        <c:lblAlgn val="ctr"/>
        <c:lblOffset val="100"/>
        <c:noMultiLvlLbl val="0"/>
      </c:catAx>
      <c:valAx>
        <c:axId val="373863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51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45488013"/>
        <c:axId val="98641574"/>
      </c:barChart>
      <c:catAx>
        <c:axId val="4548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41574"/>
        <c:crossesAt val="0"/>
        <c:auto val="1"/>
        <c:lblAlgn val="ctr"/>
        <c:lblOffset val="100"/>
        <c:noMultiLvlLbl val="0"/>
      </c:catAx>
      <c:valAx>
        <c:axId val="9864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8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19319942"/>
        <c:axId val="91230714"/>
      </c:barChart>
      <c:catAx>
        <c:axId val="193199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30714"/>
        <c:auto val="1"/>
        <c:lblAlgn val="ctr"/>
        <c:lblOffset val="100"/>
        <c:noMultiLvlLbl val="0"/>
      </c:catAx>
      <c:valAx>
        <c:axId val="9123071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1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2227402"/>
        <c:axId val="30524024"/>
      </c:barChart>
      <c:catAx>
        <c:axId val="222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24024"/>
        <c:crossesAt val="0"/>
        <c:auto val="1"/>
        <c:lblAlgn val="ctr"/>
        <c:lblOffset val="100"/>
        <c:noMultiLvlLbl val="0"/>
      </c:catAx>
      <c:valAx>
        <c:axId val="305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