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16548748"/>
        <c:axId val="33951152"/>
      </c:barChart>
      <c:catAx>
        <c:axId val="16548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51152"/>
        <c:crossesAt val="0"/>
        <c:auto val="1"/>
        <c:lblAlgn val="ctr"/>
        <c:lblOffset val="100"/>
        <c:noMultiLvlLbl val="0"/>
      </c:catAx>
      <c:valAx>
        <c:axId val="3395115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487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68965858"/>
        <c:axId val="17513867"/>
      </c:barChart>
      <c:catAx>
        <c:axId val="689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3867"/>
        <c:crossesAt val="0"/>
        <c:auto val="1"/>
        <c:lblAlgn val="ctr"/>
        <c:lblOffset val="100"/>
        <c:noMultiLvlLbl val="0"/>
      </c:catAx>
      <c:valAx>
        <c:axId val="1751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6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93798113"/>
        <c:axId val="17011471"/>
      </c:barChart>
      <c:catAx>
        <c:axId val="9379811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11471"/>
        <c:auto val="1"/>
        <c:lblAlgn val="ctr"/>
        <c:lblOffset val="100"/>
        <c:noMultiLvlLbl val="0"/>
      </c:catAx>
      <c:valAx>
        <c:axId val="1701147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9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74206626"/>
        <c:axId val="67071273"/>
      </c:barChart>
      <c:catAx>
        <c:axId val="742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1273"/>
        <c:crossesAt val="0"/>
        <c:auto val="1"/>
        <c:lblAlgn val="ctr"/>
        <c:lblOffset val="100"/>
        <c:noMultiLvlLbl val="0"/>
      </c:catAx>
      <c:valAx>
        <c:axId val="670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