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77986513"/>
        <c:axId val="34131867"/>
      </c:barChart>
      <c:catAx>
        <c:axId val="779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1867"/>
        <c:auto val="1"/>
        <c:lblAlgn val="ctr"/>
        <c:lblOffset val="100"/>
        <c:noMultiLvlLbl val="0"/>
      </c:catAx>
      <c:valAx>
        <c:axId val="3413186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6513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95487422"/>
        <c:axId val="95322238"/>
      </c:barChart>
      <c:catAx>
        <c:axId val="954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2238"/>
        <c:auto val="1"/>
        <c:lblAlgn val="ctr"/>
        <c:lblOffset val="100"/>
        <c:noMultiLvlLbl val="0"/>
      </c:catAx>
      <c:valAx>
        <c:axId val="9532223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8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