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20160742"/>
        <c:axId val="8516596"/>
      </c:barChart>
      <c:catAx>
        <c:axId val="201607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6596"/>
        <c:crossesAt val="0"/>
        <c:auto val="1"/>
        <c:lblAlgn val="ctr"/>
        <c:lblOffset val="100"/>
        <c:noMultiLvlLbl val="0"/>
      </c:catAx>
      <c:valAx>
        <c:axId val="851659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6074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94446486"/>
        <c:axId val="24907293"/>
      </c:barChart>
      <c:catAx>
        <c:axId val="9444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07293"/>
        <c:crossesAt val="0"/>
        <c:auto val="1"/>
        <c:lblAlgn val="ctr"/>
        <c:lblOffset val="100"/>
        <c:noMultiLvlLbl val="0"/>
      </c:catAx>
      <c:valAx>
        <c:axId val="24907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46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31637670"/>
        <c:axId val="33436081"/>
      </c:barChart>
      <c:catAx>
        <c:axId val="3163767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36081"/>
        <c:auto val="1"/>
        <c:lblAlgn val="ctr"/>
        <c:lblOffset val="100"/>
        <c:noMultiLvlLbl val="0"/>
      </c:catAx>
      <c:valAx>
        <c:axId val="3343608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37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37862946"/>
        <c:axId val="47379337"/>
      </c:barChart>
      <c:catAx>
        <c:axId val="3786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79337"/>
        <c:crossesAt val="0"/>
        <c:auto val="1"/>
        <c:lblAlgn val="ctr"/>
        <c:lblOffset val="100"/>
        <c:noMultiLvlLbl val="0"/>
      </c:catAx>
      <c:valAx>
        <c:axId val="4737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62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