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79331197"/>
        <c:axId val="41100642"/>
      </c:barChart>
      <c:catAx>
        <c:axId val="793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0642"/>
        <c:auto val="1"/>
        <c:lblAlgn val="ctr"/>
        <c:lblOffset val="100"/>
        <c:noMultiLvlLbl val="0"/>
      </c:catAx>
      <c:valAx>
        <c:axId val="411006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119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940014"/>
        <c:axId val="29084563"/>
      </c:barChart>
      <c:catAx>
        <c:axId val="29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4563"/>
        <c:auto val="1"/>
        <c:lblAlgn val="ctr"/>
        <c:lblOffset val="100"/>
        <c:noMultiLvlLbl val="0"/>
      </c:catAx>
      <c:valAx>
        <c:axId val="2908456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