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ъдържание" sheetId="1" state="visible" r:id="rId2"/>
    <sheet name="Content" sheetId="2" state="visible" r:id="rId3"/>
    <sheet name="AIT1_09" sheetId="3" state="visible" r:id="rId4"/>
    <sheet name="AIT2_09" sheetId="4" state="visible" r:id="rId5"/>
    <sheet name="AIT3_09" sheetId="5" state="visible" r:id="rId6"/>
    <sheet name="AIT4_09" sheetId="6" state="visible" r:id="rId7"/>
    <sheet name="AIT5_09" sheetId="7" state="visible" r:id="rId8"/>
    <sheet name="AIT6_09" sheetId="8" state="visible" r:id="rId9"/>
    <sheet name="AIT7_09" sheetId="9" state="visible" r:id="rId10"/>
    <sheet name="AIIT1_09" sheetId="10" state="visible" r:id="rId11"/>
    <sheet name="AIIT2_09" sheetId="11" state="visible" r:id="rId12"/>
    <sheet name="AIIIT1_09" sheetId="12" state="visible" r:id="rId13"/>
    <sheet name="AIIIT2_09" sheetId="13" state="visible" r:id="rId14"/>
    <sheet name="AIIIT3_09" sheetId="14" state="visible" r:id="rId15"/>
    <sheet name="AIIIT4_09" sheetId="15" state="visible" r:id="rId16"/>
    <sheet name="AIIIT5_09" sheetId="16" state="visible" r:id="rId17"/>
    <sheet name="AIIIT6_09" sheetId="17" state="visible" r:id="rId18"/>
    <sheet name="AIVT1_09" sheetId="18" state="visible" r:id="rId19"/>
    <sheet name="AIVT2_09" sheetId="19" state="visible" r:id="rId20"/>
    <sheet name="AIVT3_09" sheetId="20" state="visible" r:id="rId21"/>
    <sheet name="AIVT4_09" sheetId="21" state="visible" r:id="rId22"/>
    <sheet name="AIVT5_09" sheetId="22" state="visible" r:id="rId23"/>
    <sheet name="AIVT6_09" sheetId="23" state="visible" r:id="rId24"/>
    <sheet name="AIVT7_09" sheetId="24" state="visible" r:id="rId25"/>
    <sheet name="AIVT8_09" sheetId="25" state="visible" r:id="rId26"/>
    <sheet name="AIVT9_09" sheetId="26" state="visible" r:id="rId27"/>
    <sheet name="AIV10_09" sheetId="27" state="visible" r:id="rId28"/>
    <sheet name="AIVT11_09" sheetId="28" state="visible" r:id="rId29"/>
    <sheet name="AIVT12_09" sheetId="29" state="visible" r:id="rId30"/>
    <sheet name="AIV13_09" sheetId="30" state="visible" r:id="rId31"/>
    <sheet name="AIVT14_09" sheetId="31" state="visible" r:id="rId32"/>
    <sheet name="AVT1_09" sheetId="32" state="visible" r:id="rId33"/>
    <sheet name="AVT2_09" sheetId="33" state="visible" r:id="rId34"/>
    <sheet name="AVT3_09" sheetId="34" state="visible" r:id="rId35"/>
    <sheet name="AVT4_09" sheetId="35" state="visible" r:id="rId36"/>
    <sheet name="AVT5_09" sheetId="36" state="visible" r:id="rId37"/>
    <sheet name="AVT6_09" sheetId="37" state="visible" r:id="rId38"/>
    <sheet name="AVT7_09" sheetId="38" state="visible" r:id="rId39"/>
    <sheet name="AVT8_09" sheetId="39" state="visible" r:id="rId40"/>
    <sheet name="AVT9_09" sheetId="40" state="visible" r:id="rId41"/>
    <sheet name="AVIT1_09" sheetId="41" state="visible" r:id="rId42"/>
    <sheet name="AVIT2_09" sheetId="42" state="visible" r:id="rId43"/>
    <sheet name="AVIT3_09" sheetId="43" state="visible" r:id="rId44"/>
    <sheet name="AVIT4_09" sheetId="44" state="visible" r:id="rId45"/>
    <sheet name="AVIT5_09" sheetId="45" state="visible" r:id="rId46"/>
    <sheet name="AVIT6_09" sheetId="46" state="visible" r:id="rId47"/>
    <sheet name="AVIT7_09" sheetId="47" state="visible" r:id="rId48"/>
    <sheet name="AVIT8_09" sheetId="48" state="visible" r:id="rId49"/>
  </sheets>
  <definedNames>
    <definedName function="false" hidden="false" localSheetId="16" name="_xlnm.Print_Titles" vbProcedure="false">AIIIT6_09!$6:$13</definedName>
    <definedName function="false" hidden="false" localSheetId="5" name="_xlnm.Print_Titles" vbProcedure="false">AIT4_09!$6:$13</definedName>
    <definedName function="false" hidden="false" localSheetId="6" name="_xlnm.Print_Titles" vbProcedure="false">AIT5_09!$7:$11</definedName>
    <definedName function="false" hidden="false" localSheetId="27" name="_xlnm.Print_Titles" vbProcedure="false">AIVT11_09!$A:$A</definedName>
    <definedName function="false" hidden="false" localSheetId="2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4" uniqueCount="1382">
  <si>
    <t xml:space="preserve">ОБЩ  ПРЕГЛЕД</t>
  </si>
  <si>
    <t xml:space="preserve">I. Население</t>
  </si>
  <si>
    <t xml:space="preserve"> 1. Население по пол и местоживеене според преброяванията</t>
  </si>
  <si>
    <t xml:space="preserve"> 2. Прираст на населението по пол и местоживеене от едно преброяване до друго</t>
  </si>
  <si>
    <t xml:space="preserve"> 3. Население по пол, територия и гъстота на населението</t>
  </si>
  <si>
    <t xml:space="preserve"> 4. Население към 31.12. по пол и местоживеене</t>
  </si>
  <si>
    <t xml:space="preserve"> 5. Население към 31.12. по възраст и пол</t>
  </si>
  <si>
    <t xml:space="preserve"> 6. Население към 31.12.2009 г. по възраст, местоживеене и пол</t>
  </si>
  <si>
    <t xml:space="preserve"> 7. Прогноза за населението на България до 2060 г. по пол и възраст</t>
  </si>
  <si>
    <t xml:space="preserve">II. Естествено движение на населението</t>
  </si>
  <si>
    <t xml:space="preserve"> 1. Сключени бракове, живородени, умрели, естествен прираст на населението и бракоразводи</t>
  </si>
  <si>
    <t xml:space="preserve"> 2. Сключени бракове, живородени, умрели и естествен прираст на населението в градовете и селата</t>
  </si>
  <si>
    <t xml:space="preserve">III. Сключени бракове</t>
  </si>
  <si>
    <t xml:space="preserve"> 1. Сключени бракове през 2009 г. по месеци и местоживеене</t>
  </si>
  <si>
    <t xml:space="preserve"> 2. Сключени бракове през 2009 г. по възраст и местоживеене на встъпилите в брак лица</t>
  </si>
  <si>
    <t xml:space="preserve"> 3. Сключени бракове през 2009 г. по поредност на брака, в който встъпват лицата, и  местоживеене</t>
  </si>
  <si>
    <t xml:space="preserve"> 4. Сключени бракове през 2009 г. по възраст, поредност на брака и местоживеене на встъпилите в брак лица</t>
  </si>
  <si>
    <t xml:space="preserve"> 5. Сключени бракове през 2009 г. по предишно семейно положение на встъпилите в брак лица и местоживеене</t>
  </si>
  <si>
    <t xml:space="preserve"> 6. Сключени бракове през 2009 г. по година на раждане на встъпилите в брак лица и поредност на брака </t>
  </si>
  <si>
    <t xml:space="preserve">IV. Раждания</t>
  </si>
  <si>
    <t xml:space="preserve"> 1. Раждания през 2009 г. по пол, месеци и местоживеене</t>
  </si>
  <si>
    <t xml:space="preserve"> 2. Живородени през 2009 г. по пол, възраст на родителите и местоживеене</t>
  </si>
  <si>
    <t xml:space="preserve"> 3. Мъртвородени през 2009 г. по пол, възраст на родителите и местоживеене</t>
  </si>
  <si>
    <t xml:space="preserve"> 4. Раждания през 2009 г. по възраст на майката</t>
  </si>
  <si>
    <t xml:space="preserve"> 5. Раждания през 2009 г. по възраст и плодовитост на майката</t>
  </si>
  <si>
    <t xml:space="preserve"> 6. Живородени през 2009 г. по възраст и плодовитост на майката</t>
  </si>
  <si>
    <t xml:space="preserve"> 7. Брачни раждания през 2009 г. по възраст и плодовитост на майката</t>
  </si>
  <si>
    <t xml:space="preserve"> 8. Брачни живородени през 2009 г. по възраст и плодовитост на майката</t>
  </si>
  <si>
    <t xml:space="preserve"> 9. Живородени по пол и възраст на майката</t>
  </si>
  <si>
    <t xml:space="preserve"> 10. Мъртвородени през 2009 г. по възраст и плодовитост на майката</t>
  </si>
  <si>
    <t xml:space="preserve"> 11. Многоплодни раждания</t>
  </si>
  <si>
    <t xml:space="preserve"> 12. Живородени през 2009 г. по възраст, година на раждане на майката и местоживеене</t>
  </si>
  <si>
    <t xml:space="preserve"> 13. Извънбрачни раждания</t>
  </si>
  <si>
    <t xml:space="preserve"> 14. Извънбрачни раждания през 2009 г. по възраст на родителите</t>
  </si>
  <si>
    <t xml:space="preserve">V. Умирания</t>
  </si>
  <si>
    <t xml:space="preserve"> 1. Умрели през 2009 г. по месеци, местоживеене и пол</t>
  </si>
  <si>
    <t xml:space="preserve"> 2. Умрели деца на възраст под 1 година през 2009 г. по месеци, местоживеене и пол</t>
  </si>
  <si>
    <t xml:space="preserve"> 3. Умрели през 2009 г. по възраст, семейно положение, пол и местоживеене</t>
  </si>
  <si>
    <t xml:space="preserve"> 4. Умрели по възраст и пол</t>
  </si>
  <si>
    <t xml:space="preserve"> 5. Умрели през 2009 г. по възраст, година на раждане, местоживеене и пол</t>
  </si>
  <si>
    <t xml:space="preserve"> 6. Умрели деца на възраст под 1 година през 2009 г. по навършени дни и месеци, местоживеене и пол</t>
  </si>
  <si>
    <t xml:space="preserve"> 7. Средна продължителност на живота на населението по пол през отделни периоди</t>
  </si>
  <si>
    <t xml:space="preserve"> 8. Смъртност и средна продължителност на предстоящия живот на населението по пол и местоживеене през периода 2007 - 2009 година</t>
  </si>
  <si>
    <t xml:space="preserve"> 9. Смъртност и средна продължителност на предстоящия живот на населението в градовете и  селата по пол през периода 2007 - 2009 година</t>
  </si>
  <si>
    <t xml:space="preserve">VI. Бракоразводи</t>
  </si>
  <si>
    <t xml:space="preserve"> 1. Бракоразводи през 2009 г. по възраст и местоживеене на разведените съпрузи</t>
  </si>
  <si>
    <t xml:space="preserve"> 2. Бракоразводи през 2009 г. по фактическо времетраене на прекратените бракове, възраст и местоживеене на разведените съпрузи</t>
  </si>
  <si>
    <t xml:space="preserve"> 3. Бракоразводи през 2009 г. по фактическо времетраене на прекратените бракове, брой на живите деца от брака, който се прекратява, и местоживеене</t>
  </si>
  <si>
    <t xml:space="preserve"> 4. Бракоразводи през 2009 г. по причини, вина и местоживеене</t>
  </si>
  <si>
    <t xml:space="preserve"> 5. Бракоразводи през 2009 г. по семейно положение на съпрузите до встъпването им в брака, който се прекратява</t>
  </si>
  <si>
    <t xml:space="preserve"> 6. Бракоразводи през 2009 г. по причини, възраст на разведените съпрузи и местоживеене</t>
  </si>
  <si>
    <t xml:space="preserve"> 7. Бракоразводи през 2009 г. по причини, вина и брой на децата от брака, който се прекратява</t>
  </si>
  <si>
    <t xml:space="preserve"> 8. Бракоразводи през 2009 г. по поредност, възраст на разведените съпрузи и местоживеене</t>
  </si>
  <si>
    <t xml:space="preserve">GENERAL REVIEW</t>
  </si>
  <si>
    <t xml:space="preserve">I. Population</t>
  </si>
  <si>
    <t xml:space="preserve">  1. Population by sex and place of residence according to Population Censuses   </t>
  </si>
  <si>
    <t xml:space="preserve">  2. Increase of the population by sex and place of residence between censuses</t>
  </si>
  <si>
    <t xml:space="preserve">  3. Population by sex, area and population density</t>
  </si>
  <si>
    <t xml:space="preserve">  4. Population by sex and place of residence as of 31.12.</t>
  </si>
  <si>
    <t xml:space="preserve">  5. Population by age and sex as of 31.12.</t>
  </si>
  <si>
    <t xml:space="preserve">  6. Population by age, place of residence and sex as of 31.12.2009  </t>
  </si>
  <si>
    <t xml:space="preserve">  7. Population projections to 2060 by sex and age</t>
  </si>
  <si>
    <t xml:space="preserve">II. Natural movement of the population</t>
  </si>
  <si>
    <t xml:space="preserve">  1. Marriages, live births, deaths, natural increase of the population and divorces </t>
  </si>
  <si>
    <t xml:space="preserve">  2. Marriages, live births, deaths and natural increase of the population by urban and rural residence</t>
  </si>
  <si>
    <t xml:space="preserve">III. Marriages</t>
  </si>
  <si>
    <t xml:space="preserve">  1. Marriages by months and place of residence in 2009</t>
  </si>
  <si>
    <t xml:space="preserve">  2. Marriages by age and place of residence of bride and groom in 2009</t>
  </si>
  <si>
    <t xml:space="preserve">  3. Marriages by rank and place of residence in 2009</t>
  </si>
  <si>
    <t xml:space="preserve">  4. Marriages by age and place of residence of the partners and rank in 2009</t>
  </si>
  <si>
    <t xml:space="preserve">  5. Marriages by partners' marital status before the marriage and place of residence in 2009</t>
  </si>
  <si>
    <t xml:space="preserve">  6. Marriages by rank and partners' year of birth in 2009</t>
  </si>
  <si>
    <t xml:space="preserve">IV. Births</t>
  </si>
  <si>
    <t xml:space="preserve">  1. Births by sex, months and place of residence in 2009</t>
  </si>
  <si>
    <t xml:space="preserve">  2. Live births by sex, parents' age and place of residence in 2009</t>
  </si>
  <si>
    <t xml:space="preserve">  3. Still-births by sex, parents' age and place of residence in 2009</t>
  </si>
  <si>
    <t xml:space="preserve">  4. Births by mother's age in 2009</t>
  </si>
  <si>
    <t xml:space="preserve">  5. Births by mother's age and child rank in 2009</t>
  </si>
  <si>
    <t xml:space="preserve">  6. Live births by mother's age and child rank in 2009</t>
  </si>
  <si>
    <t xml:space="preserve">  7. Marital births by mother's age and child rank in 2009</t>
  </si>
  <si>
    <t xml:space="preserve">  8. Marital live births by mother's age and child rank in 2009</t>
  </si>
  <si>
    <t xml:space="preserve">  9. Live births by sex and mother's age</t>
  </si>
  <si>
    <t xml:space="preserve">10. Still-births by mother's age and child rank in 2009</t>
  </si>
  <si>
    <t xml:space="preserve">11. Multi-foetal births</t>
  </si>
  <si>
    <t xml:space="preserve">12. Live births by mother's age, year of birth and place of residence in 2009 </t>
  </si>
  <si>
    <t xml:space="preserve">13. Extra-marital births</t>
  </si>
  <si>
    <t xml:space="preserve">14. Extra-marital births by parents' age in 2009</t>
  </si>
  <si>
    <t xml:space="preserve">V. Deaths</t>
  </si>
  <si>
    <t xml:space="preserve">  1. Deaths by months, place of residence and sex in 2009</t>
  </si>
  <si>
    <t xml:space="preserve">  2. Infant deaths under 1 year of age by months, place of residence and sex in 2009 </t>
  </si>
  <si>
    <t xml:space="preserve">  3. Deaths by age, marital status, sex and place of residence in 2009</t>
  </si>
  <si>
    <t xml:space="preserve">  4. Deaths by age and sex </t>
  </si>
  <si>
    <t xml:space="preserve">  5. Deaths by age, year of birth, place of residence and sex in 2009</t>
  </si>
  <si>
    <t xml:space="preserve">  6. Infant deaths under 1 year of age by completed days and months, place of residence and sex in 2009 </t>
  </si>
  <si>
    <t xml:space="preserve">  7. Life expectancy at birth by sex and period</t>
  </si>
  <si>
    <t xml:space="preserve">  8. Mortality and life expectancy by sex and place of residence for the 2007 - 2009 period </t>
  </si>
  <si>
    <t xml:space="preserve">  9. Mortality and life expectancy by sex and residence for the 2007 - 2009 period </t>
  </si>
  <si>
    <t xml:space="preserve">VI. Divorces</t>
  </si>
  <si>
    <t xml:space="preserve">  1. Divorces by age and place of residence of the ex-spouses in 2009</t>
  </si>
  <si>
    <t xml:space="preserve">  2. Divorces by duration of the marriage, age and place of residence of the ex-spouses in 2009</t>
  </si>
  <si>
    <t xml:space="preserve">  3. Divorces by duration of the marriage, number of the live children from the marriage and place of  residence in 2009</t>
  </si>
  <si>
    <t xml:space="preserve">  4. Divorces by reasons, fault and place of residence in 2009</t>
  </si>
  <si>
    <t xml:space="preserve">  5. Divorces by the ex-spouses' previous marital status in 2009</t>
  </si>
  <si>
    <t xml:space="preserve">  6. Divorces by reasons, age of the ex-spouses and place of residence in 2009</t>
  </si>
  <si>
    <t xml:space="preserve">  7. Divorces by reasons, fault and number of the children from the marriage in 2009</t>
  </si>
  <si>
    <t xml:space="preserve">  8. Divorces by age of the ex-spouses, rank of the divorce and place of residence in 2009</t>
  </si>
  <si>
    <t xml:space="preserve">1. Население по пол и местоживеене според преброяванията</t>
  </si>
  <si>
    <t xml:space="preserve">    Population by sex and place of residence according to population censuses</t>
  </si>
  <si>
    <t xml:space="preserve">               Общо</t>
  </si>
  <si>
    <t xml:space="preserve">       В градовете</t>
  </si>
  <si>
    <t xml:space="preserve">  В селата</t>
  </si>
  <si>
    <t xml:space="preserve">Относителен дял</t>
  </si>
  <si>
    <t xml:space="preserve">              Total</t>
  </si>
  <si>
    <t xml:space="preserve">                  Urban residence</t>
  </si>
  <si>
    <t xml:space="preserve">      Rural residence</t>
  </si>
  <si>
    <t xml:space="preserve">на градското </t>
  </si>
  <si>
    <t xml:space="preserve">Години</t>
  </si>
  <si>
    <t xml:space="preserve">жени на</t>
  </si>
  <si>
    <t xml:space="preserve"> от общото</t>
  </si>
  <si>
    <t xml:space="preserve">Years</t>
  </si>
  <si>
    <t xml:space="preserve">  всичко</t>
  </si>
  <si>
    <t xml:space="preserve">   мъже</t>
  </si>
  <si>
    <t xml:space="preserve">   жени</t>
  </si>
  <si>
    <t xml:space="preserve">1 000 мъже</t>
  </si>
  <si>
    <t xml:space="preserve">   всичко</t>
  </si>
  <si>
    <t xml:space="preserve">    мъже</t>
  </si>
  <si>
    <t xml:space="preserve">    жени</t>
  </si>
  <si>
    <t xml:space="preserve">   население - %</t>
  </si>
  <si>
    <t xml:space="preserve">Women per</t>
  </si>
  <si>
    <t xml:space="preserve">Share of </t>
  </si>
  <si>
    <t xml:space="preserve">Total</t>
  </si>
  <si>
    <t xml:space="preserve">  Male</t>
  </si>
  <si>
    <t xml:space="preserve">  Female</t>
  </si>
  <si>
    <t xml:space="preserve">1 000 men</t>
  </si>
  <si>
    <t xml:space="preserve">urban  po-</t>
  </si>
  <si>
    <t xml:space="preserve">pulation - %</t>
  </si>
  <si>
    <r>
      <rPr>
        <sz val="11"/>
        <rFont val="Times New Roman"/>
        <family val="1"/>
        <charset val="204"/>
      </rPr>
      <t xml:space="preserve"> 1880 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1884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 1887</t>
  </si>
  <si>
    <t xml:space="preserve"> 1892</t>
  </si>
  <si>
    <t xml:space="preserve"> 1900</t>
  </si>
  <si>
    <t xml:space="preserve"> 1905</t>
  </si>
  <si>
    <t xml:space="preserve"> 1910</t>
  </si>
  <si>
    <t xml:space="preserve"> 1920</t>
  </si>
  <si>
    <t xml:space="preserve"> 1926</t>
  </si>
  <si>
    <t xml:space="preserve"> 1934</t>
  </si>
  <si>
    <t xml:space="preserve"> 1946</t>
  </si>
  <si>
    <t xml:space="preserve"> 1956</t>
  </si>
  <si>
    <t xml:space="preserve"> 1965</t>
  </si>
  <si>
    <t xml:space="preserve"> 1975</t>
  </si>
  <si>
    <t xml:space="preserve"> 1985</t>
  </si>
  <si>
    <t xml:space="preserve"> 1992</t>
  </si>
  <si>
    <t xml:space="preserve"> 2001</t>
  </si>
  <si>
    <t xml:space="preserve"> </t>
  </si>
  <si>
    <r>
      <rPr>
        <vertAlign val="superscript"/>
        <sz val="11"/>
        <rFont val="Times New Roman"/>
        <family val="1"/>
        <charset val="204"/>
      </rPr>
      <t xml:space="preserve"> 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Северна България.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North Bulgaria.</t>
    </r>
  </si>
  <si>
    <r>
      <rPr>
        <vertAlign val="superscript"/>
        <sz val="11"/>
        <rFont val="Times New Roman"/>
        <family val="1"/>
        <charset val="204"/>
      </rPr>
      <t xml:space="preserve"> </t>
    </r>
    <r>
      <rPr>
        <b val="true"/>
        <vertAlign val="super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Източна Румелия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East Roumelia.</t>
    </r>
  </si>
  <si>
    <t xml:space="preserve">`</t>
  </si>
  <si>
    <t xml:space="preserve">2. Прираст на населението по пол и местоживеене от едно преброяване до друго</t>
  </si>
  <si>
    <t xml:space="preserve">    Increase of the population by sex and place of residence between censuses</t>
  </si>
  <si>
    <t xml:space="preserve">     Общо</t>
  </si>
  <si>
    <t xml:space="preserve">                    В градовете</t>
  </si>
  <si>
    <t xml:space="preserve">В селата</t>
  </si>
  <si>
    <t xml:space="preserve">  Периоди</t>
  </si>
  <si>
    <t xml:space="preserve">  Urban residence</t>
  </si>
  <si>
    <t xml:space="preserve">  Rural residence</t>
  </si>
  <si>
    <t xml:space="preserve">  Periods</t>
  </si>
  <si>
    <t xml:space="preserve">    всичко</t>
  </si>
  <si>
    <t xml:space="preserve">Male</t>
  </si>
  <si>
    <t xml:space="preserve">Female</t>
  </si>
  <si>
    <t xml:space="preserve">                   Брой/Number</t>
  </si>
  <si>
    <r>
      <rPr>
        <sz val="11"/>
        <rFont val="Times New Roman"/>
        <family val="1"/>
        <charset val="204"/>
      </rPr>
      <t xml:space="preserve"> 1881 - 1887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1885 - 1887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 1888 - 1892</t>
  </si>
  <si>
    <t xml:space="preserve"> 1893 - 1900</t>
  </si>
  <si>
    <t xml:space="preserve"> 1901 - 1905</t>
  </si>
  <si>
    <t xml:space="preserve"> 1906 - 1910</t>
  </si>
  <si>
    <t xml:space="preserve"> 1911 - 1920</t>
  </si>
  <si>
    <t xml:space="preserve"> 1921 - 1926</t>
  </si>
  <si>
    <t xml:space="preserve"> 1927 - 1934</t>
  </si>
  <si>
    <t xml:space="preserve"> 1935 - 1946</t>
  </si>
  <si>
    <t xml:space="preserve"> 1947 - 1956</t>
  </si>
  <si>
    <t xml:space="preserve"> 1957 - 1965</t>
  </si>
  <si>
    <t xml:space="preserve"> 1966 - 1975</t>
  </si>
  <si>
    <t xml:space="preserve"> 1976 - 1985</t>
  </si>
  <si>
    <t xml:space="preserve"> 1986 - 1992</t>
  </si>
  <si>
    <t xml:space="preserve"> 1993 - 2001</t>
  </si>
  <si>
    <t xml:space="preserve">    Средногодишно/Average annual  -  %</t>
  </si>
  <si>
    <t xml:space="preserve"> 1881 - 1887</t>
  </si>
  <si>
    <t xml:space="preserve"> 1885 - 1887</t>
  </si>
  <si>
    <r>
      <rPr>
        <vertAlign val="superscript"/>
        <sz val="11"/>
        <rFont val="Times New Roman"/>
        <family val="1"/>
        <charset val="204"/>
      </rPr>
      <t xml:space="preserve"> 1 </t>
    </r>
    <r>
      <rPr>
        <sz val="11"/>
        <rFont val="Times New Roman"/>
        <family val="1"/>
        <charset val="204"/>
      </rPr>
      <t xml:space="preserve">Северна България.</t>
    </r>
  </si>
  <si>
    <r>
      <rPr>
        <vertAlign val="superscript"/>
        <sz val="11"/>
        <rFont val="Times New Roman"/>
        <family val="1"/>
        <charset val="204"/>
      </rPr>
      <t xml:space="preserve"> 2</t>
    </r>
    <r>
      <rPr>
        <sz val="11"/>
        <rFont val="Times New Roman"/>
        <family val="1"/>
        <charset val="204"/>
      </rPr>
      <t xml:space="preserve"> Източна Румелия.</t>
    </r>
  </si>
  <si>
    <t xml:space="preserve">3. Население по пол, територия и гъстота на населението</t>
  </si>
  <si>
    <t xml:space="preserve">    Population by sex, area and population density</t>
  </si>
  <si>
    <t xml:space="preserve">  Население към края на годината</t>
  </si>
  <si>
    <t xml:space="preserve">     Средногодишно население</t>
  </si>
  <si>
    <t xml:space="preserve"> Гъстота на </t>
  </si>
  <si>
    <t xml:space="preserve">      Population at the end of year</t>
  </si>
  <si>
    <t xml:space="preserve">       Average annual population</t>
  </si>
  <si>
    <r>
      <rPr>
        <sz val="11"/>
        <rFont val="Times New Roman"/>
        <family val="1"/>
        <charset val="204"/>
      </rPr>
      <t xml:space="preserve">Територия - км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  населението на к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     общо</t>
  </si>
  <si>
    <t xml:space="preserve">      мъже</t>
  </si>
  <si>
    <t xml:space="preserve">     жени</t>
  </si>
  <si>
    <t xml:space="preserve">    общо</t>
  </si>
  <si>
    <t xml:space="preserve">       мъже</t>
  </si>
  <si>
    <t xml:space="preserve">Area sq. km</t>
  </si>
  <si>
    <t xml:space="preserve">Population density</t>
  </si>
  <si>
    <t xml:space="preserve">per sq. km</t>
  </si>
  <si>
    <t xml:space="preserve"> 1906</t>
  </si>
  <si>
    <t xml:space="preserve"> 1907</t>
  </si>
  <si>
    <t xml:space="preserve">       "</t>
  </si>
  <si>
    <t xml:space="preserve"> 1908</t>
  </si>
  <si>
    <t xml:space="preserve"> 1909</t>
  </si>
  <si>
    <r>
      <rPr>
        <sz val="11"/>
        <rFont val="Times New Roman"/>
        <family val="1"/>
        <charset val="204"/>
      </rPr>
      <t xml:space="preserve"> 1910 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 1911</t>
  </si>
  <si>
    <t xml:space="preserve"> 1912</t>
  </si>
  <si>
    <t xml:space="preserve"> 1913</t>
  </si>
  <si>
    <t xml:space="preserve"> 1914</t>
  </si>
  <si>
    <t xml:space="preserve"> 1915</t>
  </si>
  <si>
    <t xml:space="preserve"> 1916</t>
  </si>
  <si>
    <t xml:space="preserve"> 1917</t>
  </si>
  <si>
    <t xml:space="preserve"> 1918</t>
  </si>
  <si>
    <t xml:space="preserve"> 1919</t>
  </si>
  <si>
    <r>
      <rPr>
        <sz val="11"/>
        <rFont val="Times New Roman"/>
        <family val="1"/>
        <charset val="204"/>
      </rPr>
      <t xml:space="preserve"> 1920 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 1921</t>
  </si>
  <si>
    <t xml:space="preserve"> 1922</t>
  </si>
  <si>
    <t xml:space="preserve"> 1923</t>
  </si>
  <si>
    <t xml:space="preserve"> 1924</t>
  </si>
  <si>
    <t xml:space="preserve"> 1925</t>
  </si>
  <si>
    <t xml:space="preserve"> 1927</t>
  </si>
  <si>
    <t xml:space="preserve"> 1928</t>
  </si>
  <si>
    <t xml:space="preserve"> 1929</t>
  </si>
  <si>
    <t xml:space="preserve"> 1930</t>
  </si>
  <si>
    <t xml:space="preserve"> 1931</t>
  </si>
  <si>
    <t xml:space="preserve"> 1932</t>
  </si>
  <si>
    <t xml:space="preserve"> 1933</t>
  </si>
  <si>
    <r>
      <rPr>
        <sz val="11"/>
        <rFont val="Times New Roman"/>
        <family val="1"/>
        <charset val="204"/>
      </rPr>
      <t xml:space="preserve"> 1934</t>
    </r>
    <r>
      <rPr>
        <b val="true"/>
        <sz val="11"/>
        <rFont val="Times New Roman"/>
        <family val="1"/>
        <charset val="204"/>
      </rPr>
      <t xml:space="preserve"> 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 1935</t>
  </si>
  <si>
    <t xml:space="preserve"> 1936</t>
  </si>
  <si>
    <t xml:space="preserve"> 1937</t>
  </si>
  <si>
    <t xml:space="preserve"> 1938</t>
  </si>
  <si>
    <t xml:space="preserve"> 1939</t>
  </si>
  <si>
    <t xml:space="preserve"> 1940</t>
  </si>
  <si>
    <t xml:space="preserve"> 1941</t>
  </si>
  <si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 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 110668.9</t>
    </r>
  </si>
  <si>
    <t xml:space="preserve"> 1942</t>
  </si>
  <si>
    <t xml:space="preserve"> 1943</t>
  </si>
  <si>
    <t xml:space="preserve"> 1944</t>
  </si>
  <si>
    <t xml:space="preserve"> 1945</t>
  </si>
  <si>
    <r>
      <rPr>
        <sz val="11"/>
        <rFont val="Times New Roman"/>
        <family val="1"/>
        <charset val="204"/>
      </rPr>
      <t xml:space="preserve"> 1946 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 1947</t>
  </si>
  <si>
    <t xml:space="preserve"> 1948</t>
  </si>
  <si>
    <t xml:space="preserve"> 1949</t>
  </si>
  <si>
    <t xml:space="preserve"> 1950</t>
  </si>
  <si>
    <t xml:space="preserve"> 1951</t>
  </si>
  <si>
    <t xml:space="preserve"> 1952</t>
  </si>
  <si>
    <t xml:space="preserve"> 1953</t>
  </si>
  <si>
    <t xml:space="preserve"> 1954</t>
  </si>
  <si>
    <t xml:space="preserve"> 1955</t>
  </si>
  <si>
    <r>
      <rPr>
        <sz val="11"/>
        <rFont val="Times New Roman"/>
        <family val="1"/>
        <charset val="204"/>
      </rPr>
      <t xml:space="preserve"> 1956 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 1957</t>
  </si>
  <si>
    <t xml:space="preserve"> 1958</t>
  </si>
  <si>
    <t xml:space="preserve"> 1959</t>
  </si>
  <si>
    <t xml:space="preserve"> 1960</t>
  </si>
  <si>
    <t xml:space="preserve"> 1961</t>
  </si>
  <si>
    <t xml:space="preserve"> 1962</t>
  </si>
  <si>
    <t xml:space="preserve"> 1963</t>
  </si>
  <si>
    <r>
      <rPr>
        <sz val="11"/>
        <rFont val="Times New Roman"/>
        <family val="1"/>
        <charset val="204"/>
      </rPr>
      <t xml:space="preserve">          </t>
    </r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 110548.6</t>
    </r>
  </si>
  <si>
    <t xml:space="preserve"> 1964</t>
  </si>
  <si>
    <t xml:space="preserve"> 1966</t>
  </si>
  <si>
    <t xml:space="preserve"> 1967</t>
  </si>
  <si>
    <t xml:space="preserve"> 1968</t>
  </si>
  <si>
    <t xml:space="preserve"> 1969</t>
  </si>
  <si>
    <t xml:space="preserve">  </t>
  </si>
  <si>
    <t xml:space="preserve"> 1970</t>
  </si>
  <si>
    <t xml:space="preserve"> 1971</t>
  </si>
  <si>
    <t xml:space="preserve"> 1972</t>
  </si>
  <si>
    <t xml:space="preserve"> 1973</t>
  </si>
  <si>
    <t xml:space="preserve"> 1974</t>
  </si>
  <si>
    <t xml:space="preserve"> 1976</t>
  </si>
  <si>
    <t xml:space="preserve"> 1977</t>
  </si>
  <si>
    <t xml:space="preserve"> 1978</t>
  </si>
  <si>
    <t xml:space="preserve"> 1979</t>
  </si>
  <si>
    <t xml:space="preserve"> 1980</t>
  </si>
  <si>
    <t xml:space="preserve"> 1981</t>
  </si>
  <si>
    <t xml:space="preserve"> 1982</t>
  </si>
  <si>
    <t xml:space="preserve"> 1983</t>
  </si>
  <si>
    <t xml:space="preserve"> 1984</t>
  </si>
  <si>
    <t xml:space="preserve"> 1986</t>
  </si>
  <si>
    <t xml:space="preserve"> 1987</t>
  </si>
  <si>
    <t xml:space="preserve"> 1988</t>
  </si>
  <si>
    <r>
      <rPr>
        <sz val="11"/>
        <rFont val="Times New Roman"/>
        <family val="1"/>
        <charset val="204"/>
      </rPr>
      <t xml:space="preserve"> 1989 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 1990 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 1991 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 1993</t>
  </si>
  <si>
    <t xml:space="preserve"> 1994</t>
  </si>
  <si>
    <t xml:space="preserve"> 1995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2007</t>
  </si>
  <si>
    <t xml:space="preserve"> 2008</t>
  </si>
  <si>
    <t xml:space="preserve"> 2009</t>
  </si>
  <si>
    <r>
      <rPr>
        <vertAlign val="superscript"/>
        <sz val="11"/>
        <rFont val="Times New Roman"/>
        <family val="1"/>
        <charset val="204"/>
      </rPr>
      <t xml:space="preserve"> 1</t>
    </r>
    <r>
      <rPr>
        <sz val="11"/>
        <rFont val="Times New Roman"/>
        <family val="1"/>
        <charset val="204"/>
      </rPr>
      <t xml:space="preserve"> Данните за населението са резултат от редовните 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Population data  are a result from the regular</t>
    </r>
  </si>
  <si>
    <t xml:space="preserve">преброявания.</t>
  </si>
  <si>
    <t xml:space="preserve">censuses.</t>
  </si>
  <si>
    <r>
      <rPr>
        <vertAlign val="superscript"/>
        <sz val="11"/>
        <rFont val="Times New Roman"/>
        <family val="1"/>
        <charset val="204"/>
      </rPr>
      <t xml:space="preserve"> 2</t>
    </r>
    <r>
      <rPr>
        <sz val="11"/>
        <rFont val="Times New Roman"/>
        <family val="1"/>
        <charset val="204"/>
      </rPr>
      <t xml:space="preserve"> Без квадратурата на териториалните води на край-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Excl. territorial waters of frontier </t>
    </r>
  </si>
  <si>
    <t xml:space="preserve">граничните реки.</t>
  </si>
  <si>
    <t xml:space="preserve">rivers.</t>
  </si>
  <si>
    <r>
      <rPr>
        <vertAlign val="superscript"/>
        <sz val="11"/>
        <rFont val="Times New Roman"/>
        <family val="1"/>
        <charset val="204"/>
      </rPr>
      <t xml:space="preserve"> 3</t>
    </r>
    <r>
      <rPr>
        <sz val="11"/>
        <rFont val="Times New Roman"/>
        <family val="1"/>
        <charset val="204"/>
      </rPr>
      <t xml:space="preserve"> Данните за населението са преизчислени в съответствие 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Population data are recalculated in accordance</t>
    </r>
  </si>
  <si>
    <t xml:space="preserve">с данните от преброяването към 4.12.1992 година.</t>
  </si>
  <si>
    <t xml:space="preserve">with   the census data as of 4.12.1992.</t>
  </si>
  <si>
    <t xml:space="preserve">4. Население към 31.12. по пол и местоживеене</t>
  </si>
  <si>
    <t xml:space="preserve">    Population by sex and place of residence as of 31.12.</t>
  </si>
  <si>
    <t xml:space="preserve">    Общо</t>
  </si>
  <si>
    <t xml:space="preserve">               В градовете</t>
  </si>
  <si>
    <t xml:space="preserve">     Total</t>
  </si>
  <si>
    <t xml:space="preserve">            Urban residence</t>
  </si>
  <si>
    <t xml:space="preserve">                     Rural residence</t>
  </si>
  <si>
    <t xml:space="preserve">     мъже</t>
  </si>
  <si>
    <t xml:space="preserve"> мъже</t>
  </si>
  <si>
    <t xml:space="preserve">жени</t>
  </si>
  <si>
    <t xml:space="preserve">всичко</t>
  </si>
  <si>
    <t xml:space="preserve">     Male</t>
  </si>
  <si>
    <t xml:space="preserve">   Female</t>
  </si>
  <si>
    <t xml:space="preserve">Share of urban</t>
  </si>
  <si>
    <t xml:space="preserve">population - %</t>
  </si>
  <si>
    <r>
      <rPr>
        <sz val="11"/>
        <rFont val="Times New Roman"/>
        <family val="1"/>
        <charset val="204"/>
      </rPr>
      <t xml:space="preserve"> 1926 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1934 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1956</t>
    </r>
    <r>
      <rPr>
        <b val="true"/>
        <vertAlign val="superscript"/>
        <sz val="11"/>
        <rFont val="Times New Roman"/>
        <family val="1"/>
        <charset val="204"/>
      </rPr>
      <t xml:space="preserve"> 1</t>
    </r>
  </si>
  <si>
    <r>
      <rPr>
        <sz val="11"/>
        <rFont val="Times New Roman"/>
        <family val="1"/>
        <charset val="204"/>
      </rPr>
      <t xml:space="preserve"> 1989 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 1990 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 1991 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vertAlign val="superscript"/>
        <sz val="11"/>
        <rFont val="Times New Roman"/>
        <family val="1"/>
        <charset val="204"/>
      </rPr>
      <t xml:space="preserve"> 1</t>
    </r>
    <r>
      <rPr>
        <sz val="11"/>
        <rFont val="Times New Roman"/>
        <family val="1"/>
        <charset val="204"/>
      </rPr>
      <t xml:space="preserve"> Данните за населението са резултат от редовните преброявания.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Population data are a result from the censuses.</t>
    </r>
  </si>
  <si>
    <r>
      <rPr>
        <vertAlign val="superscript"/>
        <sz val="11"/>
        <rFont val="Times New Roman"/>
        <family val="1"/>
        <charset val="204"/>
      </rPr>
      <t xml:space="preserve"> 2</t>
    </r>
    <r>
      <rPr>
        <sz val="11"/>
        <rFont val="Times New Roman"/>
        <family val="1"/>
        <charset val="204"/>
      </rPr>
      <t xml:space="preserve"> Данните за населението са преизчислени в съответствие с данните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Population data are recalculated in accordance</t>
    </r>
  </si>
  <si>
    <t xml:space="preserve">   от преброяването на населението към 4.12.1992 година.</t>
  </si>
  <si>
    <t xml:space="preserve">  with the census data as of 4.12.1992.</t>
  </si>
  <si>
    <t xml:space="preserve">5. Население към 31.12. по възраст и пол</t>
  </si>
  <si>
    <t xml:space="preserve">    Population by age and sex as of 31.12.</t>
  </si>
  <si>
    <t xml:space="preserve">Възраст </t>
  </si>
  <si>
    <t xml:space="preserve">(в навършени</t>
  </si>
  <si>
    <t xml:space="preserve">години)</t>
  </si>
  <si>
    <t xml:space="preserve">Age (years)</t>
  </si>
  <si>
    <t xml:space="preserve"> Общо/Total </t>
  </si>
  <si>
    <t xml:space="preserve">          0</t>
  </si>
  <si>
    <t xml:space="preserve">     1 - 4</t>
  </si>
  <si>
    <t xml:space="preserve">     5 - 9          </t>
  </si>
  <si>
    <t xml:space="preserve"> 10 - 14</t>
  </si>
  <si>
    <t xml:space="preserve"> 15 - 19</t>
  </si>
  <si>
    <t xml:space="preserve"> 20 - 24   </t>
  </si>
  <si>
    <t xml:space="preserve"> 25 - 29   </t>
  </si>
  <si>
    <t xml:space="preserve"> 30 - 34   </t>
  </si>
  <si>
    <t xml:space="preserve"> 35 - 39   </t>
  </si>
  <si>
    <t xml:space="preserve"> 40 - 44   </t>
  </si>
  <si>
    <t xml:space="preserve"> 45 - 49   </t>
  </si>
  <si>
    <t xml:space="preserve"> 50 - 54   </t>
  </si>
  <si>
    <t xml:space="preserve"> 55 - 59   </t>
  </si>
  <si>
    <t xml:space="preserve"> 60 - 64   </t>
  </si>
  <si>
    <t xml:space="preserve"> 65 - 69   </t>
  </si>
  <si>
    <t xml:space="preserve"> 70 - 74   </t>
  </si>
  <si>
    <t xml:space="preserve"> 75 - 79   </t>
  </si>
  <si>
    <t xml:space="preserve"> 80 - 84</t>
  </si>
  <si>
    <t xml:space="preserve"> 85 - 89</t>
  </si>
  <si>
    <t xml:space="preserve"> 90 - 94</t>
  </si>
  <si>
    <t xml:space="preserve"> 95 - 99</t>
  </si>
  <si>
    <t xml:space="preserve">    100+</t>
  </si>
  <si>
    <t xml:space="preserve"> Мъже/Male</t>
  </si>
  <si>
    <t xml:space="preserve"> Жени/Female</t>
  </si>
  <si>
    <t xml:space="preserve">6. Население към 31.12.2009 г. по възраст, местоживеене и пол</t>
  </si>
  <si>
    <t xml:space="preserve">    Population by age, place of residence and sex as of 31.12.2009</t>
  </si>
  <si>
    <t xml:space="preserve">Общо</t>
  </si>
  <si>
    <t xml:space="preserve">В градовете</t>
  </si>
  <si>
    <t xml:space="preserve">Urban residence</t>
  </si>
  <si>
    <t xml:space="preserve">Rural residence</t>
  </si>
  <si>
    <t xml:space="preserve">  Total</t>
  </si>
  <si>
    <t xml:space="preserve">   Male</t>
  </si>
  <si>
    <t xml:space="preserve">    Female</t>
  </si>
  <si>
    <t xml:space="preserve">7. Прогноза за населението на България до 2060 г. по пол и възраст</t>
  </si>
  <si>
    <t xml:space="preserve">    Population projections to 2060 by sex and age</t>
  </si>
  <si>
    <r>
      <rPr>
        <b val="true"/>
        <sz val="11"/>
        <rFont val="Times New Roman"/>
        <family val="1"/>
        <charset val="204"/>
      </rPr>
      <t xml:space="preserve">I вариант (целеви)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I variant (target)</t>
  </si>
  <si>
    <t xml:space="preserve">Възраст</t>
  </si>
  <si>
    <t xml:space="preserve">                  Години/Years</t>
  </si>
  <si>
    <t xml:space="preserve">Age</t>
  </si>
  <si>
    <t xml:space="preserve">Общо/Total</t>
  </si>
  <si>
    <t xml:space="preserve">    0 - 4</t>
  </si>
  <si>
    <t xml:space="preserve">    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- 99</t>
  </si>
  <si>
    <t xml:space="preserve">   100+</t>
  </si>
  <si>
    <t xml:space="preserve">Мъже/Male</t>
  </si>
  <si>
    <t xml:space="preserve">Жени/Female</t>
  </si>
  <si>
    <t xml:space="preserve">Population projections to 2060 by sex and age</t>
  </si>
  <si>
    <r>
      <rPr>
        <b val="true"/>
        <sz val="11"/>
        <rFont val="Times New Roman"/>
        <family val="1"/>
        <charset val="204"/>
      </rPr>
      <t xml:space="preserve">          II вариант (относитилно ускоряване)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                II variant (relative acceleration) </t>
  </si>
  <si>
    <t xml:space="preserve">   0 - 4</t>
  </si>
  <si>
    <t xml:space="preserve">   5 - 9</t>
  </si>
  <si>
    <r>
      <rPr>
        <b val="true"/>
        <sz val="11"/>
        <rFont val="Times New Roman"/>
        <family val="1"/>
        <charset val="204"/>
      </rPr>
      <t xml:space="preserve">            III вариант (относително забавяне)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r>
      <rPr>
        <b val="true"/>
        <sz val="11"/>
        <rFont val="Times New Roman"/>
        <family val="1"/>
        <charset val="204"/>
      </rPr>
      <t xml:space="preserve">                    III variant (relative delay)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r>
      <rPr>
        <b val="true"/>
        <vertAlign val="superscript"/>
        <sz val="11"/>
        <rFont val="Times New Roman"/>
        <family val="1"/>
        <charset val="204"/>
      </rPr>
      <t xml:space="preserve"> 1  </t>
    </r>
    <r>
      <rPr>
        <sz val="11"/>
        <rFont val="Times New Roman"/>
        <family val="1"/>
        <charset val="204"/>
      </rPr>
      <t xml:space="preserve"> I вариант (целеви): Този вариант се определя като реалистичен </t>
    </r>
  </si>
  <si>
    <r>
      <rPr>
        <b val="true"/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   I variant (target): The variant is defined as realistic and is prepared </t>
    </r>
  </si>
  <si>
    <t xml:space="preserve">    и е съобразен с нормативните изисквания на Европейския съюз за</t>
  </si>
  <si>
    <t xml:space="preserve">    according to the EU regulations on the member states demographic </t>
  </si>
  <si>
    <t xml:space="preserve">   демографското и социално-икономическото развитие на страните членки.</t>
  </si>
  <si>
    <t xml:space="preserve">    and social-economic development.  </t>
  </si>
  <si>
    <r>
      <rPr>
        <b val="true"/>
        <vertAlign val="superscript"/>
        <sz val="11"/>
        <rFont val="Times New Roman"/>
        <family val="1"/>
        <charset val="204"/>
      </rPr>
      <t xml:space="preserve"> 2  </t>
    </r>
    <r>
      <rPr>
        <sz val="11"/>
        <rFont val="Times New Roman"/>
        <family val="1"/>
        <charset val="204"/>
      </rPr>
      <t xml:space="preserve"> II вариант (относително ускоряване): При този вариант се предполага, </t>
    </r>
  </si>
  <si>
    <r>
      <rPr>
        <b val="true"/>
        <sz val="11"/>
        <rFont val="Times New Roman"/>
        <family val="1"/>
        <charset val="204"/>
      </rPr>
      <t xml:space="preserve"> </t>
    </r>
    <r>
      <rPr>
        <b val="true"/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 II variant (relative acceleration): The variant suggests that the country </t>
    </r>
  </si>
  <si>
    <t xml:space="preserve">    че демографското развитие ще протича при благоприятни</t>
  </si>
  <si>
    <t xml:space="preserve">   demographic development will be accompanied by the favourable </t>
  </si>
  <si>
    <t xml:space="preserve">    социално-икономически процеси в страната.</t>
  </si>
  <si>
    <t xml:space="preserve">   social-economic processes.</t>
  </si>
  <si>
    <r>
      <rPr>
        <b val="true"/>
        <vertAlign val="superscript"/>
        <sz val="11"/>
        <rFont val="Times New Roman"/>
        <family val="1"/>
        <charset val="204"/>
      </rPr>
      <t xml:space="preserve"> 3   </t>
    </r>
    <r>
      <rPr>
        <sz val="11"/>
        <rFont val="Times New Roman"/>
        <family val="1"/>
        <charset val="204"/>
      </rPr>
      <t xml:space="preserve">III вариант (относително забавяне): При този вариант развитието </t>
    </r>
  </si>
  <si>
    <r>
      <rPr>
        <sz val="11"/>
        <rFont val="Times New Roman"/>
        <family val="1"/>
        <charset val="204"/>
      </rPr>
      <t xml:space="preserve"> 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 III variant (relative delay): The prognosis on population development </t>
    </r>
  </si>
  <si>
    <t xml:space="preserve">    на населението е прогнозирано при хипотези за неблагоприятни</t>
  </si>
  <si>
    <t xml:space="preserve">    is done under the hypothesis for unfavourable social-economic</t>
  </si>
  <si>
    <t xml:space="preserve">    processes in the country.</t>
  </si>
  <si>
    <t xml:space="preserve">1. Сключени бракове, живородени, умрели, естествен прираст на населението и бракоразводи</t>
  </si>
  <si>
    <t xml:space="preserve">    Marriages, live births, deaths, natural increase of the population and divorces</t>
  </si>
  <si>
    <t xml:space="preserve"> Средно-</t>
  </si>
  <si>
    <t xml:space="preserve">Умрели</t>
  </si>
  <si>
    <t xml:space="preserve">годишно</t>
  </si>
  <si>
    <t xml:space="preserve">Сключени</t>
  </si>
  <si>
    <t xml:space="preserve">    </t>
  </si>
  <si>
    <t xml:space="preserve"> Живородени</t>
  </si>
  <si>
    <t xml:space="preserve"> Deaths</t>
  </si>
  <si>
    <t xml:space="preserve">население</t>
  </si>
  <si>
    <t xml:space="preserve">   бракове</t>
  </si>
  <si>
    <t xml:space="preserve"> Live births</t>
  </si>
  <si>
    <t xml:space="preserve">      oбщо</t>
  </si>
  <si>
    <t xml:space="preserve">         в т.ч. деца на възраст под 1 г.</t>
  </si>
  <si>
    <t xml:space="preserve">Marriages</t>
  </si>
  <si>
    <t xml:space="preserve">      Total</t>
  </si>
  <si>
    <t xml:space="preserve">        of which: infants under 1 year</t>
  </si>
  <si>
    <t xml:space="preserve">Average</t>
  </si>
  <si>
    <t xml:space="preserve">annual</t>
  </si>
  <si>
    <t xml:space="preserve">момчета</t>
  </si>
  <si>
    <t xml:space="preserve">момичета</t>
  </si>
  <si>
    <t xml:space="preserve">мъже</t>
  </si>
  <si>
    <t xml:space="preserve">population</t>
  </si>
  <si>
    <t xml:space="preserve">Boys</t>
  </si>
  <si>
    <t xml:space="preserve">Girls</t>
  </si>
  <si>
    <t xml:space="preserve">брой/Number</t>
  </si>
  <si>
    <t xml:space="preserve"> 1950 </t>
  </si>
  <si>
    <t xml:space="preserve"> 1952  </t>
  </si>
  <si>
    <t xml:space="preserve"> 1963 </t>
  </si>
  <si>
    <t xml:space="preserve"> 1972 </t>
  </si>
  <si>
    <t xml:space="preserve"> 1977 </t>
  </si>
  <si>
    <t xml:space="preserve"> 1984 </t>
  </si>
  <si>
    <t xml:space="preserve"> 1989</t>
  </si>
  <si>
    <t xml:space="preserve"> 1990</t>
  </si>
  <si>
    <t xml:space="preserve"> 1991</t>
  </si>
  <si>
    <t xml:space="preserve">1. СКЛЮЧЕНИ БРАКОВЕ, ЖИВОРОДЕНИ, УМРЕЛИ, ЕСТЕСТВЕН ПРИРАСТ НА НАСЕЛЕНИЕТО И БРАКОРАЗВОДИ</t>
  </si>
  <si>
    <t xml:space="preserve">    MARRIAGES, LIVE BIRTHS, DEATHS, NATURAL INCREASE OF THE POPULATION AND DIVORCES</t>
  </si>
  <si>
    <t xml:space="preserve">(Продължение и край)</t>
  </si>
  <si>
    <t xml:space="preserve">(Continued and end)</t>
  </si>
  <si>
    <t xml:space="preserve">Естествен </t>
  </si>
  <si>
    <t xml:space="preserve">Брако-</t>
  </si>
  <si>
    <t xml:space="preserve">Брачност</t>
  </si>
  <si>
    <t xml:space="preserve">Раждаемост</t>
  </si>
  <si>
    <t xml:space="preserve">Смъртност</t>
  </si>
  <si>
    <t xml:space="preserve">Естествен</t>
  </si>
  <si>
    <t xml:space="preserve">    Детска </t>
  </si>
  <si>
    <t xml:space="preserve">Живородени</t>
  </si>
  <si>
    <t xml:space="preserve">   Умрели</t>
  </si>
  <si>
    <t xml:space="preserve">  прираст</t>
  </si>
  <si>
    <t xml:space="preserve">разводи</t>
  </si>
  <si>
    <t xml:space="preserve">разводност</t>
  </si>
  <si>
    <t xml:space="preserve"> смъртност</t>
  </si>
  <si>
    <t xml:space="preserve">     мъже </t>
  </si>
  <si>
    <t xml:space="preserve">    на 1 000</t>
  </si>
  <si>
    <t xml:space="preserve">на 1 000 </t>
  </si>
  <si>
    <t xml:space="preserve">   на 1 000 </t>
  </si>
  <si>
    <t xml:space="preserve">живородени </t>
  </si>
  <si>
    <t xml:space="preserve">живородени</t>
  </si>
  <si>
    <t xml:space="preserve"> умрели</t>
  </si>
  <si>
    <t xml:space="preserve">      деца</t>
  </si>
  <si>
    <t xml:space="preserve"> момичета</t>
  </si>
  <si>
    <t xml:space="preserve">Natural</t>
  </si>
  <si>
    <t xml:space="preserve">Divor-</t>
  </si>
  <si>
    <t xml:space="preserve">Marriage</t>
  </si>
  <si>
    <t xml:space="preserve">Birth</t>
  </si>
  <si>
    <t xml:space="preserve">Death</t>
  </si>
  <si>
    <t xml:space="preserve">Divorce</t>
  </si>
  <si>
    <t xml:space="preserve">Infant </t>
  </si>
  <si>
    <t xml:space="preserve">Live born</t>
  </si>
  <si>
    <t xml:space="preserve">Dead men</t>
  </si>
  <si>
    <t xml:space="preserve">increase</t>
  </si>
  <si>
    <t xml:space="preserve">ces</t>
  </si>
  <si>
    <t xml:space="preserve">rate</t>
  </si>
  <si>
    <t xml:space="preserve">mortallity</t>
  </si>
  <si>
    <t xml:space="preserve">boys per</t>
  </si>
  <si>
    <t xml:space="preserve">per 1 000</t>
  </si>
  <si>
    <t xml:space="preserve">per 1 000 live</t>
  </si>
  <si>
    <t xml:space="preserve">1 000  live born</t>
  </si>
  <si>
    <t xml:space="preserve"> dead women</t>
  </si>
  <si>
    <t xml:space="preserve">births</t>
  </si>
  <si>
    <t xml:space="preserve"> girls</t>
  </si>
  <si>
    <t xml:space="preserve">              брой</t>
  </si>
  <si>
    <t xml:space="preserve">                           на 1 000 души от населението</t>
  </si>
  <si>
    <t xml:space="preserve">            Number</t>
  </si>
  <si>
    <t xml:space="preserve">                               Per 1 000 of the population</t>
  </si>
  <si>
    <t xml:space="preserve">.</t>
  </si>
  <si>
    <t xml:space="preserve">2. Сключени бракове, живородени, умрели и естествен прираст на населението в градовете и селата</t>
  </si>
  <si>
    <t xml:space="preserve">    Marriages, live births, deaths and natural increase of the population bu urban and rural residence</t>
  </si>
  <si>
    <t xml:space="preserve">Склю-</t>
  </si>
  <si>
    <t xml:space="preserve">   Живо-</t>
  </si>
  <si>
    <t xml:space="preserve">            Умрели/Deaths</t>
  </si>
  <si>
    <t xml:space="preserve">  Естес- </t>
  </si>
  <si>
    <t xml:space="preserve"> Брач-</t>
  </si>
  <si>
    <t xml:space="preserve">Раждае-</t>
  </si>
  <si>
    <t xml:space="preserve">Смърт-</t>
  </si>
  <si>
    <t xml:space="preserve"> Детска </t>
  </si>
  <si>
    <t xml:space="preserve"> годишно</t>
  </si>
  <si>
    <t xml:space="preserve">чени</t>
  </si>
  <si>
    <t xml:space="preserve">  родени</t>
  </si>
  <si>
    <t xml:space="preserve">  в т.ч. </t>
  </si>
  <si>
    <t xml:space="preserve">твен</t>
  </si>
  <si>
    <t xml:space="preserve"> ност</t>
  </si>
  <si>
    <t xml:space="preserve">   мост</t>
  </si>
  <si>
    <t xml:space="preserve">  ност</t>
  </si>
  <si>
    <t xml:space="preserve">смърт-</t>
  </si>
  <si>
    <t xml:space="preserve">населе-</t>
  </si>
  <si>
    <t xml:space="preserve">  бракове</t>
  </si>
  <si>
    <t xml:space="preserve">деца на</t>
  </si>
  <si>
    <t xml:space="preserve">ност на</t>
  </si>
  <si>
    <t xml:space="preserve">ние</t>
  </si>
  <si>
    <t xml:space="preserve">общо</t>
  </si>
  <si>
    <t xml:space="preserve">възраст</t>
  </si>
  <si>
    <t xml:space="preserve">1 000 живо-</t>
  </si>
  <si>
    <t xml:space="preserve"> под 1 година</t>
  </si>
  <si>
    <t xml:space="preserve">родени</t>
  </si>
  <si>
    <t xml:space="preserve"> деца </t>
  </si>
  <si>
    <t xml:space="preserve">Marria-</t>
  </si>
  <si>
    <t xml:space="preserve">Live </t>
  </si>
  <si>
    <t xml:space="preserve">of which: </t>
  </si>
  <si>
    <t xml:space="preserve">Infant</t>
  </si>
  <si>
    <t xml:space="preserve">ges</t>
  </si>
  <si>
    <t xml:space="preserve">infants</t>
  </si>
  <si>
    <t xml:space="preserve">under 1 year</t>
  </si>
  <si>
    <t xml:space="preserve">рer 1 000 </t>
  </si>
  <si>
    <t xml:space="preserve">live births</t>
  </si>
  <si>
    <t xml:space="preserve">    брой</t>
  </si>
  <si>
    <t xml:space="preserve">                                </t>
  </si>
  <si>
    <t xml:space="preserve">       на 1 000 души от населението</t>
  </si>
  <si>
    <t xml:space="preserve">Number</t>
  </si>
  <si>
    <t xml:space="preserve">           Per 1 000 of the population</t>
  </si>
  <si>
    <t xml:space="preserve">В градовете/Urban residence</t>
  </si>
  <si>
    <t xml:space="preserve">В селата/Rural residence</t>
  </si>
  <si>
    <t xml:space="preserve">1. Сключени бракове през 2009 г. по месеци и местоживеене</t>
  </si>
  <si>
    <t xml:space="preserve">    Marriages by months and place of residence in 2009</t>
  </si>
  <si>
    <t xml:space="preserve">Месеци</t>
  </si>
  <si>
    <t xml:space="preserve"> В градовете</t>
  </si>
  <si>
    <t xml:space="preserve">         В селата</t>
  </si>
  <si>
    <t xml:space="preserve">Months</t>
  </si>
  <si>
    <t xml:space="preserve">Общо             </t>
  </si>
  <si>
    <t xml:space="preserve">Януари</t>
  </si>
  <si>
    <t xml:space="preserve">January</t>
  </si>
  <si>
    <t xml:space="preserve">Февруари</t>
  </si>
  <si>
    <t xml:space="preserve">February</t>
  </si>
  <si>
    <t xml:space="preserve">Март</t>
  </si>
  <si>
    <t xml:space="preserve">March</t>
  </si>
  <si>
    <t xml:space="preserve">Април</t>
  </si>
  <si>
    <t xml:space="preserve">April</t>
  </si>
  <si>
    <t xml:space="preserve">Май</t>
  </si>
  <si>
    <t xml:space="preserve">May</t>
  </si>
  <si>
    <t xml:space="preserve">Юни</t>
  </si>
  <si>
    <t xml:space="preserve">June</t>
  </si>
  <si>
    <t xml:space="preserve">Юли</t>
  </si>
  <si>
    <t xml:space="preserve">July</t>
  </si>
  <si>
    <t xml:space="preserve">Август</t>
  </si>
  <si>
    <t xml:space="preserve">August</t>
  </si>
  <si>
    <t xml:space="preserve">Септември</t>
  </si>
  <si>
    <t xml:space="preserve">September</t>
  </si>
  <si>
    <t xml:space="preserve">Октомври</t>
  </si>
  <si>
    <t xml:space="preserve">October</t>
  </si>
  <si>
    <t xml:space="preserve">Ноември</t>
  </si>
  <si>
    <t xml:space="preserve">November</t>
  </si>
  <si>
    <t xml:space="preserve">Декември</t>
  </si>
  <si>
    <t xml:space="preserve">December</t>
  </si>
  <si>
    <t xml:space="preserve">2. Сключени бракове през 2009 г. по възраст и местоживеене на встъпилите в брак лица</t>
  </si>
  <si>
    <t xml:space="preserve">    Marriages by age and place of residence of bride and groom in 2009</t>
  </si>
  <si>
    <t xml:space="preserve">Възраст на </t>
  </si>
  <si>
    <t xml:space="preserve">Възраст на мъжете (в навършени години)</t>
  </si>
  <si>
    <t xml:space="preserve">жените ( в </t>
  </si>
  <si>
    <t xml:space="preserve">       Groom's age</t>
  </si>
  <si>
    <t xml:space="preserve">навършени </t>
  </si>
  <si>
    <t xml:space="preserve">под/ </t>
  </si>
  <si>
    <t xml:space="preserve">18 - 19</t>
  </si>
  <si>
    <t xml:space="preserve">60+</t>
  </si>
  <si>
    <t xml:space="preserve">Bride's age</t>
  </si>
  <si>
    <t xml:space="preserve">Under 18</t>
  </si>
  <si>
    <t xml:space="preserve">        </t>
  </si>
  <si>
    <t xml:space="preserve">     </t>
  </si>
  <si>
    <t xml:space="preserve">Под/Under 18</t>
  </si>
  <si>
    <t xml:space="preserve">-</t>
  </si>
  <si>
    <t xml:space="preserve">18 - 19 </t>
  </si>
  <si>
    <t xml:space="preserve">3. Сключени бракове през 2009 г. по поредност на брака, в който встъпват лицата, и местоживеене</t>
  </si>
  <si>
    <t xml:space="preserve">    Marriages by rank and place of residence in 2009</t>
  </si>
  <si>
    <t xml:space="preserve">           Пореден брак на мъжете</t>
  </si>
  <si>
    <t xml:space="preserve">Пореден брак </t>
  </si>
  <si>
    <t xml:space="preserve">                      Males' marriages by rank  </t>
  </si>
  <si>
    <t xml:space="preserve">Females' marriages</t>
  </si>
  <si>
    <t xml:space="preserve">на жените</t>
  </si>
  <si>
    <t xml:space="preserve">първи</t>
  </si>
  <si>
    <t xml:space="preserve">втори</t>
  </si>
  <si>
    <t xml:space="preserve">трети и следващ</t>
  </si>
  <si>
    <t xml:space="preserve">непоказано</t>
  </si>
  <si>
    <t xml:space="preserve"> by rank</t>
  </si>
  <si>
    <t xml:space="preserve">First</t>
  </si>
  <si>
    <t xml:space="preserve">Second</t>
  </si>
  <si>
    <t xml:space="preserve">Third and subsequent</t>
  </si>
  <si>
    <t xml:space="preserve">Unknown</t>
  </si>
  <si>
    <t xml:space="preserve">Първи</t>
  </si>
  <si>
    <t xml:space="preserve">Втори</t>
  </si>
  <si>
    <t xml:space="preserve">Трети и следващ</t>
  </si>
  <si>
    <t xml:space="preserve">Непоказано</t>
  </si>
  <si>
    <t xml:space="preserve"> -</t>
  </si>
  <si>
    <t xml:space="preserve">4. Сключени бракове през 2009 г. по възраст, поредност на брака и местоживеене на встъпилите в брак лица</t>
  </si>
  <si>
    <t xml:space="preserve">    Marriages by age and place ot residence of the partners and rank in 2009</t>
  </si>
  <si>
    <t xml:space="preserve">Поредност на брака </t>
  </si>
  <si>
    <t xml:space="preserve">  Marriages by rank</t>
  </si>
  <si>
    <t xml:space="preserve">на мъжете</t>
  </si>
  <si>
    <t xml:space="preserve">Males'</t>
  </si>
  <si>
    <t xml:space="preserve">Females'</t>
  </si>
  <si>
    <t xml:space="preserve">трети и </t>
  </si>
  <si>
    <t xml:space="preserve">следващ</t>
  </si>
  <si>
    <t xml:space="preserve">Third and </t>
  </si>
  <si>
    <t xml:space="preserve">subsequent</t>
  </si>
  <si>
    <t xml:space="preserve">Общо/Total             </t>
  </si>
  <si>
    <t xml:space="preserve">25 - 29            </t>
  </si>
  <si>
    <t xml:space="preserve">30 - 34            </t>
  </si>
  <si>
    <t xml:space="preserve">35 - 39            </t>
  </si>
  <si>
    <t xml:space="preserve">40 - 44            </t>
  </si>
  <si>
    <t xml:space="preserve">45 - 49            </t>
  </si>
  <si>
    <t xml:space="preserve">50 - 54            </t>
  </si>
  <si>
    <t xml:space="preserve">55 - 59            </t>
  </si>
  <si>
    <t xml:space="preserve">5. Сключени бракове през 2009 г. по предишно семейно положение на встъпилите в брак лица и местоживеене</t>
  </si>
  <si>
    <t xml:space="preserve">    Marriages by partners' marital status before the marriage and place of residence in 2009</t>
  </si>
  <si>
    <t xml:space="preserve">Жени</t>
  </si>
  <si>
    <t xml:space="preserve">неженени</t>
  </si>
  <si>
    <t xml:space="preserve">вдовци</t>
  </si>
  <si>
    <t xml:space="preserve">разведени</t>
  </si>
  <si>
    <t xml:space="preserve">непоказанo</t>
  </si>
  <si>
    <t xml:space="preserve">Never</t>
  </si>
  <si>
    <t xml:space="preserve">Widowed</t>
  </si>
  <si>
    <t xml:space="preserve">Divorced</t>
  </si>
  <si>
    <t xml:space="preserve">married</t>
  </si>
  <si>
    <t xml:space="preserve">Неомъжени</t>
  </si>
  <si>
    <t xml:space="preserve">Never married</t>
  </si>
  <si>
    <t xml:space="preserve">Вдовици  </t>
  </si>
  <si>
    <t xml:space="preserve">Разведени </t>
  </si>
  <si>
    <t xml:space="preserve">6. Сключени бракове през 2009 г. по година на раждане на встъпилите в брак лица и поредност на брака</t>
  </si>
  <si>
    <t xml:space="preserve">    Marriages by rank and partners' year of birth in 2009</t>
  </si>
  <si>
    <t xml:space="preserve">Година на</t>
  </si>
  <si>
    <t xml:space="preserve">                                           Поредност на брака/Marriges by rank</t>
  </si>
  <si>
    <t xml:space="preserve">(в навърше-</t>
  </si>
  <si>
    <t xml:space="preserve">раждане</t>
  </si>
  <si>
    <t xml:space="preserve">ни години)</t>
  </si>
  <si>
    <t xml:space="preserve">на мъжете/Males</t>
  </si>
  <si>
    <t xml:space="preserve">на жените/Females</t>
  </si>
  <si>
    <t xml:space="preserve">непока-</t>
  </si>
  <si>
    <t xml:space="preserve">Year of</t>
  </si>
  <si>
    <t xml:space="preserve"> зано</t>
  </si>
  <si>
    <t xml:space="preserve">зано</t>
  </si>
  <si>
    <t xml:space="preserve">(Years)</t>
  </si>
  <si>
    <t xml:space="preserve">birth</t>
  </si>
  <si>
    <t xml:space="preserve">Second </t>
  </si>
  <si>
    <t xml:space="preserve">60 +</t>
  </si>
  <si>
    <t xml:space="preserve">1. Раждания през 2009 г. по пол, месеци и местоживеене</t>
  </si>
  <si>
    <t xml:space="preserve">    Births by sex, months and place of residence in 2009</t>
  </si>
  <si>
    <t xml:space="preserve">                    Живородени</t>
  </si>
  <si>
    <t xml:space="preserve">                     Мъртвородени</t>
  </si>
  <si>
    <t xml:space="preserve">   Live births</t>
  </si>
  <si>
    <t xml:space="preserve">      Still - births</t>
  </si>
  <si>
    <t xml:space="preserve">  Общо </t>
  </si>
  <si>
    <t xml:space="preserve">               брачни</t>
  </si>
  <si>
    <t xml:space="preserve">            извънбрачни</t>
  </si>
  <si>
    <t xml:space="preserve">        брачни</t>
  </si>
  <si>
    <t xml:space="preserve">     извънбрачни</t>
  </si>
  <si>
    <t xml:space="preserve">               Marital</t>
  </si>
  <si>
    <t xml:space="preserve">            Extra-marital</t>
  </si>
  <si>
    <t xml:space="preserve">        Marital</t>
  </si>
  <si>
    <t xml:space="preserve">    Extra -marital</t>
  </si>
  <si>
    <t xml:space="preserve">Общо </t>
  </si>
  <si>
    <t xml:space="preserve">October </t>
  </si>
  <si>
    <t xml:space="preserve">2. Живородени през 2009 г. по пол, възраст на родителите и местоживеене</t>
  </si>
  <si>
    <t xml:space="preserve">    Live births by sex, parent's age and place of residence in 2009</t>
  </si>
  <si>
    <t xml:space="preserve">                                                                                         Брачни по възраст на бащата (в навършени години)</t>
  </si>
  <si>
    <t xml:space="preserve">Възраст на майката</t>
  </si>
  <si>
    <t xml:space="preserve">                                   Marital by father’s agе (years)</t>
  </si>
  <si>
    <t xml:space="preserve">                 Извънбрачни</t>
  </si>
  <si>
    <t xml:space="preserve">(в навършени години)</t>
  </si>
  <si>
    <t xml:space="preserve">           непоказано</t>
  </si>
  <si>
    <t xml:space="preserve">                 Extra - marital</t>
  </si>
  <si>
    <t xml:space="preserve">Mother's age</t>
  </si>
  <si>
    <t xml:space="preserve">         под/Under  20 </t>
  </si>
  <si>
    <t xml:space="preserve">              20 - 24 </t>
  </si>
  <si>
    <t xml:space="preserve">              25 - 29 </t>
  </si>
  <si>
    <t xml:space="preserve">             30 - 34 </t>
  </si>
  <si>
    <t xml:space="preserve">           35 - 39 </t>
  </si>
  <si>
    <t xml:space="preserve">       40  -  44 </t>
  </si>
  <si>
    <t xml:space="preserve">            45 - 49</t>
  </si>
  <si>
    <t xml:space="preserve">             50 - 54 </t>
  </si>
  <si>
    <t xml:space="preserve">             55 - 59 </t>
  </si>
  <si>
    <t xml:space="preserve">        60+</t>
  </si>
  <si>
    <t xml:space="preserve">            unknown</t>
  </si>
  <si>
    <t xml:space="preserve">(years)</t>
  </si>
  <si>
    <t xml:space="preserve"> Общо/Total</t>
  </si>
  <si>
    <t xml:space="preserve"> Под/Under 15 </t>
  </si>
  <si>
    <t xml:space="preserve"> 15  - 19 </t>
  </si>
  <si>
    <t xml:space="preserve"> 20  - 24 </t>
  </si>
  <si>
    <t xml:space="preserve"> 25  - 29 </t>
  </si>
  <si>
    <t xml:space="preserve"> 30  - 34 </t>
  </si>
  <si>
    <t xml:space="preserve"> 35  - 39 </t>
  </si>
  <si>
    <t xml:space="preserve"> 40  - 44 </t>
  </si>
  <si>
    <t xml:space="preserve"> 45  - 49 </t>
  </si>
  <si>
    <t xml:space="preserve"> 50+</t>
  </si>
  <si>
    <t xml:space="preserve"> Непоказано/Unknown</t>
  </si>
  <si>
    <t xml:space="preserve">3. Мъртвородени през 2009 г. по пол, възраст на родителите и местоживеене</t>
  </si>
  <si>
    <t xml:space="preserve">    Still-births by sex, parent's age and place of residence in 2009</t>
  </si>
  <si>
    <t xml:space="preserve">                                      Брачни по възраст на бащата (в навършени години)</t>
  </si>
  <si>
    <t xml:space="preserve">                         Marital by father’s agе (years)</t>
  </si>
  <si>
    <t xml:space="preserve">               Извънбрачни</t>
  </si>
  <si>
    <t xml:space="preserve">на майката</t>
  </si>
  <si>
    <t xml:space="preserve">               Extra - marital</t>
  </si>
  <si>
    <t xml:space="preserve">       под/Under 20 </t>
  </si>
  <si>
    <t xml:space="preserve">           20 - 24 </t>
  </si>
  <si>
    <t xml:space="preserve">             25 - 29 </t>
  </si>
  <si>
    <t xml:space="preserve">            30 - 34 </t>
  </si>
  <si>
    <t xml:space="preserve">              35 - 39 </t>
  </si>
  <si>
    <t xml:space="preserve">              40 - 44 </t>
  </si>
  <si>
    <t xml:space="preserve">             45 - 49 </t>
  </si>
  <si>
    <t xml:space="preserve">           50 - 54 </t>
  </si>
  <si>
    <t xml:space="preserve">              55 - 59 </t>
  </si>
  <si>
    <t xml:space="preserve">               60+</t>
  </si>
  <si>
    <t xml:space="preserve">Mother’s age </t>
  </si>
  <si>
    <t xml:space="preserve">4. Раждания през 2009 г. по възраст на майката</t>
  </si>
  <si>
    <t xml:space="preserve">    Births by mother's age in 2009</t>
  </si>
  <si>
    <t xml:space="preserve">   Общо </t>
  </si>
  <si>
    <t xml:space="preserve">Мъртвородени</t>
  </si>
  <si>
    <t xml:space="preserve">Възраст на майката </t>
  </si>
  <si>
    <t xml:space="preserve">  Live births</t>
  </si>
  <si>
    <t xml:space="preserve">  Still - births</t>
  </si>
  <si>
    <t xml:space="preserve">Mother's age (years)</t>
  </si>
  <si>
    <t xml:space="preserve">Под/Under 15</t>
  </si>
  <si>
    <t xml:space="preserve">50+</t>
  </si>
  <si>
    <t xml:space="preserve">Непоказано /Unknown</t>
  </si>
  <si>
    <t xml:space="preserve">Непоказано/Unknown</t>
  </si>
  <si>
    <t xml:space="preserve">5. Раждания през 2009 г. по възраст и плодовитост на майката</t>
  </si>
  <si>
    <t xml:space="preserve">   Births by mother's age and child rank in 2009</t>
  </si>
  <si>
    <t xml:space="preserve">                 Роденото дете на майката е</t>
  </si>
  <si>
    <t xml:space="preserve">                                                   Rank of birth</t>
  </si>
  <si>
    <t xml:space="preserve">единадесето</t>
  </si>
  <si>
    <t xml:space="preserve">първо  </t>
  </si>
  <si>
    <t xml:space="preserve">второ  </t>
  </si>
  <si>
    <t xml:space="preserve">трето  </t>
  </si>
  <si>
    <t xml:space="preserve"> четвърто </t>
  </si>
  <si>
    <t xml:space="preserve">пето  </t>
  </si>
  <si>
    <t xml:space="preserve">  шесто  </t>
  </si>
  <si>
    <t xml:space="preserve">седмо  </t>
  </si>
  <si>
    <t xml:space="preserve">осмо  </t>
  </si>
  <si>
    <t xml:space="preserve">девето</t>
  </si>
  <si>
    <t xml:space="preserve">десето</t>
  </si>
  <si>
    <t xml:space="preserve">и повече</t>
  </si>
  <si>
    <t xml:space="preserve">Third</t>
  </si>
  <si>
    <t xml:space="preserve">Fourth</t>
  </si>
  <si>
    <t xml:space="preserve">Fifth</t>
  </si>
  <si>
    <t xml:space="preserve">Sixth</t>
  </si>
  <si>
    <t xml:space="preserve">Seventh</t>
  </si>
  <si>
    <t xml:space="preserve">Eight</t>
  </si>
  <si>
    <t xml:space="preserve">Ninth</t>
  </si>
  <si>
    <t xml:space="preserve">Tenth</t>
  </si>
  <si>
    <t xml:space="preserve">Eleventh</t>
  </si>
  <si>
    <t xml:space="preserve">and more</t>
  </si>
  <si>
    <t xml:space="preserve">Под/Under 15 </t>
  </si>
  <si>
    <t xml:space="preserve">15  - 19 </t>
  </si>
  <si>
    <t xml:space="preserve">20  - 24 </t>
  </si>
  <si>
    <t xml:space="preserve">25  - 29 </t>
  </si>
  <si>
    <t xml:space="preserve">30  - 34 </t>
  </si>
  <si>
    <t xml:space="preserve">35  - 39 </t>
  </si>
  <si>
    <t xml:space="preserve">40  - 44 </t>
  </si>
  <si>
    <t xml:space="preserve">45  - 49 </t>
  </si>
  <si>
    <t xml:space="preserve">6. Живородени през 2009 г. по възраст и плодовитост на майката</t>
  </si>
  <si>
    <t xml:space="preserve">    Live births by mother's age and child rank in 2009</t>
  </si>
  <si>
    <t xml:space="preserve">                       Роденото дете на майката е</t>
  </si>
  <si>
    <t xml:space="preserve">                             Rank of birth</t>
  </si>
  <si>
    <t xml:space="preserve">Общо/Total </t>
  </si>
  <si>
    <t xml:space="preserve">7. Брачни раждания през 2009 г. по възраст и плодовитост на майката</t>
  </si>
  <si>
    <t xml:space="preserve">   Marital births by mother's age and child rank in 2009</t>
  </si>
  <si>
    <t xml:space="preserve">                              Rank of birth</t>
  </si>
  <si>
    <t xml:space="preserve">8. Брачни живородени през 2009 г. по възраст и плодовитост на майката</t>
  </si>
  <si>
    <t xml:space="preserve">   Marital live births by mother's age and child rank in 2009</t>
  </si>
  <si>
    <t xml:space="preserve">               Роденото дете на майката е</t>
  </si>
  <si>
    <t xml:space="preserve">                        Rank of birth</t>
  </si>
  <si>
    <t xml:space="preserve"> първо  </t>
  </si>
  <si>
    <t xml:space="preserve">9. Живородени по пол и възраст на майката</t>
  </si>
  <si>
    <t xml:space="preserve">    Live births by sex and mother'age</t>
  </si>
  <si>
    <t xml:space="preserve">Пол/Sex</t>
  </si>
  <si>
    <t xml:space="preserve">Age of mother</t>
  </si>
  <si>
    <t xml:space="preserve">Момчета/Boys</t>
  </si>
  <si>
    <t xml:space="preserve">Момичета/Girls</t>
  </si>
  <si>
    <t xml:space="preserve">10. Мъртвородени през 2009 г. по възраст и плодовитост на майката</t>
  </si>
  <si>
    <t xml:space="preserve">     Still-births by mother's age and child rank in 2009</t>
  </si>
  <si>
    <t xml:space="preserve">                       Rank of birth</t>
  </si>
  <si>
    <t xml:space="preserve">В т.ч. Брачни/Of which marital</t>
  </si>
  <si>
    <t xml:space="preserve">11. Многоплодни раждания</t>
  </si>
  <si>
    <t xml:space="preserve">      Multi-foetal births</t>
  </si>
  <si>
    <t xml:space="preserve">               Случаи на раждания</t>
  </si>
  <si>
    <t xml:space="preserve">Брой на близнаците</t>
  </si>
  <si>
    <t xml:space="preserve">                  Case of births</t>
  </si>
  <si>
    <t xml:space="preserve">   Number of twins</t>
  </si>
  <si>
    <t xml:space="preserve">       всичко/Total</t>
  </si>
  <si>
    <t xml:space="preserve">други</t>
  </si>
  <si>
    <t xml:space="preserve">по две деца</t>
  </si>
  <si>
    <t xml:space="preserve">                    по три деца</t>
  </si>
  <si>
    <t xml:space="preserve">              общо</t>
  </si>
  <si>
    <t xml:space="preserve">      от тях живородени</t>
  </si>
  <si>
    <t xml:space="preserve">         по две деца</t>
  </si>
  <si>
    <t xml:space="preserve">           по три деца</t>
  </si>
  <si>
    <t xml:space="preserve">случаи</t>
  </si>
  <si>
    <t xml:space="preserve">Two children</t>
  </si>
  <si>
    <t xml:space="preserve">         Three children</t>
  </si>
  <si>
    <t xml:space="preserve">         of which live births</t>
  </si>
  <si>
    <t xml:space="preserve">          Two children</t>
  </si>
  <si>
    <t xml:space="preserve">Other</t>
  </si>
  <si>
    <t xml:space="preserve">две мом-</t>
  </si>
  <si>
    <t xml:space="preserve">момче и</t>
  </si>
  <si>
    <t xml:space="preserve">две мо-</t>
  </si>
  <si>
    <t xml:space="preserve">три мом-</t>
  </si>
  <si>
    <t xml:space="preserve">едно момче</t>
  </si>
  <si>
    <t xml:space="preserve">три мо-</t>
  </si>
  <si>
    <t xml:space="preserve">cases</t>
  </si>
  <si>
    <t xml:space="preserve">чета</t>
  </si>
  <si>
    <t xml:space="preserve">момиче</t>
  </si>
  <si>
    <t xml:space="preserve">мичета</t>
  </si>
  <si>
    <t xml:space="preserve">чета и ед-</t>
  </si>
  <si>
    <t xml:space="preserve">и две мо-</t>
  </si>
  <si>
    <t xml:space="preserve">но момиче</t>
  </si>
  <si>
    <t xml:space="preserve">Two boys</t>
  </si>
  <si>
    <t xml:space="preserve">Boy and girl</t>
  </si>
  <si>
    <t xml:space="preserve">Two girls</t>
  </si>
  <si>
    <t xml:space="preserve">Three boys</t>
  </si>
  <si>
    <t xml:space="preserve">Two boys and</t>
  </si>
  <si>
    <t xml:space="preserve">One boy and</t>
  </si>
  <si>
    <t xml:space="preserve">Three</t>
  </si>
  <si>
    <t xml:space="preserve">one girl</t>
  </si>
  <si>
    <t xml:space="preserve">two girls</t>
  </si>
  <si>
    <t xml:space="preserve">girls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1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1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4 деца.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4 children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5 деца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5 children.</t>
    </r>
  </si>
  <si>
    <t xml:space="preserve">12. Живородени през 2009 г. по възраст, година на раждане на майката и местоживеене</t>
  </si>
  <si>
    <t xml:space="preserve">      Live births by mother's age, year of birth and place of residence in 2009</t>
  </si>
  <si>
    <t xml:space="preserve">  В градовете</t>
  </si>
  <si>
    <t xml:space="preserve"> В селата</t>
  </si>
  <si>
    <t xml:space="preserve">Година на раждане</t>
  </si>
  <si>
    <t xml:space="preserve"> Rural residence</t>
  </si>
  <si>
    <t xml:space="preserve">Mother's years</t>
  </si>
  <si>
    <t xml:space="preserve">of birth</t>
  </si>
  <si>
    <t xml:space="preserve">50 +</t>
  </si>
  <si>
    <t xml:space="preserve">13. Извънбрачни раждания</t>
  </si>
  <si>
    <t xml:space="preserve">      Extra-marital births</t>
  </si>
  <si>
    <t xml:space="preserve">              Раждания</t>
  </si>
  <si>
    <t xml:space="preserve">                   В т.ч. извънбрачни раждания</t>
  </si>
  <si>
    <t xml:space="preserve">               Births</t>
  </si>
  <si>
    <t xml:space="preserve">                       of which: extra-marital</t>
  </si>
  <si>
    <t xml:space="preserve">от тях</t>
  </si>
  <si>
    <t xml:space="preserve">   of which </t>
  </si>
  <si>
    <t xml:space="preserve">  live births</t>
  </si>
  <si>
    <t xml:space="preserve">            брой/Number</t>
  </si>
  <si>
    <t xml:space="preserve">%</t>
  </si>
  <si>
    <t xml:space="preserve"> 1995 </t>
  </si>
  <si>
    <t xml:space="preserve">14. Извънбрачни раждания през 2009 г. по възраст на родителите</t>
  </si>
  <si>
    <t xml:space="preserve">      Extra-marital births by parent's age in 2009</t>
  </si>
  <si>
    <t xml:space="preserve">                   Възраст на бащата (в навършени години)</t>
  </si>
  <si>
    <t xml:space="preserve">                          Father's age (years)</t>
  </si>
  <si>
    <t xml:space="preserve">Under 20</t>
  </si>
  <si>
    <t xml:space="preserve">1. Умрели през 2009 г. по месеци, местоживеене и пол</t>
  </si>
  <si>
    <t xml:space="preserve">    Deaths by months, place of residence and sex in 2009</t>
  </si>
  <si>
    <t xml:space="preserve">             В градовете</t>
  </si>
  <si>
    <t xml:space="preserve">         Urban  residence</t>
  </si>
  <si>
    <t xml:space="preserve">            Rural residence</t>
  </si>
  <si>
    <t xml:space="preserve">2. Умрели деца на възраст под 1 година през 2009 г. по месеци, местоживеене и пол</t>
  </si>
  <si>
    <t xml:space="preserve">    Infant deaths under 1 year of age by months, place of residence and sex in 2009</t>
  </si>
  <si>
    <t xml:space="preserve">           Rural residence</t>
  </si>
  <si>
    <t xml:space="preserve">3. Умрели през 2009 г. по възраст, семейно положение, пол и местоживеене</t>
  </si>
  <si>
    <t xml:space="preserve">    Deaths by age, marital status, sex and place of residence in 2009</t>
  </si>
  <si>
    <t xml:space="preserve">Семейно  положение/Marital status</t>
  </si>
  <si>
    <t xml:space="preserve">Възраст (в навър-</t>
  </si>
  <si>
    <t xml:space="preserve">        неженени</t>
  </si>
  <si>
    <t xml:space="preserve">          женени</t>
  </si>
  <si>
    <t xml:space="preserve">          вдовци</t>
  </si>
  <si>
    <t xml:space="preserve">       разведени</t>
  </si>
  <si>
    <t xml:space="preserve">     непоказано</t>
  </si>
  <si>
    <t xml:space="preserve">шени</t>
  </si>
  <si>
    <t xml:space="preserve">     (неомъжени)</t>
  </si>
  <si>
    <t xml:space="preserve">       (омъжени)</t>
  </si>
  <si>
    <t xml:space="preserve">        (вдовици)</t>
  </si>
  <si>
    <t xml:space="preserve">     Never married</t>
  </si>
  <si>
    <t xml:space="preserve">          Married</t>
  </si>
  <si>
    <t xml:space="preserve">         Widowed</t>
  </si>
  <si>
    <t xml:space="preserve">        Divorced</t>
  </si>
  <si>
    <t xml:space="preserve">       Unknown</t>
  </si>
  <si>
    <t xml:space="preserve">                     Общо/Total</t>
  </si>
  <si>
    <t xml:space="preserve"> 15 - 19 </t>
  </si>
  <si>
    <t xml:space="preserve"> 20 - 24 </t>
  </si>
  <si>
    <t xml:space="preserve"> 25 - 29 </t>
  </si>
  <si>
    <t xml:space="preserve"> 30 - 34 </t>
  </si>
  <si>
    <t xml:space="preserve"> 35 - 39 </t>
  </si>
  <si>
    <t xml:space="preserve"> 40 - 44 </t>
  </si>
  <si>
    <t xml:space="preserve"> 45 - 49 </t>
  </si>
  <si>
    <t xml:space="preserve"> 50 - 54 </t>
  </si>
  <si>
    <t xml:space="preserve"> 55 - 59 </t>
  </si>
  <si>
    <t xml:space="preserve"> 60 - 64 </t>
  </si>
  <si>
    <t xml:space="preserve"> 65 - 69 </t>
  </si>
  <si>
    <t xml:space="preserve"> 70 - 74 </t>
  </si>
  <si>
    <t xml:space="preserve"> 75 - 79 </t>
  </si>
  <si>
    <t xml:space="preserve"> 80+</t>
  </si>
  <si>
    <t xml:space="preserve">            В градовете/Urban residence</t>
  </si>
  <si>
    <t xml:space="preserve">В селата/Rural residence </t>
  </si>
  <si>
    <t xml:space="preserve">4. Умрели по възраст и пол</t>
  </si>
  <si>
    <t xml:space="preserve">    Deaths by age and sex</t>
  </si>
  <si>
    <t xml:space="preserve">Възраст  </t>
  </si>
  <si>
    <t xml:space="preserve"> години)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100+</t>
  </si>
  <si>
    <t xml:space="preserve">5. Умрели през 2009 г. по възраст, година на раждане, местоживеене и пол </t>
  </si>
  <si>
    <t xml:space="preserve">    Deaths by age, year of birth, place of residence and sex in 2009 </t>
  </si>
  <si>
    <t xml:space="preserve">Година </t>
  </si>
  <si>
    <t xml:space="preserve">на раждане</t>
  </si>
  <si>
    <t xml:space="preserve">Urban  residencе</t>
  </si>
  <si>
    <t xml:space="preserve">Year of birth</t>
  </si>
  <si>
    <t xml:space="preserve">всичко </t>
  </si>
  <si>
    <t xml:space="preserve">  мъже</t>
  </si>
  <si>
    <t xml:space="preserve"> жени</t>
  </si>
  <si>
    <t xml:space="preserve"> всичко </t>
  </si>
  <si>
    <t xml:space="preserve">  жени</t>
  </si>
  <si>
    <t xml:space="preserve">100 +</t>
  </si>
  <si>
    <t xml:space="preserve">6. Умрели деца на възраст под 1 година през 2009 г. по навършени дни и месеци, местоживеене и пол </t>
  </si>
  <si>
    <t xml:space="preserve">    Infant deaths under 1 year of age by completed days and months, place of residence and sex in 2009</t>
  </si>
  <si>
    <t xml:space="preserve">           В градовете</t>
  </si>
  <si>
    <t xml:space="preserve">(в навършени дни,</t>
  </si>
  <si>
    <t xml:space="preserve">        Urban  residence</t>
  </si>
  <si>
    <t xml:space="preserve">месеци и години)</t>
  </si>
  <si>
    <t xml:space="preserve">  момичета</t>
  </si>
  <si>
    <t xml:space="preserve">Age (days, months and years)</t>
  </si>
  <si>
    <t xml:space="preserve">      Общо/Total</t>
  </si>
  <si>
    <t xml:space="preserve">      Под 1 ден/Under 1 day</t>
  </si>
  <si>
    <t xml:space="preserve"> 0 - 4</t>
  </si>
  <si>
    <t xml:space="preserve"> 5 - 9</t>
  </si>
  <si>
    <t xml:space="preserve"> 20 - 24</t>
  </si>
  <si>
    <t xml:space="preserve"> 25 - 29</t>
  </si>
  <si>
    <t xml:space="preserve">Под 1 месец/Under 1 month</t>
  </si>
  <si>
    <t xml:space="preserve"> 1 -  2</t>
  </si>
  <si>
    <t xml:space="preserve"> 3 - 5</t>
  </si>
  <si>
    <t xml:space="preserve"> 6 - 8</t>
  </si>
  <si>
    <t xml:space="preserve"> 9 - 11</t>
  </si>
  <si>
    <t xml:space="preserve">От 1 месец до 1 година/</t>
  </si>
  <si>
    <t xml:space="preserve">From 1 month  to 1 year </t>
  </si>
  <si>
    <t xml:space="preserve">7. Средна продължителност на живота на населението по пол през отделни периоди</t>
  </si>
  <si>
    <t xml:space="preserve">    Life expectancy at birth by sex and period</t>
  </si>
  <si>
    <t xml:space="preserve">(Години)</t>
  </si>
  <si>
    <t xml:space="preserve">Пол</t>
  </si>
  <si>
    <t xml:space="preserve">1965 - 1967</t>
  </si>
  <si>
    <t xml:space="preserve">1969 - 1971</t>
  </si>
  <si>
    <t xml:space="preserve">1974 - 1976</t>
  </si>
  <si>
    <t xml:space="preserve">1978 - 1980</t>
  </si>
  <si>
    <t xml:space="preserve">1984 - 1986</t>
  </si>
  <si>
    <t xml:space="preserve">1988 - 1990</t>
  </si>
  <si>
    <t xml:space="preserve">1995 - 1997</t>
  </si>
  <si>
    <t xml:space="preserve">1998 - 2000</t>
  </si>
  <si>
    <t xml:space="preserve">2003 - 2005</t>
  </si>
  <si>
    <t xml:space="preserve">2004 - 2006</t>
  </si>
  <si>
    <t xml:space="preserve">2005 - 2007</t>
  </si>
  <si>
    <t xml:space="preserve">2006 - 2008</t>
  </si>
  <si>
    <t xml:space="preserve">2007 - 2009</t>
  </si>
  <si>
    <t xml:space="preserve">Sex</t>
  </si>
  <si>
    <t xml:space="preserve">70.66</t>
  </si>
  <si>
    <t xml:space="preserve">71.11</t>
  </si>
  <si>
    <t xml:space="preserve">71.31</t>
  </si>
  <si>
    <t xml:space="preserve">71.14</t>
  </si>
  <si>
    <t xml:space="preserve">71.19</t>
  </si>
  <si>
    <t xml:space="preserve">71.33</t>
  </si>
  <si>
    <t xml:space="preserve">Мъже</t>
  </si>
  <si>
    <t xml:space="preserve">68.81</t>
  </si>
  <si>
    <t xml:space="preserve">68.58</t>
  </si>
  <si>
    <t xml:space="preserve">68.68</t>
  </si>
  <si>
    <t xml:space="preserve">68.35</t>
  </si>
  <si>
    <t xml:space="preserve">68.17</t>
  </si>
  <si>
    <t xml:space="preserve">68.12</t>
  </si>
  <si>
    <t xml:space="preserve">72.67</t>
  </si>
  <si>
    <t xml:space="preserve">73.86</t>
  </si>
  <si>
    <t xml:space="preserve">73.91</t>
  </si>
  <si>
    <t xml:space="preserve">73.55</t>
  </si>
  <si>
    <t xml:space="preserve">74.44</t>
  </si>
  <si>
    <t xml:space="preserve">74.77</t>
  </si>
  <si>
    <t xml:space="preserve">8. Смъртност и средна продължителност на предстоящия живот на населението по пол и местоживеене</t>
  </si>
  <si>
    <t xml:space="preserve">през периода 2007-2009 година</t>
  </si>
  <si>
    <t xml:space="preserve">   Mortality and life expectancy at birth by sex and place of residence for the 2007-2009 period </t>
  </si>
  <si>
    <t xml:space="preserve">Брой на</t>
  </si>
  <si>
    <t xml:space="preserve">Вероятност</t>
  </si>
  <si>
    <t xml:space="preserve">Брой </t>
  </si>
  <si>
    <t xml:space="preserve">Средна</t>
  </si>
  <si>
    <t xml:space="preserve">доживелите</t>
  </si>
  <si>
    <t xml:space="preserve">Брой на умрелите</t>
  </si>
  <si>
    <t xml:space="preserve">за умиране</t>
  </si>
  <si>
    <t xml:space="preserve">за доживяване до</t>
  </si>
  <si>
    <t xml:space="preserve">на живеещите</t>
  </si>
  <si>
    <t xml:space="preserve">на преживените</t>
  </si>
  <si>
    <t xml:space="preserve">продължителност</t>
  </si>
  <si>
    <t xml:space="preserve">до възраст</t>
  </si>
  <si>
    <t xml:space="preserve">в интервала</t>
  </si>
  <si>
    <t xml:space="preserve">на възраст</t>
  </si>
  <si>
    <t xml:space="preserve">човеко-години</t>
  </si>
  <si>
    <t xml:space="preserve">на предстоящия</t>
  </si>
  <si>
    <t xml:space="preserve">Age(years)</t>
  </si>
  <si>
    <t xml:space="preserve">х години</t>
  </si>
  <si>
    <t xml:space="preserve">от х до х+1 години</t>
  </si>
  <si>
    <t xml:space="preserve">от х до х+1години</t>
  </si>
  <si>
    <t xml:space="preserve">х+1 години</t>
  </si>
  <si>
    <t xml:space="preserve">Number </t>
  </si>
  <si>
    <t xml:space="preserve">живот</t>
  </si>
  <si>
    <t xml:space="preserve">Number of dying</t>
  </si>
  <si>
    <t xml:space="preserve">Probability of dying</t>
  </si>
  <si>
    <t xml:space="preserve">Probability of</t>
  </si>
  <si>
    <t xml:space="preserve">Number of</t>
  </si>
  <si>
    <t xml:space="preserve">of surviving </t>
  </si>
  <si>
    <t xml:space="preserve">Life expectancy</t>
  </si>
  <si>
    <t xml:space="preserve"> from x to x+1 years</t>
  </si>
  <si>
    <t xml:space="preserve">surviving </t>
  </si>
  <si>
    <t xml:space="preserve">of living </t>
  </si>
  <si>
    <t xml:space="preserve">person years</t>
  </si>
  <si>
    <t xml:space="preserve">to exact age</t>
  </si>
  <si>
    <t xml:space="preserve"> to x+1 years</t>
  </si>
  <si>
    <t xml:space="preserve">at exact age</t>
  </si>
  <si>
    <t xml:space="preserve">x</t>
  </si>
  <si>
    <t xml:space="preserve">lx</t>
  </si>
  <si>
    <t xml:space="preserve">dx</t>
  </si>
  <si>
    <t xml:space="preserve">qx</t>
  </si>
  <si>
    <t xml:space="preserve">px</t>
  </si>
  <si>
    <t xml:space="preserve">Lx</t>
  </si>
  <si>
    <t xml:space="preserve">Tx</t>
  </si>
  <si>
    <t xml:space="preserve">ex</t>
  </si>
  <si>
    <t xml:space="preserve">               Жени/Female</t>
  </si>
  <si>
    <t xml:space="preserve">          В градовете/Urban residence</t>
  </si>
  <si>
    <t xml:space="preserve">              В селата/Rural residence</t>
  </si>
  <si>
    <t xml:space="preserve">9. Смъртност и средна продължителност на предстоящия живот на населението в градовете и селата по пол</t>
  </si>
  <si>
    <t xml:space="preserve">   Mortality and life expectancy at birth by sex and residence for the 2007-2009 period </t>
  </si>
  <si>
    <t xml:space="preserve">Вероятност </t>
  </si>
  <si>
    <t xml:space="preserve">Вероятност за</t>
  </si>
  <si>
    <t xml:space="preserve">доживелите до </t>
  </si>
  <si>
    <t xml:space="preserve">умрелите в</t>
  </si>
  <si>
    <t xml:space="preserve">за умиране в</t>
  </si>
  <si>
    <t xml:space="preserve">доживяване до</t>
  </si>
  <si>
    <t xml:space="preserve">живеещите на</t>
  </si>
  <si>
    <t xml:space="preserve">преживените</t>
  </si>
  <si>
    <t xml:space="preserve">(в навършени </t>
  </si>
  <si>
    <t xml:space="preserve">възраст х години</t>
  </si>
  <si>
    <t xml:space="preserve">интервала от х до</t>
  </si>
  <si>
    <t xml:space="preserve">възраст х+1 години</t>
  </si>
  <si>
    <t xml:space="preserve">човекогодини</t>
  </si>
  <si>
    <t xml:space="preserve">Number of surviving </t>
  </si>
  <si>
    <t xml:space="preserve"> х+1 години</t>
  </si>
  <si>
    <t xml:space="preserve">х+1години</t>
  </si>
  <si>
    <t xml:space="preserve">Number of living at</t>
  </si>
  <si>
    <t xml:space="preserve">surviving to x+1 </t>
  </si>
  <si>
    <t xml:space="preserve">exact age</t>
  </si>
  <si>
    <t xml:space="preserve">years</t>
  </si>
  <si>
    <t xml:space="preserve"> lx</t>
  </si>
  <si>
    <t xml:space="preserve"> px</t>
  </si>
  <si>
    <t xml:space="preserve">            Lx</t>
  </si>
  <si>
    <t xml:space="preserve">1. Бракоразводи през 2009 г. по възраст и местоживеене на разведените съпрузи</t>
  </si>
  <si>
    <t xml:space="preserve">    Divorces by age and place of residence of the ex-spouses in 2009 </t>
  </si>
  <si>
    <t xml:space="preserve">                    1. БРАКОРАЗВОДИ ПРЕЗ 2009 Г. ПО ВЪЗРАСТ И МЕСТОЖИВЕЕНЕ НА РАЗВЕДЕНИТЕ СЪПРУЗИ</t>
  </si>
  <si>
    <t xml:space="preserve">Общо                            Total</t>
  </si>
  <si>
    <t xml:space="preserve">на жените </t>
  </si>
  <si>
    <t xml:space="preserve">             Husband's age (years)</t>
  </si>
  <si>
    <t xml:space="preserve">под 20/Under20</t>
  </si>
  <si>
    <t xml:space="preserve">       20 - 24 </t>
  </si>
  <si>
    <t xml:space="preserve">    30 - 34 </t>
  </si>
  <si>
    <t xml:space="preserve">    35 - 39 </t>
  </si>
  <si>
    <t xml:space="preserve">    40 - 49 </t>
  </si>
  <si>
    <t xml:space="preserve">    50 - 59 </t>
  </si>
  <si>
    <t xml:space="preserve">Wife's age (years)</t>
  </si>
  <si>
    <t xml:space="preserve">Общо/Total  </t>
  </si>
  <si>
    <t xml:space="preserve">Под 20/Under 20</t>
  </si>
  <si>
    <t xml:space="preserve">20 - 24   </t>
  </si>
  <si>
    <t xml:space="preserve">25 - 29   </t>
  </si>
  <si>
    <t xml:space="preserve">30 - 34   </t>
  </si>
  <si>
    <t xml:space="preserve">35 - 39   </t>
  </si>
  <si>
    <t xml:space="preserve">40 - 49   </t>
  </si>
  <si>
    <t xml:space="preserve">50 - 59   </t>
  </si>
  <si>
    <t xml:space="preserve">            В градовете/Urban residance</t>
  </si>
  <si>
    <t xml:space="preserve">               В селата/Rural residance </t>
  </si>
  <si>
    <t xml:space="preserve">2. Бракоразводи  през 2009 г. по фактическо времетраене на прекратените бракове,  </t>
  </si>
  <si>
    <t xml:space="preserve">възраст и местоживеене на разведените съпрузи </t>
  </si>
  <si>
    <t xml:space="preserve">    Divorces by duration of the marriage, age and place of residence of the ex-spouses in 2009 </t>
  </si>
  <si>
    <t xml:space="preserve">Времетраене на прек- </t>
  </si>
  <si>
    <t xml:space="preserve">Общо Total</t>
  </si>
  <si>
    <t xml:space="preserve">Възраст (в навършени години)</t>
  </si>
  <si>
    <t xml:space="preserve">ратените бракове </t>
  </si>
  <si>
    <t xml:space="preserve">    Age (years)</t>
  </si>
  <si>
    <t xml:space="preserve">(години)</t>
  </si>
  <si>
    <t xml:space="preserve">Duration of marriage</t>
  </si>
  <si>
    <t xml:space="preserve">         30 - 34 </t>
  </si>
  <si>
    <t xml:space="preserve">        35 - 39 </t>
  </si>
  <si>
    <t xml:space="preserve">        40 - 49 </t>
  </si>
  <si>
    <t xml:space="preserve">         50 - 59 </t>
  </si>
  <si>
    <t xml:space="preserve">            </t>
  </si>
  <si>
    <t xml:space="preserve">Под/Under 1</t>
  </si>
  <si>
    <t xml:space="preserve">        1</t>
  </si>
  <si>
    <t xml:space="preserve">        2</t>
  </si>
  <si>
    <t xml:space="preserve">        3</t>
  </si>
  <si>
    <t xml:space="preserve">        4</t>
  </si>
  <si>
    <t xml:space="preserve">        5</t>
  </si>
  <si>
    <t xml:space="preserve">        6</t>
  </si>
  <si>
    <t xml:space="preserve">        7</t>
  </si>
  <si>
    <t xml:space="preserve">        8</t>
  </si>
  <si>
    <t xml:space="preserve">        9</t>
  </si>
  <si>
    <t xml:space="preserve">10 - 14.</t>
  </si>
  <si>
    <t xml:space="preserve">25+ </t>
  </si>
  <si>
    <t xml:space="preserve">    възраст и местоживеене на разведените съпрузи </t>
  </si>
  <si>
    <t xml:space="preserve">(Продължение и край) </t>
  </si>
  <si>
    <t xml:space="preserve">                                                  ОБЩО/TOTAL</t>
  </si>
  <si>
    <t xml:space="preserve">3. Бракоразводи през 2009 г. по фактическо времетраене на прекратените бракове, брой на живите деца от брака, </t>
  </si>
  <si>
    <t xml:space="preserve">който се прекратява и местоживеене</t>
  </si>
  <si>
    <t xml:space="preserve">    Divorces by duration of the marriage, number of the live children from the marriage and place of residence in 2009 </t>
  </si>
  <si>
    <t xml:space="preserve">Времетраене</t>
  </si>
  <si>
    <t xml:space="preserve">    Бракове с деца</t>
  </si>
  <si>
    <t xml:space="preserve">на прекратените </t>
  </si>
  <si>
    <t xml:space="preserve">Бракове</t>
  </si>
  <si>
    <t xml:space="preserve">Marriages with children</t>
  </si>
  <si>
    <t xml:space="preserve">бракове</t>
  </si>
  <si>
    <t xml:space="preserve">без деца</t>
  </si>
  <si>
    <t xml:space="preserve">Marriages </t>
  </si>
  <si>
    <t xml:space="preserve">едно</t>
  </si>
  <si>
    <t xml:space="preserve">две</t>
  </si>
  <si>
    <t xml:space="preserve">три</t>
  </si>
  <si>
    <t xml:space="preserve">четири</t>
  </si>
  <si>
    <t xml:space="preserve">пет</t>
  </si>
  <si>
    <t xml:space="preserve">шест</t>
  </si>
  <si>
    <t xml:space="preserve">седем и повече</t>
  </si>
  <si>
    <t xml:space="preserve">without children</t>
  </si>
  <si>
    <t xml:space="preserve">One</t>
  </si>
  <si>
    <t xml:space="preserve">Two</t>
  </si>
  <si>
    <t xml:space="preserve">  Three</t>
  </si>
  <si>
    <t xml:space="preserve">Four</t>
  </si>
  <si>
    <t xml:space="preserve">Five</t>
  </si>
  <si>
    <t xml:space="preserve">Six</t>
  </si>
  <si>
    <t xml:space="preserve">Seven and more</t>
  </si>
  <si>
    <t xml:space="preserve">     Общо/Total</t>
  </si>
  <si>
    <t xml:space="preserve">              В селата/Rural residance </t>
  </si>
  <si>
    <t xml:space="preserve">4. Бракоразводи през 2009 г. по причини, вина и местоживеене </t>
  </si>
  <si>
    <t xml:space="preserve">    Divorces by reasons, fault and place of residence in 2009</t>
  </si>
  <si>
    <t xml:space="preserve">   Общо</t>
  </si>
  <si>
    <t xml:space="preserve">                  В градовете</t>
  </si>
  <si>
    <t xml:space="preserve">                    В селата</t>
  </si>
  <si>
    <t xml:space="preserve">по вина на</t>
  </si>
  <si>
    <t xml:space="preserve">                        по вина на</t>
  </si>
  <si>
    <t xml:space="preserve">                     по вина на</t>
  </si>
  <si>
    <t xml:space="preserve">Причини</t>
  </si>
  <si>
    <t xml:space="preserve">Trough the fault of:</t>
  </si>
  <si>
    <t xml:space="preserve">Reasons</t>
  </si>
  <si>
    <t xml:space="preserve">мъжа        Husband</t>
  </si>
  <si>
    <t xml:space="preserve">жената       Wife</t>
  </si>
  <si>
    <t xml:space="preserve">двамата      Both</t>
  </si>
  <si>
    <t xml:space="preserve">непоискана    Unrequested</t>
  </si>
  <si>
    <t xml:space="preserve">непоказана   Unknown</t>
  </si>
  <si>
    <t xml:space="preserve">   Total</t>
  </si>
  <si>
    <t xml:space="preserve">Прекратени бракове</t>
  </si>
  <si>
    <t xml:space="preserve">Terminated marriages</t>
  </si>
  <si>
    <t xml:space="preserve">Изневяра</t>
  </si>
  <si>
    <t xml:space="preserve">Infidelity</t>
  </si>
  <si>
    <t xml:space="preserve">Лeкoмиcлeнo пoвeдeниe в брака и</t>
  </si>
  <si>
    <t xml:space="preserve">нeпoлaгaнe на грижи за семейството</t>
  </si>
  <si>
    <t xml:space="preserve">Frivolous behaviour in marriage</t>
  </si>
  <si>
    <t xml:space="preserve">Физичecки и мopaлен тормоз</t>
  </si>
  <si>
    <t xml:space="preserve">Physical and mental cruelty</t>
  </si>
  <si>
    <t xml:space="preserve">Нecxoдcтвo в характерите</t>
  </si>
  <si>
    <t xml:space="preserve">Incompatibility of  temperament</t>
  </si>
  <si>
    <t xml:space="preserve">Фaктичecкa раздяла</t>
  </si>
  <si>
    <t xml:space="preserve">Virtual parting</t>
  </si>
  <si>
    <t xml:space="preserve">Cиcтeмнa yпoтpeба на алкохол и наркотици</t>
  </si>
  <si>
    <t xml:space="preserve">Habitual use of spirits and drugs</t>
  </si>
  <si>
    <t xml:space="preserve">Болест, застрашаваща здравето и морала </t>
  </si>
  <si>
    <t xml:space="preserve">A disease, which endangers the health nd</t>
  </si>
  <si>
    <t xml:space="preserve">на семейството</t>
  </si>
  <si>
    <t xml:space="preserve">morality of the family</t>
  </si>
  <si>
    <t xml:space="preserve">Присъда по НОХД</t>
  </si>
  <si>
    <t xml:space="preserve">Verdict</t>
  </si>
  <si>
    <t xml:space="preserve">Бeздeтcтвo (cлeд 3 години брачен живот)</t>
  </si>
  <si>
    <t xml:space="preserve">Childlessness  (after 3 years marriage)</t>
  </si>
  <si>
    <t xml:space="preserve">Бeзизвecтнo oтсъствие</t>
  </si>
  <si>
    <t xml:space="preserve">Absence from home</t>
  </si>
  <si>
    <t xml:space="preserve">Измама</t>
  </si>
  <si>
    <t xml:space="preserve">Fraud</t>
  </si>
  <si>
    <t xml:space="preserve">Чyждa нaмeca в брака</t>
  </si>
  <si>
    <t xml:space="preserve">in marriage</t>
  </si>
  <si>
    <t xml:space="preserve">Heoбмиcлeнo cключени бракове</t>
  </si>
  <si>
    <t xml:space="preserve">Rashly contracted marriage</t>
  </si>
  <si>
    <t xml:space="preserve">Взаимно съгласие</t>
  </si>
  <si>
    <t xml:space="preserve">Mutual agreement</t>
  </si>
  <si>
    <t xml:space="preserve">Недействителни бракове</t>
  </si>
  <si>
    <t xml:space="preserve">Invalid marriages</t>
  </si>
  <si>
    <t xml:space="preserve">Душевна болест</t>
  </si>
  <si>
    <t xml:space="preserve">Mental disease</t>
  </si>
  <si>
    <t xml:space="preserve">Съществуващ друг брак</t>
  </si>
  <si>
    <t xml:space="preserve">Double marriage</t>
  </si>
  <si>
    <t xml:space="preserve">Непълнолетие</t>
  </si>
  <si>
    <t xml:space="preserve">Under age</t>
  </si>
  <si>
    <t xml:space="preserve">Родство</t>
  </si>
  <si>
    <t xml:space="preserve">Relative</t>
  </si>
  <si>
    <t xml:space="preserve">Брак по принуда</t>
  </si>
  <si>
    <t xml:space="preserve">Marriage by force</t>
  </si>
  <si>
    <t xml:space="preserve">5. Бракоразводи през 2009 г. по семейно положение на съпрузите до встъпването им в брака, който се прекратява </t>
  </si>
  <si>
    <t xml:space="preserve">    Divorces by the ex-spouses' previous marital status in 2009</t>
  </si>
  <si>
    <t xml:space="preserve">                 Общо</t>
  </si>
  <si>
    <t xml:space="preserve">         В градовете</t>
  </si>
  <si>
    <t xml:space="preserve">        В селата</t>
  </si>
  <si>
    <t xml:space="preserve">Семейно положение</t>
  </si>
  <si>
    <t xml:space="preserve">                 Total</t>
  </si>
  <si>
    <t xml:space="preserve">      Urban residence</t>
  </si>
  <si>
    <t xml:space="preserve">     Rural residence</t>
  </si>
  <si>
    <t xml:space="preserve">Marital status </t>
  </si>
  <si>
    <t xml:space="preserve">Неженени (неомъжени)</t>
  </si>
  <si>
    <r>
      <rPr>
        <sz val="11"/>
        <rFont val="Times New Roman"/>
        <family val="1"/>
        <charset val="204"/>
      </rPr>
      <t xml:space="preserve">Женени (омъжени)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Married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довци (вдовици)</t>
  </si>
  <si>
    <t xml:space="preserve">Разведени</t>
  </si>
  <si>
    <r>
      <rPr>
        <sz val="11"/>
        <rFont val="Times New Roman"/>
        <family val="1"/>
        <charset val="204"/>
      </rPr>
      <t xml:space="preserve">  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Съществуващ друг брак.</t>
    </r>
  </si>
  <si>
    <r>
      <rPr>
        <vertAlign val="superscript"/>
        <sz val="11"/>
        <rFont val="Times New Roman"/>
        <family val="1"/>
        <charset val="204"/>
      </rPr>
      <t xml:space="preserve">      1</t>
    </r>
    <r>
      <rPr>
        <sz val="11"/>
        <rFont val="Times New Roman"/>
        <family val="1"/>
        <charset val="204"/>
      </rPr>
      <t xml:space="preserve"> Double marriage.</t>
    </r>
  </si>
  <si>
    <t xml:space="preserve">6. Бракоразводи през 2009 г. по причини, възраст на разведените съпрузи и местоживеене</t>
  </si>
  <si>
    <t xml:space="preserve">    Divorces by reasons, age of ex-spouses and place of residence in 2009 </t>
  </si>
  <si>
    <t xml:space="preserve">  Възраст на разведените съпрузи (в навършени години)</t>
  </si>
  <si>
    <t xml:space="preserve">            Общо</t>
  </si>
  <si>
    <t xml:space="preserve">           Age of ex-spouses (years)</t>
  </si>
  <si>
    <t xml:space="preserve">             Age of ex-spouses (years)</t>
  </si>
  <si>
    <t xml:space="preserve">             Total</t>
  </si>
  <si>
    <t xml:space="preserve">       под 18/Under 18</t>
  </si>
  <si>
    <t xml:space="preserve">          18 - 19</t>
  </si>
  <si>
    <t xml:space="preserve">           20 - 24</t>
  </si>
  <si>
    <t xml:space="preserve">          25 - 29</t>
  </si>
  <si>
    <t xml:space="preserve">          30 - 34</t>
  </si>
  <si>
    <t xml:space="preserve">           35 - 39</t>
  </si>
  <si>
    <t xml:space="preserve">           40 - 49</t>
  </si>
  <si>
    <t xml:space="preserve">           50 - 59</t>
  </si>
  <si>
    <t xml:space="preserve">             60+</t>
  </si>
  <si>
    <t xml:space="preserve">         Общо/Total</t>
  </si>
  <si>
    <t xml:space="preserve">Лeкoмиcлeнo пoвeдение в</t>
  </si>
  <si>
    <t xml:space="preserve">бpaкa и нeполагане на грижи</t>
  </si>
  <si>
    <t xml:space="preserve">Frivolous behaviour in</t>
  </si>
  <si>
    <t xml:space="preserve">за семeйcтвoтo</t>
  </si>
  <si>
    <t xml:space="preserve">marriage</t>
  </si>
  <si>
    <t xml:space="preserve">Физичecки и мopален тормоз</t>
  </si>
  <si>
    <t xml:space="preserve">Несходство в характерите</t>
  </si>
  <si>
    <t xml:space="preserve">Фактическа раздяла</t>
  </si>
  <si>
    <t xml:space="preserve">Cиcтeмнa yпoтpеба на алкохол</t>
  </si>
  <si>
    <t xml:space="preserve">Habitual use of spirits </t>
  </si>
  <si>
    <t xml:space="preserve">и наркотици</t>
  </si>
  <si>
    <t xml:space="preserve">and drugs</t>
  </si>
  <si>
    <t xml:space="preserve">Бoлecт, застрашаваща</t>
  </si>
  <si>
    <t xml:space="preserve">A disease, which endangers the</t>
  </si>
  <si>
    <t xml:space="preserve">здравето и морала на семейството</t>
  </si>
  <si>
    <t xml:space="preserve">health and morality of the family</t>
  </si>
  <si>
    <t xml:space="preserve">Бeздeтcтвo (cлeд 3 години</t>
  </si>
  <si>
    <t xml:space="preserve">Childlessness  (after 3 years</t>
  </si>
  <si>
    <t xml:space="preserve">брачен  живот)</t>
  </si>
  <si>
    <t xml:space="preserve">marriage)</t>
  </si>
  <si>
    <t xml:space="preserve">Безизвестно отсъствие</t>
  </si>
  <si>
    <t xml:space="preserve">Чужда намеса в брака</t>
  </si>
  <si>
    <t xml:space="preserve">Outsider interference in marriage</t>
  </si>
  <si>
    <t xml:space="preserve">Heoбмиcлeнo cключен брак</t>
  </si>
  <si>
    <t xml:space="preserve">Дyшeвнa бoлecт</t>
  </si>
  <si>
    <t xml:space="preserve">Брак  по принуда</t>
  </si>
  <si>
    <t xml:space="preserve"> В селата/Rural residence</t>
  </si>
  <si>
    <t xml:space="preserve">7. Бракоразводи през 2009 г. по причини, вина и брой на децата от брака, който се прекратява           </t>
  </si>
  <si>
    <t xml:space="preserve">    Divorces by reasons, fault and number of the children from the marriage in 2009</t>
  </si>
  <si>
    <t xml:space="preserve">                              Брой на децата от брака,  който се прекратява/Number of children</t>
  </si>
  <si>
    <t xml:space="preserve">   без деца</t>
  </si>
  <si>
    <t xml:space="preserve">                    с едно дете</t>
  </si>
  <si>
    <t xml:space="preserve">     Without children</t>
  </si>
  <si>
    <t xml:space="preserve">       With one child</t>
  </si>
  <si>
    <t xml:space="preserve"> по вина на</t>
  </si>
  <si>
    <t xml:space="preserve"> Trough the fault of:</t>
  </si>
  <si>
    <t xml:space="preserve">                Trough the fault of:</t>
  </si>
  <si>
    <t xml:space="preserve">мъжа</t>
  </si>
  <si>
    <t xml:space="preserve">жената</t>
  </si>
  <si>
    <t xml:space="preserve">двамата</t>
  </si>
  <si>
    <t xml:space="preserve">непоискана</t>
  </si>
  <si>
    <t xml:space="preserve">непоказана</t>
  </si>
  <si>
    <t xml:space="preserve">Husband</t>
  </si>
  <si>
    <t xml:space="preserve">Wife</t>
  </si>
  <si>
    <t xml:space="preserve">Both</t>
  </si>
  <si>
    <t xml:space="preserve">Unrequested</t>
  </si>
  <si>
    <t xml:space="preserve">Лекомислено поведение в брака и </t>
  </si>
  <si>
    <t xml:space="preserve">неполагане на грижи за семейството</t>
  </si>
  <si>
    <t xml:space="preserve">Физически и морален тормоз</t>
  </si>
  <si>
    <t xml:space="preserve">Incompatibility of temperament</t>
  </si>
  <si>
    <t xml:space="preserve">Системна употреба на алкохол и </t>
  </si>
  <si>
    <t xml:space="preserve">Habitual use of spirits and </t>
  </si>
  <si>
    <t xml:space="preserve">наркотици</t>
  </si>
  <si>
    <t xml:space="preserve">drugs</t>
  </si>
  <si>
    <t xml:space="preserve">Болест, застрашаваща </t>
  </si>
  <si>
    <t xml:space="preserve">A disease, which endangers the  </t>
  </si>
  <si>
    <t xml:space="preserve">Бездетство </t>
  </si>
  <si>
    <t xml:space="preserve">Childlessness  </t>
  </si>
  <si>
    <t xml:space="preserve">(след 3 години брачен живот)</t>
  </si>
  <si>
    <t xml:space="preserve">(after 3 years marriage)</t>
  </si>
  <si>
    <t xml:space="preserve">Необмислено сключен брак</t>
  </si>
  <si>
    <t xml:space="preserve">Брой на децата от брака,  който се прекратява/Number of children</t>
  </si>
  <si>
    <t xml:space="preserve">      с две деца</t>
  </si>
  <si>
    <t xml:space="preserve">                          с три деца</t>
  </si>
  <si>
    <t xml:space="preserve">        с четири и повече деца</t>
  </si>
  <si>
    <t xml:space="preserve">       With two children</t>
  </si>
  <si>
    <t xml:space="preserve">       With three children</t>
  </si>
  <si>
    <t xml:space="preserve">       With four and more children</t>
  </si>
  <si>
    <t xml:space="preserve">8. Бракоразводи през 2009 г. по поредност, възраст на разведените съпрузи и местоживеене</t>
  </si>
  <si>
    <t xml:space="preserve">    Divorces by age of the ex-spouses, rank of the divorce and place of residence in 2009 </t>
  </si>
  <si>
    <t xml:space="preserve">Възраст                                (в навършени години)          Age (years)</t>
  </si>
  <si>
    <t xml:space="preserve">Общо      Total</t>
  </si>
  <si>
    <t xml:space="preserve">            Поредност на бракоразвода   </t>
  </si>
  <si>
    <t xml:space="preserve">                     Rank of divorce</t>
  </si>
  <si>
    <t xml:space="preserve">трети</t>
  </si>
  <si>
    <t xml:space="preserve">четвърти</t>
  </si>
  <si>
    <t xml:space="preserve">пети и повече</t>
  </si>
  <si>
    <t xml:space="preserve">Fifth and more</t>
  </si>
  <si>
    <t xml:space="preserve">Под/Under 18 </t>
  </si>
  <si>
    <t xml:space="preserve">40 - 49</t>
  </si>
  <si>
    <t xml:space="preserve">50 - 59</t>
  </si>
  <si>
    <t xml:space="preserve">60 +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л_в_-;\-* #,##0.00\ _л_в_-;_-* \-??\ _л_в_-;_-@_-"/>
    <numFmt numFmtId="166" formatCode="#,##0.00"/>
    <numFmt numFmtId="167" formatCode="0.00"/>
    <numFmt numFmtId="168" formatCode="0.0"/>
    <numFmt numFmtId="169" formatCode="0"/>
    <numFmt numFmtId="170" formatCode="@"/>
    <numFmt numFmtId="171" formatCode="#,##0.0,"/>
    <numFmt numFmtId="172" formatCode="[$-409]d\-mmm"/>
    <numFmt numFmtId="173" formatCode="#,##0.0"/>
    <numFmt numFmtId="174" formatCode="#,##0"/>
    <numFmt numFmtId="175" formatCode="[$-409]mmm\-yy"/>
    <numFmt numFmtId="176" formatCode="0.00000"/>
    <numFmt numFmtId="177" formatCode="0.000000"/>
  </numFmts>
  <fonts count="6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8"/>
      <name val="Times New Roman"/>
      <family val="0"/>
      <charset val="204"/>
    </font>
    <font>
      <sz val="11"/>
      <name val="ArielSP"/>
      <family val="0"/>
      <charset val="204"/>
    </font>
    <font>
      <sz val="11"/>
      <name val="Hebar"/>
      <family val="0"/>
      <charset val="204"/>
    </font>
    <font>
      <sz val="12"/>
      <name val="Arial"/>
      <family val="0"/>
      <charset val="204"/>
    </font>
    <font>
      <sz val="12"/>
      <name val="Modern"/>
      <family val="0"/>
      <charset val="204"/>
    </font>
    <font>
      <sz val="8"/>
      <name val="Arial Narrow"/>
      <family val="0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1"/>
      <name val="Arial"/>
      <family val="0"/>
      <charset val="204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i val="true"/>
      <sz val="8"/>
      <name val="Times New Roman"/>
      <family val="1"/>
    </font>
    <font>
      <sz val="8"/>
      <name val="Times New Roman"/>
      <family val="1"/>
    </font>
    <font>
      <sz val="11"/>
      <name val="Times New Roman"/>
      <family val="0"/>
      <charset val="204"/>
    </font>
    <font>
      <sz val="10"/>
      <name val="Times New Roman"/>
      <family val="1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0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4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3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3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6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4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7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5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24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1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4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4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3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7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5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2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3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5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4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6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7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5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4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6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3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7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1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6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4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7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8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1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1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2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6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1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5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9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13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6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13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2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17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4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17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15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6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9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6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3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3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5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6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8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8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9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6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2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6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6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9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7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5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8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8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7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7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9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6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8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8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9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2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4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5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9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9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7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1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4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9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7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8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4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7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1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6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4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7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5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7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4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1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4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8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3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1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2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9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14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15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6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4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7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1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16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7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31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4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6" xfId="7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73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1" fillId="0" borderId="22" xfId="73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31" fillId="0" borderId="23" xfId="7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1" xfId="73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1" fillId="0" borderId="22" xfId="7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1" fillId="0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7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8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2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5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5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7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7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7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4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5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6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6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7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7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omma 2" xfId="48"/>
    <cellStyle name="Comma 3" xfId="49"/>
    <cellStyle name="Date" xfId="50"/>
    <cellStyle name="Explanatory Text" xfId="51"/>
    <cellStyle name="F2" xfId="52"/>
    <cellStyle name="F3" xfId="53"/>
    <cellStyle name="F4" xfId="54"/>
    <cellStyle name="F5" xfId="55"/>
    <cellStyle name="F6" xfId="56"/>
    <cellStyle name="F7" xfId="57"/>
    <cellStyle name="F8" xfId="58"/>
    <cellStyle name="Fixed" xfId="59"/>
    <cellStyle name="Good 1" xfId="60"/>
    <cellStyle name="Heading 1 1" xfId="61"/>
    <cellStyle name="Heading 2 1" xfId="62"/>
    <cellStyle name="Heading 3" xfId="63"/>
    <cellStyle name="Heading 4" xfId="64"/>
    <cellStyle name="HEADING1" xfId="65"/>
    <cellStyle name="HEADING2" xfId="66"/>
    <cellStyle name="Input" xfId="67"/>
    <cellStyle name="Linked Cell" xfId="68"/>
    <cellStyle name="Neutral 1" xfId="69"/>
    <cellStyle name="Normal 10" xfId="70"/>
    <cellStyle name="Normal 11" xfId="71"/>
    <cellStyle name="Normal 12" xfId="72"/>
    <cellStyle name="Normal 13" xfId="73"/>
    <cellStyle name="Normal 14" xfId="74"/>
    <cellStyle name="Normal 2" xfId="75"/>
    <cellStyle name="Normal 3" xfId="76"/>
    <cellStyle name="Normal 4" xfId="77"/>
    <cellStyle name="Normal 5" xfId="78"/>
    <cellStyle name="Normal 6" xfId="79"/>
    <cellStyle name="Normal 7" xfId="80"/>
    <cellStyle name="Normal 8" xfId="81"/>
    <cellStyle name="Normal 9" xfId="82"/>
    <cellStyle name="Normal_cap2" xfId="83"/>
    <cellStyle name="Note 1" xfId="84"/>
    <cellStyle name="Output" xfId="85"/>
    <cellStyle name="Title" xfId="86"/>
    <cellStyle name="Total" xfId="87"/>
    <cellStyle name="Warning Text" xfId="8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9.12109375" defaultRowHeight="15.75" zeroHeight="false" outlineLevelRow="0" outlineLevelCol="0"/>
  <cols>
    <col collapsed="false" customWidth="false" hidden="false" outlineLevel="0" max="257" min="1" style="1" width="9.12"/>
  </cols>
  <sheetData>
    <row r="1" customFormat="false" ht="15.75" hidden="false" customHeight="false" outlineLevel="0" collapsed="false">
      <c r="A1" s="2" t="s">
        <v>0</v>
      </c>
    </row>
    <row r="3" s="1" customFormat="tru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A4" s="3" t="s">
        <v>2</v>
      </c>
    </row>
    <row r="5" customFormat="false" ht="15.75" hidden="false" customHeight="false" outlineLevel="0" collapsed="false">
      <c r="A5" s="3" t="s">
        <v>3</v>
      </c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  <c r="H10" s="3"/>
    </row>
    <row r="12" s="1" customFormat="true" ht="15.75" hidden="false" customHeight="false" outlineLevel="0" collapsed="false">
      <c r="A12" s="2" t="s">
        <v>9</v>
      </c>
    </row>
    <row r="13" customFormat="false" ht="15.75" hidden="false" customHeight="false" outlineLevel="0" collapsed="false">
      <c r="A13" s="3" t="s">
        <v>10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5.75" hidden="false" customHeight="false" outlineLevel="0" collapsed="false">
      <c r="A14" s="3" t="s">
        <v>11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6" s="1" customFormat="true" ht="15.75" hidden="false" customHeight="false" outlineLevel="0" collapsed="false">
      <c r="A16" s="2" t="s">
        <v>12</v>
      </c>
    </row>
    <row r="17" customFormat="false" ht="15.75" hidden="false" customHeight="false" outlineLevel="0" collapsed="false">
      <c r="A17" s="3" t="s">
        <v>13</v>
      </c>
      <c r="B17" s="3"/>
      <c r="C17" s="3"/>
      <c r="D17" s="3"/>
      <c r="E17" s="3"/>
      <c r="F17" s="3"/>
      <c r="G17" s="3"/>
      <c r="H17" s="3"/>
      <c r="I17" s="3"/>
    </row>
    <row r="18" customFormat="false" ht="15.75" hidden="false" customHeight="false" outlineLevel="0" collapsed="false">
      <c r="A18" s="3" t="s">
        <v>14</v>
      </c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5.75" hidden="false" customHeight="false" outlineLevel="0" collapsed="false">
      <c r="A19" s="3" t="s">
        <v>15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5.75" hidden="false" customHeight="false" outlineLevel="0" collapsed="false">
      <c r="A20" s="3" t="s">
        <v>16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5.75" hidden="false" customHeight="false" outlineLevel="0" collapsed="false">
      <c r="A21" s="3" t="s">
        <v>17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5.75" hidden="false" customHeight="false" outlineLevel="0" collapsed="false">
      <c r="A22" s="3" t="s">
        <v>18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4" s="1" customFormat="true" ht="15.75" hidden="false" customHeight="false" outlineLevel="0" collapsed="false">
      <c r="A24" s="2" t="s">
        <v>19</v>
      </c>
    </row>
    <row r="25" customFormat="false" ht="15.75" hidden="false" customHeight="false" outlineLevel="0" collapsed="false">
      <c r="A25" s="3" t="s">
        <v>20</v>
      </c>
      <c r="B25" s="3"/>
      <c r="C25" s="3"/>
      <c r="D25" s="3"/>
      <c r="E25" s="3"/>
      <c r="F25" s="3"/>
      <c r="G25" s="3"/>
      <c r="H25" s="3"/>
    </row>
    <row r="26" customFormat="false" ht="15.75" hidden="false" customHeight="false" outlineLevel="0" collapsed="false">
      <c r="A26" s="3" t="s">
        <v>21</v>
      </c>
      <c r="B26" s="3"/>
      <c r="C26" s="3"/>
      <c r="D26" s="3"/>
      <c r="E26" s="3"/>
      <c r="F26" s="3"/>
      <c r="G26" s="3"/>
      <c r="H26" s="3"/>
      <c r="I26" s="3"/>
    </row>
    <row r="27" customFormat="false" ht="15.75" hidden="false" customHeight="false" outlineLevel="0" collapsed="false">
      <c r="A27" s="3" t="s">
        <v>22</v>
      </c>
      <c r="B27" s="3"/>
      <c r="C27" s="3"/>
      <c r="D27" s="3"/>
      <c r="E27" s="3"/>
      <c r="F27" s="3"/>
      <c r="G27" s="3"/>
      <c r="H27" s="3"/>
      <c r="I27" s="3"/>
    </row>
    <row r="28" customFormat="false" ht="15.75" hidden="false" customHeight="false" outlineLevel="0" collapsed="false">
      <c r="A28" s="3" t="s">
        <v>23</v>
      </c>
      <c r="B28" s="3"/>
      <c r="C28" s="3"/>
      <c r="D28" s="3"/>
      <c r="E28" s="3"/>
      <c r="F28" s="3"/>
      <c r="G28" s="3"/>
      <c r="H28" s="3"/>
    </row>
    <row r="29" customFormat="false" ht="15.75" hidden="false" customHeight="false" outlineLevel="0" collapsed="false">
      <c r="A29" s="3" t="s">
        <v>24</v>
      </c>
      <c r="B29" s="3"/>
      <c r="C29" s="3"/>
      <c r="D29" s="3"/>
      <c r="E29" s="3"/>
      <c r="F29" s="3"/>
      <c r="G29" s="3"/>
      <c r="H29" s="3"/>
    </row>
    <row r="30" customFormat="false" ht="15.75" hidden="false" customHeight="false" outlineLevel="0" collapsed="false">
      <c r="A30" s="3" t="s">
        <v>25</v>
      </c>
      <c r="B30" s="3"/>
      <c r="C30" s="3"/>
      <c r="D30" s="3"/>
      <c r="E30" s="3"/>
      <c r="F30" s="3"/>
      <c r="G30" s="3"/>
      <c r="H30" s="3"/>
    </row>
    <row r="31" customFormat="false" ht="15.75" hidden="false" customHeight="false" outlineLevel="0" collapsed="false">
      <c r="A31" s="3" t="s">
        <v>26</v>
      </c>
      <c r="B31" s="3"/>
      <c r="C31" s="3"/>
      <c r="D31" s="3"/>
      <c r="E31" s="3"/>
      <c r="F31" s="3"/>
      <c r="G31" s="3"/>
      <c r="H31" s="3"/>
      <c r="I31" s="3"/>
    </row>
    <row r="32" customFormat="false" ht="15.75" hidden="false" customHeight="false" outlineLevel="0" collapsed="false">
      <c r="A32" s="3" t="s">
        <v>27</v>
      </c>
      <c r="B32" s="3"/>
      <c r="C32" s="3"/>
      <c r="D32" s="3"/>
      <c r="E32" s="3"/>
      <c r="F32" s="3"/>
      <c r="G32" s="3"/>
      <c r="H32" s="3"/>
      <c r="I32" s="3"/>
    </row>
    <row r="33" customFormat="false" ht="15.75" hidden="false" customHeight="false" outlineLevel="0" collapsed="false">
      <c r="A33" s="3" t="s">
        <v>28</v>
      </c>
      <c r="B33" s="3"/>
      <c r="C33" s="3"/>
      <c r="D33" s="3"/>
      <c r="E33" s="3"/>
      <c r="F33" s="3"/>
      <c r="G33" s="3"/>
      <c r="H33" s="3"/>
    </row>
    <row r="34" customFormat="false" ht="15.75" hidden="false" customHeight="false" outlineLevel="0" collapsed="false">
      <c r="A34" s="3" t="s">
        <v>29</v>
      </c>
      <c r="B34" s="3"/>
      <c r="C34" s="3"/>
      <c r="D34" s="3"/>
      <c r="E34" s="3"/>
      <c r="F34" s="3"/>
      <c r="G34" s="3"/>
      <c r="H34" s="3"/>
    </row>
    <row r="35" customFormat="false" ht="15.75" hidden="false" customHeight="false" outlineLevel="0" collapsed="false">
      <c r="A35" s="3" t="s">
        <v>30</v>
      </c>
      <c r="B35" s="3"/>
      <c r="C35" s="3"/>
      <c r="D35" s="3"/>
      <c r="E35" s="3"/>
      <c r="F35" s="3"/>
    </row>
    <row r="36" customFormat="false" ht="15.75" hidden="false" customHeight="false" outlineLevel="0" collapsed="false">
      <c r="A36" s="3" t="s">
        <v>31</v>
      </c>
      <c r="B36" s="3"/>
      <c r="C36" s="3"/>
      <c r="D36" s="3"/>
      <c r="E36" s="3"/>
      <c r="F36" s="3"/>
      <c r="G36" s="3"/>
      <c r="H36" s="3"/>
      <c r="I36" s="3"/>
      <c r="J36" s="3"/>
    </row>
    <row r="37" customFormat="false" ht="15.75" hidden="false" customHeight="false" outlineLevel="0" collapsed="false">
      <c r="A37" s="3" t="s">
        <v>32</v>
      </c>
      <c r="B37" s="3"/>
      <c r="C37" s="3"/>
      <c r="D37" s="3"/>
    </row>
    <row r="38" customFormat="false" ht="15.75" hidden="false" customHeight="false" outlineLevel="0" collapsed="false">
      <c r="A38" s="3" t="s">
        <v>33</v>
      </c>
      <c r="B38" s="3"/>
      <c r="C38" s="3"/>
      <c r="D38" s="3"/>
      <c r="E38" s="3"/>
      <c r="F38" s="3"/>
      <c r="G38" s="3"/>
      <c r="H38" s="3"/>
    </row>
    <row r="40" s="1" customFormat="true" ht="15.75" hidden="false" customHeight="false" outlineLevel="0" collapsed="false">
      <c r="A40" s="2" t="s">
        <v>34</v>
      </c>
    </row>
    <row r="41" customFormat="false" ht="15.75" hidden="false" customHeight="false" outlineLevel="0" collapsed="false">
      <c r="A41" s="3" t="s">
        <v>35</v>
      </c>
      <c r="B41" s="3"/>
      <c r="C41" s="3"/>
      <c r="D41" s="3"/>
      <c r="E41" s="3"/>
      <c r="F41" s="3"/>
      <c r="G41" s="3"/>
    </row>
    <row r="42" customFormat="false" ht="15.75" hidden="false" customHeight="false" outlineLevel="0" collapsed="false">
      <c r="A42" s="3" t="s">
        <v>36</v>
      </c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5.75" hidden="false" customHeight="false" outlineLevel="0" collapsed="false">
      <c r="A43" s="3" t="s">
        <v>37</v>
      </c>
      <c r="B43" s="3"/>
      <c r="C43" s="3"/>
      <c r="D43" s="3"/>
      <c r="E43" s="3"/>
      <c r="F43" s="3"/>
      <c r="G43" s="3"/>
      <c r="H43" s="3"/>
      <c r="I43" s="3"/>
    </row>
    <row r="44" customFormat="false" ht="15.75" hidden="false" customHeight="false" outlineLevel="0" collapsed="false">
      <c r="A44" s="3" t="s">
        <v>38</v>
      </c>
      <c r="B44" s="3"/>
      <c r="C44" s="3"/>
      <c r="D44" s="3"/>
      <c r="E44" s="3"/>
      <c r="F44" s="3"/>
      <c r="G44" s="3"/>
      <c r="H44" s="3"/>
    </row>
    <row r="45" customFormat="false" ht="15.75" hidden="false" customHeight="false" outlineLevel="0" collapsed="false">
      <c r="A45" s="3" t="s">
        <v>39</v>
      </c>
      <c r="B45" s="3"/>
      <c r="C45" s="3"/>
      <c r="D45" s="3"/>
      <c r="E45" s="3"/>
      <c r="F45" s="3"/>
      <c r="G45" s="3"/>
      <c r="H45" s="3"/>
      <c r="I45" s="3"/>
    </row>
    <row r="46" customFormat="false" ht="15.75" hidden="false" customHeight="false" outlineLevel="0" collapsed="false">
      <c r="A46" s="3" t="s">
        <v>40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5.75" hidden="false" customHeight="false" outlineLevel="0" collapsed="false">
      <c r="A47" s="3" t="s">
        <v>41</v>
      </c>
      <c r="B47" s="3"/>
      <c r="C47" s="3"/>
      <c r="D47" s="3"/>
      <c r="E47" s="3"/>
      <c r="F47" s="3"/>
      <c r="G47" s="3"/>
      <c r="H47" s="3"/>
      <c r="I47" s="3"/>
      <c r="J47" s="3"/>
    </row>
    <row r="48" customFormat="false" ht="15.75" hidden="false" customHeight="false" outlineLevel="0" collapsed="false">
      <c r="A48" s="3" t="s">
        <v>42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5.75" hidden="false" customHeight="false" outlineLevel="0" collapsed="false">
      <c r="A49" s="3" t="s">
        <v>43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1" s="1" customFormat="true" ht="15.75" hidden="false" customHeight="false" outlineLevel="0" collapsed="false">
      <c r="A51" s="2" t="s">
        <v>44</v>
      </c>
    </row>
    <row r="52" customFormat="false" ht="15.75" hidden="false" customHeight="false" outlineLevel="0" collapsed="false">
      <c r="A52" s="3" t="s">
        <v>45</v>
      </c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5.75" hidden="false" customHeight="false" outlineLevel="0" collapsed="false">
      <c r="A53" s="3" t="s">
        <v>4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5.75" hidden="false" customHeight="false" outlineLevel="0" collapsed="false">
      <c r="A54" s="3" t="s">
        <v>47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5.75" hidden="false" customHeight="false" outlineLevel="0" collapsed="false">
      <c r="A55" s="3" t="s">
        <v>48</v>
      </c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5.75" hidden="false" customHeight="false" outlineLevel="0" collapsed="false">
      <c r="A56" s="3" t="s">
        <v>49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15.75" hidden="false" customHeight="false" outlineLevel="0" collapsed="false">
      <c r="A57" s="3" t="s">
        <v>50</v>
      </c>
      <c r="B57" s="3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5.75" hidden="false" customHeight="false" outlineLevel="0" collapsed="false">
      <c r="A58" s="3" t="s">
        <v>51</v>
      </c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5.75" hidden="false" customHeight="false" outlineLevel="0" collapsed="false">
      <c r="A59" s="3" t="s">
        <v>52</v>
      </c>
      <c r="B59" s="3"/>
      <c r="C59" s="3"/>
      <c r="D59" s="3"/>
      <c r="E59" s="3"/>
      <c r="F59" s="3"/>
      <c r="G59" s="3"/>
      <c r="H59" s="3"/>
      <c r="I59" s="3"/>
      <c r="J59" s="3"/>
      <c r="K59" s="3"/>
    </row>
  </sheetData>
  <hyperlinks>
    <hyperlink ref="A4" location="AIT1_09!A1" display=" 1. Население по пол и местоживеене според преброяванията"/>
    <hyperlink ref="A5" location="AIT2_09!A1" display=" 2. Прираст на населението по пол и местоживеене от едно преброяване до друго"/>
    <hyperlink ref="A6" location="AIT3_09!A1" display=" 3. Население по пол, територия и гъстота на населението"/>
    <hyperlink ref="A7" location="AIT4_09!A1" display=" 4. Население към 31.12. по пол и местоживеене"/>
    <hyperlink ref="A8" location="AIT5_09!A1" display=" 5. Население към 31.12. по възраст и пол"/>
    <hyperlink ref="A9" location="AIT6_09!A1" display=" 6. Население към 31.12.2009 г. по възраст, местоживеене и пол"/>
    <hyperlink ref="A10" location="AIT7_08!A1" display=" 7. Прогноза за населението на България до 2060 г. по пол и възраст"/>
    <hyperlink ref="A13" location="AIIT1_09!A1" display=" 1. Сключени бракове, живородени, умрели, естествен прираст на населението и бракоразводи"/>
    <hyperlink ref="A14" location="AIIT2_09!A1" display=" 2. Сключени бракове, живородени, умрели и естествен прираст на населението в градовете и селата"/>
    <hyperlink ref="A17" location="AIIIT1_09!A1" display=" 1. Сключени бракове през 2009 г. по месеци и местоживеене"/>
    <hyperlink ref="A18" location="AIIIT2_09!A1" display=" 2. Сключени бракове през 2009 г. по възраст и местоживеене на встъпилите в брак лица"/>
    <hyperlink ref="A19" location="AIIIT3_09!A1" display=" 3. Сключени бракове през 2009 г. по поредност на брака, в който встъпват лицата, и  местоживеене"/>
    <hyperlink ref="A20" location="AIIIT4_09!A1" display=" 4. Сключени бракове през 2009 г. по възраст, поредност на брака и местоживеене на встъпилите в брак лица"/>
    <hyperlink ref="A21" location="AIIIT5_09!A1" display=" 5. Сключени бракове през 2009 г. по предишно семейно положение на встъпилите в брак лица и местоживеене"/>
    <hyperlink ref="A22" location="AIIIT6_09!A1" display=" 6. Сключени бракове през 2009 г. по година на раждане на встъпилите в брак лица и поредност на брака "/>
    <hyperlink ref="A25" location="AIVT1_09!A1" display=" 1. Раждания през 2009 г. по пол, месеци и местоживеене"/>
    <hyperlink ref="A26" location="AIVT2_09!A1" display=" 2. Живородени през 2009 г. по пол, възраст на родителите и местоживеене"/>
    <hyperlink ref="A27" location="AIVT3_09!A1" display=" 3. Мъртвородени през 2009 г. по пол, възраст на родителите и местоживеене"/>
    <hyperlink ref="A28" location="AIVT4_09!A1" display=" 4. Раждания през 2009 г. по възраст на майката"/>
    <hyperlink ref="A29" location="AIVT5_09!A1" display=" 5. Раждания през 2009 г. по възраст и плодовитост на майката"/>
    <hyperlink ref="A31" location="AIVT7_09!A1" display=" 7. Брачни раждания през 2009 г. по възраст и плодовитост на майката"/>
    <hyperlink ref="A32" location="AIVT8_09!A1" display=" 8. Брачни живородени през 2009 г. по възраст и плодовитост на майката"/>
    <hyperlink ref="A33" location="AIVT9_09!A1" display=" 9. Живородени по пол и възраст на майката"/>
    <hyperlink ref="A34" location="AIV10_09!A1" display=" 10. Мъртвородени през 2009 г. по възраст и плодовитост на майката"/>
    <hyperlink ref="A35" location="AIVT11_09!A1" display=" 11. Многоплодни раждания"/>
    <hyperlink ref="A36" location="AIVT12_09!A1" display=" 12. Живородени през 2009 г. по възраст, година на раждане на майката и местоживеене"/>
    <hyperlink ref="A37" location="AIV13_09!A1" display=" 13. Извънбрачни раждания"/>
    <hyperlink ref="A38" location="AIVT14_09!A1" display=" 14. Извънбрачни раждания през 2009 г. по възраст на родителите"/>
    <hyperlink ref="A41" location="AVT1_09!A1" display=" 1. Умрели през 2009 г. по месеци, местоживеене и пол"/>
    <hyperlink ref="A42" location="AVT2_09!A1" display=" 2. Умрели деца на възраст под 1 година през 2009 г. по месеци, местоживеене и пол"/>
    <hyperlink ref="A43" location="AVT3_09!A1" display=" 3. Умрели през 2009 г. по възраст, семейно положение, пол и местоживеене"/>
    <hyperlink ref="A44" location="AVT4_09!A1" display=" 4. Умрели по възраст и пол"/>
    <hyperlink ref="A45" location="AVT5_09!A1" display=" 5. Умрели през 2009 г. по възраст, година на раждане, местоживеене и пол"/>
    <hyperlink ref="A46" location="AVT6_09!A1" display=" 6. Умрели деца на възраст под 1 година през 2009 г. по навършени дни и месеци, местоживеене и пол"/>
    <hyperlink ref="A47" location="AVT7_09!A1" display=" 7. Средна продължителност на живота на населението по пол през отделни периоди"/>
    <hyperlink ref="A48" location="AVT8_09!A1" display=" 8. Смъртност и средна продължителност на предстоящия живот на населението по пол и местоживеене през периода 2007 - 2009 година"/>
    <hyperlink ref="A49" location="AVT9_09!A1" display=" 9. Смъртност и средна продължителност на предстоящия живот на населението в градовете и  селата по пол през периода 2007 - 2009 година"/>
    <hyperlink ref="A52" location="AVIT1_09!A1" display=" 1. Бракоразводи през 2009 г. по възраст и местоживеене на разведените съпрузи"/>
    <hyperlink ref="A53" location="AVIT2_09!A1" display=" 2. Бракоразводи през 2009 г. по фактическо времетраене на прекратените бракове, възраст и местоживеене на разведените съпрузи"/>
    <hyperlink ref="A54" location="AVIT3_09!A1" display=" 3. Бракоразводи през 2009 г. по фактическо времетраене на прекратените бракове, брой на живите деца от брака, който се прекратява, и местоживеене"/>
    <hyperlink ref="A55" location="AVIT4_09!A1" display=" 4. Бракоразводи през 2009 г. по причини, вина и местоживеене"/>
    <hyperlink ref="A56" location="AVIT5_09!A1" display=" 5. Бракоразводи през 2009 г. по семейно положение на съпрузите до встъпването им в брака, който се прекратява"/>
    <hyperlink ref="A57" location="AVIT6_09!A1" display=" 6. Бракоразводи през 2009 г. по причини, възраст на разведените съпрузи и местоживеене"/>
    <hyperlink ref="A58" location="AVIT7_09!A1" display=" 7. Бракоразводи през 2009 г. по причини, вина и брой на децата от брака, който се прекратява"/>
    <hyperlink ref="A59" location="AVIT8_09!A1" display=" 8. Бракоразводи през 2009 г. по поредност, възраст на разведените съпрузи и местоживеене"/>
  </hyperlinks>
  <printOptions headings="false" gridLines="false" gridLinesSet="true" horizontalCentered="false" verticalCentered="false"/>
  <pageMargins left="0.118055555555556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6" activeCellId="0" sqref="J96"/>
    </sheetView>
  </sheetViews>
  <sheetFormatPr defaultColWidth="10.12109375" defaultRowHeight="15" zeroHeight="false" outlineLevelRow="0" outlineLevelCol="0"/>
  <cols>
    <col collapsed="false" customWidth="true" hidden="false" outlineLevel="0" max="1" min="1" style="39" width="7.99"/>
    <col collapsed="false" customWidth="true" hidden="false" outlineLevel="0" max="2" min="2" style="39" width="10.37"/>
    <col collapsed="false" customWidth="true" hidden="false" outlineLevel="0" max="3" min="3" style="39" width="9.99"/>
    <col collapsed="false" customWidth="true" hidden="false" outlineLevel="0" max="4" min="4" style="39" width="12.37"/>
    <col collapsed="false" customWidth="true" hidden="false" outlineLevel="0" max="5" min="5" style="39" width="12.11"/>
    <col collapsed="false" customWidth="true" hidden="false" outlineLevel="0" max="6" min="6" style="39" width="10.99"/>
    <col collapsed="false" customWidth="true" hidden="false" outlineLevel="0" max="7" min="7" style="39" width="12.37"/>
    <col collapsed="false" customWidth="true" hidden="false" outlineLevel="0" max="8" min="8" style="39" width="11.12"/>
    <col collapsed="false" customWidth="true" hidden="false" outlineLevel="0" max="9" min="9" style="39" width="11.61"/>
    <col collapsed="false" customWidth="true" hidden="false" outlineLevel="0" max="10" min="10" style="39" width="12.11"/>
    <col collapsed="false" customWidth="true" hidden="false" outlineLevel="0" max="11" min="11" style="39" width="11.61"/>
    <col collapsed="false" customWidth="true" hidden="false" outlineLevel="0" max="12" min="12" style="39" width="8.87"/>
    <col collapsed="false" customWidth="false" hidden="false" outlineLevel="0" max="257" min="13" style="39" width="10.12"/>
  </cols>
  <sheetData>
    <row r="2" customFormat="false" ht="15" hidden="false" customHeight="false" outlineLevel="0" collapsed="false">
      <c r="A2" s="40" t="s">
        <v>446</v>
      </c>
    </row>
    <row r="3" customFormat="false" ht="15" hidden="false" customHeight="false" outlineLevel="0" collapsed="false">
      <c r="A3" s="40" t="s">
        <v>447</v>
      </c>
      <c r="B3" s="40"/>
      <c r="C3" s="40"/>
      <c r="D3" s="40"/>
      <c r="E3" s="40"/>
      <c r="F3" s="40"/>
      <c r="G3" s="40"/>
    </row>
    <row r="4" customFormat="false" ht="15" hidden="false" customHeight="false" outlineLevel="0" collapsed="false">
      <c r="B4" s="40"/>
      <c r="C4" s="40"/>
      <c r="D4" s="40"/>
      <c r="E4" s="40"/>
      <c r="F4" s="40"/>
      <c r="G4" s="40"/>
      <c r="H4" s="40"/>
      <c r="I4" s="40"/>
    </row>
    <row r="5" customFormat="false" ht="15" hidden="false" customHeight="false" outlineLevel="0" collapsed="false">
      <c r="A5" s="137"/>
      <c r="B5" s="223"/>
      <c r="C5" s="224"/>
      <c r="D5" s="223"/>
      <c r="E5" s="223"/>
      <c r="F5" s="224"/>
      <c r="G5" s="224"/>
      <c r="H5" s="224"/>
      <c r="I5" s="137"/>
      <c r="J5" s="137"/>
      <c r="K5" s="137"/>
      <c r="L5" s="137"/>
    </row>
    <row r="6" customFormat="false" ht="15" hidden="false" customHeight="false" outlineLevel="0" collapsed="false">
      <c r="A6" s="225"/>
      <c r="B6" s="226" t="s">
        <v>448</v>
      </c>
      <c r="C6" s="225"/>
      <c r="D6" s="137"/>
      <c r="F6" s="118"/>
      <c r="G6" s="227"/>
      <c r="H6" s="227"/>
      <c r="I6" s="228" t="s">
        <v>449</v>
      </c>
      <c r="J6" s="227"/>
      <c r="K6" s="227"/>
      <c r="L6" s="118"/>
    </row>
    <row r="7" customFormat="false" ht="15" hidden="false" customHeight="false" outlineLevel="0" collapsed="false">
      <c r="A7" s="127"/>
      <c r="B7" s="226" t="s">
        <v>450</v>
      </c>
      <c r="C7" s="229" t="s">
        <v>451</v>
      </c>
      <c r="D7" s="137" t="s">
        <v>452</v>
      </c>
      <c r="E7" s="137" t="s">
        <v>453</v>
      </c>
      <c r="F7" s="230"/>
      <c r="G7" s="121"/>
      <c r="H7" s="121"/>
      <c r="I7" s="231" t="s">
        <v>454</v>
      </c>
      <c r="J7" s="121"/>
      <c r="K7" s="121"/>
      <c r="L7" s="122"/>
    </row>
    <row r="8" customFormat="false" ht="15" hidden="false" customHeight="false" outlineLevel="0" collapsed="false">
      <c r="A8" s="127"/>
      <c r="B8" s="226" t="s">
        <v>455</v>
      </c>
      <c r="C8" s="229" t="s">
        <v>456</v>
      </c>
      <c r="E8" s="226" t="s">
        <v>457</v>
      </c>
      <c r="F8" s="230"/>
      <c r="G8" s="137"/>
      <c r="H8" s="232" t="s">
        <v>458</v>
      </c>
      <c r="I8" s="118"/>
      <c r="J8" s="232" t="s">
        <v>459</v>
      </c>
      <c r="K8" s="232"/>
      <c r="L8" s="233"/>
    </row>
    <row r="9" customFormat="false" ht="15" hidden="false" customHeight="false" outlineLevel="0" collapsed="false">
      <c r="A9" s="127" t="s">
        <v>116</v>
      </c>
      <c r="C9" s="229" t="s">
        <v>460</v>
      </c>
      <c r="D9" s="121"/>
      <c r="E9" s="231"/>
      <c r="F9" s="122"/>
      <c r="G9" s="121"/>
      <c r="H9" s="234" t="s">
        <v>461</v>
      </c>
      <c r="I9" s="122"/>
      <c r="J9" s="121" t="s">
        <v>462</v>
      </c>
      <c r="K9" s="121"/>
      <c r="L9" s="122"/>
    </row>
    <row r="10" customFormat="false" ht="15" hidden="false" customHeight="false" outlineLevel="0" collapsed="false">
      <c r="A10" s="127" t="s">
        <v>119</v>
      </c>
      <c r="B10" s="226" t="s">
        <v>463</v>
      </c>
      <c r="C10" s="229"/>
      <c r="D10" s="232"/>
      <c r="E10" s="229"/>
      <c r="F10" s="235"/>
      <c r="G10" s="137"/>
      <c r="H10" s="127"/>
      <c r="I10" s="230"/>
      <c r="J10" s="226"/>
      <c r="K10" s="229"/>
      <c r="L10" s="235"/>
    </row>
    <row r="11" customFormat="false" ht="15" hidden="false" customHeight="false" outlineLevel="0" collapsed="false">
      <c r="A11" s="127"/>
      <c r="B11" s="226" t="s">
        <v>464</v>
      </c>
      <c r="C11" s="229"/>
      <c r="D11" s="130" t="s">
        <v>334</v>
      </c>
      <c r="E11" s="129" t="s">
        <v>465</v>
      </c>
      <c r="F11" s="125" t="s">
        <v>466</v>
      </c>
      <c r="G11" s="130" t="s">
        <v>334</v>
      </c>
      <c r="H11" s="129" t="s">
        <v>467</v>
      </c>
      <c r="I11" s="125" t="s">
        <v>333</v>
      </c>
      <c r="J11" s="126" t="s">
        <v>334</v>
      </c>
      <c r="K11" s="129" t="s">
        <v>465</v>
      </c>
      <c r="L11" s="125" t="s">
        <v>466</v>
      </c>
    </row>
    <row r="12" customFormat="false" ht="15" hidden="false" customHeight="false" outlineLevel="0" collapsed="false">
      <c r="A12" s="127"/>
      <c r="B12" s="226" t="s">
        <v>468</v>
      </c>
      <c r="C12" s="229"/>
      <c r="D12" s="130" t="s">
        <v>388</v>
      </c>
      <c r="E12" s="129" t="s">
        <v>469</v>
      </c>
      <c r="F12" s="125" t="s">
        <v>470</v>
      </c>
      <c r="G12" s="130" t="s">
        <v>130</v>
      </c>
      <c r="H12" s="129" t="s">
        <v>169</v>
      </c>
      <c r="I12" s="125" t="s">
        <v>170</v>
      </c>
      <c r="J12" s="130" t="s">
        <v>130</v>
      </c>
      <c r="K12" s="129" t="s">
        <v>469</v>
      </c>
      <c r="L12" s="125" t="s">
        <v>470</v>
      </c>
    </row>
    <row r="13" customFormat="false" ht="15" hidden="false" customHeight="false" outlineLevel="0" collapsed="false">
      <c r="A13" s="236"/>
      <c r="B13" s="237"/>
      <c r="C13" s="237"/>
      <c r="D13" s="237"/>
      <c r="E13" s="237"/>
      <c r="F13" s="237" t="s">
        <v>471</v>
      </c>
      <c r="G13" s="237"/>
      <c r="H13" s="237"/>
      <c r="I13" s="237"/>
      <c r="J13" s="237"/>
      <c r="K13" s="238"/>
      <c r="L13" s="239"/>
    </row>
    <row r="15" customFormat="false" ht="15" hidden="false" customHeight="false" outlineLevel="0" collapsed="false">
      <c r="A15" s="39" t="s">
        <v>250</v>
      </c>
      <c r="B15" s="39" t="n">
        <v>6942200</v>
      </c>
      <c r="C15" s="39" t="n">
        <v>82826</v>
      </c>
      <c r="D15" s="39" t="n">
        <v>166960</v>
      </c>
      <c r="E15" s="39" t="n">
        <v>85758</v>
      </c>
      <c r="F15" s="39" t="n">
        <v>81202</v>
      </c>
      <c r="G15" s="39" t="n">
        <v>103591</v>
      </c>
      <c r="H15" s="39" t="n">
        <v>58259</v>
      </c>
      <c r="I15" s="39" t="n">
        <v>45332</v>
      </c>
      <c r="J15" s="39" t="n">
        <v>24129</v>
      </c>
      <c r="K15" s="39" t="n">
        <v>13334</v>
      </c>
      <c r="L15" s="39" t="n">
        <v>10795</v>
      </c>
    </row>
    <row r="16" customFormat="false" ht="15" hidden="false" customHeight="false" outlineLevel="0" collapsed="false">
      <c r="A16" s="39" t="s">
        <v>146</v>
      </c>
      <c r="B16" s="39" t="n">
        <v>7000200</v>
      </c>
      <c r="C16" s="39" t="n">
        <v>76932</v>
      </c>
      <c r="D16" s="39" t="n">
        <v>179226</v>
      </c>
      <c r="E16" s="39" t="n">
        <v>92495</v>
      </c>
      <c r="F16" s="39" t="n">
        <v>86731</v>
      </c>
      <c r="G16" s="39" t="n">
        <v>95799</v>
      </c>
      <c r="H16" s="39" t="n">
        <v>51112</v>
      </c>
      <c r="I16" s="39" t="n">
        <v>44687</v>
      </c>
      <c r="J16" s="39" t="n">
        <v>22427</v>
      </c>
      <c r="K16" s="39" t="n">
        <v>12293</v>
      </c>
      <c r="L16" s="39" t="n">
        <v>10134</v>
      </c>
    </row>
    <row r="17" customFormat="false" ht="15" hidden="false" customHeight="false" outlineLevel="0" collapsed="false">
      <c r="A17" s="39" t="s">
        <v>252</v>
      </c>
      <c r="B17" s="39" t="n">
        <v>7063700</v>
      </c>
      <c r="C17" s="39" t="n">
        <v>77645</v>
      </c>
      <c r="D17" s="39" t="n">
        <v>170162</v>
      </c>
      <c r="E17" s="39" t="n">
        <v>87772</v>
      </c>
      <c r="F17" s="39" t="n">
        <v>82390</v>
      </c>
      <c r="G17" s="39" t="n">
        <v>94549</v>
      </c>
      <c r="H17" s="39" t="n">
        <v>50306</v>
      </c>
      <c r="I17" s="39" t="n">
        <v>44243</v>
      </c>
      <c r="J17" s="39" t="n">
        <v>22575</v>
      </c>
      <c r="K17" s="39" t="n">
        <v>12378</v>
      </c>
      <c r="L17" s="39" t="n">
        <v>10197</v>
      </c>
    </row>
    <row r="18" customFormat="false" ht="15" hidden="false" customHeight="false" outlineLevel="0" collapsed="false">
      <c r="A18" s="39" t="s">
        <v>253</v>
      </c>
      <c r="B18" s="39" t="n">
        <v>7130100</v>
      </c>
      <c r="C18" s="39" t="n">
        <v>79263</v>
      </c>
      <c r="D18" s="39" t="n">
        <v>175771</v>
      </c>
      <c r="E18" s="39" t="n">
        <v>90649</v>
      </c>
      <c r="F18" s="39" t="n">
        <v>85122</v>
      </c>
      <c r="G18" s="39" t="n">
        <v>89927</v>
      </c>
      <c r="H18" s="39" t="n">
        <v>47582</v>
      </c>
      <c r="I18" s="39" t="n">
        <v>42345</v>
      </c>
      <c r="J18" s="39" t="n">
        <v>20776</v>
      </c>
      <c r="K18" s="39" t="n">
        <v>11336</v>
      </c>
      <c r="L18" s="39" t="n">
        <v>9440</v>
      </c>
    </row>
    <row r="19" customFormat="false" ht="15" hidden="false" customHeight="false" outlineLevel="0" collapsed="false">
      <c r="A19" s="39" t="s">
        <v>254</v>
      </c>
      <c r="B19" s="39" t="n">
        <v>7195100</v>
      </c>
      <c r="C19" s="39" t="n">
        <v>78337</v>
      </c>
      <c r="D19" s="39" t="n">
        <v>177734</v>
      </c>
      <c r="E19" s="39" t="n">
        <v>91899</v>
      </c>
      <c r="F19" s="39" t="n">
        <v>85835</v>
      </c>
      <c r="G19" s="39" t="n">
        <v>84675</v>
      </c>
      <c r="H19" s="39" t="n">
        <v>44991</v>
      </c>
      <c r="I19" s="39" t="n">
        <v>39684</v>
      </c>
      <c r="J19" s="39" t="n">
        <v>20555</v>
      </c>
      <c r="K19" s="39" t="n">
        <v>11439</v>
      </c>
      <c r="L19" s="39" t="n">
        <v>9116</v>
      </c>
    </row>
    <row r="20" customFormat="false" ht="15" hidden="false" customHeight="false" outlineLevel="0" collapsed="false">
      <c r="A20" s="39" t="s">
        <v>472</v>
      </c>
      <c r="B20" s="39" t="n">
        <v>7250500</v>
      </c>
      <c r="C20" s="39" t="n">
        <v>77817</v>
      </c>
      <c r="D20" s="39" t="n">
        <v>182571</v>
      </c>
      <c r="E20" s="39" t="n">
        <v>94385</v>
      </c>
      <c r="F20" s="39" t="n">
        <v>88186</v>
      </c>
      <c r="G20" s="39" t="n">
        <v>74134</v>
      </c>
      <c r="H20" s="39" t="n">
        <v>39690</v>
      </c>
      <c r="I20" s="39" t="n">
        <v>34444</v>
      </c>
      <c r="J20" s="39" t="n">
        <v>17254</v>
      </c>
      <c r="K20" s="39" t="n">
        <v>9671</v>
      </c>
      <c r="L20" s="39" t="n">
        <v>7583</v>
      </c>
    </row>
    <row r="21" customFormat="false" ht="15" hidden="false" customHeight="false" outlineLevel="0" collapsed="false">
      <c r="A21" s="39" t="s">
        <v>256</v>
      </c>
      <c r="B21" s="39" t="n">
        <v>7258200</v>
      </c>
      <c r="C21" s="39" t="n">
        <v>64243</v>
      </c>
      <c r="D21" s="39" t="n">
        <v>152803</v>
      </c>
      <c r="E21" s="39" t="n">
        <v>78717</v>
      </c>
      <c r="F21" s="39" t="n">
        <v>74086</v>
      </c>
      <c r="G21" s="39" t="n">
        <v>77364</v>
      </c>
      <c r="H21" s="39" t="n">
        <v>40901</v>
      </c>
      <c r="I21" s="39" t="n">
        <v>36463</v>
      </c>
      <c r="J21" s="39" t="n">
        <v>16536</v>
      </c>
      <c r="K21" s="39" t="n">
        <v>9084</v>
      </c>
      <c r="L21" s="39" t="n">
        <v>7452</v>
      </c>
    </row>
    <row r="22" customFormat="false" ht="15" hidden="false" customHeight="false" outlineLevel="0" collapsed="false">
      <c r="A22" s="39" t="s">
        <v>473</v>
      </c>
      <c r="B22" s="39" t="n">
        <v>7274900</v>
      </c>
      <c r="C22" s="39" t="n">
        <v>69799</v>
      </c>
      <c r="D22" s="39" t="n">
        <v>154014</v>
      </c>
      <c r="E22" s="39" t="n">
        <v>79526</v>
      </c>
      <c r="F22" s="39" t="n">
        <v>74488</v>
      </c>
      <c r="G22" s="39" t="n">
        <v>84254</v>
      </c>
      <c r="H22" s="39" t="n">
        <v>44013</v>
      </c>
      <c r="I22" s="39" t="n">
        <v>40241</v>
      </c>
      <c r="J22" s="39" t="n">
        <v>15040</v>
      </c>
      <c r="K22" s="39" t="n">
        <v>8384</v>
      </c>
      <c r="L22" s="39" t="n">
        <v>6656</v>
      </c>
    </row>
    <row r="23" customFormat="false" ht="15" hidden="false" customHeight="false" outlineLevel="0" collapsed="false">
      <c r="A23" s="39" t="s">
        <v>258</v>
      </c>
      <c r="B23" s="39" t="n">
        <v>7346100</v>
      </c>
      <c r="C23" s="39" t="n">
        <v>68319</v>
      </c>
      <c r="D23" s="39" t="n">
        <v>153220</v>
      </c>
      <c r="E23" s="39" t="n">
        <v>79226</v>
      </c>
      <c r="F23" s="39" t="n">
        <v>73994</v>
      </c>
      <c r="G23" s="39" t="n">
        <v>68055</v>
      </c>
      <c r="H23" s="39" t="n">
        <v>36205</v>
      </c>
      <c r="I23" s="39" t="n">
        <v>31850</v>
      </c>
      <c r="J23" s="39" t="n">
        <v>12380</v>
      </c>
      <c r="K23" s="39" t="n">
        <v>6988</v>
      </c>
      <c r="L23" s="39" t="n">
        <v>5392</v>
      </c>
    </row>
    <row r="24" customFormat="false" ht="15" hidden="false" customHeight="false" outlineLevel="0" collapsed="false">
      <c r="A24" s="39" t="s">
        <v>259</v>
      </c>
      <c r="B24" s="39" t="n">
        <v>7423300</v>
      </c>
      <c r="C24" s="39" t="n">
        <v>63811</v>
      </c>
      <c r="D24" s="39" t="n">
        <v>149902</v>
      </c>
      <c r="E24" s="39" t="n">
        <v>77406</v>
      </c>
      <c r="F24" s="39" t="n">
        <v>72496</v>
      </c>
      <c r="G24" s="39" t="n">
        <v>68384</v>
      </c>
      <c r="H24" s="39" t="n">
        <v>36211</v>
      </c>
      <c r="I24" s="39" t="n">
        <v>32173</v>
      </c>
      <c r="J24" s="39" t="n">
        <v>12932</v>
      </c>
      <c r="K24" s="39" t="n">
        <v>7232</v>
      </c>
      <c r="L24" s="39" t="n">
        <v>5700</v>
      </c>
    </row>
    <row r="25" customFormat="false" ht="15" hidden="false" customHeight="false" outlineLevel="0" collapsed="false">
      <c r="A25" s="39" t="s">
        <v>260</v>
      </c>
      <c r="B25" s="39" t="n">
        <v>7499400</v>
      </c>
      <c r="C25" s="39" t="n">
        <v>63451</v>
      </c>
      <c r="D25" s="39" t="n">
        <v>150978</v>
      </c>
      <c r="E25" s="39" t="n">
        <v>77500</v>
      </c>
      <c r="F25" s="39" t="n">
        <v>73478</v>
      </c>
      <c r="G25" s="39" t="n">
        <v>67960</v>
      </c>
      <c r="H25" s="39" t="n">
        <v>35752</v>
      </c>
      <c r="I25" s="39" t="n">
        <v>32208</v>
      </c>
      <c r="J25" s="39" t="n">
        <v>12447</v>
      </c>
      <c r="K25" s="39" t="n">
        <v>6981</v>
      </c>
      <c r="L25" s="39" t="n">
        <v>5466</v>
      </c>
    </row>
    <row r="26" customFormat="false" ht="15" hidden="false" customHeight="false" outlineLevel="0" collapsed="false">
      <c r="A26" s="39" t="s">
        <v>147</v>
      </c>
      <c r="B26" s="39" t="n">
        <v>7575800</v>
      </c>
      <c r="C26" s="39" t="n">
        <v>67308</v>
      </c>
      <c r="D26" s="39" t="n">
        <v>147910</v>
      </c>
      <c r="E26" s="39" t="n">
        <v>76242</v>
      </c>
      <c r="F26" s="39" t="n">
        <v>71668</v>
      </c>
      <c r="G26" s="39" t="n">
        <v>71153</v>
      </c>
      <c r="H26" s="39" t="n">
        <v>37343</v>
      </c>
      <c r="I26" s="39" t="n">
        <v>33810</v>
      </c>
      <c r="J26" s="39" t="n">
        <v>10645</v>
      </c>
      <c r="K26" s="39" t="n">
        <v>5925</v>
      </c>
      <c r="L26" s="39" t="n">
        <v>4720</v>
      </c>
    </row>
    <row r="27" customFormat="false" ht="15" hidden="false" customHeight="false" outlineLevel="0" collapsed="false">
      <c r="A27" s="39" t="s">
        <v>262</v>
      </c>
      <c r="B27" s="39" t="n">
        <v>7651300</v>
      </c>
      <c r="C27" s="39" t="n">
        <v>66544</v>
      </c>
      <c r="D27" s="39" t="n">
        <v>141035</v>
      </c>
      <c r="E27" s="39" t="n">
        <v>72254</v>
      </c>
      <c r="F27" s="39" t="n">
        <v>68781</v>
      </c>
      <c r="G27" s="39" t="n">
        <v>65807</v>
      </c>
      <c r="H27" s="39" t="n">
        <v>34544</v>
      </c>
      <c r="I27" s="39" t="n">
        <v>31263</v>
      </c>
      <c r="J27" s="39" t="n">
        <v>9344</v>
      </c>
      <c r="K27" s="39" t="n">
        <v>5245</v>
      </c>
      <c r="L27" s="39" t="n">
        <v>4099</v>
      </c>
    </row>
    <row r="28" customFormat="false" ht="15" hidden="false" customHeight="false" outlineLevel="0" collapsed="false">
      <c r="A28" s="39" t="s">
        <v>263</v>
      </c>
      <c r="B28" s="39" t="n">
        <v>7727600</v>
      </c>
      <c r="C28" s="39" t="n">
        <v>70586</v>
      </c>
      <c r="D28" s="39" t="n">
        <v>138294</v>
      </c>
      <c r="E28" s="39" t="n">
        <v>71068</v>
      </c>
      <c r="F28" s="39" t="n">
        <v>67226</v>
      </c>
      <c r="G28" s="39" t="n">
        <v>60734</v>
      </c>
      <c r="H28" s="39" t="n">
        <v>31856</v>
      </c>
      <c r="I28" s="39" t="n">
        <v>28878</v>
      </c>
      <c r="J28" s="39" t="n">
        <v>7215</v>
      </c>
      <c r="K28" s="39" t="n">
        <v>4072</v>
      </c>
      <c r="L28" s="39" t="n">
        <v>3143</v>
      </c>
    </row>
    <row r="29" customFormat="false" ht="15" hidden="false" customHeight="false" outlineLevel="0" collapsed="false">
      <c r="A29" s="39" t="s">
        <v>264</v>
      </c>
      <c r="B29" s="39" t="n">
        <v>7797800</v>
      </c>
      <c r="C29" s="39" t="n">
        <v>67291</v>
      </c>
      <c r="D29" s="39" t="n">
        <v>136892</v>
      </c>
      <c r="E29" s="39" t="n">
        <v>70439</v>
      </c>
      <c r="F29" s="39" t="n">
        <v>66453</v>
      </c>
      <c r="G29" s="39" t="n">
        <v>73850</v>
      </c>
      <c r="H29" s="39" t="n">
        <v>38408</v>
      </c>
      <c r="I29" s="39" t="n">
        <v>35442</v>
      </c>
      <c r="J29" s="39" t="n">
        <v>7649</v>
      </c>
      <c r="K29" s="39" t="n">
        <v>4142</v>
      </c>
      <c r="L29" s="39" t="n">
        <v>3507</v>
      </c>
    </row>
    <row r="30" customFormat="false" ht="15" hidden="false" customHeight="false" outlineLevel="0" collapsed="false">
      <c r="A30" s="39" t="s">
        <v>265</v>
      </c>
      <c r="B30" s="39" t="n">
        <v>7867400</v>
      </c>
      <c r="C30" s="39" t="n">
        <v>68952</v>
      </c>
      <c r="D30" s="39" t="n">
        <v>140082</v>
      </c>
      <c r="E30" s="39" t="n">
        <v>72215</v>
      </c>
      <c r="F30" s="39" t="n">
        <v>67867</v>
      </c>
      <c r="G30" s="39" t="n">
        <v>63665</v>
      </c>
      <c r="H30" s="39" t="n">
        <v>33439</v>
      </c>
      <c r="I30" s="39" t="n">
        <v>30226</v>
      </c>
      <c r="J30" s="39" t="n">
        <v>6315</v>
      </c>
      <c r="K30" s="39" t="n">
        <v>3498</v>
      </c>
      <c r="L30" s="39" t="n">
        <v>2817</v>
      </c>
    </row>
    <row r="31" customFormat="false" ht="15" hidden="false" customHeight="false" outlineLevel="0" collapsed="false">
      <c r="A31" s="39" t="s">
        <v>266</v>
      </c>
      <c r="B31" s="39" t="n">
        <v>7943100</v>
      </c>
      <c r="C31" s="39" t="n">
        <v>66770</v>
      </c>
      <c r="D31" s="39" t="n">
        <v>137861</v>
      </c>
      <c r="E31" s="39" t="n">
        <v>71244</v>
      </c>
      <c r="F31" s="39" t="n">
        <v>66617</v>
      </c>
      <c r="G31" s="39" t="n">
        <v>62562</v>
      </c>
      <c r="H31" s="39" t="n">
        <v>32939</v>
      </c>
      <c r="I31" s="39" t="n">
        <v>29623</v>
      </c>
      <c r="J31" s="39" t="n">
        <v>5212</v>
      </c>
      <c r="K31" s="39" t="n">
        <v>2987</v>
      </c>
      <c r="L31" s="39" t="n">
        <v>2225</v>
      </c>
    </row>
    <row r="32" customFormat="false" ht="15" hidden="false" customHeight="false" outlineLevel="0" collapsed="false">
      <c r="A32" s="39" t="s">
        <v>267</v>
      </c>
      <c r="B32" s="39" t="n">
        <v>8012900</v>
      </c>
      <c r="C32" s="39" t="n">
        <v>64646</v>
      </c>
      <c r="D32" s="39" t="n">
        <v>134148</v>
      </c>
      <c r="E32" s="39" t="n">
        <v>68834</v>
      </c>
      <c r="F32" s="39" t="n">
        <v>65314</v>
      </c>
      <c r="G32" s="39" t="n">
        <v>69640</v>
      </c>
      <c r="H32" s="39" t="n">
        <v>36314</v>
      </c>
      <c r="I32" s="39" t="n">
        <v>33326</v>
      </c>
      <c r="J32" s="39" t="n">
        <v>5002</v>
      </c>
      <c r="K32" s="39" t="n">
        <v>2773</v>
      </c>
      <c r="L32" s="39" t="n">
        <v>2229</v>
      </c>
    </row>
    <row r="33" customFormat="false" ht="15" hidden="false" customHeight="false" outlineLevel="0" collapsed="false">
      <c r="A33" s="39" t="s">
        <v>474</v>
      </c>
      <c r="B33" s="39" t="n">
        <v>8078100</v>
      </c>
      <c r="C33" s="39" t="n">
        <v>66443</v>
      </c>
      <c r="D33" s="39" t="n">
        <v>132143</v>
      </c>
      <c r="E33" s="39" t="n">
        <v>68044</v>
      </c>
      <c r="F33" s="39" t="n">
        <v>64099</v>
      </c>
      <c r="G33" s="39" t="n">
        <v>66057</v>
      </c>
      <c r="H33" s="39" t="n">
        <v>34265</v>
      </c>
      <c r="I33" s="39" t="n">
        <v>31792</v>
      </c>
      <c r="J33" s="39" t="n">
        <v>4714</v>
      </c>
      <c r="K33" s="39" t="n">
        <v>2646</v>
      </c>
      <c r="L33" s="39" t="n">
        <v>2068</v>
      </c>
    </row>
    <row r="34" customFormat="false" ht="15" hidden="false" customHeight="false" outlineLevel="0" collapsed="false">
      <c r="A34" s="39" t="s">
        <v>270</v>
      </c>
      <c r="B34" s="39" t="n">
        <v>8144300</v>
      </c>
      <c r="C34" s="39" t="n">
        <v>66342</v>
      </c>
      <c r="D34" s="39" t="n">
        <v>130958</v>
      </c>
      <c r="E34" s="39" t="n">
        <v>67447</v>
      </c>
      <c r="F34" s="39" t="n">
        <v>63511</v>
      </c>
      <c r="G34" s="39" t="n">
        <v>64479</v>
      </c>
      <c r="H34" s="39" t="n">
        <v>33823</v>
      </c>
      <c r="I34" s="39" t="n">
        <v>30656</v>
      </c>
      <c r="J34" s="39" t="n">
        <v>4304</v>
      </c>
      <c r="K34" s="39" t="n">
        <v>2406</v>
      </c>
      <c r="L34" s="39" t="n">
        <v>1898</v>
      </c>
    </row>
    <row r="35" customFormat="false" ht="15" hidden="false" customHeight="false" outlineLevel="0" collapsed="false">
      <c r="A35" s="39" t="s">
        <v>148</v>
      </c>
      <c r="B35" s="39" t="n">
        <v>8204100</v>
      </c>
      <c r="C35" s="39" t="n">
        <v>65893</v>
      </c>
      <c r="D35" s="39" t="n">
        <v>125791</v>
      </c>
      <c r="E35" s="39" t="n">
        <v>64806</v>
      </c>
      <c r="F35" s="39" t="n">
        <v>60985</v>
      </c>
      <c r="G35" s="39" t="n">
        <v>66970</v>
      </c>
      <c r="H35" s="39" t="n">
        <v>35145</v>
      </c>
      <c r="I35" s="39" t="n">
        <v>31825</v>
      </c>
      <c r="J35" s="39" t="n">
        <v>3880</v>
      </c>
      <c r="K35" s="39" t="n">
        <v>2215</v>
      </c>
      <c r="L35" s="39" t="n">
        <v>1665</v>
      </c>
    </row>
    <row r="36" customFormat="false" ht="15" hidden="false" customHeight="false" outlineLevel="0" collapsed="false">
      <c r="A36" s="39" t="s">
        <v>271</v>
      </c>
      <c r="B36" s="39" t="n">
        <v>8258100</v>
      </c>
      <c r="C36" s="39" t="n">
        <v>67358</v>
      </c>
      <c r="D36" s="39" t="n">
        <v>123039</v>
      </c>
      <c r="E36" s="39" t="n">
        <v>63464</v>
      </c>
      <c r="F36" s="39" t="n">
        <v>59575</v>
      </c>
      <c r="G36" s="39" t="n">
        <v>68366</v>
      </c>
      <c r="H36" s="39" t="n">
        <v>35938</v>
      </c>
      <c r="I36" s="39" t="n">
        <v>32428</v>
      </c>
      <c r="J36" s="39" t="n">
        <v>3962</v>
      </c>
      <c r="K36" s="39" t="n">
        <v>2218</v>
      </c>
      <c r="L36" s="39" t="n">
        <v>1744</v>
      </c>
    </row>
    <row r="37" customFormat="false" ht="15" hidden="false" customHeight="false" outlineLevel="0" collapsed="false">
      <c r="A37" s="39" t="s">
        <v>272</v>
      </c>
      <c r="B37" s="39" t="n">
        <v>8310200</v>
      </c>
      <c r="C37" s="39" t="n">
        <v>72466</v>
      </c>
      <c r="D37" s="39" t="n">
        <v>124582</v>
      </c>
      <c r="E37" s="39" t="n">
        <v>64162</v>
      </c>
      <c r="F37" s="39" t="n">
        <v>60420</v>
      </c>
      <c r="G37" s="39" t="n">
        <v>74696</v>
      </c>
      <c r="H37" s="39" t="n">
        <v>39560</v>
      </c>
      <c r="I37" s="39" t="n">
        <v>35136</v>
      </c>
      <c r="J37" s="39" t="n">
        <v>4127</v>
      </c>
      <c r="K37" s="39" t="n">
        <v>2344</v>
      </c>
      <c r="L37" s="39" t="n">
        <v>1783</v>
      </c>
    </row>
    <row r="38" customFormat="false" ht="15" hidden="false" customHeight="false" outlineLevel="0" collapsed="false">
      <c r="A38" s="39" t="s">
        <v>273</v>
      </c>
      <c r="B38" s="39" t="n">
        <v>8369600</v>
      </c>
      <c r="C38" s="39" t="n">
        <v>74279</v>
      </c>
      <c r="D38" s="39" t="n">
        <v>141460</v>
      </c>
      <c r="E38" s="39" t="n">
        <v>72620</v>
      </c>
      <c r="F38" s="39" t="n">
        <v>68840</v>
      </c>
      <c r="G38" s="39" t="n">
        <v>72176</v>
      </c>
      <c r="H38" s="39" t="n">
        <v>38203</v>
      </c>
      <c r="I38" s="39" t="n">
        <v>33973</v>
      </c>
      <c r="J38" s="39" t="n">
        <v>4003</v>
      </c>
      <c r="K38" s="39" t="n">
        <v>2261</v>
      </c>
      <c r="L38" s="39" t="n">
        <v>1742</v>
      </c>
    </row>
    <row r="39" customFormat="false" ht="15" hidden="false" customHeight="false" outlineLevel="0" collapsed="false">
      <c r="A39" s="39" t="s">
        <v>274</v>
      </c>
      <c r="B39" s="39" t="n">
        <v>8434200</v>
      </c>
      <c r="C39" s="39" t="n">
        <v>73660</v>
      </c>
      <c r="D39" s="39" t="n">
        <v>143060</v>
      </c>
      <c r="E39" s="39" t="n">
        <v>73466</v>
      </c>
      <c r="F39" s="39" t="n">
        <v>69594</v>
      </c>
      <c r="G39" s="39" t="n">
        <v>80183</v>
      </c>
      <c r="H39" s="39" t="n">
        <v>42780</v>
      </c>
      <c r="I39" s="39" t="n">
        <v>37403</v>
      </c>
      <c r="J39" s="39" t="n">
        <v>4363</v>
      </c>
      <c r="K39" s="39" t="n">
        <v>2541</v>
      </c>
      <c r="L39" s="39" t="n">
        <v>1822</v>
      </c>
    </row>
    <row r="40" customFormat="false" ht="15" hidden="false" customHeight="false" outlineLevel="0" collapsed="false">
      <c r="A40" s="39" t="s">
        <v>276</v>
      </c>
      <c r="B40" s="39" t="n">
        <v>8489600</v>
      </c>
      <c r="C40" s="39" t="n">
        <v>73126</v>
      </c>
      <c r="D40" s="39" t="n">
        <v>138745</v>
      </c>
      <c r="E40" s="39" t="n">
        <v>71824</v>
      </c>
      <c r="F40" s="39" t="n">
        <v>66921</v>
      </c>
      <c r="G40" s="39" t="n">
        <v>77095</v>
      </c>
      <c r="H40" s="39" t="n">
        <v>41050</v>
      </c>
      <c r="I40" s="39" t="n">
        <v>36045</v>
      </c>
      <c r="J40" s="39" t="n">
        <v>3788</v>
      </c>
      <c r="K40" s="39" t="n">
        <v>2241</v>
      </c>
      <c r="L40" s="39" t="n">
        <v>1547</v>
      </c>
    </row>
    <row r="41" customFormat="false" ht="15" hidden="false" customHeight="false" outlineLevel="0" collapsed="false">
      <c r="A41" s="39" t="s">
        <v>277</v>
      </c>
      <c r="B41" s="39" t="n">
        <v>8536400</v>
      </c>
      <c r="C41" s="39" t="n">
        <v>69693</v>
      </c>
      <c r="D41" s="39" t="n">
        <v>135422</v>
      </c>
      <c r="E41" s="39" t="n">
        <v>69779</v>
      </c>
      <c r="F41" s="39" t="n">
        <v>65643</v>
      </c>
      <c r="G41" s="39" t="n">
        <v>82805</v>
      </c>
      <c r="H41" s="39" t="n">
        <v>44522</v>
      </c>
      <c r="I41" s="39" t="n">
        <v>38283</v>
      </c>
      <c r="J41" s="39" t="n">
        <v>3375</v>
      </c>
      <c r="K41" s="39" t="n">
        <v>1918</v>
      </c>
      <c r="L41" s="39" t="n">
        <v>1457</v>
      </c>
    </row>
    <row r="42" customFormat="false" ht="15" hidden="false" customHeight="false" outlineLevel="0" collapsed="false">
      <c r="A42" s="39" t="s">
        <v>475</v>
      </c>
      <c r="B42" s="39" t="n">
        <v>8576200</v>
      </c>
      <c r="C42" s="39" t="n">
        <v>70357</v>
      </c>
      <c r="D42" s="39" t="n">
        <v>131316</v>
      </c>
      <c r="E42" s="39" t="n">
        <v>67776</v>
      </c>
      <c r="F42" s="39" t="n">
        <v>63540</v>
      </c>
      <c r="G42" s="39" t="n">
        <v>84174</v>
      </c>
      <c r="H42" s="39" t="n">
        <v>44935</v>
      </c>
      <c r="I42" s="39" t="n">
        <v>39239</v>
      </c>
      <c r="J42" s="39" t="n">
        <v>3435</v>
      </c>
      <c r="K42" s="39" t="n">
        <v>1971</v>
      </c>
      <c r="L42" s="39" t="n">
        <v>1464</v>
      </c>
    </row>
    <row r="43" customFormat="false" ht="15" hidden="false" customHeight="false" outlineLevel="0" collapsed="false">
      <c r="A43" s="39" t="s">
        <v>279</v>
      </c>
      <c r="B43" s="39" t="n">
        <v>8621000</v>
      </c>
      <c r="C43" s="39" t="n">
        <v>74272</v>
      </c>
      <c r="D43" s="39" t="n">
        <v>139713</v>
      </c>
      <c r="E43" s="39" t="n">
        <v>71657</v>
      </c>
      <c r="F43" s="39" t="n">
        <v>68056</v>
      </c>
      <c r="G43" s="39" t="n">
        <v>81470</v>
      </c>
      <c r="H43" s="39" t="n">
        <v>43717</v>
      </c>
      <c r="I43" s="39" t="n">
        <v>37753</v>
      </c>
      <c r="J43" s="39" t="n">
        <v>3654</v>
      </c>
      <c r="K43" s="39" t="n">
        <v>2137</v>
      </c>
      <c r="L43" s="39" t="n">
        <v>1517</v>
      </c>
    </row>
    <row r="44" customFormat="false" ht="15" hidden="false" customHeight="false" outlineLevel="0" collapsed="false">
      <c r="A44" s="39" t="s">
        <v>280</v>
      </c>
      <c r="B44" s="39" t="n">
        <v>8678700</v>
      </c>
      <c r="C44" s="39" t="n">
        <v>73740</v>
      </c>
      <c r="D44" s="39" t="n">
        <v>149196</v>
      </c>
      <c r="E44" s="39" t="n">
        <v>76707</v>
      </c>
      <c r="F44" s="39" t="n">
        <v>72489</v>
      </c>
      <c r="G44" s="39" t="n">
        <v>85239</v>
      </c>
      <c r="H44" s="39" t="n">
        <v>45668</v>
      </c>
      <c r="I44" s="39" t="n">
        <v>39571</v>
      </c>
      <c r="J44" s="39" t="n">
        <v>3801</v>
      </c>
      <c r="K44" s="39" t="n">
        <v>2162</v>
      </c>
      <c r="L44" s="39" t="n">
        <v>1639</v>
      </c>
    </row>
    <row r="45" customFormat="false" ht="15" hidden="false" customHeight="false" outlineLevel="0" collapsed="false">
      <c r="A45" s="39" t="s">
        <v>149</v>
      </c>
      <c r="B45" s="39" t="n">
        <v>8720700</v>
      </c>
      <c r="C45" s="39" t="n">
        <v>74949</v>
      </c>
      <c r="D45" s="39" t="n">
        <v>144668</v>
      </c>
      <c r="E45" s="39" t="n">
        <v>74352</v>
      </c>
      <c r="F45" s="39" t="n">
        <v>70316</v>
      </c>
      <c r="G45" s="39" t="n">
        <v>89974</v>
      </c>
      <c r="H45" s="39" t="n">
        <v>48494</v>
      </c>
      <c r="I45" s="39" t="n">
        <v>41480</v>
      </c>
      <c r="J45" s="39" t="n">
        <v>3335</v>
      </c>
      <c r="K45" s="39" t="n">
        <v>1923</v>
      </c>
      <c r="L45" s="39" t="n">
        <v>1412</v>
      </c>
    </row>
    <row r="46" customFormat="false" ht="15" hidden="false" customHeight="false" outlineLevel="0" collapsed="false">
      <c r="A46" s="39" t="s">
        <v>281</v>
      </c>
      <c r="B46" s="39" t="n">
        <v>8758600</v>
      </c>
      <c r="C46" s="39" t="n">
        <v>73363</v>
      </c>
      <c r="D46" s="39" t="n">
        <v>144929</v>
      </c>
      <c r="E46" s="39" t="n">
        <v>74682</v>
      </c>
      <c r="F46" s="39" t="n">
        <v>70247</v>
      </c>
      <c r="G46" s="39" t="n">
        <v>88348</v>
      </c>
      <c r="H46" s="39" t="n">
        <v>47739</v>
      </c>
      <c r="I46" s="39" t="n">
        <v>40609</v>
      </c>
      <c r="J46" s="39" t="n">
        <v>3400</v>
      </c>
      <c r="K46" s="39" t="n">
        <v>2013</v>
      </c>
      <c r="L46" s="39" t="n">
        <v>1387</v>
      </c>
    </row>
    <row r="47" customFormat="false" ht="15" hidden="false" customHeight="false" outlineLevel="0" collapsed="false">
      <c r="A47" s="39" t="s">
        <v>476</v>
      </c>
      <c r="B47" s="39" t="n">
        <v>8804200</v>
      </c>
      <c r="C47" s="39" t="n">
        <v>74893</v>
      </c>
      <c r="D47" s="39" t="n">
        <v>141702</v>
      </c>
      <c r="E47" s="39" t="n">
        <v>72833</v>
      </c>
      <c r="F47" s="39" t="n">
        <v>68869</v>
      </c>
      <c r="G47" s="39" t="n">
        <v>94362</v>
      </c>
      <c r="H47" s="39" t="n">
        <v>51111</v>
      </c>
      <c r="I47" s="39" t="n">
        <v>43251</v>
      </c>
      <c r="J47" s="39" t="n">
        <v>3398</v>
      </c>
      <c r="K47" s="39" t="n">
        <v>1978</v>
      </c>
      <c r="L47" s="39" t="n">
        <v>1420</v>
      </c>
    </row>
    <row r="48" customFormat="false" ht="15" hidden="false" customHeight="false" outlineLevel="0" collapsed="false">
      <c r="A48" s="39" t="s">
        <v>283</v>
      </c>
      <c r="B48" s="39" t="n">
        <v>8814000</v>
      </c>
      <c r="C48" s="39" t="n">
        <v>71316</v>
      </c>
      <c r="D48" s="39" t="n">
        <v>136442</v>
      </c>
      <c r="E48" s="39" t="n">
        <v>70048</v>
      </c>
      <c r="F48" s="39" t="n">
        <v>66394</v>
      </c>
      <c r="G48" s="39" t="n">
        <v>92445</v>
      </c>
      <c r="H48" s="39" t="n">
        <v>49766</v>
      </c>
      <c r="I48" s="39" t="n">
        <v>42679</v>
      </c>
      <c r="J48" s="39" t="n">
        <v>3028</v>
      </c>
      <c r="K48" s="39" t="n">
        <v>1722</v>
      </c>
      <c r="L48" s="39" t="n">
        <v>1306</v>
      </c>
    </row>
    <row r="49" customFormat="false" ht="15" hidden="false" customHeight="false" outlineLevel="0" collapsed="false">
      <c r="A49" s="39" t="s">
        <v>284</v>
      </c>
      <c r="B49" s="39" t="n">
        <v>8825900</v>
      </c>
      <c r="C49" s="39" t="n">
        <v>69693</v>
      </c>
      <c r="D49" s="39" t="n">
        <v>135358</v>
      </c>
      <c r="E49" s="39" t="n">
        <v>69908</v>
      </c>
      <c r="F49" s="39" t="n">
        <v>65450</v>
      </c>
      <c r="G49" s="39" t="n">
        <v>94403</v>
      </c>
      <c r="H49" s="39" t="n">
        <v>51454</v>
      </c>
      <c r="I49" s="39" t="n">
        <v>42949</v>
      </c>
      <c r="J49" s="39" t="n">
        <v>2684</v>
      </c>
      <c r="K49" s="39" t="n">
        <v>1560</v>
      </c>
      <c r="L49" s="39" t="n">
        <v>1124</v>
      </c>
    </row>
    <row r="50" customFormat="false" ht="15" hidden="false" customHeight="false" outlineLevel="0" collapsed="false">
      <c r="A50" s="39" t="s">
        <v>285</v>
      </c>
      <c r="B50" s="39" t="n">
        <v>8861500</v>
      </c>
      <c r="C50" s="39" t="n">
        <v>69726</v>
      </c>
      <c r="D50" s="39" t="n">
        <v>128190</v>
      </c>
      <c r="E50" s="39" t="n">
        <v>66072</v>
      </c>
      <c r="F50" s="39" t="n">
        <v>62118</v>
      </c>
      <c r="G50" s="39" t="n">
        <v>97950</v>
      </c>
      <c r="H50" s="39" t="n">
        <v>53504</v>
      </c>
      <c r="I50" s="39" t="n">
        <v>44446</v>
      </c>
      <c r="J50" s="39" t="n">
        <v>2594</v>
      </c>
      <c r="K50" s="39" t="n">
        <v>1523</v>
      </c>
      <c r="L50" s="39" t="n">
        <v>1071</v>
      </c>
    </row>
    <row r="51" customFormat="false" ht="15" hidden="false" customHeight="false" outlineLevel="0" collapsed="false">
      <c r="A51" s="39" t="s">
        <v>286</v>
      </c>
      <c r="B51" s="39" t="n">
        <v>8891100</v>
      </c>
      <c r="C51" s="39" t="n">
        <v>66539</v>
      </c>
      <c r="D51" s="39" t="n">
        <v>124372</v>
      </c>
      <c r="E51" s="39" t="n">
        <v>64154</v>
      </c>
      <c r="F51" s="39" t="n">
        <v>60218</v>
      </c>
      <c r="G51" s="39" t="n">
        <v>95441</v>
      </c>
      <c r="H51" s="39" t="n">
        <v>52128</v>
      </c>
      <c r="I51" s="39" t="n">
        <v>43313</v>
      </c>
      <c r="J51" s="39" t="n">
        <v>2353</v>
      </c>
      <c r="K51" s="39" t="n">
        <v>1353</v>
      </c>
      <c r="L51" s="39" t="n">
        <v>1000</v>
      </c>
    </row>
    <row r="52" customFormat="false" ht="15" hidden="false" customHeight="false" outlineLevel="0" collapsed="false">
      <c r="A52" s="39" t="s">
        <v>287</v>
      </c>
      <c r="B52" s="39" t="n">
        <v>8917500</v>
      </c>
      <c r="C52" s="39" t="n">
        <v>67154</v>
      </c>
      <c r="D52" s="39" t="n">
        <v>124166</v>
      </c>
      <c r="E52" s="39" t="n">
        <v>63955</v>
      </c>
      <c r="F52" s="39" t="n">
        <v>60211</v>
      </c>
      <c r="G52" s="39" t="n">
        <v>100293</v>
      </c>
      <c r="H52" s="39" t="n">
        <v>54777</v>
      </c>
      <c r="I52" s="39" t="n">
        <v>45516</v>
      </c>
      <c r="J52" s="39" t="n">
        <v>2261</v>
      </c>
      <c r="K52" s="39" t="n">
        <v>1310</v>
      </c>
      <c r="L52" s="39" t="n">
        <v>951</v>
      </c>
    </row>
    <row r="53" customFormat="false" ht="15" hidden="false" customHeight="false" outlineLevel="0" collapsed="false">
      <c r="A53" s="39" t="s">
        <v>288</v>
      </c>
      <c r="B53" s="39" t="n">
        <v>8939800</v>
      </c>
      <c r="C53" s="39" t="n">
        <v>67032</v>
      </c>
      <c r="D53" s="39" t="n">
        <v>122993</v>
      </c>
      <c r="E53" s="39" t="n">
        <v>63042</v>
      </c>
      <c r="F53" s="39" t="n">
        <v>59951</v>
      </c>
      <c r="G53" s="39" t="n">
        <v>102182</v>
      </c>
      <c r="H53" s="39" t="n">
        <v>56319</v>
      </c>
      <c r="I53" s="39" t="n">
        <v>45863</v>
      </c>
      <c r="J53" s="39" t="n">
        <v>2024</v>
      </c>
      <c r="K53" s="39" t="n">
        <v>1154</v>
      </c>
      <c r="L53" s="39" t="n">
        <v>870</v>
      </c>
    </row>
    <row r="54" customFormat="false" ht="15" hidden="false" customHeight="false" outlineLevel="0" collapsed="false">
      <c r="A54" s="39" t="s">
        <v>477</v>
      </c>
      <c r="B54" s="39" t="n">
        <v>8960700</v>
      </c>
      <c r="C54" s="39" t="n">
        <v>65361</v>
      </c>
      <c r="D54" s="39" t="n">
        <v>122303</v>
      </c>
      <c r="E54" s="39" t="n">
        <v>63060</v>
      </c>
      <c r="F54" s="39" t="n">
        <v>59243</v>
      </c>
      <c r="G54" s="39" t="n">
        <v>101419</v>
      </c>
      <c r="H54" s="39" t="n">
        <v>56135</v>
      </c>
      <c r="I54" s="39" t="n">
        <v>45284</v>
      </c>
      <c r="J54" s="39" t="n">
        <v>1968</v>
      </c>
      <c r="K54" s="39" t="n">
        <v>1127</v>
      </c>
      <c r="L54" s="39" t="n">
        <v>841</v>
      </c>
    </row>
    <row r="55" customFormat="false" ht="15" hidden="false" customHeight="false" outlineLevel="0" collapsed="false">
      <c r="A55" s="39" t="s">
        <v>150</v>
      </c>
      <c r="B55" s="39" t="n">
        <v>8960500</v>
      </c>
      <c r="C55" s="39" t="n">
        <v>66682</v>
      </c>
      <c r="D55" s="39" t="n">
        <v>118955</v>
      </c>
      <c r="E55" s="39" t="n">
        <v>60939</v>
      </c>
      <c r="F55" s="39" t="n">
        <v>58016</v>
      </c>
      <c r="G55" s="39" t="n">
        <v>107485</v>
      </c>
      <c r="H55" s="39" t="n">
        <v>59345</v>
      </c>
      <c r="I55" s="39" t="n">
        <v>48140</v>
      </c>
      <c r="J55" s="39" t="n">
        <v>1831</v>
      </c>
      <c r="K55" s="39" t="n">
        <v>1022</v>
      </c>
      <c r="L55" s="39" t="n">
        <v>809</v>
      </c>
    </row>
    <row r="56" customFormat="false" ht="15" hidden="false" customHeight="false" outlineLevel="0" collapsed="false">
      <c r="A56" s="39" t="s">
        <v>290</v>
      </c>
      <c r="B56" s="39" t="n">
        <v>8958200</v>
      </c>
      <c r="C56" s="39" t="n">
        <v>64965</v>
      </c>
      <c r="D56" s="39" t="n">
        <v>120078</v>
      </c>
      <c r="E56" s="39" t="n">
        <v>61350</v>
      </c>
      <c r="F56" s="39" t="n">
        <v>58728</v>
      </c>
      <c r="G56" s="39" t="n">
        <v>104039</v>
      </c>
      <c r="H56" s="39" t="n">
        <v>57521</v>
      </c>
      <c r="I56" s="39" t="n">
        <v>46518</v>
      </c>
      <c r="J56" s="39" t="n">
        <v>1760</v>
      </c>
      <c r="K56" s="39" t="n">
        <v>1026</v>
      </c>
      <c r="L56" s="39" t="n">
        <v>734</v>
      </c>
    </row>
    <row r="57" customFormat="false" ht="15" hidden="false" customHeight="false" outlineLevel="0" collapsed="false">
      <c r="A57" s="39" t="s">
        <v>291</v>
      </c>
      <c r="B57" s="39" t="n">
        <v>8971400</v>
      </c>
      <c r="C57" s="39" t="n">
        <v>64429</v>
      </c>
      <c r="D57" s="39" t="n">
        <v>116672</v>
      </c>
      <c r="E57" s="39" t="n">
        <v>59747</v>
      </c>
      <c r="F57" s="39" t="n">
        <v>56925</v>
      </c>
      <c r="G57" s="39" t="n">
        <v>107213</v>
      </c>
      <c r="H57" s="39" t="n">
        <v>59210</v>
      </c>
      <c r="I57" s="39" t="n">
        <v>48003</v>
      </c>
      <c r="J57" s="39" t="n">
        <v>1715</v>
      </c>
      <c r="K57" s="39" t="n">
        <v>949</v>
      </c>
      <c r="L57" s="39" t="n">
        <v>766</v>
      </c>
    </row>
    <row r="58" customFormat="false" ht="15" hidden="false" customHeight="false" outlineLevel="0" collapsed="false">
      <c r="A58" s="39" t="s">
        <v>292</v>
      </c>
      <c r="B58" s="39" t="n">
        <v>8981500</v>
      </c>
      <c r="C58" s="39" t="n">
        <v>62617</v>
      </c>
      <c r="D58" s="39" t="n">
        <v>117440</v>
      </c>
      <c r="E58" s="39" t="n">
        <v>60501</v>
      </c>
      <c r="F58" s="39" t="n">
        <v>56939</v>
      </c>
      <c r="G58" s="39" t="n">
        <v>107385</v>
      </c>
      <c r="H58" s="39" t="n">
        <v>59155</v>
      </c>
      <c r="I58" s="39" t="n">
        <v>48230</v>
      </c>
      <c r="J58" s="39" t="n">
        <v>1595</v>
      </c>
      <c r="K58" s="39" t="n">
        <v>943</v>
      </c>
      <c r="L58" s="39" t="n">
        <v>652</v>
      </c>
    </row>
    <row r="59" customFormat="false" ht="15" hidden="false" customHeight="false" outlineLevel="0" collapsed="false">
      <c r="A59" s="39" t="s">
        <v>478</v>
      </c>
      <c r="B59" s="39" t="n">
        <v>8877000</v>
      </c>
      <c r="C59" s="39" t="n">
        <v>63263</v>
      </c>
      <c r="D59" s="39" t="n">
        <v>112289</v>
      </c>
      <c r="E59" s="39" t="n">
        <v>57589</v>
      </c>
      <c r="F59" s="39" t="n">
        <v>54700</v>
      </c>
      <c r="G59" s="39" t="n">
        <v>106902</v>
      </c>
      <c r="H59" s="39" t="n">
        <v>58925</v>
      </c>
      <c r="I59" s="39" t="n">
        <v>47977</v>
      </c>
      <c r="J59" s="39" t="n">
        <v>1614</v>
      </c>
      <c r="K59" s="39" t="n">
        <v>938</v>
      </c>
      <c r="L59" s="39" t="n">
        <v>676</v>
      </c>
    </row>
    <row r="60" customFormat="false" ht="15" hidden="false" customHeight="false" outlineLevel="0" collapsed="false">
      <c r="A60" s="39" t="s">
        <v>479</v>
      </c>
      <c r="B60" s="39" t="n">
        <v>8718300</v>
      </c>
      <c r="C60" s="39" t="n">
        <v>59874</v>
      </c>
      <c r="D60" s="39" t="n">
        <v>105180</v>
      </c>
      <c r="E60" s="39" t="n">
        <v>54028</v>
      </c>
      <c r="F60" s="39" t="n">
        <v>51152</v>
      </c>
      <c r="G60" s="39" t="n">
        <v>108608</v>
      </c>
      <c r="H60" s="39" t="n">
        <v>59780</v>
      </c>
      <c r="I60" s="39" t="n">
        <v>48828</v>
      </c>
      <c r="J60" s="39" t="n">
        <v>1554</v>
      </c>
      <c r="K60" s="39" t="n">
        <v>909</v>
      </c>
      <c r="L60" s="39" t="n">
        <v>645</v>
      </c>
    </row>
    <row r="61" customFormat="false" ht="15" hidden="false" customHeight="false" outlineLevel="0" collapsed="false">
      <c r="A61" s="39" t="s">
        <v>480</v>
      </c>
      <c r="B61" s="39" t="n">
        <v>8632300</v>
      </c>
      <c r="C61" s="39" t="n">
        <v>48820</v>
      </c>
      <c r="D61" s="39" t="n">
        <v>95910</v>
      </c>
      <c r="E61" s="39" t="n">
        <v>49499</v>
      </c>
      <c r="F61" s="39" t="n">
        <v>46411</v>
      </c>
      <c r="G61" s="39" t="n">
        <v>110423</v>
      </c>
      <c r="H61" s="39" t="n">
        <v>59966</v>
      </c>
      <c r="I61" s="39" t="n">
        <v>50457</v>
      </c>
      <c r="J61" s="39" t="n">
        <v>1624</v>
      </c>
      <c r="K61" s="39" t="n">
        <v>946</v>
      </c>
      <c r="L61" s="39" t="n">
        <v>678</v>
      </c>
    </row>
    <row r="62" customFormat="false" ht="15" hidden="false" customHeight="false" outlineLevel="0" collapsed="false">
      <c r="A62" s="39" t="s">
        <v>151</v>
      </c>
      <c r="B62" s="39" t="n">
        <v>8540100</v>
      </c>
      <c r="C62" s="39" t="n">
        <v>44806</v>
      </c>
      <c r="D62" s="39" t="n">
        <v>89134</v>
      </c>
      <c r="E62" s="39" t="n">
        <v>45959</v>
      </c>
      <c r="F62" s="39" t="n">
        <v>43175</v>
      </c>
      <c r="G62" s="39" t="n">
        <v>107998</v>
      </c>
      <c r="H62" s="39" t="n">
        <v>59715</v>
      </c>
      <c r="I62" s="39" t="n">
        <v>48283</v>
      </c>
      <c r="J62" s="39" t="n">
        <v>1420</v>
      </c>
      <c r="K62" s="39" t="n">
        <v>806</v>
      </c>
      <c r="L62" s="39" t="n">
        <v>614</v>
      </c>
    </row>
    <row r="63" customFormat="false" ht="15" hidden="false" customHeight="false" outlineLevel="0" collapsed="false">
      <c r="A63" s="39" t="s">
        <v>296</v>
      </c>
      <c r="B63" s="39" t="n">
        <v>8472300</v>
      </c>
      <c r="C63" s="39" t="n">
        <v>40022</v>
      </c>
      <c r="D63" s="39" t="n">
        <v>84400</v>
      </c>
      <c r="E63" s="39" t="n">
        <v>43486</v>
      </c>
      <c r="F63" s="39" t="n">
        <v>40914</v>
      </c>
      <c r="G63" s="39" t="n">
        <v>109540</v>
      </c>
      <c r="H63" s="39" t="n">
        <v>61003</v>
      </c>
      <c r="I63" s="39" t="n">
        <v>48537</v>
      </c>
      <c r="J63" s="39" t="n">
        <v>1310</v>
      </c>
      <c r="K63" s="39" t="n">
        <v>773</v>
      </c>
      <c r="L63" s="39" t="n">
        <v>537</v>
      </c>
    </row>
    <row r="64" customFormat="false" ht="15" hidden="false" customHeight="false" outlineLevel="0" collapsed="false">
      <c r="A64" s="39" t="s">
        <v>297</v>
      </c>
      <c r="B64" s="39" t="n">
        <v>8443600</v>
      </c>
      <c r="C64" s="39" t="n">
        <v>37910</v>
      </c>
      <c r="D64" s="39" t="n">
        <v>79442</v>
      </c>
      <c r="E64" s="39" t="n">
        <v>40538</v>
      </c>
      <c r="F64" s="39" t="n">
        <v>38904</v>
      </c>
      <c r="G64" s="39" t="n">
        <v>111787</v>
      </c>
      <c r="H64" s="39" t="n">
        <v>62210</v>
      </c>
      <c r="I64" s="39" t="n">
        <v>49577</v>
      </c>
      <c r="J64" s="39" t="n">
        <v>1296</v>
      </c>
      <c r="K64" s="39" t="n">
        <v>712</v>
      </c>
      <c r="L64" s="39" t="n">
        <v>584</v>
      </c>
    </row>
    <row r="65" customFormat="false" ht="15" hidden="false" customHeight="false" outlineLevel="0" collapsed="false">
      <c r="A65" s="39" t="s">
        <v>298</v>
      </c>
      <c r="B65" s="39" t="n">
        <v>8406100</v>
      </c>
      <c r="C65" s="39" t="n">
        <v>36795</v>
      </c>
      <c r="D65" s="39" t="n">
        <v>71967</v>
      </c>
      <c r="E65" s="39" t="n">
        <v>36802</v>
      </c>
      <c r="F65" s="39" t="n">
        <v>35165</v>
      </c>
      <c r="G65" s="39" t="n">
        <v>114670</v>
      </c>
      <c r="H65" s="39" t="n">
        <v>63400</v>
      </c>
      <c r="I65" s="39" t="n">
        <v>51270</v>
      </c>
      <c r="J65" s="39" t="n">
        <v>1065</v>
      </c>
      <c r="K65" s="39" t="n">
        <v>609</v>
      </c>
      <c r="L65" s="39" t="n">
        <v>456</v>
      </c>
    </row>
    <row r="66" customFormat="false" ht="15" hidden="false" customHeight="false" outlineLevel="0" collapsed="false">
      <c r="A66" s="240" t="s">
        <v>299</v>
      </c>
      <c r="B66" s="39" t="n">
        <v>8362800</v>
      </c>
      <c r="C66" s="39" t="n">
        <v>35723</v>
      </c>
      <c r="D66" s="39" t="n">
        <v>72188</v>
      </c>
      <c r="E66" s="39" t="n">
        <v>37236</v>
      </c>
      <c r="F66" s="39" t="n">
        <v>34952</v>
      </c>
      <c r="G66" s="39" t="n">
        <v>117056</v>
      </c>
      <c r="H66" s="39" t="n">
        <v>63785</v>
      </c>
      <c r="I66" s="39" t="n">
        <v>53271</v>
      </c>
      <c r="J66" s="39" t="n">
        <v>1125</v>
      </c>
      <c r="K66" s="39" t="n">
        <v>665</v>
      </c>
      <c r="L66" s="39" t="n">
        <v>460</v>
      </c>
    </row>
    <row r="67" customFormat="false" ht="15" hidden="false" customHeight="false" outlineLevel="0" collapsed="false">
      <c r="A67" s="135" t="s">
        <v>300</v>
      </c>
      <c r="B67" s="39" t="n">
        <v>8312100</v>
      </c>
      <c r="C67" s="39" t="n">
        <v>34772</v>
      </c>
      <c r="D67" s="39" t="n">
        <v>64125</v>
      </c>
      <c r="E67" s="39" t="n">
        <v>33304</v>
      </c>
      <c r="F67" s="39" t="n">
        <v>30821</v>
      </c>
      <c r="G67" s="39" t="n">
        <v>121861</v>
      </c>
      <c r="H67" s="39" t="n">
        <v>65840</v>
      </c>
      <c r="I67" s="39" t="n">
        <v>56021</v>
      </c>
      <c r="J67" s="39" t="n">
        <v>1123</v>
      </c>
      <c r="K67" s="39" t="n">
        <v>634</v>
      </c>
      <c r="L67" s="39" t="n">
        <v>489</v>
      </c>
      <c r="M67" s="137"/>
    </row>
    <row r="68" customFormat="false" ht="15" hidden="false" customHeight="false" outlineLevel="0" collapsed="false">
      <c r="A68" s="135" t="s">
        <v>301</v>
      </c>
      <c r="B68" s="39" t="n">
        <v>8256800</v>
      </c>
      <c r="C68" s="39" t="n">
        <v>35582</v>
      </c>
      <c r="D68" s="39" t="n">
        <v>65361</v>
      </c>
      <c r="E68" s="39" t="n">
        <v>33646</v>
      </c>
      <c r="F68" s="39" t="n">
        <v>31715</v>
      </c>
      <c r="G68" s="39" t="n">
        <v>118190</v>
      </c>
      <c r="H68" s="39" t="n">
        <v>64540</v>
      </c>
      <c r="I68" s="39" t="n">
        <v>53650</v>
      </c>
      <c r="J68" s="39" t="n">
        <v>943</v>
      </c>
      <c r="K68" s="39" t="n">
        <v>549</v>
      </c>
      <c r="L68" s="39" t="n">
        <v>394</v>
      </c>
    </row>
    <row r="69" customFormat="false" ht="15" hidden="false" customHeight="false" outlineLevel="0" collapsed="false">
      <c r="A69" s="135" t="s">
        <v>302</v>
      </c>
      <c r="B69" s="126" t="n">
        <v>8210600</v>
      </c>
      <c r="C69" s="241" t="n">
        <v>35540</v>
      </c>
      <c r="D69" s="241" t="n">
        <v>72291</v>
      </c>
      <c r="E69" s="241" t="n">
        <v>37058</v>
      </c>
      <c r="F69" s="241" t="n">
        <v>35233</v>
      </c>
      <c r="G69" s="241" t="n">
        <v>111786</v>
      </c>
      <c r="H69" s="241" t="n">
        <v>59968</v>
      </c>
      <c r="I69" s="241" t="n">
        <v>51818</v>
      </c>
      <c r="J69" s="241" t="n">
        <v>1057</v>
      </c>
      <c r="K69" s="241" t="n">
        <v>633</v>
      </c>
      <c r="L69" s="241" t="n">
        <v>424</v>
      </c>
    </row>
    <row r="70" customFormat="false" ht="15" hidden="false" customHeight="false" outlineLevel="0" collapsed="false">
      <c r="A70" s="135" t="s">
        <v>303</v>
      </c>
      <c r="B70" s="39" t="n">
        <v>8170200</v>
      </c>
      <c r="C70" s="39" t="n">
        <v>35164</v>
      </c>
      <c r="D70" s="39" t="n">
        <v>73679</v>
      </c>
      <c r="E70" s="39" t="n">
        <v>37782</v>
      </c>
      <c r="F70" s="39" t="n">
        <v>35897</v>
      </c>
      <c r="G70" s="39" t="n">
        <v>115087</v>
      </c>
      <c r="H70" s="39" t="n">
        <v>61520</v>
      </c>
      <c r="I70" s="39" t="n">
        <v>53567</v>
      </c>
      <c r="J70" s="39" t="n">
        <v>981</v>
      </c>
      <c r="K70" s="39" t="n">
        <v>550</v>
      </c>
      <c r="L70" s="39" t="n">
        <v>431</v>
      </c>
    </row>
    <row r="71" customFormat="false" ht="15" hidden="false" customHeight="false" outlineLevel="0" collapsed="false">
      <c r="A71" s="135" t="s">
        <v>152</v>
      </c>
      <c r="B71" s="39" t="n">
        <v>7913300</v>
      </c>
      <c r="C71" s="39" t="n">
        <v>31974</v>
      </c>
      <c r="D71" s="39" t="n">
        <v>68180</v>
      </c>
      <c r="E71" s="39" t="n">
        <v>35125</v>
      </c>
      <c r="F71" s="39" t="n">
        <v>33055</v>
      </c>
      <c r="G71" s="39" t="n">
        <v>112368</v>
      </c>
      <c r="H71" s="39" t="n">
        <v>60145</v>
      </c>
      <c r="I71" s="39" t="n">
        <v>52223</v>
      </c>
      <c r="J71" s="39" t="n">
        <v>982</v>
      </c>
      <c r="K71" s="39" t="n">
        <v>548</v>
      </c>
      <c r="L71" s="39" t="n">
        <v>434</v>
      </c>
    </row>
    <row r="72" customFormat="false" ht="15" hidden="false" customHeight="false" outlineLevel="0" collapsed="false">
      <c r="A72" s="135" t="s">
        <v>304</v>
      </c>
      <c r="B72" s="39" t="n">
        <v>7868900</v>
      </c>
      <c r="C72" s="39" t="n">
        <v>29218</v>
      </c>
      <c r="D72" s="39" t="n">
        <v>66499</v>
      </c>
      <c r="E72" s="39" t="n">
        <v>34497</v>
      </c>
      <c r="F72" s="39" t="n">
        <v>32002</v>
      </c>
      <c r="G72" s="39" t="n">
        <v>112617</v>
      </c>
      <c r="H72" s="39" t="n">
        <v>59942</v>
      </c>
      <c r="I72" s="39" t="n">
        <v>52675</v>
      </c>
      <c r="J72" s="39" t="n">
        <v>887</v>
      </c>
      <c r="K72" s="39" t="n">
        <v>495</v>
      </c>
      <c r="L72" s="39" t="n">
        <v>392</v>
      </c>
    </row>
    <row r="73" customFormat="false" ht="15" hidden="false" customHeight="false" outlineLevel="0" collapsed="false">
      <c r="A73" s="135" t="s">
        <v>305</v>
      </c>
      <c r="B73" s="39" t="n">
        <v>7823500</v>
      </c>
      <c r="C73" s="39" t="n">
        <v>30645</v>
      </c>
      <c r="D73" s="39" t="n">
        <v>67359</v>
      </c>
      <c r="E73" s="39" t="n">
        <v>34670</v>
      </c>
      <c r="F73" s="39" t="n">
        <v>32689</v>
      </c>
      <c r="G73" s="39" t="n">
        <v>111927</v>
      </c>
      <c r="H73" s="39" t="n">
        <v>59992</v>
      </c>
      <c r="I73" s="39" t="n">
        <v>51935</v>
      </c>
      <c r="J73" s="39" t="n">
        <v>831</v>
      </c>
      <c r="K73" s="39" t="n">
        <v>488</v>
      </c>
      <c r="L73" s="39" t="n">
        <v>343</v>
      </c>
    </row>
    <row r="74" customFormat="false" ht="15" hidden="false" customHeight="false" outlineLevel="0" collapsed="false">
      <c r="A74" s="135" t="s">
        <v>306</v>
      </c>
      <c r="B74" s="39" t="n">
        <v>7781100</v>
      </c>
      <c r="C74" s="39" t="n">
        <v>31038</v>
      </c>
      <c r="D74" s="39" t="n">
        <v>69886</v>
      </c>
      <c r="E74" s="39" t="n">
        <v>36026</v>
      </c>
      <c r="F74" s="39" t="n">
        <v>33860</v>
      </c>
      <c r="G74" s="39" t="n">
        <v>110110</v>
      </c>
      <c r="H74" s="39" t="n">
        <v>59256</v>
      </c>
      <c r="I74" s="39" t="n">
        <v>50854</v>
      </c>
      <c r="J74" s="39" t="n">
        <v>814</v>
      </c>
      <c r="K74" s="39" t="n">
        <v>474</v>
      </c>
      <c r="L74" s="39" t="n">
        <v>340</v>
      </c>
    </row>
    <row r="75" customFormat="false" ht="15" hidden="false" customHeight="false" outlineLevel="0" collapsed="false">
      <c r="A75" s="135" t="s">
        <v>307</v>
      </c>
      <c r="B75" s="39" t="n">
        <v>7739900</v>
      </c>
      <c r="C75" s="39" t="n">
        <v>33501</v>
      </c>
      <c r="D75" s="39" t="n">
        <v>71075</v>
      </c>
      <c r="E75" s="39" t="n">
        <v>36478</v>
      </c>
      <c r="F75" s="39" t="n">
        <v>34597</v>
      </c>
      <c r="G75" s="39" t="n">
        <v>113374</v>
      </c>
      <c r="H75" s="39" t="n">
        <v>60761</v>
      </c>
      <c r="I75" s="39" t="n">
        <v>52613</v>
      </c>
      <c r="J75" s="39" t="n">
        <v>739</v>
      </c>
      <c r="K75" s="39" t="n">
        <v>429</v>
      </c>
      <c r="L75" s="39" t="n">
        <v>310</v>
      </c>
    </row>
    <row r="76" customFormat="false" ht="15" hidden="false" customHeight="false" outlineLevel="0" collapsed="false">
      <c r="A76" s="135" t="s">
        <v>308</v>
      </c>
      <c r="B76" s="39" t="n">
        <v>7699000</v>
      </c>
      <c r="C76" s="126" t="n">
        <v>32773</v>
      </c>
      <c r="D76" s="126" t="n">
        <v>73978</v>
      </c>
      <c r="E76" s="126" t="n">
        <v>38108</v>
      </c>
      <c r="F76" s="126" t="n">
        <v>35870</v>
      </c>
      <c r="G76" s="126" t="n">
        <v>113438</v>
      </c>
      <c r="H76" s="126" t="n">
        <v>60503</v>
      </c>
      <c r="I76" s="126" t="n">
        <v>52935</v>
      </c>
      <c r="J76" s="126" t="n">
        <v>720</v>
      </c>
      <c r="K76" s="126" t="n">
        <v>371</v>
      </c>
      <c r="L76" s="126" t="n">
        <v>349</v>
      </c>
    </row>
    <row r="77" customFormat="false" ht="15" hidden="false" customHeight="false" outlineLevel="0" collapsed="false">
      <c r="A77" s="242" t="s">
        <v>309</v>
      </c>
      <c r="B77" s="39" t="n">
        <v>7659800</v>
      </c>
      <c r="C77" s="39" t="n">
        <v>29640</v>
      </c>
      <c r="D77" s="39" t="n">
        <v>75349</v>
      </c>
      <c r="E77" s="39" t="n">
        <v>38822</v>
      </c>
      <c r="F77" s="39" t="n">
        <v>36527</v>
      </c>
      <c r="G77" s="39" t="n">
        <v>113004</v>
      </c>
      <c r="H77" s="39" t="n">
        <v>59823</v>
      </c>
      <c r="I77" s="39" t="n">
        <v>53181</v>
      </c>
      <c r="J77" s="39" t="n">
        <v>690</v>
      </c>
      <c r="K77" s="39" t="n">
        <v>388</v>
      </c>
      <c r="L77" s="39" t="n">
        <v>302</v>
      </c>
    </row>
    <row r="78" customFormat="false" ht="15" hidden="false" customHeight="false" outlineLevel="0" collapsed="false">
      <c r="A78" s="242" t="s">
        <v>310</v>
      </c>
      <c r="B78" s="39" t="n">
        <v>7623400</v>
      </c>
      <c r="C78" s="39" t="n">
        <v>27722</v>
      </c>
      <c r="D78" s="39" t="n">
        <v>77712</v>
      </c>
      <c r="E78" s="39" t="n">
        <v>39986</v>
      </c>
      <c r="F78" s="39" t="n">
        <v>37726</v>
      </c>
      <c r="G78" s="39" t="n">
        <v>110523</v>
      </c>
      <c r="H78" s="39" t="n">
        <v>58303</v>
      </c>
      <c r="I78" s="39" t="n">
        <v>52220</v>
      </c>
      <c r="J78" s="39" t="n">
        <v>668</v>
      </c>
      <c r="K78" s="39" t="n">
        <v>365</v>
      </c>
      <c r="L78" s="39" t="n">
        <v>303</v>
      </c>
    </row>
    <row r="79" customFormat="false" ht="15" hidden="false" customHeight="false" outlineLevel="0" collapsed="false">
      <c r="A79" s="242" t="s">
        <v>311</v>
      </c>
      <c r="B79" s="39" t="n">
        <v>7585100</v>
      </c>
      <c r="C79" s="39" t="n">
        <v>25923</v>
      </c>
      <c r="D79" s="39" t="n">
        <v>80956</v>
      </c>
      <c r="E79" s="39" t="n">
        <v>41312</v>
      </c>
      <c r="F79" s="39" t="n">
        <v>39644</v>
      </c>
      <c r="G79" s="39" t="n">
        <v>108068</v>
      </c>
      <c r="H79" s="39" t="n">
        <v>56849</v>
      </c>
      <c r="I79" s="39" t="n">
        <v>51219</v>
      </c>
      <c r="J79" s="39" t="n">
        <v>729</v>
      </c>
      <c r="K79" s="39" t="n">
        <v>422</v>
      </c>
      <c r="L79" s="39" t="n">
        <v>307</v>
      </c>
    </row>
    <row r="80" customFormat="false" ht="15" hidden="false" customHeight="false" outlineLevel="0" collapsed="false">
      <c r="A80" s="242"/>
    </row>
    <row r="81" customFormat="false" ht="15" hidden="false" customHeight="false" outlineLevel="0" collapsed="false">
      <c r="A81" s="40" t="s">
        <v>481</v>
      </c>
      <c r="B81" s="40"/>
      <c r="C81" s="40"/>
      <c r="D81" s="40"/>
      <c r="E81" s="40"/>
      <c r="F81" s="40"/>
      <c r="G81" s="40"/>
    </row>
    <row r="82" customFormat="false" ht="15" hidden="false" customHeight="false" outlineLevel="0" collapsed="false">
      <c r="A82" s="40" t="s">
        <v>482</v>
      </c>
      <c r="B82" s="40"/>
      <c r="D82" s="40"/>
      <c r="E82" s="40"/>
      <c r="F82" s="40"/>
      <c r="G82" s="40"/>
      <c r="H82" s="40"/>
      <c r="I82" s="40"/>
    </row>
    <row r="83" customFormat="false" ht="15" hidden="false" customHeight="false" outlineLevel="0" collapsed="false">
      <c r="C83" s="40"/>
      <c r="D83" s="40"/>
      <c r="E83" s="40"/>
      <c r="F83" s="40"/>
      <c r="G83" s="40"/>
      <c r="H83" s="40"/>
      <c r="I83" s="40"/>
    </row>
    <row r="85" customFormat="false" ht="15" hidden="false" customHeight="false" outlineLevel="0" collapsed="false">
      <c r="A85" s="137" t="s">
        <v>483</v>
      </c>
      <c r="B85" s="137"/>
      <c r="C85" s="137"/>
      <c r="D85" s="137"/>
      <c r="E85" s="137"/>
      <c r="F85" s="137"/>
      <c r="G85" s="137"/>
      <c r="H85" s="137"/>
      <c r="I85" s="137"/>
    </row>
    <row r="86" customFormat="false" ht="15" hidden="false" customHeight="false" outlineLevel="0" collapsed="false">
      <c r="A86" s="121" t="s">
        <v>484</v>
      </c>
      <c r="B86" s="121"/>
      <c r="C86" s="121"/>
      <c r="D86" s="121"/>
      <c r="E86" s="121"/>
      <c r="F86" s="121"/>
      <c r="G86" s="121"/>
      <c r="H86" s="121"/>
    </row>
    <row r="87" customFormat="false" ht="15" hidden="false" customHeight="false" outlineLevel="0" collapsed="false">
      <c r="A87" s="118"/>
      <c r="B87" s="137" t="s">
        <v>485</v>
      </c>
      <c r="C87" s="235" t="s">
        <v>486</v>
      </c>
      <c r="D87" s="226" t="s">
        <v>487</v>
      </c>
      <c r="E87" s="225" t="s">
        <v>488</v>
      </c>
      <c r="F87" s="137" t="s">
        <v>489</v>
      </c>
      <c r="G87" s="243" t="s">
        <v>490</v>
      </c>
      <c r="H87" s="235" t="s">
        <v>486</v>
      </c>
      <c r="I87" s="124" t="s">
        <v>491</v>
      </c>
      <c r="J87" s="123" t="s">
        <v>492</v>
      </c>
      <c r="K87" s="124" t="s">
        <v>493</v>
      </c>
    </row>
    <row r="88" customFormat="false" ht="15" hidden="false" customHeight="false" outlineLevel="0" collapsed="false">
      <c r="A88" s="230"/>
      <c r="B88" s="137" t="s">
        <v>494</v>
      </c>
      <c r="C88" s="235" t="s">
        <v>495</v>
      </c>
      <c r="D88" s="137"/>
      <c r="E88" s="127"/>
      <c r="F88" s="137"/>
      <c r="G88" s="229" t="s">
        <v>494</v>
      </c>
      <c r="H88" s="235" t="s">
        <v>496</v>
      </c>
      <c r="I88" s="125" t="s">
        <v>497</v>
      </c>
      <c r="J88" s="129" t="s">
        <v>465</v>
      </c>
      <c r="K88" s="125" t="s">
        <v>498</v>
      </c>
    </row>
    <row r="89" customFormat="false" ht="15" hidden="false" customHeight="false" outlineLevel="0" collapsed="false">
      <c r="A89" s="230"/>
      <c r="C89" s="230"/>
      <c r="E89" s="127"/>
      <c r="G89" s="127"/>
      <c r="H89" s="230"/>
      <c r="I89" s="125" t="s">
        <v>499</v>
      </c>
      <c r="J89" s="129" t="s">
        <v>500</v>
      </c>
      <c r="K89" s="125" t="s">
        <v>501</v>
      </c>
    </row>
    <row r="90" customFormat="false" ht="15" hidden="false" customHeight="false" outlineLevel="0" collapsed="false">
      <c r="A90" s="230" t="s">
        <v>116</v>
      </c>
      <c r="C90" s="230"/>
      <c r="E90" s="127"/>
      <c r="G90" s="127"/>
      <c r="H90" s="230"/>
      <c r="I90" s="125" t="s">
        <v>502</v>
      </c>
      <c r="J90" s="129" t="s">
        <v>503</v>
      </c>
      <c r="K90" s="125" t="s">
        <v>504</v>
      </c>
    </row>
    <row r="91" customFormat="false" ht="15" hidden="false" customHeight="false" outlineLevel="0" collapsed="false">
      <c r="A91" s="230"/>
      <c r="B91" s="137"/>
      <c r="C91" s="230"/>
      <c r="D91" s="137"/>
      <c r="E91" s="127"/>
      <c r="F91" s="137"/>
      <c r="G91" s="127"/>
      <c r="H91" s="230"/>
      <c r="I91" s="125" t="s">
        <v>505</v>
      </c>
      <c r="J91" s="129" t="s">
        <v>506</v>
      </c>
      <c r="K91" s="125" t="s">
        <v>333</v>
      </c>
    </row>
    <row r="92" customFormat="false" ht="15" hidden="false" customHeight="false" outlineLevel="0" collapsed="false">
      <c r="A92" s="230"/>
      <c r="B92" s="137"/>
      <c r="C92" s="230"/>
      <c r="D92" s="137"/>
      <c r="E92" s="229"/>
      <c r="F92" s="226"/>
      <c r="G92" s="127"/>
      <c r="H92" s="230"/>
      <c r="I92" s="125"/>
      <c r="J92" s="129"/>
      <c r="K92" s="125"/>
    </row>
    <row r="93" customFormat="false" ht="15" hidden="false" customHeight="false" outlineLevel="0" collapsed="false">
      <c r="A93" s="230"/>
      <c r="B93" s="226" t="s">
        <v>507</v>
      </c>
      <c r="C93" s="235" t="s">
        <v>508</v>
      </c>
      <c r="D93" s="226" t="s">
        <v>509</v>
      </c>
      <c r="E93" s="229" t="s">
        <v>510</v>
      </c>
      <c r="F93" s="226" t="s">
        <v>511</v>
      </c>
      <c r="G93" s="229" t="s">
        <v>507</v>
      </c>
      <c r="H93" s="235" t="s">
        <v>512</v>
      </c>
      <c r="I93" s="125" t="s">
        <v>513</v>
      </c>
      <c r="J93" s="129" t="s">
        <v>514</v>
      </c>
      <c r="K93" s="125" t="s">
        <v>515</v>
      </c>
    </row>
    <row r="94" customFormat="false" ht="15" hidden="false" customHeight="false" outlineLevel="0" collapsed="false">
      <c r="A94" s="230" t="s">
        <v>119</v>
      </c>
      <c r="B94" s="226" t="s">
        <v>516</v>
      </c>
      <c r="C94" s="235" t="s">
        <v>517</v>
      </c>
      <c r="D94" s="226" t="s">
        <v>518</v>
      </c>
      <c r="E94" s="229" t="s">
        <v>518</v>
      </c>
      <c r="F94" s="226" t="s">
        <v>518</v>
      </c>
      <c r="G94" s="229" t="s">
        <v>516</v>
      </c>
      <c r="H94" s="235" t="s">
        <v>518</v>
      </c>
      <c r="I94" s="125" t="s">
        <v>519</v>
      </c>
      <c r="J94" s="129" t="s">
        <v>520</v>
      </c>
      <c r="K94" s="125" t="s">
        <v>521</v>
      </c>
    </row>
    <row r="95" customFormat="false" ht="15" hidden="false" customHeight="false" outlineLevel="0" collapsed="false">
      <c r="A95" s="230"/>
      <c r="B95" s="137"/>
      <c r="C95" s="230"/>
      <c r="D95" s="137"/>
      <c r="E95" s="127"/>
      <c r="F95" s="137"/>
      <c r="G95" s="127"/>
      <c r="I95" s="129" t="s">
        <v>522</v>
      </c>
      <c r="J95" s="129" t="s">
        <v>523</v>
      </c>
      <c r="K95" s="125" t="s">
        <v>524</v>
      </c>
    </row>
    <row r="96" customFormat="false" ht="15" hidden="false" customHeight="false" outlineLevel="0" collapsed="false">
      <c r="A96" s="230"/>
      <c r="B96" s="244"/>
      <c r="C96" s="122"/>
      <c r="D96" s="121"/>
      <c r="E96" s="236"/>
      <c r="F96" s="121"/>
      <c r="G96" s="236"/>
      <c r="H96" s="122"/>
      <c r="I96" s="129" t="s">
        <v>525</v>
      </c>
      <c r="J96" s="125" t="s">
        <v>526</v>
      </c>
      <c r="K96" s="125"/>
    </row>
    <row r="97" customFormat="false" ht="15" hidden="false" customHeight="false" outlineLevel="0" collapsed="false">
      <c r="A97" s="230"/>
      <c r="B97" s="137" t="s">
        <v>527</v>
      </c>
      <c r="D97" s="225" t="s">
        <v>528</v>
      </c>
      <c r="E97" s="137"/>
      <c r="F97" s="137"/>
      <c r="G97" s="137"/>
      <c r="H97" s="118"/>
      <c r="I97" s="126"/>
      <c r="J97" s="129"/>
      <c r="K97" s="125"/>
    </row>
    <row r="98" customFormat="false" ht="15" hidden="false" customHeight="false" outlineLevel="0" collapsed="false">
      <c r="A98" s="236"/>
      <c r="B98" s="244" t="s">
        <v>529</v>
      </c>
      <c r="C98" s="122"/>
      <c r="D98" s="236" t="s">
        <v>530</v>
      </c>
      <c r="E98" s="121"/>
      <c r="F98" s="121"/>
      <c r="G98" s="121"/>
      <c r="H98" s="122"/>
      <c r="I98" s="245"/>
      <c r="J98" s="245"/>
      <c r="K98" s="246"/>
    </row>
    <row r="99" customFormat="false" ht="15" hidden="false" customHeight="false" outlineLevel="0" collapsed="false">
      <c r="A99" s="137"/>
      <c r="B99" s="137"/>
      <c r="D99" s="137"/>
      <c r="E99" s="137"/>
      <c r="F99" s="137"/>
      <c r="G99" s="137"/>
      <c r="I99" s="137"/>
      <c r="J99" s="137"/>
      <c r="K99" s="137"/>
    </row>
    <row r="100" customFormat="false" ht="15" hidden="false" customHeight="false" outlineLevel="0" collapsed="false">
      <c r="A100" s="39" t="s">
        <v>250</v>
      </c>
      <c r="B100" s="39" t="n">
        <v>63369</v>
      </c>
      <c r="C100" s="126" t="s">
        <v>531</v>
      </c>
      <c r="D100" s="43" t="n">
        <v>11.9</v>
      </c>
      <c r="E100" s="43" t="n">
        <v>24</v>
      </c>
      <c r="F100" s="43" t="n">
        <v>14.9</v>
      </c>
      <c r="G100" s="43" t="n">
        <v>9.1</v>
      </c>
      <c r="H100" s="126" t="s">
        <v>531</v>
      </c>
      <c r="I100" s="43" t="n">
        <v>144.5</v>
      </c>
      <c r="J100" s="39" t="n">
        <v>1056</v>
      </c>
      <c r="K100" s="39" t="n">
        <v>1285</v>
      </c>
    </row>
    <row r="101" customFormat="false" ht="15" hidden="false" customHeight="false" outlineLevel="0" collapsed="false">
      <c r="A101" s="39" t="s">
        <v>146</v>
      </c>
      <c r="B101" s="39" t="n">
        <v>83427</v>
      </c>
      <c r="C101" s="126" t="s">
        <v>531</v>
      </c>
      <c r="D101" s="43" t="n">
        <v>11</v>
      </c>
      <c r="E101" s="43" t="n">
        <v>25.6</v>
      </c>
      <c r="F101" s="43" t="n">
        <v>13.7</v>
      </c>
      <c r="G101" s="43" t="n">
        <v>11.9</v>
      </c>
      <c r="H101" s="126" t="s">
        <v>531</v>
      </c>
      <c r="I101" s="43" t="n">
        <v>125.1</v>
      </c>
      <c r="J101" s="39" t="n">
        <v>1066</v>
      </c>
      <c r="K101" s="39" t="n">
        <v>1144</v>
      </c>
    </row>
    <row r="102" customFormat="false" ht="15" hidden="false" customHeight="false" outlineLevel="0" collapsed="false">
      <c r="A102" s="39" t="s">
        <v>252</v>
      </c>
      <c r="B102" s="39" t="n">
        <v>75613</v>
      </c>
      <c r="C102" s="39" t="n">
        <v>5682</v>
      </c>
      <c r="D102" s="43" t="n">
        <v>11</v>
      </c>
      <c r="E102" s="43" t="n">
        <v>24.1</v>
      </c>
      <c r="F102" s="43" t="n">
        <v>13.4</v>
      </c>
      <c r="G102" s="43" t="n">
        <v>10.7</v>
      </c>
      <c r="H102" s="43" t="n">
        <v>0.804394297606071</v>
      </c>
      <c r="I102" s="43" t="n">
        <v>132.7</v>
      </c>
      <c r="J102" s="39" t="n">
        <v>1065</v>
      </c>
      <c r="K102" s="39" t="n">
        <v>1137</v>
      </c>
    </row>
    <row r="103" customFormat="false" ht="15" hidden="false" customHeight="false" outlineLevel="0" collapsed="false">
      <c r="A103" s="39" t="s">
        <v>253</v>
      </c>
      <c r="B103" s="39" t="n">
        <v>85844</v>
      </c>
      <c r="C103" s="39" t="n">
        <v>6636</v>
      </c>
      <c r="D103" s="43" t="n">
        <v>11.1</v>
      </c>
      <c r="E103" s="43" t="n">
        <v>24.6</v>
      </c>
      <c r="F103" s="43" t="n">
        <v>12.6</v>
      </c>
      <c r="G103" s="43" t="n">
        <v>12</v>
      </c>
      <c r="H103" s="43" t="n">
        <v>0.930702234190264</v>
      </c>
      <c r="I103" s="43" t="n">
        <v>118.2</v>
      </c>
      <c r="J103" s="39" t="n">
        <v>1065</v>
      </c>
      <c r="K103" s="39" t="n">
        <v>1124</v>
      </c>
    </row>
    <row r="104" customFormat="false" ht="15" hidden="false" customHeight="false" outlineLevel="0" collapsed="false">
      <c r="A104" s="39" t="s">
        <v>254</v>
      </c>
      <c r="B104" s="39" t="n">
        <v>93059</v>
      </c>
      <c r="C104" s="39" t="n">
        <v>6208</v>
      </c>
      <c r="D104" s="43" t="n">
        <v>10.9</v>
      </c>
      <c r="E104" s="43" t="n">
        <v>24.7</v>
      </c>
      <c r="F104" s="43" t="n">
        <v>11.8</v>
      </c>
      <c r="G104" s="43" t="n">
        <v>12.9</v>
      </c>
      <c r="H104" s="43" t="n">
        <v>0.862809411960918</v>
      </c>
      <c r="I104" s="43" t="n">
        <v>115.7</v>
      </c>
      <c r="J104" s="39" t="n">
        <v>1071</v>
      </c>
      <c r="K104" s="39" t="n">
        <v>1134</v>
      </c>
    </row>
    <row r="105" customFormat="false" ht="15" hidden="false" customHeight="false" outlineLevel="0" collapsed="false">
      <c r="A105" s="39" t="s">
        <v>472</v>
      </c>
      <c r="B105" s="39" t="n">
        <v>108437</v>
      </c>
      <c r="C105" s="39" t="n">
        <v>5936</v>
      </c>
      <c r="D105" s="43" t="n">
        <v>10.7</v>
      </c>
      <c r="E105" s="43" t="n">
        <v>25.2</v>
      </c>
      <c r="F105" s="43" t="n">
        <v>10.2</v>
      </c>
      <c r="G105" s="43" t="n">
        <v>15</v>
      </c>
      <c r="H105" s="43" t="n">
        <v>0.81870215847183</v>
      </c>
      <c r="I105" s="43" t="n">
        <v>94.5</v>
      </c>
      <c r="J105" s="39" t="n">
        <v>1070</v>
      </c>
      <c r="K105" s="39" t="n">
        <v>1152</v>
      </c>
    </row>
    <row r="106" customFormat="false" ht="15" hidden="false" customHeight="false" outlineLevel="0" collapsed="false">
      <c r="A106" s="39" t="s">
        <v>256</v>
      </c>
      <c r="B106" s="39" t="n">
        <v>75439</v>
      </c>
      <c r="C106" s="39" t="n">
        <v>5659</v>
      </c>
      <c r="D106" s="43" t="n">
        <v>8.8</v>
      </c>
      <c r="E106" s="43" t="n">
        <v>21</v>
      </c>
      <c r="F106" s="43" t="n">
        <v>10.6</v>
      </c>
      <c r="G106" s="43" t="n">
        <v>10.4</v>
      </c>
      <c r="H106" s="43" t="n">
        <v>0.779669890606486</v>
      </c>
      <c r="I106" s="43" t="n">
        <v>108.2</v>
      </c>
      <c r="J106" s="39" t="n">
        <v>1063</v>
      </c>
      <c r="K106" s="39" t="n">
        <v>1122</v>
      </c>
    </row>
    <row r="107" customFormat="false" ht="15" hidden="false" customHeight="false" outlineLevel="0" collapsed="false">
      <c r="A107" s="39" t="s">
        <v>473</v>
      </c>
      <c r="B107" s="39" t="n">
        <v>69760</v>
      </c>
      <c r="C107" s="39" t="n">
        <v>4840</v>
      </c>
      <c r="D107" s="43" t="n">
        <v>9.6</v>
      </c>
      <c r="E107" s="43" t="n">
        <v>21.2</v>
      </c>
      <c r="F107" s="43" t="n">
        <v>11.6</v>
      </c>
      <c r="G107" s="43" t="n">
        <v>9.6</v>
      </c>
      <c r="H107" s="43" t="n">
        <v>0.665301241254175</v>
      </c>
      <c r="I107" s="43" t="n">
        <v>97.7</v>
      </c>
      <c r="J107" s="39" t="n">
        <v>1068</v>
      </c>
      <c r="K107" s="39" t="n">
        <v>1094</v>
      </c>
    </row>
    <row r="108" customFormat="false" ht="15" hidden="false" customHeight="false" outlineLevel="0" collapsed="false">
      <c r="A108" s="39" t="s">
        <v>258</v>
      </c>
      <c r="B108" s="39" t="n">
        <v>85165</v>
      </c>
      <c r="C108" s="39" t="n">
        <v>4597</v>
      </c>
      <c r="D108" s="43" t="n">
        <v>9.3</v>
      </c>
      <c r="E108" s="43" t="n">
        <v>20.9</v>
      </c>
      <c r="F108" s="43" t="n">
        <v>9.3</v>
      </c>
      <c r="G108" s="43" t="n">
        <v>11.6</v>
      </c>
      <c r="H108" s="43" t="n">
        <v>0.625774220334599</v>
      </c>
      <c r="I108" s="43" t="n">
        <v>80.8</v>
      </c>
      <c r="J108" s="39" t="n">
        <v>1071</v>
      </c>
      <c r="K108" s="39" t="n">
        <v>1137</v>
      </c>
    </row>
    <row r="109" customFormat="false" ht="15" hidden="false" customHeight="false" outlineLevel="0" collapsed="false">
      <c r="A109" s="39" t="s">
        <v>259</v>
      </c>
      <c r="B109" s="39" t="n">
        <v>81518</v>
      </c>
      <c r="C109" s="39" t="n">
        <v>4475</v>
      </c>
      <c r="D109" s="43" t="n">
        <v>8.6</v>
      </c>
      <c r="E109" s="43" t="n">
        <v>20.2</v>
      </c>
      <c r="F109" s="43" t="n">
        <v>9.2</v>
      </c>
      <c r="G109" s="43" t="n">
        <v>11</v>
      </c>
      <c r="H109" s="43" t="n">
        <v>0.602831624749101</v>
      </c>
      <c r="I109" s="43" t="n">
        <v>86.3</v>
      </c>
      <c r="J109" s="39" t="n">
        <v>1068</v>
      </c>
      <c r="K109" s="39" t="n">
        <v>1126</v>
      </c>
    </row>
    <row r="110" customFormat="false" ht="15" hidden="false" customHeight="false" outlineLevel="0" collapsed="false">
      <c r="A110" s="39" t="s">
        <v>260</v>
      </c>
      <c r="B110" s="39" t="n">
        <v>83018</v>
      </c>
      <c r="C110" s="39" t="n">
        <v>3996</v>
      </c>
      <c r="D110" s="43" t="n">
        <v>8.5</v>
      </c>
      <c r="E110" s="43" t="n">
        <v>20.1</v>
      </c>
      <c r="F110" s="43" t="n">
        <v>9</v>
      </c>
      <c r="G110" s="43" t="n">
        <v>11.1</v>
      </c>
      <c r="H110" s="43" t="n">
        <v>0.532842627410193</v>
      </c>
      <c r="I110" s="43" t="n">
        <v>82.4</v>
      </c>
      <c r="J110" s="39" t="n">
        <v>1055</v>
      </c>
      <c r="K110" s="39" t="n">
        <v>1110</v>
      </c>
    </row>
    <row r="111" customFormat="false" ht="15" hidden="false" customHeight="false" outlineLevel="0" collapsed="false">
      <c r="A111" s="39" t="s">
        <v>147</v>
      </c>
      <c r="B111" s="39" t="n">
        <v>76757</v>
      </c>
      <c r="C111" s="39" t="n">
        <v>7142</v>
      </c>
      <c r="D111" s="43" t="n">
        <v>8.9</v>
      </c>
      <c r="E111" s="43" t="n">
        <v>19.5</v>
      </c>
      <c r="F111" s="43" t="n">
        <v>9.4</v>
      </c>
      <c r="G111" s="43" t="n">
        <v>10.1</v>
      </c>
      <c r="H111" s="43" t="n">
        <v>0.942738720663164</v>
      </c>
      <c r="I111" s="43" t="n">
        <v>72</v>
      </c>
      <c r="J111" s="39" t="n">
        <v>1064</v>
      </c>
      <c r="K111" s="39" t="n">
        <v>1104</v>
      </c>
    </row>
    <row r="112" customFormat="false" ht="15" hidden="false" customHeight="false" outlineLevel="0" collapsed="false">
      <c r="A112" s="39" t="s">
        <v>262</v>
      </c>
      <c r="B112" s="39" t="n">
        <v>85228</v>
      </c>
      <c r="C112" s="39" t="n">
        <v>6907</v>
      </c>
      <c r="D112" s="43" t="n">
        <v>8.7</v>
      </c>
      <c r="E112" s="43" t="n">
        <v>18.4</v>
      </c>
      <c r="F112" s="43" t="n">
        <v>8.6</v>
      </c>
      <c r="G112" s="43" t="n">
        <v>9.8</v>
      </c>
      <c r="H112" s="43" t="n">
        <v>0.902722413184688</v>
      </c>
      <c r="I112" s="43" t="n">
        <v>66.3</v>
      </c>
      <c r="J112" s="39" t="n">
        <v>1050</v>
      </c>
      <c r="K112" s="39" t="n">
        <v>1105</v>
      </c>
    </row>
    <row r="113" customFormat="false" ht="15" hidden="false" customHeight="false" outlineLevel="0" collapsed="false">
      <c r="A113" s="39" t="s">
        <v>263</v>
      </c>
      <c r="B113" s="39" t="n">
        <v>77560</v>
      </c>
      <c r="C113" s="39" t="n">
        <v>6151</v>
      </c>
      <c r="D113" s="43" t="n">
        <v>9.1</v>
      </c>
      <c r="E113" s="43" t="n">
        <v>17.9</v>
      </c>
      <c r="F113" s="43" t="n">
        <v>7.9</v>
      </c>
      <c r="G113" s="43" t="n">
        <v>10</v>
      </c>
      <c r="H113" s="43" t="n">
        <v>0.795978052694239</v>
      </c>
      <c r="I113" s="43" t="n">
        <v>52.2</v>
      </c>
      <c r="J113" s="39" t="n">
        <v>1057</v>
      </c>
      <c r="K113" s="39" t="n">
        <v>1103</v>
      </c>
    </row>
    <row r="114" customFormat="false" ht="15" hidden="false" customHeight="false" outlineLevel="0" collapsed="false">
      <c r="A114" s="39" t="s">
        <v>264</v>
      </c>
      <c r="B114" s="39" t="n">
        <v>63042</v>
      </c>
      <c r="C114" s="39" t="n">
        <v>7255</v>
      </c>
      <c r="D114" s="43" t="n">
        <v>8.6</v>
      </c>
      <c r="E114" s="43" t="n">
        <v>17.6</v>
      </c>
      <c r="F114" s="43" t="n">
        <v>9.5</v>
      </c>
      <c r="G114" s="43" t="n">
        <v>8.1</v>
      </c>
      <c r="H114" s="43" t="n">
        <v>0.93039062299623</v>
      </c>
      <c r="I114" s="43" t="n">
        <v>55.9</v>
      </c>
      <c r="J114" s="39" t="n">
        <v>1060</v>
      </c>
      <c r="K114" s="39" t="n">
        <v>1084</v>
      </c>
    </row>
    <row r="115" customFormat="false" ht="15" hidden="false" customHeight="false" outlineLevel="0" collapsed="false">
      <c r="A115" s="39" t="s">
        <v>265</v>
      </c>
      <c r="B115" s="39" t="n">
        <v>76417</v>
      </c>
      <c r="C115" s="39" t="n">
        <v>7060</v>
      </c>
      <c r="D115" s="43" t="n">
        <v>8.8</v>
      </c>
      <c r="E115" s="43" t="n">
        <v>17.8</v>
      </c>
      <c r="F115" s="43" t="n">
        <v>8.1</v>
      </c>
      <c r="G115" s="43" t="n">
        <v>9.7</v>
      </c>
      <c r="H115" s="43" t="n">
        <v>0.897373973612629</v>
      </c>
      <c r="I115" s="43" t="n">
        <v>45.1</v>
      </c>
      <c r="J115" s="39" t="n">
        <v>1064</v>
      </c>
      <c r="K115" s="39" t="n">
        <v>1106</v>
      </c>
    </row>
    <row r="116" customFormat="false" ht="15" hidden="false" customHeight="false" outlineLevel="0" collapsed="false">
      <c r="A116" s="39" t="s">
        <v>266</v>
      </c>
      <c r="B116" s="39" t="n">
        <v>75299</v>
      </c>
      <c r="C116" s="39" t="n">
        <v>8549</v>
      </c>
      <c r="D116" s="43" t="n">
        <v>8.4</v>
      </c>
      <c r="E116" s="43" t="n">
        <v>17.4</v>
      </c>
      <c r="F116" s="43" t="n">
        <v>7.9</v>
      </c>
      <c r="G116" s="43" t="n">
        <v>9.5</v>
      </c>
      <c r="H116" s="43" t="n">
        <v>1.07628004179728</v>
      </c>
      <c r="I116" s="43" t="n">
        <v>37.8</v>
      </c>
      <c r="J116" s="39" t="n">
        <v>1069</v>
      </c>
      <c r="K116" s="39" t="n">
        <v>1112</v>
      </c>
    </row>
    <row r="117" customFormat="false" ht="15" hidden="false" customHeight="false" outlineLevel="0" collapsed="false">
      <c r="A117" s="39" t="s">
        <v>267</v>
      </c>
      <c r="B117" s="39" t="n">
        <v>64508</v>
      </c>
      <c r="C117" s="39" t="n">
        <v>8113</v>
      </c>
      <c r="D117" s="43" t="n">
        <v>8.1</v>
      </c>
      <c r="E117" s="43" t="n">
        <v>16.7</v>
      </c>
      <c r="F117" s="43" t="n">
        <v>8.7</v>
      </c>
      <c r="G117" s="43" t="n">
        <v>8</v>
      </c>
      <c r="H117" s="43" t="n">
        <v>1.01249235607583</v>
      </c>
      <c r="I117" s="43" t="n">
        <v>37.3</v>
      </c>
      <c r="J117" s="39" t="n">
        <v>1054</v>
      </c>
      <c r="K117" s="39" t="n">
        <v>1090</v>
      </c>
    </row>
    <row r="118" customFormat="false" ht="15" hidden="false" customHeight="false" outlineLevel="0" collapsed="false">
      <c r="A118" s="39" t="s">
        <v>474</v>
      </c>
      <c r="B118" s="39" t="n">
        <v>66086</v>
      </c>
      <c r="C118" s="39" t="n">
        <v>8285</v>
      </c>
      <c r="D118" s="43" t="n">
        <v>8.2</v>
      </c>
      <c r="E118" s="43" t="n">
        <v>16.4</v>
      </c>
      <c r="F118" s="43" t="n">
        <v>8.2</v>
      </c>
      <c r="G118" s="43" t="n">
        <v>8.2</v>
      </c>
      <c r="H118" s="43" t="n">
        <v>1.02561245837511</v>
      </c>
      <c r="I118" s="43" t="n">
        <v>35.7</v>
      </c>
      <c r="J118" s="39" t="n">
        <v>1062</v>
      </c>
      <c r="K118" s="39" t="n">
        <v>1078</v>
      </c>
    </row>
    <row r="119" customFormat="false" ht="15" hidden="false" customHeight="false" outlineLevel="0" collapsed="false">
      <c r="A119" s="39" t="s">
        <v>270</v>
      </c>
      <c r="B119" s="39" t="n">
        <v>66479</v>
      </c>
      <c r="C119" s="39" t="n">
        <v>8635</v>
      </c>
      <c r="D119" s="43" t="n">
        <v>8.1</v>
      </c>
      <c r="E119" s="43" t="n">
        <v>16.1</v>
      </c>
      <c r="F119" s="43" t="n">
        <v>7.9</v>
      </c>
      <c r="G119" s="43" t="n">
        <v>8.2</v>
      </c>
      <c r="H119" s="43" t="n">
        <v>1.06025072750267</v>
      </c>
      <c r="I119" s="43" t="n">
        <v>32.9</v>
      </c>
      <c r="J119" s="39" t="n">
        <v>1062</v>
      </c>
      <c r="K119" s="39" t="n">
        <v>1103</v>
      </c>
    </row>
    <row r="120" customFormat="false" ht="15" hidden="false" customHeight="false" outlineLevel="0" collapsed="false">
      <c r="A120" s="39" t="s">
        <v>148</v>
      </c>
      <c r="B120" s="39" t="n">
        <v>58821</v>
      </c>
      <c r="C120" s="39" t="n">
        <v>8679</v>
      </c>
      <c r="D120" s="43" t="n">
        <v>8</v>
      </c>
      <c r="E120" s="43" t="n">
        <v>15.3</v>
      </c>
      <c r="F120" s="43" t="n">
        <v>8.1</v>
      </c>
      <c r="G120" s="43" t="n">
        <v>7.2</v>
      </c>
      <c r="H120" s="43" t="n">
        <v>1.05788569130069</v>
      </c>
      <c r="I120" s="43" t="n">
        <v>30.8</v>
      </c>
      <c r="J120" s="39" t="n">
        <v>1063</v>
      </c>
      <c r="K120" s="39" t="n">
        <v>1104</v>
      </c>
    </row>
    <row r="121" customFormat="false" ht="15" hidden="false" customHeight="false" outlineLevel="0" collapsed="false">
      <c r="A121" s="39" t="s">
        <v>271</v>
      </c>
      <c r="B121" s="39" t="n">
        <v>54673</v>
      </c>
      <c r="C121" s="39" t="n">
        <v>8608</v>
      </c>
      <c r="D121" s="43" t="n">
        <v>8.2</v>
      </c>
      <c r="E121" s="43" t="n">
        <v>14.9</v>
      </c>
      <c r="F121" s="43" t="n">
        <v>8.3</v>
      </c>
      <c r="G121" s="43" t="n">
        <v>6.6</v>
      </c>
      <c r="H121" s="43" t="n">
        <v>1.04237052106417</v>
      </c>
      <c r="I121" s="43" t="n">
        <v>32.2</v>
      </c>
      <c r="J121" s="39" t="n">
        <v>1065</v>
      </c>
      <c r="K121" s="39" t="n">
        <v>1108</v>
      </c>
    </row>
    <row r="122" customFormat="false" ht="15" hidden="false" customHeight="false" outlineLevel="0" collapsed="false">
      <c r="A122" s="39" t="s">
        <v>272</v>
      </c>
      <c r="B122" s="39" t="n">
        <v>49886</v>
      </c>
      <c r="C122" s="39" t="n">
        <v>9652</v>
      </c>
      <c r="D122" s="43" t="n">
        <v>8.7</v>
      </c>
      <c r="E122" s="43" t="n">
        <v>15</v>
      </c>
      <c r="F122" s="43" t="n">
        <v>9</v>
      </c>
      <c r="G122" s="43" t="n">
        <v>6</v>
      </c>
      <c r="H122" s="43" t="n">
        <v>1.16146422468773</v>
      </c>
      <c r="I122" s="43" t="n">
        <v>33.1</v>
      </c>
      <c r="J122" s="39" t="n">
        <v>1062</v>
      </c>
      <c r="K122" s="39" t="n">
        <v>1126</v>
      </c>
    </row>
    <row r="123" customFormat="false" ht="15" hidden="false" customHeight="false" outlineLevel="0" collapsed="false">
      <c r="A123" s="39" t="s">
        <v>273</v>
      </c>
      <c r="B123" s="39" t="n">
        <v>69284</v>
      </c>
      <c r="C123" s="39" t="n">
        <v>9683</v>
      </c>
      <c r="D123" s="43" t="n">
        <v>8.9</v>
      </c>
      <c r="E123" s="43" t="n">
        <v>16.9</v>
      </c>
      <c r="F123" s="43" t="n">
        <v>8.6</v>
      </c>
      <c r="G123" s="43" t="n">
        <v>8.3</v>
      </c>
      <c r="H123" s="43" t="n">
        <v>1.15692506212961</v>
      </c>
      <c r="I123" s="43" t="n">
        <v>28.3</v>
      </c>
      <c r="J123" s="39" t="n">
        <v>1055</v>
      </c>
      <c r="K123" s="39" t="n">
        <v>1125</v>
      </c>
    </row>
    <row r="124" customFormat="false" ht="15" hidden="false" customHeight="false" outlineLevel="0" collapsed="false">
      <c r="A124" s="39" t="s">
        <v>274</v>
      </c>
      <c r="B124" s="39" t="n">
        <v>62877</v>
      </c>
      <c r="C124" s="39" t="n">
        <v>9361</v>
      </c>
      <c r="D124" s="43" t="n">
        <v>8.7</v>
      </c>
      <c r="E124" s="43" t="n">
        <v>17</v>
      </c>
      <c r="F124" s="43" t="n">
        <v>9.5</v>
      </c>
      <c r="G124" s="43" t="n">
        <v>7.5</v>
      </c>
      <c r="H124" s="43" t="n">
        <v>1.10988594057528</v>
      </c>
      <c r="I124" s="43" t="n">
        <v>30.5</v>
      </c>
      <c r="J124" s="39" t="n">
        <v>1056</v>
      </c>
      <c r="K124" s="39" t="n">
        <v>1144</v>
      </c>
    </row>
    <row r="125" customFormat="false" ht="15" hidden="false" customHeight="false" outlineLevel="0" collapsed="false">
      <c r="A125" s="39" t="s">
        <v>276</v>
      </c>
      <c r="B125" s="39" t="n">
        <v>61650</v>
      </c>
      <c r="C125" s="39" t="n">
        <v>9905</v>
      </c>
      <c r="D125" s="43" t="n">
        <v>8.6</v>
      </c>
      <c r="E125" s="43" t="n">
        <v>16.3</v>
      </c>
      <c r="F125" s="43" t="n">
        <v>9.1</v>
      </c>
      <c r="G125" s="43" t="n">
        <v>7.2</v>
      </c>
      <c r="H125" s="43" t="n">
        <v>1.16672163588391</v>
      </c>
      <c r="I125" s="43" t="n">
        <v>27.3</v>
      </c>
      <c r="J125" s="39" t="n">
        <v>1073</v>
      </c>
      <c r="K125" s="39" t="n">
        <v>1139</v>
      </c>
    </row>
    <row r="126" customFormat="false" ht="15" hidden="false" customHeight="false" outlineLevel="0" collapsed="false">
      <c r="A126" s="39" t="s">
        <v>277</v>
      </c>
      <c r="B126" s="39" t="n">
        <v>52617</v>
      </c>
      <c r="C126" s="39" t="n">
        <v>9542</v>
      </c>
      <c r="D126" s="43" t="n">
        <v>8.2</v>
      </c>
      <c r="E126" s="43" t="n">
        <v>15.9</v>
      </c>
      <c r="F126" s="43" t="n">
        <v>9.7</v>
      </c>
      <c r="G126" s="43" t="n">
        <v>6.2</v>
      </c>
      <c r="H126" s="43" t="n">
        <v>1.11780141511644</v>
      </c>
      <c r="I126" s="43" t="n">
        <v>24.9</v>
      </c>
      <c r="J126" s="39" t="n">
        <v>1063</v>
      </c>
      <c r="K126" s="39" t="n">
        <v>1163</v>
      </c>
    </row>
    <row r="127" customFormat="false" ht="15" hidden="false" customHeight="false" outlineLevel="0" collapsed="false">
      <c r="A127" s="39" t="s">
        <v>475</v>
      </c>
      <c r="B127" s="39" t="n">
        <v>47142</v>
      </c>
      <c r="C127" s="39" t="n">
        <v>10227</v>
      </c>
      <c r="D127" s="43" t="n">
        <v>8.2</v>
      </c>
      <c r="E127" s="43" t="n">
        <v>15.3</v>
      </c>
      <c r="F127" s="43" t="n">
        <v>9.8</v>
      </c>
      <c r="G127" s="43" t="n">
        <v>5.5</v>
      </c>
      <c r="H127" s="43" t="n">
        <v>1.19248618269164</v>
      </c>
      <c r="I127" s="43" t="n">
        <v>26.2</v>
      </c>
      <c r="J127" s="39" t="n">
        <v>1067</v>
      </c>
      <c r="K127" s="39" t="n">
        <v>1145</v>
      </c>
    </row>
    <row r="128" customFormat="false" ht="15" hidden="false" customHeight="false" outlineLevel="0" collapsed="false">
      <c r="A128" s="39" t="s">
        <v>279</v>
      </c>
      <c r="B128" s="39" t="n">
        <v>58243</v>
      </c>
      <c r="C128" s="39" t="n">
        <v>10902</v>
      </c>
      <c r="D128" s="43" t="n">
        <v>8.6</v>
      </c>
      <c r="E128" s="43" t="n">
        <v>16.2</v>
      </c>
      <c r="F128" s="43" t="n">
        <v>9.5</v>
      </c>
      <c r="G128" s="43" t="n">
        <v>6.7</v>
      </c>
      <c r="H128" s="43" t="n">
        <v>1.2645864748869</v>
      </c>
      <c r="I128" s="43" t="n">
        <v>26.2</v>
      </c>
      <c r="J128" s="39" t="n">
        <v>1053</v>
      </c>
      <c r="K128" s="39" t="n">
        <v>1158</v>
      </c>
    </row>
    <row r="129" customFormat="false" ht="15" hidden="false" customHeight="false" outlineLevel="0" collapsed="false">
      <c r="A129" s="39" t="s">
        <v>280</v>
      </c>
      <c r="B129" s="39" t="n">
        <v>63957</v>
      </c>
      <c r="C129" s="39" t="n">
        <v>11567</v>
      </c>
      <c r="D129" s="43" t="n">
        <v>8.5</v>
      </c>
      <c r="E129" s="43" t="n">
        <v>17.2</v>
      </c>
      <c r="F129" s="43" t="n">
        <v>9.8</v>
      </c>
      <c r="G129" s="43" t="n">
        <v>7.4</v>
      </c>
      <c r="H129" s="43" t="n">
        <v>1.33280330003342</v>
      </c>
      <c r="I129" s="43" t="n">
        <v>25.5</v>
      </c>
      <c r="J129" s="39" t="n">
        <v>1058</v>
      </c>
      <c r="K129" s="39" t="n">
        <v>1154</v>
      </c>
    </row>
    <row r="130" customFormat="false" ht="15" hidden="false" customHeight="false" outlineLevel="0" collapsed="false">
      <c r="A130" s="39" t="s">
        <v>149</v>
      </c>
      <c r="B130" s="39" t="n">
        <v>54694</v>
      </c>
      <c r="C130" s="39" t="n">
        <v>11030</v>
      </c>
      <c r="D130" s="43" t="n">
        <v>8.6</v>
      </c>
      <c r="E130" s="43" t="n">
        <v>16.6</v>
      </c>
      <c r="F130" s="43" t="n">
        <v>10.3</v>
      </c>
      <c r="G130" s="43" t="n">
        <v>6.3</v>
      </c>
      <c r="H130" s="43" t="n">
        <v>1.26480672423085</v>
      </c>
      <c r="I130" s="43" t="n">
        <v>23.1</v>
      </c>
      <c r="J130" s="39" t="n">
        <v>1057</v>
      </c>
      <c r="K130" s="39" t="n">
        <v>1169</v>
      </c>
    </row>
    <row r="131" customFormat="false" ht="15" hidden="false" customHeight="false" outlineLevel="0" collapsed="false">
      <c r="A131" s="39" t="s">
        <v>281</v>
      </c>
      <c r="B131" s="39" t="n">
        <v>56581</v>
      </c>
      <c r="C131" s="39" t="n">
        <v>11311</v>
      </c>
      <c r="D131" s="43" t="n">
        <v>8.4</v>
      </c>
      <c r="E131" s="43" t="n">
        <v>16.5</v>
      </c>
      <c r="F131" s="43" t="n">
        <v>10.1</v>
      </c>
      <c r="G131" s="43" t="n">
        <v>6.4</v>
      </c>
      <c r="H131" s="43" t="n">
        <v>1.29141643641678</v>
      </c>
      <c r="I131" s="43" t="n">
        <v>23.5</v>
      </c>
      <c r="J131" s="39" t="n">
        <v>1063</v>
      </c>
      <c r="K131" s="39" t="n">
        <v>1176</v>
      </c>
    </row>
    <row r="132" customFormat="false" ht="15" hidden="false" customHeight="false" outlineLevel="0" collapsed="false">
      <c r="A132" s="39" t="s">
        <v>476</v>
      </c>
      <c r="B132" s="39" t="n">
        <v>47340</v>
      </c>
      <c r="C132" s="39" t="n">
        <v>13085</v>
      </c>
      <c r="D132" s="43" t="n">
        <v>8.5</v>
      </c>
      <c r="E132" s="43" t="n">
        <v>16.1</v>
      </c>
      <c r="F132" s="43" t="n">
        <v>10.7</v>
      </c>
      <c r="G132" s="43" t="n">
        <v>5.4</v>
      </c>
      <c r="H132" s="43" t="n">
        <v>1.4862224847232</v>
      </c>
      <c r="I132" s="43" t="n">
        <v>24</v>
      </c>
      <c r="J132" s="39" t="n">
        <v>1057</v>
      </c>
      <c r="K132" s="39" t="n">
        <v>1182</v>
      </c>
    </row>
    <row r="133" customFormat="false" ht="15" hidden="false" customHeight="false" outlineLevel="0" collapsed="false">
      <c r="A133" s="39" t="s">
        <v>283</v>
      </c>
      <c r="B133" s="39" t="n">
        <v>43997</v>
      </c>
      <c r="C133" s="39" t="n">
        <v>12756</v>
      </c>
      <c r="D133" s="43" t="n">
        <v>8.1</v>
      </c>
      <c r="E133" s="43" t="n">
        <v>15.5</v>
      </c>
      <c r="F133" s="43" t="n">
        <v>10.5</v>
      </c>
      <c r="G133" s="43" t="n">
        <v>5</v>
      </c>
      <c r="H133" s="43" t="n">
        <v>1.44724302246426</v>
      </c>
      <c r="I133" s="43" t="n">
        <v>22.2</v>
      </c>
      <c r="J133" s="39" t="n">
        <v>1055</v>
      </c>
      <c r="K133" s="39" t="n">
        <v>1166</v>
      </c>
    </row>
    <row r="134" customFormat="false" ht="15" hidden="false" customHeight="false" outlineLevel="0" collapsed="false">
      <c r="A134" s="39" t="s">
        <v>284</v>
      </c>
      <c r="B134" s="39" t="n">
        <v>40955</v>
      </c>
      <c r="C134" s="39" t="n">
        <v>12055</v>
      </c>
      <c r="D134" s="43" t="n">
        <v>7.9</v>
      </c>
      <c r="E134" s="43" t="n">
        <v>15.3</v>
      </c>
      <c r="F134" s="43" t="n">
        <v>10.7</v>
      </c>
      <c r="G134" s="43" t="n">
        <v>4.6</v>
      </c>
      <c r="H134" s="43" t="n">
        <v>1.36586637056844</v>
      </c>
      <c r="I134" s="43" t="n">
        <v>19.8</v>
      </c>
      <c r="J134" s="39" t="n">
        <v>1068</v>
      </c>
      <c r="K134" s="39" t="n">
        <v>1198</v>
      </c>
    </row>
    <row r="135" customFormat="false" ht="15" hidden="false" customHeight="false" outlineLevel="0" collapsed="false">
      <c r="A135" s="39" t="s">
        <v>285</v>
      </c>
      <c r="B135" s="39" t="n">
        <v>30240</v>
      </c>
      <c r="C135" s="39" t="n">
        <v>13110</v>
      </c>
      <c r="D135" s="43" t="n">
        <v>7.9</v>
      </c>
      <c r="E135" s="43" t="n">
        <v>14.5</v>
      </c>
      <c r="F135" s="43" t="n">
        <v>11.1</v>
      </c>
      <c r="G135" s="43" t="n">
        <v>3.4</v>
      </c>
      <c r="H135" s="43" t="n">
        <v>1.4794335044857</v>
      </c>
      <c r="I135" s="43" t="n">
        <v>20.2</v>
      </c>
      <c r="J135" s="39" t="n">
        <v>1064</v>
      </c>
      <c r="K135" s="39" t="n">
        <v>1204</v>
      </c>
    </row>
    <row r="136" customFormat="false" ht="15" hidden="false" customHeight="false" outlineLevel="0" collapsed="false">
      <c r="A136" s="39" t="s">
        <v>286</v>
      </c>
      <c r="B136" s="39" t="n">
        <v>28931</v>
      </c>
      <c r="C136" s="39" t="n">
        <v>13252</v>
      </c>
      <c r="D136" s="43" t="n">
        <v>7.5</v>
      </c>
      <c r="E136" s="43" t="n">
        <v>14</v>
      </c>
      <c r="F136" s="43" t="n">
        <v>10.7</v>
      </c>
      <c r="G136" s="43" t="n">
        <v>3.3</v>
      </c>
      <c r="H136" s="43" t="n">
        <v>1.49047924328823</v>
      </c>
      <c r="I136" s="43" t="n">
        <v>18.9</v>
      </c>
      <c r="J136" s="39" t="n">
        <v>1065</v>
      </c>
      <c r="K136" s="39" t="n">
        <v>1204</v>
      </c>
    </row>
    <row r="137" customFormat="false" ht="15" hidden="false" customHeight="false" outlineLevel="0" collapsed="false">
      <c r="A137" s="39" t="s">
        <v>287</v>
      </c>
      <c r="B137" s="39" t="n">
        <v>23873</v>
      </c>
      <c r="C137" s="39" t="n">
        <v>13282</v>
      </c>
      <c r="D137" s="43" t="n">
        <v>7.5</v>
      </c>
      <c r="E137" s="43" t="n">
        <v>13.9</v>
      </c>
      <c r="F137" s="43" t="n">
        <v>11.2</v>
      </c>
      <c r="G137" s="43" t="n">
        <v>2.7</v>
      </c>
      <c r="H137" s="43" t="n">
        <v>1.48943089430894</v>
      </c>
      <c r="I137" s="43" t="n">
        <v>18.2</v>
      </c>
      <c r="J137" s="39" t="n">
        <v>1062</v>
      </c>
      <c r="K137" s="39" t="n">
        <v>1203</v>
      </c>
    </row>
    <row r="138" customFormat="false" ht="15" hidden="false" customHeight="false" outlineLevel="0" collapsed="false">
      <c r="A138" s="39" t="s">
        <v>288</v>
      </c>
      <c r="B138" s="39" t="n">
        <v>20811</v>
      </c>
      <c r="C138" s="39" t="n">
        <v>14546</v>
      </c>
      <c r="D138" s="43" t="n">
        <v>7.5</v>
      </c>
      <c r="E138" s="43" t="n">
        <v>13.7</v>
      </c>
      <c r="F138" s="43" t="n">
        <v>11.4</v>
      </c>
      <c r="G138" s="43" t="n">
        <v>2.3</v>
      </c>
      <c r="H138" s="43" t="n">
        <v>1.62710575180653</v>
      </c>
      <c r="I138" s="43" t="n">
        <v>16.5</v>
      </c>
      <c r="J138" s="39" t="n">
        <v>1052</v>
      </c>
      <c r="K138" s="39" t="n">
        <v>1228</v>
      </c>
    </row>
    <row r="139" customFormat="false" ht="15" hidden="false" customHeight="false" outlineLevel="0" collapsed="false">
      <c r="A139" s="39" t="s">
        <v>477</v>
      </c>
      <c r="B139" s="39" t="n">
        <v>20884</v>
      </c>
      <c r="C139" s="39" t="n">
        <v>13227</v>
      </c>
      <c r="D139" s="43" t="n">
        <v>7.3</v>
      </c>
      <c r="E139" s="43" t="n">
        <v>13.6</v>
      </c>
      <c r="F139" s="43" t="n">
        <v>11.3</v>
      </c>
      <c r="G139" s="43" t="n">
        <v>2.3</v>
      </c>
      <c r="H139" s="43" t="n">
        <v>1.47611235729352</v>
      </c>
      <c r="I139" s="43" t="n">
        <v>16.1</v>
      </c>
      <c r="J139" s="39" t="n">
        <v>1064</v>
      </c>
      <c r="K139" s="39" t="n">
        <v>1240</v>
      </c>
    </row>
    <row r="140" customFormat="false" ht="15" hidden="false" customHeight="false" outlineLevel="0" collapsed="false">
      <c r="A140" s="39" t="s">
        <v>150</v>
      </c>
      <c r="B140" s="39" t="n">
        <v>11470</v>
      </c>
      <c r="C140" s="39" t="n">
        <v>14361</v>
      </c>
      <c r="D140" s="43" t="n">
        <v>7.4</v>
      </c>
      <c r="E140" s="43" t="n">
        <v>13.3</v>
      </c>
      <c r="F140" s="43" t="n">
        <v>12</v>
      </c>
      <c r="G140" s="43" t="n">
        <v>1.3</v>
      </c>
      <c r="H140" s="43" t="n">
        <v>1.60270074214609</v>
      </c>
      <c r="I140" s="43" t="n">
        <v>15.4</v>
      </c>
      <c r="J140" s="39" t="n">
        <v>1050</v>
      </c>
      <c r="K140" s="39" t="n">
        <v>1233</v>
      </c>
    </row>
    <row r="141" customFormat="false" ht="15" hidden="false" customHeight="false" outlineLevel="0" collapsed="false">
      <c r="A141" s="39" t="s">
        <v>290</v>
      </c>
      <c r="B141" s="39" t="n">
        <v>16039</v>
      </c>
      <c r="C141" s="39" t="n">
        <v>10042</v>
      </c>
      <c r="D141" s="43" t="n">
        <v>7.3</v>
      </c>
      <c r="E141" s="43" t="n">
        <v>13.4</v>
      </c>
      <c r="F141" s="43" t="n">
        <v>11.6</v>
      </c>
      <c r="G141" s="43" t="n">
        <v>1.8</v>
      </c>
      <c r="H141" s="43" t="n">
        <v>1.12098412627537</v>
      </c>
      <c r="I141" s="43" t="n">
        <v>14.6</v>
      </c>
      <c r="J141" s="39" t="n">
        <v>1045</v>
      </c>
      <c r="K141" s="39" t="n">
        <v>1237</v>
      </c>
    </row>
    <row r="142" customFormat="false" ht="15" hidden="false" customHeight="false" outlineLevel="0" collapsed="false">
      <c r="A142" s="39" t="s">
        <v>291</v>
      </c>
      <c r="B142" s="39" t="n">
        <v>9459</v>
      </c>
      <c r="C142" s="39" t="n">
        <v>11687</v>
      </c>
      <c r="D142" s="43" t="n">
        <v>7.2</v>
      </c>
      <c r="E142" s="43" t="n">
        <v>13</v>
      </c>
      <c r="F142" s="43" t="n">
        <v>12</v>
      </c>
      <c r="G142" s="43" t="n">
        <v>1</v>
      </c>
      <c r="H142" s="43" t="n">
        <v>1.30269523151348</v>
      </c>
      <c r="I142" s="43" t="n">
        <v>14.7</v>
      </c>
      <c r="J142" s="39" t="n">
        <v>1050</v>
      </c>
      <c r="K142" s="39" t="n">
        <v>1233</v>
      </c>
    </row>
    <row r="143" customFormat="false" ht="15" hidden="false" customHeight="false" outlineLevel="0" collapsed="false">
      <c r="A143" s="39" t="s">
        <v>292</v>
      </c>
      <c r="B143" s="39" t="n">
        <v>10055</v>
      </c>
      <c r="C143" s="39" t="n">
        <v>12359</v>
      </c>
      <c r="D143" s="43" t="n">
        <v>7</v>
      </c>
      <c r="E143" s="43" t="n">
        <v>13.1</v>
      </c>
      <c r="F143" s="43" t="n">
        <v>12</v>
      </c>
      <c r="G143" s="43" t="n">
        <v>1.1</v>
      </c>
      <c r="H143" s="43" t="n">
        <v>1.37605077102934</v>
      </c>
      <c r="I143" s="43" t="n">
        <v>13.6</v>
      </c>
      <c r="J143" s="39" t="n">
        <v>1063</v>
      </c>
      <c r="K143" s="39" t="n">
        <v>1227</v>
      </c>
    </row>
    <row r="144" customFormat="false" ht="15" hidden="false" customHeight="false" outlineLevel="0" collapsed="false">
      <c r="A144" s="39" t="s">
        <v>478</v>
      </c>
      <c r="B144" s="39" t="n">
        <v>5387</v>
      </c>
      <c r="C144" s="39" t="n">
        <v>12636</v>
      </c>
      <c r="D144" s="43" t="n">
        <v>7.1</v>
      </c>
      <c r="E144" s="43" t="n">
        <v>12.7</v>
      </c>
      <c r="F144" s="43" t="n">
        <v>12</v>
      </c>
      <c r="G144" s="43" t="n">
        <v>0.699999999999999</v>
      </c>
      <c r="H144" s="43" t="n">
        <v>1.42345386955052</v>
      </c>
      <c r="I144" s="43" t="n">
        <v>14.4</v>
      </c>
      <c r="J144" s="39" t="n">
        <v>1053</v>
      </c>
      <c r="K144" s="39" t="n">
        <v>1228</v>
      </c>
    </row>
    <row r="145" customFormat="false" ht="15" hidden="false" customHeight="false" outlineLevel="0" collapsed="false">
      <c r="A145" s="39" t="s">
        <v>479</v>
      </c>
      <c r="B145" s="39" t="n">
        <v>-3428</v>
      </c>
      <c r="C145" s="39" t="n">
        <v>11368</v>
      </c>
      <c r="D145" s="43" t="n">
        <v>6.9</v>
      </c>
      <c r="E145" s="43" t="n">
        <v>12.1</v>
      </c>
      <c r="F145" s="43" t="n">
        <v>12.5</v>
      </c>
      <c r="G145" s="43" t="n">
        <v>-0.4</v>
      </c>
      <c r="H145" s="43" t="n">
        <v>1.30392393012399</v>
      </c>
      <c r="I145" s="43" t="n">
        <v>14.8</v>
      </c>
      <c r="J145" s="39" t="n">
        <v>1056</v>
      </c>
      <c r="K145" s="39" t="n">
        <v>1224</v>
      </c>
    </row>
    <row r="146" customFormat="false" ht="15" hidden="false" customHeight="false" outlineLevel="0" collapsed="false">
      <c r="A146" s="39" t="s">
        <v>480</v>
      </c>
      <c r="B146" s="39" t="n">
        <v>-14513</v>
      </c>
      <c r="C146" s="39" t="n">
        <v>11044</v>
      </c>
      <c r="D146" s="43" t="n">
        <v>5.6</v>
      </c>
      <c r="E146" s="43" t="n">
        <v>11.1</v>
      </c>
      <c r="F146" s="43" t="n">
        <v>12.8</v>
      </c>
      <c r="G146" s="43" t="n">
        <v>-1.7</v>
      </c>
      <c r="H146" s="43" t="n">
        <v>1.27938092976379</v>
      </c>
      <c r="I146" s="43" t="n">
        <v>16.9</v>
      </c>
      <c r="J146" s="39" t="n">
        <v>1067</v>
      </c>
      <c r="K146" s="39" t="n">
        <v>1188</v>
      </c>
    </row>
    <row r="147" customFormat="false" ht="15" hidden="false" customHeight="false" outlineLevel="0" collapsed="false">
      <c r="A147" s="39" t="s">
        <v>151</v>
      </c>
      <c r="B147" s="39" t="n">
        <v>-18864</v>
      </c>
      <c r="C147" s="39" t="n">
        <v>9465</v>
      </c>
      <c r="D147" s="43" t="n">
        <v>5.2</v>
      </c>
      <c r="E147" s="43" t="n">
        <v>10.4</v>
      </c>
      <c r="F147" s="43" t="n">
        <v>12.6</v>
      </c>
      <c r="G147" s="43" t="n">
        <v>-2.2</v>
      </c>
      <c r="H147" s="43" t="n">
        <v>1.10830083956862</v>
      </c>
      <c r="I147" s="43" t="n">
        <v>15.9</v>
      </c>
      <c r="J147" s="39" t="n">
        <v>1064</v>
      </c>
      <c r="K147" s="39" t="n">
        <v>1237</v>
      </c>
    </row>
    <row r="148" customFormat="false" ht="15" hidden="false" customHeight="false" outlineLevel="0" collapsed="false">
      <c r="A148" s="39" t="s">
        <v>296</v>
      </c>
      <c r="B148" s="39" t="n">
        <v>-25140</v>
      </c>
      <c r="C148" s="39" t="n">
        <v>7324</v>
      </c>
      <c r="D148" s="43" t="n">
        <v>4.7</v>
      </c>
      <c r="E148" s="43" t="n">
        <v>10</v>
      </c>
      <c r="F148" s="43" t="n">
        <v>12.9</v>
      </c>
      <c r="G148" s="43" t="n">
        <v>-2.9</v>
      </c>
      <c r="H148" s="43" t="n">
        <v>0.864464195082799</v>
      </c>
      <c r="I148" s="43" t="n">
        <v>15.5</v>
      </c>
      <c r="J148" s="39" t="n">
        <v>1063</v>
      </c>
      <c r="K148" s="39" t="n">
        <v>1257</v>
      </c>
    </row>
    <row r="149" customFormat="false" ht="15" hidden="false" customHeight="false" outlineLevel="0" collapsed="false">
      <c r="A149" s="39" t="s">
        <v>297</v>
      </c>
      <c r="B149" s="39" t="n">
        <v>-32345</v>
      </c>
      <c r="C149" s="39" t="n">
        <v>7990</v>
      </c>
      <c r="D149" s="43" t="n">
        <v>4.5</v>
      </c>
      <c r="E149" s="43" t="n">
        <v>9.4</v>
      </c>
      <c r="F149" s="43" t="n">
        <v>13.2</v>
      </c>
      <c r="G149" s="43" t="n">
        <v>-3.8</v>
      </c>
      <c r="H149" s="43" t="n">
        <v>0.946278838410157</v>
      </c>
      <c r="I149" s="43" t="n">
        <v>16.3</v>
      </c>
      <c r="J149" s="39" t="n">
        <v>1042</v>
      </c>
      <c r="K149" s="39" t="n">
        <v>1255</v>
      </c>
    </row>
    <row r="150" customFormat="false" ht="15" hidden="false" customHeight="false" outlineLevel="0" collapsed="false">
      <c r="A150" s="39" t="s">
        <v>298</v>
      </c>
      <c r="B150" s="39" t="n">
        <v>-42703</v>
      </c>
      <c r="C150" s="39" t="n">
        <v>10661</v>
      </c>
      <c r="D150" s="43" t="n">
        <v>4.4</v>
      </c>
      <c r="E150" s="43" t="n">
        <v>8.6</v>
      </c>
      <c r="F150" s="43" t="n">
        <v>13.6</v>
      </c>
      <c r="G150" s="43" t="n">
        <v>-5</v>
      </c>
      <c r="H150" s="43" t="n">
        <v>1.2682456787333</v>
      </c>
      <c r="I150" s="43" t="n">
        <v>14.8</v>
      </c>
      <c r="J150" s="39" t="n">
        <v>1047</v>
      </c>
      <c r="K150" s="39" t="n">
        <v>1237</v>
      </c>
    </row>
    <row r="151" customFormat="false" ht="15" hidden="false" customHeight="false" outlineLevel="0" collapsed="false">
      <c r="A151" s="39" t="s">
        <v>299</v>
      </c>
      <c r="B151" s="126" t="n">
        <v>-44868</v>
      </c>
      <c r="C151" s="39" t="n">
        <v>10014</v>
      </c>
      <c r="D151" s="39" t="n">
        <v>4.3</v>
      </c>
      <c r="E151" s="39" t="n">
        <v>8.6</v>
      </c>
      <c r="F151" s="43" t="n">
        <v>14</v>
      </c>
      <c r="G151" s="39" t="n">
        <v>-5.4</v>
      </c>
      <c r="H151" s="43" t="n">
        <v>1.19744583153968</v>
      </c>
      <c r="I151" s="39" t="n">
        <v>15.6</v>
      </c>
      <c r="J151" s="61" t="n">
        <v>1065.3467612726</v>
      </c>
      <c r="K151" s="61" t="n">
        <v>1197.36817405343</v>
      </c>
    </row>
    <row r="152" customFormat="false" ht="15" hidden="false" customHeight="false" outlineLevel="0" collapsed="false">
      <c r="A152" s="135" t="s">
        <v>300</v>
      </c>
      <c r="B152" s="39" t="n">
        <v>-57736</v>
      </c>
      <c r="C152" s="39" t="n">
        <v>9368</v>
      </c>
      <c r="D152" s="43" t="n">
        <v>4.18329904596913</v>
      </c>
      <c r="E152" s="43" t="n">
        <v>7.71465694589815</v>
      </c>
      <c r="F152" s="43" t="n">
        <v>14.6606754009215</v>
      </c>
      <c r="G152" s="43" t="n">
        <v>-7</v>
      </c>
      <c r="H152" s="43" t="n">
        <v>1.12703167671226</v>
      </c>
      <c r="I152" s="43" t="n">
        <v>17.5126705653021</v>
      </c>
      <c r="J152" s="61" t="n">
        <v>1080.56195451153</v>
      </c>
      <c r="K152" s="61" t="n">
        <v>1175.27355812999</v>
      </c>
    </row>
    <row r="153" customFormat="false" ht="15" hidden="false" customHeight="false" outlineLevel="0" collapsed="false">
      <c r="A153" s="135" t="s">
        <v>301</v>
      </c>
      <c r="B153" s="39" t="n">
        <v>-52829</v>
      </c>
      <c r="C153" s="39" t="n">
        <v>10390</v>
      </c>
      <c r="D153" s="247" t="n">
        <v>4.3094176920841</v>
      </c>
      <c r="E153" s="247" t="n">
        <v>7.91602073442496</v>
      </c>
      <c r="F153" s="247" t="n">
        <v>14.3142621838969</v>
      </c>
      <c r="G153" s="248" t="n">
        <v>-6.39824144947195</v>
      </c>
      <c r="H153" s="43" t="n">
        <v>1.2583567483771</v>
      </c>
      <c r="I153" s="247" t="n">
        <v>14.4275638377626</v>
      </c>
      <c r="J153" s="249" t="n">
        <v>1061</v>
      </c>
      <c r="K153" s="249" t="n">
        <v>1203</v>
      </c>
    </row>
    <row r="154" customFormat="false" ht="15" hidden="false" customHeight="false" outlineLevel="0" collapsed="false">
      <c r="A154" s="135" t="s">
        <v>302</v>
      </c>
      <c r="B154" s="241" t="n">
        <v>-39495</v>
      </c>
      <c r="C154" s="39" t="n">
        <v>9781</v>
      </c>
      <c r="D154" s="43" t="n">
        <v>4.3</v>
      </c>
      <c r="E154" s="43" t="n">
        <v>8.8</v>
      </c>
      <c r="F154" s="43" t="n">
        <v>13.6</v>
      </c>
      <c r="G154" s="43" t="n">
        <v>-4.8</v>
      </c>
      <c r="H154" s="43" t="n">
        <v>1.19126495018634</v>
      </c>
      <c r="I154" s="43" t="n">
        <v>14.6</v>
      </c>
      <c r="J154" s="61" t="n">
        <v>1051.79803025573</v>
      </c>
      <c r="K154" s="249" t="n">
        <v>1157.28125361843</v>
      </c>
    </row>
    <row r="155" customFormat="false" ht="15" hidden="false" customHeight="false" outlineLevel="0" collapsed="false">
      <c r="A155" s="135" t="s">
        <v>303</v>
      </c>
      <c r="B155" s="39" t="n">
        <v>-41408</v>
      </c>
      <c r="C155" s="39" t="n">
        <v>10578</v>
      </c>
      <c r="D155" s="39" t="n">
        <v>4.3</v>
      </c>
      <c r="E155" s="43" t="n">
        <v>9</v>
      </c>
      <c r="F155" s="39" t="n">
        <v>14.1</v>
      </c>
      <c r="G155" s="43" t="n">
        <v>-5.1</v>
      </c>
      <c r="H155" s="43" t="n">
        <v>1.29470514797679</v>
      </c>
      <c r="I155" s="39" t="n">
        <v>13.3</v>
      </c>
      <c r="J155" s="61" t="n">
        <v>1052.51135192356</v>
      </c>
      <c r="K155" s="61" t="n">
        <v>1148.46827337727</v>
      </c>
    </row>
    <row r="156" customFormat="false" ht="15" hidden="false" customHeight="false" outlineLevel="0" collapsed="false">
      <c r="A156" s="135" t="s">
        <v>152</v>
      </c>
      <c r="B156" s="39" t="n">
        <v>-44188</v>
      </c>
      <c r="C156" s="39" t="n">
        <v>10275</v>
      </c>
      <c r="D156" s="43" t="n">
        <v>4</v>
      </c>
      <c r="E156" s="39" t="n">
        <v>8.6</v>
      </c>
      <c r="F156" s="39" t="n">
        <v>14.2</v>
      </c>
      <c r="G156" s="39" t="n">
        <v>-5.6</v>
      </c>
      <c r="H156" s="43" t="n">
        <v>1.29844691847902</v>
      </c>
      <c r="I156" s="39" t="n">
        <v>14.4</v>
      </c>
      <c r="J156" s="39" t="n">
        <v>1063</v>
      </c>
      <c r="K156" s="39" t="n">
        <v>1152</v>
      </c>
    </row>
    <row r="157" customFormat="false" ht="15" hidden="false" customHeight="false" outlineLevel="0" collapsed="false">
      <c r="A157" s="135" t="s">
        <v>304</v>
      </c>
      <c r="B157" s="39" t="n">
        <v>-46118</v>
      </c>
      <c r="C157" s="39" t="n">
        <v>10203</v>
      </c>
      <c r="D157" s="39" t="n">
        <v>3.7</v>
      </c>
      <c r="E157" s="39" t="n">
        <v>8.5</v>
      </c>
      <c r="F157" s="39" t="n">
        <v>14.3</v>
      </c>
      <c r="G157" s="39" t="n">
        <v>-5.8</v>
      </c>
      <c r="H157" s="43" t="n">
        <v>1.29662341623353</v>
      </c>
      <c r="I157" s="39" t="n">
        <v>13.3</v>
      </c>
      <c r="J157" s="39" t="n">
        <v>1078</v>
      </c>
      <c r="K157" s="39" t="n">
        <v>1138</v>
      </c>
    </row>
    <row r="158" customFormat="false" ht="15" hidden="false" customHeight="false" outlineLevel="0" collapsed="false">
      <c r="A158" s="135" t="s">
        <v>305</v>
      </c>
      <c r="B158" s="39" t="n">
        <v>-44568</v>
      </c>
      <c r="C158" s="39" t="n">
        <v>12003</v>
      </c>
      <c r="D158" s="39" t="n">
        <v>3.9</v>
      </c>
      <c r="E158" s="39" t="n">
        <v>8.6</v>
      </c>
      <c r="F158" s="39" t="n">
        <v>14.3</v>
      </c>
      <c r="G158" s="39" t="n">
        <v>-5.7</v>
      </c>
      <c r="H158" s="43" t="n">
        <v>1.53422381287148</v>
      </c>
      <c r="I158" s="39" t="n">
        <v>12.3</v>
      </c>
      <c r="J158" s="39" t="n">
        <v>1061</v>
      </c>
      <c r="K158" s="39" t="n">
        <v>1155</v>
      </c>
    </row>
    <row r="159" customFormat="false" ht="15" hidden="false" customHeight="false" outlineLevel="0" collapsed="false">
      <c r="A159" s="135" t="s">
        <v>306</v>
      </c>
      <c r="B159" s="39" t="n">
        <f aca="false">+D74-G74</f>
        <v>-40224</v>
      </c>
      <c r="C159" s="39" t="n">
        <v>14669</v>
      </c>
      <c r="D159" s="43" t="n">
        <v>4</v>
      </c>
      <c r="E159" s="43" t="n">
        <v>9</v>
      </c>
      <c r="F159" s="39" t="n">
        <v>14.2</v>
      </c>
      <c r="G159" s="39" t="n">
        <v>-5.2</v>
      </c>
      <c r="H159" s="43" t="n">
        <v>1.88520903214199</v>
      </c>
      <c r="I159" s="39" t="n">
        <v>11.6</v>
      </c>
      <c r="J159" s="61" t="n">
        <v>1064</v>
      </c>
      <c r="K159" s="61" t="n">
        <v>1165</v>
      </c>
    </row>
    <row r="160" customFormat="false" ht="15" hidden="false" customHeight="false" outlineLevel="0" collapsed="false">
      <c r="A160" s="135" t="s">
        <v>307</v>
      </c>
      <c r="B160" s="39" t="n">
        <v>-42299</v>
      </c>
      <c r="C160" s="39" t="n">
        <v>14676</v>
      </c>
      <c r="D160" s="247" t="n">
        <v>4.32835049548444</v>
      </c>
      <c r="E160" s="247" t="n">
        <v>9.18293518004109</v>
      </c>
      <c r="F160" s="247" t="n">
        <v>14.6479928681249</v>
      </c>
      <c r="G160" s="247" t="n">
        <v>-5.4</v>
      </c>
      <c r="H160" s="247" t="n">
        <v>1.89614852905076</v>
      </c>
      <c r="I160" s="247" t="n">
        <v>10.3974674639465</v>
      </c>
      <c r="J160" s="39" t="n">
        <v>1054</v>
      </c>
      <c r="K160" s="39" t="n">
        <v>1155</v>
      </c>
    </row>
    <row r="161" customFormat="false" ht="15" hidden="false" customHeight="false" outlineLevel="0" collapsed="false">
      <c r="A161" s="135" t="s">
        <v>308</v>
      </c>
      <c r="B161" s="126" t="n">
        <v>-39460</v>
      </c>
      <c r="C161" s="126" t="n">
        <v>14828</v>
      </c>
      <c r="D161" s="39" t="n">
        <v>4.3</v>
      </c>
      <c r="E161" s="43" t="n">
        <v>9.6</v>
      </c>
      <c r="F161" s="39" t="n">
        <v>14.7</v>
      </c>
      <c r="G161" s="39" t="n">
        <v>-5.1</v>
      </c>
      <c r="H161" s="39" t="n">
        <v>1.9</v>
      </c>
      <c r="I161" s="39" t="n">
        <v>9.7</v>
      </c>
      <c r="J161" s="61" t="n">
        <v>1062</v>
      </c>
      <c r="K161" s="61" t="n">
        <v>1143</v>
      </c>
    </row>
    <row r="162" customFormat="false" ht="15" hidden="false" customHeight="false" outlineLevel="0" collapsed="false">
      <c r="A162" s="135" t="s">
        <v>309</v>
      </c>
      <c r="B162" s="39" t="n">
        <v>-37655</v>
      </c>
      <c r="C162" s="39" t="n">
        <v>16347</v>
      </c>
      <c r="D162" s="39" t="n">
        <v>3.9</v>
      </c>
      <c r="E162" s="39" t="n">
        <v>9.8</v>
      </c>
      <c r="F162" s="39" t="n">
        <v>14.8</v>
      </c>
      <c r="G162" s="43" t="n">
        <v>-5</v>
      </c>
      <c r="H162" s="39" t="n">
        <v>2.1</v>
      </c>
      <c r="I162" s="39" t="n">
        <v>9.2</v>
      </c>
      <c r="J162" s="61" t="n">
        <v>1063</v>
      </c>
      <c r="K162" s="61" t="n">
        <v>1125</v>
      </c>
    </row>
    <row r="163" customFormat="false" ht="15" hidden="false" customHeight="false" outlineLevel="0" collapsed="false">
      <c r="A163" s="135" t="s">
        <v>310</v>
      </c>
      <c r="B163" s="39" t="n">
        <v>-32811</v>
      </c>
      <c r="C163" s="39" t="n">
        <v>14104</v>
      </c>
      <c r="D163" s="43" t="n">
        <v>3.63643757144947</v>
      </c>
      <c r="E163" s="43" t="n">
        <v>10.1938834338244</v>
      </c>
      <c r="F163" s="43" t="n">
        <v>14.4978713552164</v>
      </c>
      <c r="G163" s="39" t="n">
        <v>-4.3</v>
      </c>
      <c r="H163" s="43" t="n">
        <v>1.85009434772828</v>
      </c>
      <c r="I163" s="43" t="n">
        <v>8.59584105414865</v>
      </c>
      <c r="J163" s="61" t="n">
        <v>1059.90563537083</v>
      </c>
      <c r="K163" s="61" t="n">
        <v>1116</v>
      </c>
    </row>
    <row r="164" customFormat="false" ht="15" hidden="false" customHeight="false" outlineLevel="0" collapsed="false">
      <c r="A164" s="135" t="s">
        <v>311</v>
      </c>
      <c r="B164" s="39" t="n">
        <v>-27112</v>
      </c>
      <c r="C164" s="39" t="n">
        <v>11662</v>
      </c>
      <c r="D164" s="43" t="n">
        <v>3.41760764696138</v>
      </c>
      <c r="E164" s="43" t="n">
        <v>10.6729871028587</v>
      </c>
      <c r="F164" s="43" t="n">
        <v>14.2473488096217</v>
      </c>
      <c r="G164" s="39" t="n">
        <v>-3.5</v>
      </c>
      <c r="H164" s="43" t="n">
        <v>1.53748178755791</v>
      </c>
      <c r="I164" s="43" t="n">
        <v>9.004891546025</v>
      </c>
      <c r="J164" s="61" t="n">
        <v>1042.07446271819</v>
      </c>
      <c r="K164" s="61" t="n">
        <v>1109.92014682052</v>
      </c>
    </row>
    <row r="201" customFormat="false" ht="15" hidden="false" customHeight="false" outlineLevel="0" collapsed="false">
      <c r="A201" s="240"/>
    </row>
    <row r="237" customFormat="false" ht="15" hidden="false" customHeight="false" outlineLevel="0" collapsed="false">
      <c r="A237" s="240"/>
    </row>
  </sheetData>
  <printOptions headings="false" gridLines="false" gridLinesSet="true" horizontalCentered="false" verticalCentered="false"/>
  <pageMargins left="0.590277777777778" right="0.157638888888889" top="0.511805555555556" bottom="0.393055555555556" header="0.157638888888889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:L17"/>
    </sheetView>
  </sheetViews>
  <sheetFormatPr defaultColWidth="12.61328125" defaultRowHeight="15" zeroHeight="false" outlineLevelRow="0" outlineLevelCol="0"/>
  <cols>
    <col collapsed="false" customWidth="true" hidden="false" outlineLevel="0" max="1" min="1" style="80" width="8.24"/>
    <col collapsed="false" customWidth="true" hidden="false" outlineLevel="0" max="2" min="2" style="80" width="9.74"/>
    <col collapsed="false" customWidth="true" hidden="false" outlineLevel="0" max="3" min="3" style="80" width="8.74"/>
    <col collapsed="false" customWidth="true" hidden="false" outlineLevel="0" max="4" min="4" style="80" width="8.24"/>
    <col collapsed="false" customWidth="true" hidden="false" outlineLevel="0" max="5" min="5" style="80" width="9.86"/>
    <col collapsed="false" customWidth="true" hidden="false" outlineLevel="0" max="6" min="6" style="80" width="15.37"/>
    <col collapsed="false" customWidth="true" hidden="false" outlineLevel="0" max="7" min="7" style="80" width="11.74"/>
    <col collapsed="false" customWidth="true" hidden="false" outlineLevel="0" max="8" min="8" style="80" width="8.37"/>
    <col collapsed="false" customWidth="true" hidden="false" outlineLevel="0" max="9" min="9" style="80" width="8.74"/>
    <col collapsed="false" customWidth="true" hidden="false" outlineLevel="0" max="10" min="10" style="80" width="7.99"/>
    <col collapsed="false" customWidth="true" hidden="false" outlineLevel="0" max="11" min="11" style="80" width="9.74"/>
    <col collapsed="false" customWidth="true" hidden="false" outlineLevel="0" max="12" min="12" style="80" width="11.99"/>
    <col collapsed="false" customWidth="false" hidden="false" outlineLevel="0" max="257" min="13" style="80" width="12.61"/>
  </cols>
  <sheetData>
    <row r="2" customFormat="false" ht="15" hidden="false" customHeight="false" outlineLevel="0" collapsed="false">
      <c r="A2" s="81" t="s">
        <v>532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5" hidden="false" customHeight="false" outlineLevel="0" collapsed="false">
      <c r="A3" s="81" t="s">
        <v>533</v>
      </c>
      <c r="B3" s="81"/>
      <c r="C3" s="81"/>
      <c r="D3" s="81"/>
      <c r="E3" s="81"/>
      <c r="F3" s="81"/>
      <c r="G3" s="81"/>
      <c r="H3" s="81"/>
      <c r="I3" s="81"/>
      <c r="J3" s="81"/>
    </row>
    <row r="4" customFormat="false" ht="15" hidden="false" customHeight="false" outlineLevel="0" collapsed="false">
      <c r="C4" s="81"/>
      <c r="D4" s="81"/>
      <c r="E4" s="81"/>
      <c r="F4" s="81"/>
      <c r="G4" s="81"/>
      <c r="H4" s="81"/>
      <c r="I4" s="81"/>
      <c r="J4" s="81"/>
    </row>
    <row r="5" customFormat="false" ht="15" hidden="false" customHeight="false" outlineLevel="0" collapsed="false">
      <c r="A5" s="250"/>
      <c r="B5" s="251"/>
      <c r="C5" s="251"/>
      <c r="D5" s="251"/>
      <c r="E5" s="250"/>
      <c r="F5" s="250"/>
      <c r="G5" s="251"/>
      <c r="H5" s="251"/>
      <c r="I5" s="251"/>
      <c r="J5" s="251"/>
      <c r="K5" s="251"/>
      <c r="L5" s="250"/>
    </row>
    <row r="6" customFormat="false" ht="15" hidden="false" customHeight="false" outlineLevel="0" collapsed="false">
      <c r="A6" s="252"/>
      <c r="B6" s="250" t="s">
        <v>448</v>
      </c>
      <c r="C6" s="253" t="s">
        <v>534</v>
      </c>
      <c r="D6" s="252" t="s">
        <v>535</v>
      </c>
      <c r="E6" s="254" t="s">
        <v>536</v>
      </c>
      <c r="F6" s="255"/>
      <c r="G6" s="256" t="s">
        <v>537</v>
      </c>
      <c r="H6" s="250" t="s">
        <v>538</v>
      </c>
      <c r="I6" s="252" t="s">
        <v>539</v>
      </c>
      <c r="J6" s="252" t="s">
        <v>540</v>
      </c>
      <c r="K6" s="256" t="s">
        <v>537</v>
      </c>
      <c r="L6" s="257" t="s">
        <v>541</v>
      </c>
    </row>
    <row r="7" customFormat="false" ht="15" hidden="false" customHeight="false" outlineLevel="0" collapsed="false">
      <c r="A7" s="258"/>
      <c r="B7" s="250" t="s">
        <v>542</v>
      </c>
      <c r="C7" s="259" t="s">
        <v>543</v>
      </c>
      <c r="D7" s="258" t="s">
        <v>544</v>
      </c>
      <c r="E7" s="250"/>
      <c r="F7" s="256" t="s">
        <v>545</v>
      </c>
      <c r="G7" s="256" t="s">
        <v>546</v>
      </c>
      <c r="H7" s="250" t="s">
        <v>547</v>
      </c>
      <c r="I7" s="258" t="s">
        <v>548</v>
      </c>
      <c r="J7" s="258" t="s">
        <v>549</v>
      </c>
      <c r="K7" s="256" t="s">
        <v>546</v>
      </c>
      <c r="L7" s="93" t="s">
        <v>550</v>
      </c>
    </row>
    <row r="8" customFormat="false" ht="15" hidden="false" customHeight="false" outlineLevel="0" collapsed="false">
      <c r="A8" s="258"/>
      <c r="B8" s="260" t="s">
        <v>551</v>
      </c>
      <c r="C8" s="259" t="s">
        <v>552</v>
      </c>
      <c r="D8" s="258"/>
      <c r="E8" s="250"/>
      <c r="F8" s="256" t="s">
        <v>553</v>
      </c>
      <c r="G8" s="256" t="s">
        <v>494</v>
      </c>
      <c r="H8" s="250"/>
      <c r="I8" s="258"/>
      <c r="J8" s="258"/>
      <c r="K8" s="256" t="s">
        <v>494</v>
      </c>
      <c r="L8" s="93" t="s">
        <v>554</v>
      </c>
    </row>
    <row r="9" customFormat="false" ht="15" hidden="false" customHeight="false" outlineLevel="0" collapsed="false">
      <c r="A9" s="258"/>
      <c r="B9" s="260" t="s">
        <v>555</v>
      </c>
      <c r="C9" s="258"/>
      <c r="D9" s="258"/>
      <c r="E9" s="260" t="s">
        <v>556</v>
      </c>
      <c r="F9" s="256" t="s">
        <v>557</v>
      </c>
      <c r="G9" s="87"/>
      <c r="H9" s="250"/>
      <c r="I9" s="258"/>
      <c r="J9" s="258"/>
      <c r="K9" s="250"/>
      <c r="L9" s="93" t="s">
        <v>558</v>
      </c>
    </row>
    <row r="10" customFormat="false" ht="15" hidden="false" customHeight="false" outlineLevel="0" collapsed="false">
      <c r="A10" s="258"/>
      <c r="B10" s="250"/>
      <c r="C10" s="258"/>
      <c r="D10" s="258"/>
      <c r="F10" s="256" t="s">
        <v>559</v>
      </c>
      <c r="G10" s="87"/>
      <c r="H10" s="250"/>
      <c r="I10" s="258"/>
      <c r="J10" s="258"/>
      <c r="K10" s="250"/>
      <c r="L10" s="93" t="s">
        <v>560</v>
      </c>
    </row>
    <row r="11" customFormat="false" ht="15" hidden="false" customHeight="false" outlineLevel="0" collapsed="false">
      <c r="A11" s="258" t="s">
        <v>116</v>
      </c>
      <c r="C11" s="258"/>
      <c r="D11" s="258"/>
      <c r="F11" s="256"/>
      <c r="G11" s="87"/>
      <c r="I11" s="258"/>
      <c r="J11" s="258"/>
      <c r="L11" s="93" t="s">
        <v>561</v>
      </c>
    </row>
    <row r="12" customFormat="false" ht="15" hidden="false" customHeight="false" outlineLevel="0" collapsed="false">
      <c r="A12" s="87"/>
      <c r="B12" s="260" t="s">
        <v>463</v>
      </c>
      <c r="C12" s="259" t="s">
        <v>562</v>
      </c>
      <c r="D12" s="259" t="s">
        <v>563</v>
      </c>
      <c r="E12" s="260" t="s">
        <v>130</v>
      </c>
      <c r="F12" s="256" t="s">
        <v>564</v>
      </c>
      <c r="G12" s="256" t="s">
        <v>507</v>
      </c>
      <c r="H12" s="261" t="s">
        <v>509</v>
      </c>
      <c r="I12" s="259" t="s">
        <v>510</v>
      </c>
      <c r="J12" s="259" t="s">
        <v>511</v>
      </c>
      <c r="K12" s="256" t="s">
        <v>507</v>
      </c>
      <c r="L12" s="93" t="s">
        <v>565</v>
      </c>
    </row>
    <row r="13" customFormat="false" ht="15" hidden="false" customHeight="false" outlineLevel="0" collapsed="false">
      <c r="A13" s="258" t="s">
        <v>119</v>
      </c>
      <c r="B13" s="260" t="s">
        <v>464</v>
      </c>
      <c r="C13" s="259" t="s">
        <v>566</v>
      </c>
      <c r="D13" s="259" t="s">
        <v>525</v>
      </c>
      <c r="E13" s="250"/>
      <c r="F13" s="256" t="s">
        <v>567</v>
      </c>
      <c r="G13" s="256" t="s">
        <v>516</v>
      </c>
      <c r="H13" s="260" t="s">
        <v>518</v>
      </c>
      <c r="I13" s="259" t="s">
        <v>518</v>
      </c>
      <c r="J13" s="259" t="s">
        <v>518</v>
      </c>
      <c r="K13" s="256" t="s">
        <v>516</v>
      </c>
      <c r="L13" s="93" t="s">
        <v>519</v>
      </c>
    </row>
    <row r="14" customFormat="false" ht="15" hidden="false" customHeight="false" outlineLevel="0" collapsed="false">
      <c r="A14" s="87"/>
      <c r="B14" s="261" t="s">
        <v>468</v>
      </c>
      <c r="C14" s="258"/>
      <c r="D14" s="258"/>
      <c r="F14" s="256" t="s">
        <v>568</v>
      </c>
      <c r="G14" s="87"/>
      <c r="I14" s="258"/>
      <c r="J14" s="258"/>
      <c r="L14" s="93" t="s">
        <v>569</v>
      </c>
    </row>
    <row r="15" customFormat="false" ht="15" hidden="false" customHeight="false" outlineLevel="0" collapsed="false">
      <c r="A15" s="258"/>
      <c r="B15" s="262"/>
      <c r="C15" s="263"/>
      <c r="D15" s="263"/>
      <c r="E15" s="251"/>
      <c r="F15" s="264"/>
      <c r="G15" s="264"/>
      <c r="H15" s="262"/>
      <c r="I15" s="263"/>
      <c r="J15" s="263"/>
      <c r="K15" s="264"/>
      <c r="L15" s="93" t="s">
        <v>570</v>
      </c>
    </row>
    <row r="16" customFormat="false" ht="15" hidden="false" customHeight="false" outlineLevel="0" collapsed="false">
      <c r="A16" s="258"/>
      <c r="B16" s="250"/>
      <c r="C16" s="250"/>
      <c r="D16" s="250"/>
      <c r="E16" s="250" t="s">
        <v>571</v>
      </c>
      <c r="F16" s="250" t="s">
        <v>572</v>
      </c>
      <c r="G16" s="265"/>
      <c r="H16" s="250" t="s">
        <v>573</v>
      </c>
      <c r="I16" s="250"/>
      <c r="J16" s="250"/>
      <c r="K16" s="87"/>
      <c r="L16" s="93"/>
    </row>
    <row r="17" customFormat="false" ht="15" hidden="false" customHeight="false" outlineLevel="0" collapsed="false">
      <c r="A17" s="263"/>
      <c r="B17" s="251"/>
      <c r="C17" s="251"/>
      <c r="D17" s="251"/>
      <c r="E17" s="266" t="s">
        <v>574</v>
      </c>
      <c r="F17" s="251"/>
      <c r="G17" s="264"/>
      <c r="H17" s="251" t="s">
        <v>575</v>
      </c>
      <c r="I17" s="251"/>
      <c r="J17" s="251"/>
      <c r="K17" s="264"/>
      <c r="L17" s="267"/>
    </row>
    <row r="18" customFormat="false" ht="15" hidden="false" customHeight="false" outlineLevel="0" collapsed="false">
      <c r="E18" s="250"/>
      <c r="F18" s="250"/>
      <c r="G18" s="250"/>
      <c r="H18" s="250"/>
      <c r="I18" s="250"/>
      <c r="J18" s="250"/>
      <c r="K18" s="250"/>
    </row>
    <row r="19" customFormat="false" ht="15" hidden="false" customHeight="false" outlineLevel="0" collapsed="false">
      <c r="E19" s="81"/>
      <c r="F19" s="80" t="s">
        <v>576</v>
      </c>
    </row>
    <row r="20" customFormat="false" ht="15" hidden="false" customHeight="false" outlineLevel="0" collapsed="false">
      <c r="E20" s="268"/>
      <c r="F20" s="269"/>
      <c r="G20" s="269"/>
    </row>
    <row r="21" customFormat="false" ht="15" hidden="false" customHeight="false" outlineLevel="0" collapsed="false">
      <c r="A21" s="80" t="s">
        <v>265</v>
      </c>
      <c r="B21" s="80" t="n">
        <v>2919700</v>
      </c>
      <c r="C21" s="80" t="n">
        <v>24830</v>
      </c>
      <c r="D21" s="80" t="n">
        <v>47041</v>
      </c>
      <c r="E21" s="80" t="n">
        <v>19055</v>
      </c>
      <c r="F21" s="80" t="n">
        <v>1627</v>
      </c>
      <c r="G21" s="80" t="n">
        <v>27986</v>
      </c>
      <c r="H21" s="84" t="n">
        <v>8.5</v>
      </c>
      <c r="I21" s="84" t="n">
        <v>16.1</v>
      </c>
      <c r="J21" s="84" t="n">
        <v>6.5</v>
      </c>
      <c r="K21" s="84" t="n">
        <v>9.6</v>
      </c>
      <c r="L21" s="84" t="n">
        <v>34.6</v>
      </c>
    </row>
    <row r="22" customFormat="false" ht="15" hidden="false" customHeight="false" outlineLevel="0" collapsed="false">
      <c r="A22" s="80" t="s">
        <v>148</v>
      </c>
      <c r="B22" s="80" t="n">
        <v>3766000</v>
      </c>
      <c r="C22" s="80" t="n">
        <v>29693</v>
      </c>
      <c r="D22" s="80" t="n">
        <v>55294</v>
      </c>
      <c r="E22" s="80" t="n">
        <v>23516</v>
      </c>
      <c r="F22" s="80" t="n">
        <v>1416</v>
      </c>
      <c r="G22" s="80" t="n">
        <v>31778</v>
      </c>
      <c r="H22" s="84" t="n">
        <v>7.9</v>
      </c>
      <c r="I22" s="84" t="n">
        <v>14.7</v>
      </c>
      <c r="J22" s="84" t="n">
        <v>6.2</v>
      </c>
      <c r="K22" s="84" t="n">
        <v>8.5</v>
      </c>
      <c r="L22" s="84" t="n">
        <v>25.6</v>
      </c>
    </row>
    <row r="23" customFormat="false" ht="15" hidden="false" customHeight="false" outlineLevel="0" collapsed="false">
      <c r="A23" s="80" t="s">
        <v>271</v>
      </c>
      <c r="B23" s="80" t="n">
        <v>3881600</v>
      </c>
      <c r="C23" s="80" t="n">
        <v>38795</v>
      </c>
      <c r="D23" s="80" t="n">
        <v>60014</v>
      </c>
      <c r="E23" s="80" t="n">
        <v>25351</v>
      </c>
      <c r="F23" s="80" t="n">
        <v>1584</v>
      </c>
      <c r="G23" s="80" t="n">
        <v>34663</v>
      </c>
      <c r="H23" s="84" t="n">
        <v>10</v>
      </c>
      <c r="I23" s="84" t="n">
        <v>15.5</v>
      </c>
      <c r="J23" s="84" t="n">
        <v>6.5</v>
      </c>
      <c r="K23" s="84" t="n">
        <v>9</v>
      </c>
      <c r="L23" s="84" t="n">
        <v>26.4</v>
      </c>
    </row>
    <row r="24" customFormat="false" ht="15" hidden="false" customHeight="false" outlineLevel="0" collapsed="false">
      <c r="A24" s="80" t="s">
        <v>272</v>
      </c>
      <c r="B24" s="80" t="n">
        <v>3989100</v>
      </c>
      <c r="C24" s="80" t="n">
        <v>42262</v>
      </c>
      <c r="D24" s="80" t="n">
        <v>63286</v>
      </c>
      <c r="E24" s="80" t="n">
        <v>27728</v>
      </c>
      <c r="F24" s="80" t="n">
        <v>1684</v>
      </c>
      <c r="G24" s="80" t="n">
        <v>35558</v>
      </c>
      <c r="H24" s="84" t="n">
        <v>10.6</v>
      </c>
      <c r="I24" s="84" t="n">
        <v>15.9</v>
      </c>
      <c r="J24" s="84" t="n">
        <v>7</v>
      </c>
      <c r="K24" s="84" t="n">
        <v>8.9</v>
      </c>
      <c r="L24" s="84" t="n">
        <v>26.6</v>
      </c>
    </row>
    <row r="25" customFormat="false" ht="15" hidden="false" customHeight="false" outlineLevel="0" collapsed="false">
      <c r="A25" s="80" t="s">
        <v>273</v>
      </c>
      <c r="B25" s="80" t="n">
        <v>4101900</v>
      </c>
      <c r="C25" s="80" t="n">
        <v>43464</v>
      </c>
      <c r="D25" s="80" t="n">
        <v>73791</v>
      </c>
      <c r="E25" s="80" t="n">
        <v>28028</v>
      </c>
      <c r="F25" s="80" t="n">
        <v>1832</v>
      </c>
      <c r="G25" s="80" t="n">
        <v>45763</v>
      </c>
      <c r="H25" s="84" t="n">
        <v>10.6</v>
      </c>
      <c r="I25" s="84" t="n">
        <v>18</v>
      </c>
      <c r="J25" s="84" t="n">
        <v>6.8</v>
      </c>
      <c r="K25" s="84" t="n">
        <v>11.2</v>
      </c>
      <c r="L25" s="84" t="n">
        <v>24.8</v>
      </c>
    </row>
    <row r="26" customFormat="false" ht="15" hidden="false" customHeight="false" outlineLevel="0" collapsed="false">
      <c r="A26" s="80" t="s">
        <v>274</v>
      </c>
      <c r="B26" s="80" t="n">
        <v>4267400</v>
      </c>
      <c r="C26" s="80" t="n">
        <v>45237</v>
      </c>
      <c r="D26" s="80" t="n">
        <v>79653</v>
      </c>
      <c r="E26" s="80" t="n">
        <v>31503</v>
      </c>
      <c r="F26" s="80" t="n">
        <v>2108</v>
      </c>
      <c r="G26" s="80" t="n">
        <v>48150</v>
      </c>
      <c r="H26" s="84" t="n">
        <v>10.6</v>
      </c>
      <c r="I26" s="84" t="n">
        <v>18.7</v>
      </c>
      <c r="J26" s="84" t="n">
        <v>7.4</v>
      </c>
      <c r="K26" s="84" t="n">
        <v>11.3</v>
      </c>
      <c r="L26" s="84" t="n">
        <v>26.5</v>
      </c>
    </row>
    <row r="27" customFormat="false" ht="15" hidden="false" customHeight="false" outlineLevel="0" collapsed="false">
      <c r="A27" s="80" t="s">
        <v>276</v>
      </c>
      <c r="B27" s="80" t="n">
        <v>4442100</v>
      </c>
      <c r="C27" s="80" t="n">
        <v>46088</v>
      </c>
      <c r="D27" s="80" t="n">
        <v>79809</v>
      </c>
      <c r="E27" s="80" t="n">
        <v>30957</v>
      </c>
      <c r="F27" s="80" t="n">
        <v>1811</v>
      </c>
      <c r="G27" s="80" t="n">
        <v>48852</v>
      </c>
      <c r="H27" s="84" t="n">
        <v>10.4</v>
      </c>
      <c r="I27" s="84" t="n">
        <v>18</v>
      </c>
      <c r="J27" s="84" t="n">
        <v>7</v>
      </c>
      <c r="K27" s="84" t="n">
        <v>11</v>
      </c>
      <c r="L27" s="84" t="n">
        <v>22.7</v>
      </c>
    </row>
    <row r="28" customFormat="false" ht="15" hidden="false" customHeight="false" outlineLevel="0" collapsed="false">
      <c r="A28" s="80" t="s">
        <v>277</v>
      </c>
      <c r="B28" s="80" t="n">
        <v>4594200</v>
      </c>
      <c r="C28" s="80" t="n">
        <v>44788</v>
      </c>
      <c r="D28" s="80" t="n">
        <v>80008</v>
      </c>
      <c r="E28" s="80" t="n">
        <v>33696</v>
      </c>
      <c r="F28" s="80" t="n">
        <v>1678</v>
      </c>
      <c r="G28" s="80" t="n">
        <v>46312</v>
      </c>
      <c r="H28" s="84" t="n">
        <v>9.7</v>
      </c>
      <c r="I28" s="84" t="n">
        <v>17.4</v>
      </c>
      <c r="J28" s="84" t="n">
        <v>7.3</v>
      </c>
      <c r="K28" s="84" t="n">
        <v>10.1</v>
      </c>
      <c r="L28" s="84" t="n">
        <v>21</v>
      </c>
    </row>
    <row r="29" customFormat="false" ht="15" hidden="false" customHeight="false" outlineLevel="0" collapsed="false">
      <c r="A29" s="80" t="s">
        <v>475</v>
      </c>
      <c r="B29" s="80" t="n">
        <v>4731800</v>
      </c>
      <c r="C29" s="80" t="n">
        <v>46814</v>
      </c>
      <c r="D29" s="80" t="n">
        <v>80372</v>
      </c>
      <c r="E29" s="80" t="n">
        <v>34963</v>
      </c>
      <c r="F29" s="80" t="n">
        <v>1820</v>
      </c>
      <c r="G29" s="80" t="n">
        <v>45409</v>
      </c>
      <c r="H29" s="84" t="n">
        <v>9.9</v>
      </c>
      <c r="I29" s="84" t="n">
        <v>17</v>
      </c>
      <c r="J29" s="84" t="n">
        <v>7.4</v>
      </c>
      <c r="K29" s="84" t="n">
        <v>9.6</v>
      </c>
      <c r="L29" s="84" t="n">
        <v>22.6</v>
      </c>
    </row>
    <row r="30" customFormat="false" ht="15" hidden="false" customHeight="false" outlineLevel="0" collapsed="false">
      <c r="A30" s="80" t="s">
        <v>279</v>
      </c>
      <c r="B30" s="80" t="n">
        <v>4851200</v>
      </c>
      <c r="C30" s="80" t="n">
        <v>49585</v>
      </c>
      <c r="D30" s="80" t="n">
        <v>89144</v>
      </c>
      <c r="E30" s="80" t="n">
        <v>34487</v>
      </c>
      <c r="F30" s="80" t="n">
        <v>2050</v>
      </c>
      <c r="G30" s="80" t="n">
        <v>54657</v>
      </c>
      <c r="H30" s="84" t="n">
        <v>10.2</v>
      </c>
      <c r="I30" s="84" t="n">
        <v>18.4</v>
      </c>
      <c r="J30" s="84" t="n">
        <v>7.1</v>
      </c>
      <c r="K30" s="84" t="n">
        <v>11.3</v>
      </c>
      <c r="L30" s="84" t="n">
        <v>23</v>
      </c>
    </row>
    <row r="31" customFormat="false" ht="15" hidden="false" customHeight="false" outlineLevel="0" collapsed="false">
      <c r="A31" s="80" t="s">
        <v>280</v>
      </c>
      <c r="B31" s="80" t="n">
        <v>5041100</v>
      </c>
      <c r="C31" s="80" t="n">
        <v>50273</v>
      </c>
      <c r="D31" s="80" t="n">
        <v>99696</v>
      </c>
      <c r="E31" s="80" t="n">
        <v>37665</v>
      </c>
      <c r="F31" s="80" t="n">
        <v>2226</v>
      </c>
      <c r="G31" s="80" t="n">
        <v>62031</v>
      </c>
      <c r="H31" s="84" t="n">
        <v>10</v>
      </c>
      <c r="I31" s="84" t="n">
        <v>19.8</v>
      </c>
      <c r="J31" s="84" t="n">
        <v>7.5</v>
      </c>
      <c r="K31" s="84" t="n">
        <v>12.3</v>
      </c>
      <c r="L31" s="84" t="n">
        <v>22.3</v>
      </c>
    </row>
    <row r="32" customFormat="false" ht="15" hidden="false" customHeight="false" outlineLevel="0" collapsed="false">
      <c r="A32" s="80" t="s">
        <v>149</v>
      </c>
      <c r="B32" s="80" t="n">
        <v>5119400</v>
      </c>
      <c r="C32" s="80" t="n">
        <v>51761</v>
      </c>
      <c r="D32" s="80" t="n">
        <v>97769</v>
      </c>
      <c r="E32" s="80" t="n">
        <v>39619</v>
      </c>
      <c r="F32" s="80" t="n">
        <v>1942</v>
      </c>
      <c r="G32" s="80" t="n">
        <v>58150</v>
      </c>
      <c r="H32" s="84" t="n">
        <v>10.1</v>
      </c>
      <c r="I32" s="84" t="n">
        <v>19.1</v>
      </c>
      <c r="J32" s="84" t="n">
        <v>7.7</v>
      </c>
      <c r="K32" s="84" t="n">
        <v>11.4</v>
      </c>
      <c r="L32" s="84" t="n">
        <v>19.9</v>
      </c>
    </row>
    <row r="33" customFormat="false" ht="15" hidden="false" customHeight="false" outlineLevel="0" collapsed="false">
      <c r="A33" s="80" t="s">
        <v>281</v>
      </c>
      <c r="B33" s="80" t="n">
        <v>5123200</v>
      </c>
      <c r="C33" s="80" t="n">
        <v>51172</v>
      </c>
      <c r="D33" s="80" t="n">
        <v>98836</v>
      </c>
      <c r="E33" s="80" t="n">
        <v>39267</v>
      </c>
      <c r="F33" s="80" t="n">
        <v>2078</v>
      </c>
      <c r="G33" s="80" t="n">
        <v>59569</v>
      </c>
      <c r="H33" s="84" t="n">
        <v>10</v>
      </c>
      <c r="I33" s="84" t="n">
        <v>19.3</v>
      </c>
      <c r="J33" s="84" t="n">
        <v>7.7</v>
      </c>
      <c r="K33" s="84" t="n">
        <v>11.6</v>
      </c>
      <c r="L33" s="84" t="n">
        <v>21</v>
      </c>
    </row>
    <row r="34" customFormat="false" ht="15" hidden="false" customHeight="false" outlineLevel="0" collapsed="false">
      <c r="A34" s="80" t="s">
        <v>476</v>
      </c>
      <c r="B34" s="80" t="n">
        <v>5231300</v>
      </c>
      <c r="C34" s="80" t="n">
        <v>51888</v>
      </c>
      <c r="D34" s="80" t="n">
        <v>96725</v>
      </c>
      <c r="E34" s="80" t="n">
        <v>42280</v>
      </c>
      <c r="F34" s="80" t="n">
        <v>2042</v>
      </c>
      <c r="G34" s="80" t="n">
        <v>54445</v>
      </c>
      <c r="H34" s="84" t="n">
        <v>9.9</v>
      </c>
      <c r="I34" s="84" t="n">
        <v>18.5</v>
      </c>
      <c r="J34" s="84" t="n">
        <v>8.1</v>
      </c>
      <c r="K34" s="84" t="n">
        <v>10.4</v>
      </c>
      <c r="L34" s="84" t="n">
        <v>21.1</v>
      </c>
    </row>
    <row r="35" customFormat="false" ht="15" hidden="false" customHeight="false" outlineLevel="0" collapsed="false">
      <c r="A35" s="80" t="s">
        <v>283</v>
      </c>
      <c r="B35" s="80" t="n">
        <v>5334000</v>
      </c>
      <c r="C35" s="80" t="n">
        <v>49796</v>
      </c>
      <c r="D35" s="80" t="n">
        <v>92779</v>
      </c>
      <c r="E35" s="80" t="n">
        <v>42159</v>
      </c>
      <c r="F35" s="80" t="n">
        <v>1850</v>
      </c>
      <c r="G35" s="80" t="n">
        <v>50620</v>
      </c>
      <c r="H35" s="84" t="n">
        <v>9.3</v>
      </c>
      <c r="I35" s="84" t="n">
        <v>17.4</v>
      </c>
      <c r="J35" s="84" t="n">
        <v>7.9</v>
      </c>
      <c r="K35" s="84" t="n">
        <v>9.5</v>
      </c>
      <c r="L35" s="84" t="n">
        <v>19.9</v>
      </c>
    </row>
    <row r="36" customFormat="false" ht="15" hidden="false" customHeight="false" outlineLevel="0" collapsed="false">
      <c r="A36" s="80" t="s">
        <v>284</v>
      </c>
      <c r="B36" s="80" t="n">
        <v>5426100</v>
      </c>
      <c r="C36" s="80" t="n">
        <v>49732</v>
      </c>
      <c r="D36" s="80" t="n">
        <v>91435</v>
      </c>
      <c r="E36" s="80" t="n">
        <v>43322</v>
      </c>
      <c r="F36" s="80" t="n">
        <v>1606</v>
      </c>
      <c r="G36" s="80" t="n">
        <v>48113</v>
      </c>
      <c r="H36" s="84" t="n">
        <v>9.2</v>
      </c>
      <c r="I36" s="84" t="n">
        <v>16.9</v>
      </c>
      <c r="J36" s="84" t="n">
        <v>8</v>
      </c>
      <c r="K36" s="84" t="n">
        <v>8.9</v>
      </c>
      <c r="L36" s="84" t="n">
        <v>17.6</v>
      </c>
    </row>
    <row r="37" customFormat="false" ht="15" hidden="false" customHeight="false" outlineLevel="0" collapsed="false">
      <c r="A37" s="80" t="s">
        <v>285</v>
      </c>
      <c r="B37" s="80" t="n">
        <v>5506700</v>
      </c>
      <c r="C37" s="80" t="n">
        <v>49434</v>
      </c>
      <c r="D37" s="80" t="n">
        <v>86664</v>
      </c>
      <c r="E37" s="80" t="n">
        <v>45153</v>
      </c>
      <c r="F37" s="80" t="n">
        <v>1560</v>
      </c>
      <c r="G37" s="80" t="n">
        <v>41511</v>
      </c>
      <c r="H37" s="84" t="n">
        <v>9</v>
      </c>
      <c r="I37" s="84" t="n">
        <v>15.7</v>
      </c>
      <c r="J37" s="84" t="n">
        <v>8.2</v>
      </c>
      <c r="K37" s="84" t="n">
        <v>7.5</v>
      </c>
      <c r="L37" s="84" t="n">
        <v>18</v>
      </c>
    </row>
    <row r="38" customFormat="false" ht="15" hidden="false" customHeight="false" outlineLevel="0" collapsed="false">
      <c r="A38" s="80" t="s">
        <v>286</v>
      </c>
      <c r="B38" s="80" t="n">
        <v>5602300</v>
      </c>
      <c r="C38" s="80" t="n">
        <v>45128</v>
      </c>
      <c r="D38" s="80" t="n">
        <v>82324</v>
      </c>
      <c r="E38" s="80" t="n">
        <v>44019</v>
      </c>
      <c r="F38" s="80" t="n">
        <v>1431</v>
      </c>
      <c r="G38" s="80" t="n">
        <v>38305</v>
      </c>
      <c r="H38" s="84" t="n">
        <v>8.1</v>
      </c>
      <c r="I38" s="84" t="n">
        <v>14.7</v>
      </c>
      <c r="J38" s="84" t="n">
        <v>7.9</v>
      </c>
      <c r="K38" s="84" t="n">
        <v>6.8</v>
      </c>
      <c r="L38" s="84" t="n">
        <v>17.4</v>
      </c>
    </row>
    <row r="39" customFormat="false" ht="15" hidden="false" customHeight="false" outlineLevel="0" collapsed="false">
      <c r="A39" s="80" t="s">
        <v>287</v>
      </c>
      <c r="B39" s="80" t="n">
        <v>5697300</v>
      </c>
      <c r="C39" s="80" t="n">
        <v>45006</v>
      </c>
      <c r="D39" s="80" t="n">
        <v>81854</v>
      </c>
      <c r="E39" s="80" t="n">
        <v>46496</v>
      </c>
      <c r="F39" s="80" t="n">
        <v>1341</v>
      </c>
      <c r="G39" s="80" t="n">
        <v>35358</v>
      </c>
      <c r="H39" s="84" t="n">
        <v>7.9</v>
      </c>
      <c r="I39" s="84" t="n">
        <v>14.4</v>
      </c>
      <c r="J39" s="84" t="n">
        <v>8.2</v>
      </c>
      <c r="K39" s="84" t="n">
        <v>6.2</v>
      </c>
      <c r="L39" s="84" t="n">
        <v>16.4</v>
      </c>
    </row>
    <row r="40" customFormat="false" ht="15" hidden="false" customHeight="false" outlineLevel="0" collapsed="false">
      <c r="A40" s="80" t="s">
        <v>288</v>
      </c>
      <c r="B40" s="80" t="n">
        <v>5779200</v>
      </c>
      <c r="C40" s="80" t="n">
        <v>44926</v>
      </c>
      <c r="D40" s="80" t="n">
        <v>82250</v>
      </c>
      <c r="E40" s="80" t="n">
        <v>47979</v>
      </c>
      <c r="F40" s="80" t="n">
        <v>1263</v>
      </c>
      <c r="G40" s="80" t="n">
        <v>34271</v>
      </c>
      <c r="H40" s="84" t="n">
        <v>7.8</v>
      </c>
      <c r="I40" s="84" t="n">
        <v>14.2</v>
      </c>
      <c r="J40" s="84" t="n">
        <v>8.3</v>
      </c>
      <c r="K40" s="84" t="n">
        <v>5.9</v>
      </c>
      <c r="L40" s="84" t="n">
        <v>15.4</v>
      </c>
    </row>
    <row r="41" customFormat="false" ht="15" hidden="false" customHeight="false" outlineLevel="0" collapsed="false">
      <c r="A41" s="80" t="s">
        <v>477</v>
      </c>
      <c r="B41" s="80" t="n">
        <v>5879100</v>
      </c>
      <c r="C41" s="80" t="n">
        <v>44230</v>
      </c>
      <c r="D41" s="80" t="n">
        <v>82485</v>
      </c>
      <c r="E41" s="80" t="n">
        <v>47982</v>
      </c>
      <c r="F41" s="80" t="n">
        <v>1194</v>
      </c>
      <c r="G41" s="80" t="n">
        <v>34503</v>
      </c>
      <c r="H41" s="84" t="n">
        <v>7.5</v>
      </c>
      <c r="I41" s="84" t="n">
        <v>14</v>
      </c>
      <c r="J41" s="84" t="n">
        <v>8.2</v>
      </c>
      <c r="K41" s="84" t="n">
        <v>5.8</v>
      </c>
      <c r="L41" s="84" t="n">
        <v>14.5</v>
      </c>
    </row>
    <row r="42" customFormat="false" ht="15" hidden="false" customHeight="false" outlineLevel="0" collapsed="false">
      <c r="A42" s="80" t="s">
        <v>150</v>
      </c>
      <c r="B42" s="80" t="n">
        <v>5871600</v>
      </c>
      <c r="C42" s="80" t="n">
        <v>45009</v>
      </c>
      <c r="D42" s="80" t="n">
        <v>81072</v>
      </c>
      <c r="E42" s="80" t="n">
        <v>50872</v>
      </c>
      <c r="F42" s="80" t="n">
        <v>1133</v>
      </c>
      <c r="G42" s="80" t="n">
        <v>30200</v>
      </c>
      <c r="H42" s="84" t="n">
        <v>7.7</v>
      </c>
      <c r="I42" s="84" t="n">
        <v>13.8</v>
      </c>
      <c r="J42" s="84" t="n">
        <v>8.7</v>
      </c>
      <c r="K42" s="84" t="n">
        <v>5.1</v>
      </c>
      <c r="L42" s="84" t="n">
        <v>14</v>
      </c>
    </row>
    <row r="43" customFormat="false" ht="15" hidden="false" customHeight="false" outlineLevel="0" collapsed="false">
      <c r="A43" s="80" t="s">
        <v>290</v>
      </c>
      <c r="B43" s="80" t="n">
        <v>5845300</v>
      </c>
      <c r="C43" s="80" t="n">
        <v>43746</v>
      </c>
      <c r="D43" s="80" t="n">
        <v>83476</v>
      </c>
      <c r="E43" s="80" t="n">
        <v>50048</v>
      </c>
      <c r="F43" s="80" t="n">
        <v>1144</v>
      </c>
      <c r="G43" s="80" t="n">
        <v>33428</v>
      </c>
      <c r="H43" s="84" t="n">
        <v>7.5</v>
      </c>
      <c r="I43" s="84" t="n">
        <v>14.3</v>
      </c>
      <c r="J43" s="84" t="n">
        <v>8.6</v>
      </c>
      <c r="K43" s="84" t="n">
        <v>5.7</v>
      </c>
      <c r="L43" s="84" t="n">
        <v>13.7</v>
      </c>
    </row>
    <row r="44" customFormat="false" ht="15" hidden="false" customHeight="false" outlineLevel="0" collapsed="false">
      <c r="A44" s="80" t="s">
        <v>291</v>
      </c>
      <c r="B44" s="80" t="n">
        <v>5921300</v>
      </c>
      <c r="C44" s="80" t="n">
        <v>44121</v>
      </c>
      <c r="D44" s="80" t="n">
        <v>81101</v>
      </c>
      <c r="E44" s="80" t="n">
        <v>52062</v>
      </c>
      <c r="F44" s="80" t="n">
        <v>1125</v>
      </c>
      <c r="G44" s="80" t="n">
        <v>29039</v>
      </c>
      <c r="H44" s="84" t="n">
        <v>7.5</v>
      </c>
      <c r="I44" s="84" t="n">
        <v>13.7</v>
      </c>
      <c r="J44" s="84" t="n">
        <v>8.8</v>
      </c>
      <c r="K44" s="84" t="n">
        <v>4.9</v>
      </c>
      <c r="L44" s="84" t="n">
        <v>13.9</v>
      </c>
    </row>
    <row r="45" customFormat="false" ht="15" hidden="false" customHeight="false" outlineLevel="0" collapsed="false">
      <c r="A45" s="80" t="s">
        <v>292</v>
      </c>
      <c r="B45" s="80" t="n">
        <v>5990900</v>
      </c>
      <c r="C45" s="80" t="n">
        <v>43309</v>
      </c>
      <c r="D45" s="80" t="n">
        <v>81627</v>
      </c>
      <c r="E45" s="80" t="n">
        <v>52655</v>
      </c>
      <c r="F45" s="80" t="n">
        <v>1011</v>
      </c>
      <c r="G45" s="80" t="n">
        <v>28972</v>
      </c>
      <c r="H45" s="84" t="n">
        <v>7.2</v>
      </c>
      <c r="I45" s="84" t="n">
        <v>13.6</v>
      </c>
      <c r="J45" s="84" t="n">
        <v>8.8</v>
      </c>
      <c r="K45" s="84" t="n">
        <v>4.8</v>
      </c>
      <c r="L45" s="84" t="n">
        <v>12.4</v>
      </c>
    </row>
    <row r="46" customFormat="false" ht="15" hidden="false" customHeight="false" outlineLevel="0" collapsed="false">
      <c r="A46" s="80" t="s">
        <v>478</v>
      </c>
      <c r="B46" s="80" t="n">
        <v>5946900</v>
      </c>
      <c r="C46" s="80" t="n">
        <v>43369</v>
      </c>
      <c r="D46" s="80" t="n">
        <v>78724</v>
      </c>
      <c r="E46" s="80" t="n">
        <v>53390</v>
      </c>
      <c r="F46" s="80" t="n">
        <v>1012</v>
      </c>
      <c r="G46" s="80" t="n">
        <v>25334</v>
      </c>
      <c r="H46" s="84" t="n">
        <v>7.3</v>
      </c>
      <c r="I46" s="84" t="n">
        <v>13.2</v>
      </c>
      <c r="J46" s="84" t="n">
        <v>9</v>
      </c>
      <c r="K46" s="84" t="n">
        <v>4.2</v>
      </c>
      <c r="L46" s="84" t="n">
        <v>12.9</v>
      </c>
    </row>
    <row r="47" customFormat="false" ht="15" hidden="false" customHeight="false" outlineLevel="0" collapsed="false">
      <c r="A47" s="80" t="s">
        <v>479</v>
      </c>
      <c r="B47" s="80" t="n">
        <v>5844600</v>
      </c>
      <c r="C47" s="80" t="n">
        <v>42979</v>
      </c>
      <c r="D47" s="80" t="n">
        <v>73940</v>
      </c>
      <c r="E47" s="80" t="n">
        <v>55225</v>
      </c>
      <c r="F47" s="80" t="n">
        <v>1020</v>
      </c>
      <c r="G47" s="80" t="n">
        <v>18715</v>
      </c>
      <c r="H47" s="84" t="n">
        <v>7.3</v>
      </c>
      <c r="I47" s="84" t="n">
        <v>12.6</v>
      </c>
      <c r="J47" s="84" t="n">
        <v>9.4</v>
      </c>
      <c r="K47" s="84" t="n">
        <v>3.2</v>
      </c>
      <c r="L47" s="84" t="n">
        <v>13.8</v>
      </c>
    </row>
    <row r="48" customFormat="false" ht="15" hidden="false" customHeight="false" outlineLevel="0" collapsed="false">
      <c r="A48" s="80" t="s">
        <v>480</v>
      </c>
      <c r="B48" s="80" t="n">
        <v>5794300</v>
      </c>
      <c r="C48" s="80" t="n">
        <v>35006</v>
      </c>
      <c r="D48" s="80" t="n">
        <v>65549</v>
      </c>
      <c r="E48" s="80" t="n">
        <v>57123</v>
      </c>
      <c r="F48" s="80" t="n">
        <v>1075</v>
      </c>
      <c r="G48" s="80" t="n">
        <v>8426</v>
      </c>
      <c r="H48" s="84" t="n">
        <v>6</v>
      </c>
      <c r="I48" s="84" t="n">
        <v>11.3</v>
      </c>
      <c r="J48" s="84" t="n">
        <v>9.8</v>
      </c>
      <c r="K48" s="84" t="n">
        <v>1.5</v>
      </c>
      <c r="L48" s="84" t="n">
        <v>16.4</v>
      </c>
    </row>
    <row r="49" customFormat="false" ht="15" hidden="false" customHeight="false" outlineLevel="0" collapsed="false">
      <c r="A49" s="80" t="s">
        <v>151</v>
      </c>
      <c r="B49" s="80" t="n">
        <v>5737800</v>
      </c>
      <c r="C49" s="80" t="n">
        <v>32448</v>
      </c>
      <c r="D49" s="80" t="n">
        <v>60715</v>
      </c>
      <c r="E49" s="80" t="n">
        <v>55931</v>
      </c>
      <c r="F49" s="80" t="n">
        <v>936</v>
      </c>
      <c r="G49" s="80" t="n">
        <v>4784</v>
      </c>
      <c r="H49" s="84" t="n">
        <v>5.7</v>
      </c>
      <c r="I49" s="84" t="n">
        <v>10.6</v>
      </c>
      <c r="J49" s="84" t="n">
        <v>9.7</v>
      </c>
      <c r="K49" s="84" t="n">
        <v>0.9</v>
      </c>
      <c r="L49" s="84" t="n">
        <v>15.4</v>
      </c>
    </row>
    <row r="50" customFormat="false" ht="15" hidden="false" customHeight="false" outlineLevel="0" collapsed="false">
      <c r="A50" s="80" t="s">
        <v>296</v>
      </c>
      <c r="B50" s="80" t="n">
        <v>5712700</v>
      </c>
      <c r="C50" s="80" t="n">
        <v>29587</v>
      </c>
      <c r="D50" s="80" t="n">
        <v>58059</v>
      </c>
      <c r="E50" s="80" t="n">
        <v>57189</v>
      </c>
      <c r="F50" s="80" t="n">
        <v>865</v>
      </c>
      <c r="G50" s="80" t="n">
        <v>870</v>
      </c>
      <c r="H50" s="84" t="n">
        <v>5.2</v>
      </c>
      <c r="I50" s="84" t="n">
        <v>10.2</v>
      </c>
      <c r="J50" s="84" t="n">
        <v>10</v>
      </c>
      <c r="K50" s="84" t="n">
        <v>0.199999999999999</v>
      </c>
      <c r="L50" s="84" t="n">
        <v>14.9</v>
      </c>
    </row>
    <row r="51" customFormat="false" ht="15" hidden="false" customHeight="false" outlineLevel="0" collapsed="false">
      <c r="A51" s="80" t="s">
        <v>297</v>
      </c>
      <c r="B51" s="80" t="n">
        <v>5718200</v>
      </c>
      <c r="C51" s="80" t="n">
        <v>28485</v>
      </c>
      <c r="D51" s="80" t="n">
        <v>55398</v>
      </c>
      <c r="E51" s="80" t="n">
        <v>59444</v>
      </c>
      <c r="F51" s="80" t="n">
        <v>842</v>
      </c>
      <c r="G51" s="80" t="n">
        <v>-4046</v>
      </c>
      <c r="H51" s="84" t="n">
        <v>5</v>
      </c>
      <c r="I51" s="84" t="n">
        <v>9.7</v>
      </c>
      <c r="J51" s="84" t="n">
        <v>10.4</v>
      </c>
      <c r="K51" s="84" t="n">
        <v>-0.700000000000001</v>
      </c>
      <c r="L51" s="84" t="n">
        <v>15.2</v>
      </c>
    </row>
    <row r="52" customFormat="false" ht="15" hidden="false" customHeight="false" outlineLevel="0" collapsed="false">
      <c r="A52" s="80" t="s">
        <v>298</v>
      </c>
      <c r="B52" s="80" t="n">
        <v>5702200</v>
      </c>
      <c r="C52" s="80" t="n">
        <v>27933</v>
      </c>
      <c r="D52" s="80" t="n">
        <v>50405</v>
      </c>
      <c r="E52" s="80" t="n">
        <v>60767</v>
      </c>
      <c r="F52" s="80" t="n">
        <v>705</v>
      </c>
      <c r="G52" s="80" t="n">
        <v>-10362</v>
      </c>
      <c r="H52" s="84" t="n">
        <v>4.9</v>
      </c>
      <c r="I52" s="84" t="n">
        <v>8.8</v>
      </c>
      <c r="J52" s="84" t="n">
        <v>10.7</v>
      </c>
      <c r="K52" s="84" t="n">
        <v>-1.9</v>
      </c>
      <c r="L52" s="84" t="n">
        <v>14</v>
      </c>
    </row>
    <row r="53" customFormat="false" ht="15" hidden="false" customHeight="false" outlineLevel="0" collapsed="false">
      <c r="A53" s="270" t="s">
        <v>299</v>
      </c>
      <c r="B53" s="80" t="n">
        <v>5661500</v>
      </c>
      <c r="C53" s="80" t="n">
        <v>27382</v>
      </c>
      <c r="D53" s="80" t="n">
        <v>50868</v>
      </c>
      <c r="E53" s="80" t="n">
        <v>62525</v>
      </c>
      <c r="F53" s="80" t="n">
        <v>752</v>
      </c>
      <c r="G53" s="80" t="n">
        <v>-11657</v>
      </c>
      <c r="H53" s="84" t="n">
        <v>4.8</v>
      </c>
      <c r="I53" s="84" t="n">
        <v>9</v>
      </c>
      <c r="J53" s="84" t="n">
        <v>11</v>
      </c>
      <c r="K53" s="84" t="n">
        <v>-2</v>
      </c>
      <c r="L53" s="84" t="n">
        <v>14.8</v>
      </c>
    </row>
    <row r="54" customFormat="false" ht="15" hidden="false" customHeight="false" outlineLevel="0" collapsed="false">
      <c r="A54" s="108" t="s">
        <v>300</v>
      </c>
      <c r="B54" s="80" t="n">
        <v>5623900</v>
      </c>
      <c r="C54" s="80" t="n">
        <v>27029</v>
      </c>
      <c r="D54" s="80" t="n">
        <v>45746</v>
      </c>
      <c r="E54" s="80" t="n">
        <v>66206</v>
      </c>
      <c r="F54" s="80" t="n">
        <v>719</v>
      </c>
      <c r="G54" s="80" t="n">
        <v>-20460</v>
      </c>
      <c r="H54" s="84" t="n">
        <f aca="false">C54/B54*1000</f>
        <v>4.80609541421434</v>
      </c>
      <c r="I54" s="84" t="n">
        <f aca="false">D54/B54*1000</f>
        <v>8.13421291274738</v>
      </c>
      <c r="J54" s="84" t="n">
        <f aca="false">E54/B54*1000</f>
        <v>11.7722576859475</v>
      </c>
      <c r="K54" s="84" t="n">
        <v>-3.7</v>
      </c>
      <c r="L54" s="84" t="n">
        <v>15.7</v>
      </c>
    </row>
    <row r="55" customFormat="false" ht="15" hidden="false" customHeight="false" outlineLevel="0" collapsed="false">
      <c r="A55" s="108" t="s">
        <v>301</v>
      </c>
      <c r="B55" s="80" t="n">
        <v>5603500</v>
      </c>
      <c r="C55" s="80" t="n">
        <v>27599</v>
      </c>
      <c r="D55" s="80" t="n">
        <v>47671</v>
      </c>
      <c r="E55" s="80" t="n">
        <v>64444</v>
      </c>
      <c r="F55" s="80" t="n">
        <v>615</v>
      </c>
      <c r="G55" s="80" t="n">
        <v>-16773</v>
      </c>
      <c r="H55" s="84" t="n">
        <v>4.9</v>
      </c>
      <c r="I55" s="84" t="n">
        <v>8.5</v>
      </c>
      <c r="J55" s="84" t="n">
        <v>11.5</v>
      </c>
      <c r="K55" s="84" t="n">
        <v>-3</v>
      </c>
      <c r="L55" s="84" t="n">
        <v>12.9</v>
      </c>
    </row>
    <row r="56" customFormat="false" ht="15" hidden="false" customHeight="false" outlineLevel="0" collapsed="false">
      <c r="A56" s="108" t="s">
        <v>302</v>
      </c>
      <c r="B56" s="80" t="n">
        <v>5587200</v>
      </c>
      <c r="C56" s="80" t="n">
        <v>28044</v>
      </c>
      <c r="D56" s="80" t="n">
        <v>51896</v>
      </c>
      <c r="E56" s="80" t="n">
        <v>62226</v>
      </c>
      <c r="F56" s="80" t="n">
        <v>698</v>
      </c>
      <c r="G56" s="80" t="n">
        <f aca="false">D56-E56</f>
        <v>-10330</v>
      </c>
      <c r="H56" s="84" t="n">
        <v>5</v>
      </c>
      <c r="I56" s="84" t="n">
        <v>9.3</v>
      </c>
      <c r="J56" s="84" t="n">
        <v>11.1</v>
      </c>
      <c r="K56" s="84" t="n">
        <f aca="false">I56-J56</f>
        <v>-1.8</v>
      </c>
      <c r="L56" s="84" t="n">
        <f aca="false">F56/D56*1000</f>
        <v>13.4499768768306</v>
      </c>
    </row>
    <row r="57" customFormat="false" ht="15" hidden="false" customHeight="false" outlineLevel="0" collapsed="false">
      <c r="A57" s="108" t="s">
        <v>303</v>
      </c>
      <c r="B57" s="80" t="n">
        <v>5577200</v>
      </c>
      <c r="C57" s="80" t="n">
        <v>26576</v>
      </c>
      <c r="D57" s="80" t="n">
        <v>52789</v>
      </c>
      <c r="E57" s="80" t="n">
        <v>64184</v>
      </c>
      <c r="F57" s="80" t="n">
        <v>657</v>
      </c>
      <c r="G57" s="80" t="n">
        <v>-11395</v>
      </c>
      <c r="H57" s="84" t="n">
        <v>4.8</v>
      </c>
      <c r="I57" s="84" t="n">
        <v>9.5</v>
      </c>
      <c r="J57" s="84" t="n">
        <v>11.5</v>
      </c>
      <c r="K57" s="84" t="n">
        <v>-2</v>
      </c>
      <c r="L57" s="84" t="n">
        <v>12.4457746879085</v>
      </c>
    </row>
    <row r="58" customFormat="false" ht="15" hidden="false" customHeight="false" outlineLevel="0" collapsed="false">
      <c r="A58" s="108" t="s">
        <v>152</v>
      </c>
      <c r="B58" s="80" t="n">
        <v>5477600</v>
      </c>
      <c r="C58" s="80" t="n">
        <v>24466</v>
      </c>
      <c r="D58" s="80" t="n">
        <v>48567</v>
      </c>
      <c r="E58" s="80" t="n">
        <v>62778</v>
      </c>
      <c r="F58" s="80" t="n">
        <v>625</v>
      </c>
      <c r="G58" s="80" t="n">
        <v>-14211</v>
      </c>
      <c r="H58" s="84" t="n">
        <v>4.5</v>
      </c>
      <c r="I58" s="84" t="n">
        <v>8.9</v>
      </c>
      <c r="J58" s="84" t="n">
        <v>11.5</v>
      </c>
      <c r="K58" s="84" t="n">
        <v>-2.6</v>
      </c>
      <c r="L58" s="84" t="n">
        <v>12.9</v>
      </c>
    </row>
    <row r="59" customFormat="false" ht="15" hidden="false" customHeight="false" outlineLevel="0" collapsed="false">
      <c r="A59" s="108" t="s">
        <v>304</v>
      </c>
      <c r="B59" s="80" t="n">
        <v>5467800</v>
      </c>
      <c r="C59" s="80" t="n">
        <v>23085</v>
      </c>
      <c r="D59" s="80" t="n">
        <v>47779</v>
      </c>
      <c r="E59" s="80" t="n">
        <v>63765</v>
      </c>
      <c r="F59" s="80" t="n">
        <v>571</v>
      </c>
      <c r="G59" s="80" t="n">
        <v>-15986</v>
      </c>
      <c r="H59" s="84" t="n">
        <v>4.2</v>
      </c>
      <c r="I59" s="84" t="n">
        <v>8.7</v>
      </c>
      <c r="J59" s="84" t="n">
        <v>11.7</v>
      </c>
      <c r="K59" s="84" t="n">
        <v>-3</v>
      </c>
      <c r="L59" s="84" t="n">
        <v>12</v>
      </c>
    </row>
    <row r="60" customFormat="false" ht="15" hidden="false" customHeight="false" outlineLevel="0" collapsed="false">
      <c r="A60" s="108" t="s">
        <v>305</v>
      </c>
      <c r="B60" s="80" t="n">
        <v>5459300</v>
      </c>
      <c r="C60" s="80" t="n">
        <v>24543</v>
      </c>
      <c r="D60" s="80" t="n">
        <v>48597</v>
      </c>
      <c r="E60" s="80" t="n">
        <v>64495</v>
      </c>
      <c r="F60" s="80" t="n">
        <v>522</v>
      </c>
      <c r="G60" s="80" t="n">
        <v>-15898</v>
      </c>
      <c r="H60" s="84" t="n">
        <v>4.5</v>
      </c>
      <c r="I60" s="84" t="n">
        <v>8.9</v>
      </c>
      <c r="J60" s="84" t="n">
        <v>11.8</v>
      </c>
      <c r="K60" s="84" t="n">
        <v>-2.9</v>
      </c>
      <c r="L60" s="84" t="n">
        <v>10.7</v>
      </c>
    </row>
    <row r="61" customFormat="false" ht="15" hidden="false" customHeight="false" outlineLevel="0" collapsed="false">
      <c r="A61" s="108" t="s">
        <v>306</v>
      </c>
      <c r="B61" s="80" t="n">
        <v>5440500</v>
      </c>
      <c r="C61" s="80" t="n">
        <v>24857</v>
      </c>
      <c r="D61" s="80" t="n">
        <v>50390</v>
      </c>
      <c r="E61" s="80" t="n">
        <v>64638</v>
      </c>
      <c r="F61" s="80" t="n">
        <v>516</v>
      </c>
      <c r="G61" s="80" t="n">
        <v>-14248</v>
      </c>
      <c r="H61" s="84" t="n">
        <v>4.56885130435678</v>
      </c>
      <c r="I61" s="84" t="n">
        <v>9.26195507207378</v>
      </c>
      <c r="J61" s="84" t="n">
        <v>11.8808146844355</v>
      </c>
      <c r="K61" s="84" t="n">
        <v>-2.6</v>
      </c>
      <c r="L61" s="84" t="n">
        <v>10.2401270093272</v>
      </c>
    </row>
    <row r="62" customFormat="false" ht="15" hidden="false" customHeight="false" outlineLevel="0" collapsed="false">
      <c r="A62" s="108" t="s">
        <v>307</v>
      </c>
      <c r="B62" s="80" t="n">
        <v>5424700</v>
      </c>
      <c r="C62" s="80" t="n">
        <v>26658</v>
      </c>
      <c r="D62" s="80" t="n">
        <v>52280</v>
      </c>
      <c r="E62" s="80" t="n">
        <v>65309</v>
      </c>
      <c r="F62" s="80" t="n">
        <v>464</v>
      </c>
      <c r="G62" s="80" t="n">
        <v>-13029</v>
      </c>
      <c r="H62" s="84" t="n">
        <v>4.91422413308408</v>
      </c>
      <c r="I62" s="84" t="n">
        <v>9.63746859020315</v>
      </c>
      <c r="J62" s="84" t="n">
        <v>12.0392776617746</v>
      </c>
      <c r="K62" s="84" t="n">
        <v>-2.4</v>
      </c>
      <c r="L62" s="84" t="n">
        <v>8.87528691660291</v>
      </c>
    </row>
    <row r="63" customFormat="false" ht="15" hidden="false" customHeight="false" outlineLevel="0" collapsed="false">
      <c r="A63" s="108" t="s">
        <v>308</v>
      </c>
      <c r="B63" s="80" t="n">
        <v>5428400</v>
      </c>
      <c r="C63" s="80" t="n">
        <v>26159</v>
      </c>
      <c r="D63" s="80" t="n">
        <v>55043</v>
      </c>
      <c r="E63" s="80" t="n">
        <v>66352</v>
      </c>
      <c r="F63" s="80" t="n">
        <v>472</v>
      </c>
      <c r="G63" s="80" t="n">
        <v>-11309</v>
      </c>
      <c r="H63" s="84" t="n">
        <v>4.8</v>
      </c>
      <c r="I63" s="84" t="n">
        <v>10.1</v>
      </c>
      <c r="J63" s="84" t="n">
        <v>12.2</v>
      </c>
      <c r="K63" s="84" t="n">
        <v>-2.1</v>
      </c>
      <c r="L63" s="84" t="n">
        <v>8.6</v>
      </c>
    </row>
    <row r="64" customFormat="false" ht="15" hidden="false" customHeight="false" outlineLevel="0" collapsed="false">
      <c r="A64" s="108" t="s">
        <v>309</v>
      </c>
      <c r="B64" s="80" t="n">
        <v>5414300</v>
      </c>
      <c r="C64" s="80" t="n">
        <v>23456</v>
      </c>
      <c r="D64" s="80" t="n">
        <v>56257</v>
      </c>
      <c r="E64" s="80" t="n">
        <v>66486</v>
      </c>
      <c r="F64" s="80" t="n">
        <v>447</v>
      </c>
      <c r="G64" s="80" t="n">
        <v>-10229</v>
      </c>
      <c r="H64" s="84" t="n">
        <v>4.3</v>
      </c>
      <c r="I64" s="84" t="n">
        <v>10.4</v>
      </c>
      <c r="J64" s="84" t="n">
        <v>12.3</v>
      </c>
      <c r="K64" s="84" t="n">
        <v>-1.9</v>
      </c>
      <c r="L64" s="84" t="n">
        <v>7.9</v>
      </c>
    </row>
    <row r="65" customFormat="false" ht="15" hidden="false" customHeight="false" outlineLevel="0" collapsed="false">
      <c r="A65" s="108" t="s">
        <v>310</v>
      </c>
      <c r="B65" s="80" t="n">
        <v>5405100</v>
      </c>
      <c r="C65" s="80" t="n">
        <v>21844</v>
      </c>
      <c r="D65" s="80" t="n">
        <v>58367</v>
      </c>
      <c r="E65" s="80" t="n">
        <v>65168</v>
      </c>
      <c r="F65" s="80" t="n">
        <v>444</v>
      </c>
      <c r="G65" s="80" t="n">
        <v>-6801</v>
      </c>
      <c r="H65" s="84" t="n">
        <v>4.04133319593343</v>
      </c>
      <c r="I65" s="84" t="n">
        <v>10.7984112180483</v>
      </c>
      <c r="J65" s="84" t="n">
        <v>12.0566563684577</v>
      </c>
      <c r="K65" s="84" t="n">
        <v>-1.25824515040942</v>
      </c>
      <c r="L65" s="84" t="n">
        <v>7.60703822365378</v>
      </c>
    </row>
    <row r="66" customFormat="false" ht="15" hidden="false" customHeight="false" outlineLevel="0" collapsed="false">
      <c r="A66" s="108" t="s">
        <v>311</v>
      </c>
      <c r="B66" s="80" t="n">
        <v>5408300</v>
      </c>
      <c r="C66" s="80" t="n">
        <v>20592</v>
      </c>
      <c r="D66" s="80" t="n">
        <v>60664</v>
      </c>
      <c r="E66" s="80" t="n">
        <v>64335</v>
      </c>
      <c r="F66" s="80" t="n">
        <v>468</v>
      </c>
      <c r="G66" s="80" t="n">
        <v>-3671</v>
      </c>
      <c r="H66" s="84" t="n">
        <v>3.80745997378119</v>
      </c>
      <c r="I66" s="84" t="n">
        <v>11.2167711659607</v>
      </c>
      <c r="J66" s="84" t="n">
        <v>11.8955389186681</v>
      </c>
      <c r="K66" s="84" t="n">
        <v>-0.678767752707399</v>
      </c>
      <c r="L66" s="84" t="n">
        <v>7.71462481867335</v>
      </c>
    </row>
    <row r="67" customFormat="false" ht="15" hidden="false" customHeight="false" outlineLevel="0" collapsed="false">
      <c r="A67" s="108"/>
      <c r="E67" s="269"/>
      <c r="F67" s="269"/>
      <c r="G67" s="269"/>
      <c r="H67" s="271"/>
      <c r="I67" s="84"/>
      <c r="J67" s="84"/>
      <c r="K67" s="84"/>
      <c r="L67" s="84"/>
    </row>
    <row r="68" customFormat="false" ht="15" hidden="false" customHeight="false" outlineLevel="0" collapsed="false">
      <c r="E68" s="268"/>
      <c r="F68" s="80" t="s">
        <v>577</v>
      </c>
      <c r="G68" s="269"/>
      <c r="H68" s="269"/>
      <c r="I68" s="84"/>
      <c r="J68" s="84"/>
      <c r="K68" s="84"/>
      <c r="L68" s="84"/>
    </row>
    <row r="69" customFormat="false" ht="15" hidden="false" customHeight="false" outlineLevel="0" collapsed="false">
      <c r="E69" s="269"/>
      <c r="F69" s="269"/>
      <c r="G69" s="269"/>
      <c r="H69" s="271"/>
      <c r="I69" s="84"/>
      <c r="J69" s="84"/>
      <c r="K69" s="84"/>
      <c r="L69" s="84"/>
    </row>
    <row r="70" customFormat="false" ht="15" hidden="false" customHeight="false" outlineLevel="0" collapsed="false">
      <c r="A70" s="80" t="s">
        <v>265</v>
      </c>
      <c r="B70" s="80" t="n">
        <v>4947700</v>
      </c>
      <c r="C70" s="80" t="n">
        <v>44122</v>
      </c>
      <c r="D70" s="80" t="n">
        <v>93041</v>
      </c>
      <c r="E70" s="80" t="n">
        <v>44610</v>
      </c>
      <c r="F70" s="80" t="n">
        <v>4688</v>
      </c>
      <c r="G70" s="80" t="n">
        <v>48431</v>
      </c>
      <c r="H70" s="84" t="n">
        <v>8.9</v>
      </c>
      <c r="I70" s="84" t="n">
        <v>18.8</v>
      </c>
      <c r="J70" s="84" t="n">
        <v>9</v>
      </c>
      <c r="K70" s="84" t="n">
        <v>9.8</v>
      </c>
      <c r="L70" s="84" t="n">
        <v>50.4</v>
      </c>
    </row>
    <row r="71" customFormat="false" ht="15" hidden="false" customHeight="false" outlineLevel="0" collapsed="false">
      <c r="A71" s="80" t="s">
        <v>148</v>
      </c>
      <c r="B71" s="80" t="n">
        <v>4438100</v>
      </c>
      <c r="C71" s="80" t="n">
        <v>36200</v>
      </c>
      <c r="D71" s="80" t="n">
        <v>70497</v>
      </c>
      <c r="E71" s="80" t="n">
        <v>43454</v>
      </c>
      <c r="F71" s="80" t="n">
        <v>2464</v>
      </c>
      <c r="G71" s="80" t="n">
        <v>27043</v>
      </c>
      <c r="H71" s="84" t="n">
        <v>8.2</v>
      </c>
      <c r="I71" s="84" t="n">
        <v>15.9</v>
      </c>
      <c r="J71" s="84" t="n">
        <v>9.8</v>
      </c>
      <c r="K71" s="84" t="n">
        <v>6.1</v>
      </c>
      <c r="L71" s="84" t="n">
        <v>35</v>
      </c>
    </row>
    <row r="72" customFormat="false" ht="15" hidden="false" customHeight="false" outlineLevel="0" collapsed="false">
      <c r="A72" s="80" t="s">
        <v>271</v>
      </c>
      <c r="B72" s="80" t="n">
        <v>4376500</v>
      </c>
      <c r="C72" s="80" t="n">
        <v>28563</v>
      </c>
      <c r="D72" s="80" t="n">
        <v>63025</v>
      </c>
      <c r="E72" s="80" t="n">
        <v>43015</v>
      </c>
      <c r="F72" s="80" t="n">
        <v>2378</v>
      </c>
      <c r="G72" s="80" t="n">
        <v>20010</v>
      </c>
      <c r="H72" s="84" t="n">
        <v>6.5</v>
      </c>
      <c r="I72" s="84" t="n">
        <v>14.4</v>
      </c>
      <c r="J72" s="84" t="n">
        <v>9.8</v>
      </c>
      <c r="K72" s="84" t="n">
        <v>4.6</v>
      </c>
      <c r="L72" s="84" t="n">
        <v>37.7</v>
      </c>
    </row>
    <row r="73" customFormat="false" ht="15" hidden="false" customHeight="false" outlineLevel="0" collapsed="false">
      <c r="A73" s="80" t="s">
        <v>272</v>
      </c>
      <c r="B73" s="80" t="n">
        <v>4321100</v>
      </c>
      <c r="C73" s="80" t="n">
        <v>30204</v>
      </c>
      <c r="D73" s="80" t="n">
        <v>61296</v>
      </c>
      <c r="E73" s="80" t="n">
        <v>46968</v>
      </c>
      <c r="F73" s="80" t="n">
        <v>2443</v>
      </c>
      <c r="G73" s="80" t="n">
        <v>14328</v>
      </c>
      <c r="H73" s="84" t="n">
        <v>7</v>
      </c>
      <c r="I73" s="84" t="n">
        <v>14.2</v>
      </c>
      <c r="J73" s="84" t="n">
        <v>10.9</v>
      </c>
      <c r="K73" s="84" t="n">
        <v>3.3</v>
      </c>
      <c r="L73" s="84" t="n">
        <v>39.9</v>
      </c>
    </row>
    <row r="74" customFormat="false" ht="15" hidden="false" customHeight="false" outlineLevel="0" collapsed="false">
      <c r="A74" s="80" t="s">
        <v>273</v>
      </c>
      <c r="B74" s="80" t="n">
        <v>4267700</v>
      </c>
      <c r="C74" s="80" t="n">
        <v>30815</v>
      </c>
      <c r="D74" s="80" t="n">
        <v>67669</v>
      </c>
      <c r="E74" s="80" t="n">
        <v>44148</v>
      </c>
      <c r="F74" s="80" t="n">
        <v>2171</v>
      </c>
      <c r="G74" s="80" t="n">
        <v>23521</v>
      </c>
      <c r="H74" s="84" t="n">
        <v>7.2</v>
      </c>
      <c r="I74" s="84" t="n">
        <v>15.9</v>
      </c>
      <c r="J74" s="84" t="n">
        <v>10.3</v>
      </c>
      <c r="K74" s="84" t="n">
        <v>5.5</v>
      </c>
      <c r="L74" s="84" t="n">
        <v>32.1</v>
      </c>
    </row>
    <row r="75" customFormat="false" ht="15" hidden="false" customHeight="false" outlineLevel="0" collapsed="false">
      <c r="A75" s="80" t="s">
        <v>274</v>
      </c>
      <c r="B75" s="80" t="n">
        <v>4166800</v>
      </c>
      <c r="C75" s="80" t="n">
        <v>28423</v>
      </c>
      <c r="D75" s="80" t="n">
        <v>63407</v>
      </c>
      <c r="E75" s="80" t="n">
        <v>48680</v>
      </c>
      <c r="F75" s="80" t="n">
        <v>2255</v>
      </c>
      <c r="G75" s="80" t="n">
        <v>14727</v>
      </c>
      <c r="H75" s="84" t="n">
        <v>6.8</v>
      </c>
      <c r="I75" s="84" t="n">
        <v>15.2</v>
      </c>
      <c r="J75" s="84" t="n">
        <v>11.7</v>
      </c>
      <c r="K75" s="84" t="n">
        <v>3.5</v>
      </c>
      <c r="L75" s="84" t="n">
        <v>35.6</v>
      </c>
    </row>
    <row r="76" customFormat="false" ht="15" hidden="false" customHeight="false" outlineLevel="0" collapsed="false">
      <c r="A76" s="80" t="s">
        <v>276</v>
      </c>
      <c r="B76" s="80" t="n">
        <v>4047500</v>
      </c>
      <c r="C76" s="80" t="n">
        <v>27038</v>
      </c>
      <c r="D76" s="80" t="n">
        <v>58936</v>
      </c>
      <c r="E76" s="80" t="n">
        <v>46138</v>
      </c>
      <c r="F76" s="80" t="n">
        <v>1977</v>
      </c>
      <c r="G76" s="80" t="n">
        <v>12798</v>
      </c>
      <c r="H76" s="84" t="n">
        <v>6.7</v>
      </c>
      <c r="I76" s="84" t="n">
        <v>14.6</v>
      </c>
      <c r="J76" s="84" t="n">
        <v>11.4</v>
      </c>
      <c r="K76" s="84" t="n">
        <v>3.2</v>
      </c>
      <c r="L76" s="84" t="n">
        <v>33.5</v>
      </c>
    </row>
    <row r="77" customFormat="false" ht="15" hidden="false" customHeight="false" outlineLevel="0" collapsed="false">
      <c r="A77" s="80" t="s">
        <v>277</v>
      </c>
      <c r="B77" s="80" t="n">
        <v>3942200</v>
      </c>
      <c r="C77" s="80" t="n">
        <v>24905</v>
      </c>
      <c r="D77" s="80" t="n">
        <v>55414</v>
      </c>
      <c r="E77" s="80" t="n">
        <v>49109</v>
      </c>
      <c r="F77" s="80" t="n">
        <v>1697</v>
      </c>
      <c r="G77" s="80" t="n">
        <v>6305</v>
      </c>
      <c r="H77" s="84" t="n">
        <v>6.3</v>
      </c>
      <c r="I77" s="84" t="n">
        <v>14.1</v>
      </c>
      <c r="J77" s="84" t="n">
        <v>12.5</v>
      </c>
      <c r="K77" s="84" t="n">
        <v>1.6</v>
      </c>
      <c r="L77" s="84" t="n">
        <v>30.6</v>
      </c>
    </row>
    <row r="78" customFormat="false" ht="15" hidden="false" customHeight="false" outlineLevel="0" collapsed="false">
      <c r="A78" s="80" t="s">
        <v>475</v>
      </c>
      <c r="B78" s="80" t="n">
        <v>3844400</v>
      </c>
      <c r="C78" s="80" t="n">
        <v>23543</v>
      </c>
      <c r="D78" s="80" t="n">
        <v>50944</v>
      </c>
      <c r="E78" s="80" t="n">
        <v>49211</v>
      </c>
      <c r="F78" s="80" t="n">
        <v>1615</v>
      </c>
      <c r="G78" s="80" t="n">
        <v>1733</v>
      </c>
      <c r="H78" s="84" t="n">
        <v>6.1</v>
      </c>
      <c r="I78" s="84" t="n">
        <v>13.3</v>
      </c>
      <c r="J78" s="84" t="n">
        <v>12.8</v>
      </c>
      <c r="K78" s="84" t="n">
        <v>0.5</v>
      </c>
      <c r="L78" s="84" t="n">
        <v>31.7</v>
      </c>
    </row>
    <row r="79" customFormat="false" ht="15" hidden="false" customHeight="false" outlineLevel="0" collapsed="false">
      <c r="A79" s="80" t="s">
        <v>279</v>
      </c>
      <c r="B79" s="80" t="n">
        <v>3769800</v>
      </c>
      <c r="C79" s="80" t="n">
        <v>24687</v>
      </c>
      <c r="D79" s="80" t="n">
        <v>50569</v>
      </c>
      <c r="E79" s="80" t="n">
        <v>46983</v>
      </c>
      <c r="F79" s="80" t="n">
        <v>1604</v>
      </c>
      <c r="G79" s="80" t="n">
        <v>3586</v>
      </c>
      <c r="H79" s="84" t="n">
        <v>6.5</v>
      </c>
      <c r="I79" s="84" t="n">
        <v>13.4</v>
      </c>
      <c r="J79" s="84" t="n">
        <v>12.5</v>
      </c>
      <c r="K79" s="84" t="n">
        <v>1</v>
      </c>
      <c r="L79" s="84" t="n">
        <v>31.7</v>
      </c>
    </row>
    <row r="80" customFormat="false" ht="15" hidden="false" customHeight="false" outlineLevel="0" collapsed="false">
      <c r="A80" s="80" t="s">
        <v>280</v>
      </c>
      <c r="B80" s="80" t="n">
        <v>3637600</v>
      </c>
      <c r="C80" s="80" t="n">
        <v>23467</v>
      </c>
      <c r="D80" s="80" t="n">
        <v>49500</v>
      </c>
      <c r="E80" s="80" t="n">
        <v>47574</v>
      </c>
      <c r="F80" s="80" t="n">
        <v>1575</v>
      </c>
      <c r="G80" s="80" t="n">
        <v>1926</v>
      </c>
      <c r="H80" s="84" t="n">
        <v>6.5</v>
      </c>
      <c r="I80" s="84" t="n">
        <v>13.6</v>
      </c>
      <c r="J80" s="84" t="n">
        <v>13.1</v>
      </c>
      <c r="K80" s="84" t="n">
        <v>0.5</v>
      </c>
      <c r="L80" s="84" t="n">
        <v>31.8</v>
      </c>
    </row>
    <row r="81" customFormat="false" ht="15" hidden="false" customHeight="false" outlineLevel="0" collapsed="false">
      <c r="A81" s="80" t="s">
        <v>149</v>
      </c>
      <c r="B81" s="80" t="n">
        <v>3601300</v>
      </c>
      <c r="C81" s="80" t="n">
        <v>23188</v>
      </c>
      <c r="D81" s="80" t="n">
        <v>46899</v>
      </c>
      <c r="E81" s="80" t="n">
        <v>50355</v>
      </c>
      <c r="F81" s="80" t="n">
        <v>1393</v>
      </c>
      <c r="G81" s="80" t="n">
        <v>-3456</v>
      </c>
      <c r="H81" s="84" t="n">
        <v>6.4</v>
      </c>
      <c r="I81" s="84" t="n">
        <v>13</v>
      </c>
      <c r="J81" s="84" t="n">
        <v>14</v>
      </c>
      <c r="K81" s="84" t="n">
        <v>-1</v>
      </c>
      <c r="L81" s="84" t="n">
        <v>29.7</v>
      </c>
    </row>
    <row r="82" customFormat="false" ht="15" hidden="false" customHeight="false" outlineLevel="0" collapsed="false">
      <c r="A82" s="80" t="s">
        <v>281</v>
      </c>
      <c r="B82" s="80" t="n">
        <v>3635400</v>
      </c>
      <c r="C82" s="80" t="n">
        <v>22191</v>
      </c>
      <c r="D82" s="80" t="n">
        <v>46093</v>
      </c>
      <c r="E82" s="80" t="n">
        <v>49081</v>
      </c>
      <c r="F82" s="80" t="n">
        <v>1322</v>
      </c>
      <c r="G82" s="80" t="n">
        <v>-2988</v>
      </c>
      <c r="H82" s="84" t="n">
        <v>6.1</v>
      </c>
      <c r="I82" s="84" t="n">
        <v>12.7</v>
      </c>
      <c r="J82" s="84" t="n">
        <v>13.5</v>
      </c>
      <c r="K82" s="84" t="n">
        <v>-0.8</v>
      </c>
      <c r="L82" s="84" t="n">
        <v>28.7</v>
      </c>
    </row>
    <row r="83" customFormat="false" ht="15" hidden="false" customHeight="false" outlineLevel="0" collapsed="false">
      <c r="A83" s="80" t="s">
        <v>476</v>
      </c>
      <c r="B83" s="80" t="n">
        <v>3572900</v>
      </c>
      <c r="C83" s="80" t="n">
        <v>23005</v>
      </c>
      <c r="D83" s="80" t="n">
        <v>44977</v>
      </c>
      <c r="E83" s="80" t="n">
        <v>52082</v>
      </c>
      <c r="F83" s="80" t="n">
        <v>1356</v>
      </c>
      <c r="G83" s="80" t="n">
        <v>-7105</v>
      </c>
      <c r="H83" s="84" t="n">
        <v>6.4</v>
      </c>
      <c r="I83" s="84" t="n">
        <v>12.6</v>
      </c>
      <c r="J83" s="84" t="n">
        <v>14.6</v>
      </c>
      <c r="K83" s="84" t="n">
        <v>-2</v>
      </c>
      <c r="L83" s="84" t="n">
        <v>30.1</v>
      </c>
    </row>
    <row r="84" customFormat="false" ht="15" hidden="false" customHeight="false" outlineLevel="0" collapsed="false">
      <c r="A84" s="80" t="s">
        <v>283</v>
      </c>
      <c r="B84" s="80" t="n">
        <v>3480000</v>
      </c>
      <c r="C84" s="80" t="n">
        <v>21520</v>
      </c>
      <c r="D84" s="80" t="n">
        <v>43663</v>
      </c>
      <c r="E84" s="80" t="n">
        <v>50286</v>
      </c>
      <c r="F84" s="80" t="n">
        <v>1178</v>
      </c>
      <c r="G84" s="80" t="n">
        <v>-6623</v>
      </c>
      <c r="H84" s="84" t="n">
        <v>6.2</v>
      </c>
      <c r="I84" s="84" t="n">
        <v>12.5</v>
      </c>
      <c r="J84" s="84" t="n">
        <v>14.5</v>
      </c>
      <c r="K84" s="84" t="n">
        <v>-1.9</v>
      </c>
      <c r="L84" s="84" t="n">
        <v>27</v>
      </c>
    </row>
    <row r="85" customFormat="false" ht="15" hidden="false" customHeight="false" outlineLevel="0" collapsed="false">
      <c r="A85" s="80" t="s">
        <v>284</v>
      </c>
      <c r="B85" s="80" t="n">
        <v>3399800</v>
      </c>
      <c r="C85" s="80" t="n">
        <v>19961</v>
      </c>
      <c r="D85" s="80" t="n">
        <v>43923</v>
      </c>
      <c r="E85" s="80" t="n">
        <v>51081</v>
      </c>
      <c r="F85" s="80" t="n">
        <v>1078</v>
      </c>
      <c r="G85" s="80" t="n">
        <v>-7158</v>
      </c>
      <c r="H85" s="84" t="n">
        <v>5.9</v>
      </c>
      <c r="I85" s="84" t="n">
        <v>12.9</v>
      </c>
      <c r="J85" s="84" t="n">
        <v>15</v>
      </c>
      <c r="K85" s="84" t="n">
        <v>-2.1</v>
      </c>
      <c r="L85" s="84" t="n">
        <v>24.5</v>
      </c>
    </row>
    <row r="86" customFormat="false" ht="15" hidden="false" customHeight="false" outlineLevel="0" collapsed="false">
      <c r="A86" s="80" t="s">
        <v>285</v>
      </c>
      <c r="B86" s="80" t="n">
        <v>3354800</v>
      </c>
      <c r="C86" s="80" t="n">
        <v>20292</v>
      </c>
      <c r="D86" s="80" t="n">
        <v>41526</v>
      </c>
      <c r="E86" s="80" t="n">
        <v>52797</v>
      </c>
      <c r="F86" s="80" t="n">
        <v>1034</v>
      </c>
      <c r="G86" s="80" t="n">
        <v>-11271</v>
      </c>
      <c r="H86" s="84" t="n">
        <v>6</v>
      </c>
      <c r="I86" s="84" t="n">
        <v>12.4</v>
      </c>
      <c r="J86" s="84" t="n">
        <v>15.7</v>
      </c>
      <c r="K86" s="84" t="n">
        <v>-3.4</v>
      </c>
      <c r="L86" s="84" t="n">
        <v>24.9</v>
      </c>
    </row>
    <row r="87" customFormat="false" ht="15" hidden="false" customHeight="false" outlineLevel="0" collapsed="false">
      <c r="A87" s="80" t="s">
        <v>286</v>
      </c>
      <c r="B87" s="80" t="n">
        <v>3288800</v>
      </c>
      <c r="C87" s="80" t="n">
        <v>21411</v>
      </c>
      <c r="D87" s="80" t="n">
        <v>42048</v>
      </c>
      <c r="E87" s="80" t="n">
        <v>51422</v>
      </c>
      <c r="F87" s="80" t="n">
        <v>922</v>
      </c>
      <c r="G87" s="80" t="n">
        <v>-9374</v>
      </c>
      <c r="H87" s="84" t="n">
        <v>6.5</v>
      </c>
      <c r="I87" s="84" t="n">
        <v>12.8</v>
      </c>
      <c r="J87" s="84" t="n">
        <v>15.6</v>
      </c>
      <c r="K87" s="84" t="n">
        <v>-2.9</v>
      </c>
      <c r="L87" s="84" t="n">
        <v>21.9</v>
      </c>
    </row>
    <row r="88" customFormat="false" ht="15" hidden="false" customHeight="false" outlineLevel="0" collapsed="false">
      <c r="A88" s="80" t="s">
        <v>287</v>
      </c>
      <c r="B88" s="80" t="n">
        <v>3220200</v>
      </c>
      <c r="C88" s="80" t="n">
        <v>22148</v>
      </c>
      <c r="D88" s="80" t="n">
        <v>42312</v>
      </c>
      <c r="E88" s="80" t="n">
        <v>53797</v>
      </c>
      <c r="F88" s="80" t="n">
        <v>920</v>
      </c>
      <c r="G88" s="80" t="n">
        <v>-11485</v>
      </c>
      <c r="H88" s="84" t="n">
        <v>6.9</v>
      </c>
      <c r="I88" s="84" t="n">
        <v>13.1</v>
      </c>
      <c r="J88" s="84" t="n">
        <v>16.7</v>
      </c>
      <c r="K88" s="84" t="n">
        <v>-3.6</v>
      </c>
      <c r="L88" s="84" t="n">
        <v>21.7</v>
      </c>
    </row>
    <row r="89" customFormat="false" ht="15" hidden="false" customHeight="false" outlineLevel="0" collapsed="false">
      <c r="A89" s="80" t="s">
        <v>288</v>
      </c>
      <c r="B89" s="80" t="n">
        <v>3160600</v>
      </c>
      <c r="C89" s="80" t="n">
        <v>22106</v>
      </c>
      <c r="D89" s="80" t="n">
        <v>40743</v>
      </c>
      <c r="E89" s="80" t="n">
        <v>54203</v>
      </c>
      <c r="F89" s="80" t="n">
        <v>761</v>
      </c>
      <c r="G89" s="80" t="n">
        <v>-13460</v>
      </c>
      <c r="H89" s="84" t="n">
        <v>7</v>
      </c>
      <c r="I89" s="84" t="n">
        <v>12.9</v>
      </c>
      <c r="J89" s="84" t="n">
        <v>17.1</v>
      </c>
      <c r="K89" s="84" t="n">
        <v>-4.3</v>
      </c>
      <c r="L89" s="84" t="n">
        <v>18.7</v>
      </c>
    </row>
    <row r="90" customFormat="false" ht="15" hidden="false" customHeight="false" outlineLevel="0" collapsed="false">
      <c r="A90" s="80" t="s">
        <v>477</v>
      </c>
      <c r="B90" s="80" t="n">
        <v>3081600</v>
      </c>
      <c r="C90" s="80" t="n">
        <v>21131</v>
      </c>
      <c r="D90" s="80" t="n">
        <v>39818</v>
      </c>
      <c r="E90" s="80" t="n">
        <v>53437</v>
      </c>
      <c r="F90" s="80" t="n">
        <v>774</v>
      </c>
      <c r="G90" s="80" t="n">
        <v>-13619</v>
      </c>
      <c r="H90" s="84" t="n">
        <v>6.9</v>
      </c>
      <c r="I90" s="84" t="n">
        <v>12.9</v>
      </c>
      <c r="J90" s="84" t="n">
        <v>17.3</v>
      </c>
      <c r="K90" s="84" t="n">
        <v>-4.4</v>
      </c>
      <c r="L90" s="84" t="n">
        <v>19.4</v>
      </c>
    </row>
    <row r="91" customFormat="false" ht="15" hidden="false" customHeight="false" outlineLevel="0" collapsed="false">
      <c r="A91" s="80" t="s">
        <v>150</v>
      </c>
      <c r="B91" s="80" t="n">
        <v>3088900</v>
      </c>
      <c r="C91" s="80" t="n">
        <v>21673</v>
      </c>
      <c r="D91" s="80" t="n">
        <v>37883</v>
      </c>
      <c r="E91" s="80" t="n">
        <v>56613</v>
      </c>
      <c r="F91" s="80" t="n">
        <v>698</v>
      </c>
      <c r="G91" s="80" t="n">
        <v>-18730</v>
      </c>
      <c r="H91" s="84" t="n">
        <v>7</v>
      </c>
      <c r="I91" s="84" t="n">
        <v>12.3</v>
      </c>
      <c r="J91" s="84" t="n">
        <v>18.3</v>
      </c>
      <c r="K91" s="84" t="n">
        <v>-6.1</v>
      </c>
      <c r="L91" s="84" t="n">
        <v>18.4</v>
      </c>
    </row>
    <row r="92" customFormat="false" ht="15" hidden="false" customHeight="false" outlineLevel="0" collapsed="false">
      <c r="A92" s="80" t="s">
        <v>290</v>
      </c>
      <c r="B92" s="80" t="n">
        <v>3112900</v>
      </c>
      <c r="C92" s="80" t="n">
        <v>21219</v>
      </c>
      <c r="D92" s="80" t="n">
        <v>36602</v>
      </c>
      <c r="E92" s="80" t="n">
        <v>53991</v>
      </c>
      <c r="F92" s="80" t="n">
        <v>616</v>
      </c>
      <c r="G92" s="80" t="n">
        <v>-17389</v>
      </c>
      <c r="H92" s="84" t="n">
        <v>6.8</v>
      </c>
      <c r="I92" s="84" t="n">
        <v>11.8</v>
      </c>
      <c r="J92" s="84" t="n">
        <v>17.3</v>
      </c>
      <c r="K92" s="84" t="n">
        <v>-5.5</v>
      </c>
      <c r="L92" s="84" t="n">
        <v>16.8</v>
      </c>
    </row>
    <row r="93" customFormat="false" ht="15" hidden="false" customHeight="false" outlineLevel="0" collapsed="false">
      <c r="A93" s="80" t="s">
        <v>291</v>
      </c>
      <c r="B93" s="80" t="n">
        <v>3050100</v>
      </c>
      <c r="C93" s="80" t="n">
        <v>20308</v>
      </c>
      <c r="D93" s="80" t="n">
        <v>35571</v>
      </c>
      <c r="E93" s="80" t="n">
        <v>55151</v>
      </c>
      <c r="F93" s="80" t="n">
        <v>590</v>
      </c>
      <c r="G93" s="80" t="n">
        <v>-19580</v>
      </c>
      <c r="H93" s="84" t="n">
        <v>6.7</v>
      </c>
      <c r="I93" s="84" t="n">
        <v>11.7</v>
      </c>
      <c r="J93" s="84" t="n">
        <v>18.1</v>
      </c>
      <c r="K93" s="84" t="n">
        <v>-6.4</v>
      </c>
      <c r="L93" s="84" t="n">
        <v>16.6</v>
      </c>
    </row>
    <row r="94" customFormat="false" ht="15" hidden="false" customHeight="false" outlineLevel="0" collapsed="false">
      <c r="A94" s="80" t="s">
        <v>292</v>
      </c>
      <c r="B94" s="80" t="n">
        <v>2990600</v>
      </c>
      <c r="C94" s="80" t="n">
        <v>19308</v>
      </c>
      <c r="D94" s="80" t="n">
        <v>35813</v>
      </c>
      <c r="E94" s="80" t="n">
        <v>54730</v>
      </c>
      <c r="F94" s="80" t="n">
        <v>584</v>
      </c>
      <c r="G94" s="80" t="n">
        <v>-18917</v>
      </c>
      <c r="H94" s="84" t="n">
        <v>6.5</v>
      </c>
      <c r="I94" s="84" t="n">
        <v>12</v>
      </c>
      <c r="J94" s="84" t="n">
        <v>18.3</v>
      </c>
      <c r="K94" s="84" t="n">
        <v>-6.3</v>
      </c>
      <c r="L94" s="84" t="n">
        <v>16.3</v>
      </c>
    </row>
    <row r="95" customFormat="false" ht="15" hidden="false" customHeight="false" outlineLevel="0" collapsed="false">
      <c r="A95" s="80" t="s">
        <v>478</v>
      </c>
      <c r="B95" s="80" t="n">
        <v>2930100</v>
      </c>
      <c r="C95" s="80" t="n">
        <v>19894</v>
      </c>
      <c r="D95" s="80" t="n">
        <v>33565</v>
      </c>
      <c r="E95" s="80" t="n">
        <v>53512</v>
      </c>
      <c r="F95" s="80" t="n">
        <v>602</v>
      </c>
      <c r="G95" s="80" t="n">
        <v>-19947</v>
      </c>
      <c r="H95" s="84" t="n">
        <v>6.8</v>
      </c>
      <c r="I95" s="84" t="n">
        <v>11.5</v>
      </c>
      <c r="J95" s="84" t="n">
        <v>18.3</v>
      </c>
      <c r="K95" s="84" t="n">
        <v>-6.8</v>
      </c>
      <c r="L95" s="84" t="n">
        <v>17.9</v>
      </c>
    </row>
    <row r="96" customFormat="false" ht="15" hidden="false" customHeight="false" outlineLevel="0" collapsed="false">
      <c r="A96" s="80" t="s">
        <v>479</v>
      </c>
      <c r="B96" s="80" t="n">
        <v>2873700</v>
      </c>
      <c r="C96" s="80" t="n">
        <v>16895</v>
      </c>
      <c r="D96" s="80" t="n">
        <v>31240</v>
      </c>
      <c r="E96" s="80" t="n">
        <v>53383</v>
      </c>
      <c r="F96" s="80" t="n">
        <v>534</v>
      </c>
      <c r="G96" s="80" t="n">
        <v>-22143</v>
      </c>
      <c r="H96" s="84" t="n">
        <v>5.9</v>
      </c>
      <c r="I96" s="84" t="n">
        <v>10.9</v>
      </c>
      <c r="J96" s="84" t="n">
        <v>18.6</v>
      </c>
      <c r="K96" s="84" t="n">
        <v>-7.7</v>
      </c>
      <c r="L96" s="84" t="n">
        <v>17.1</v>
      </c>
    </row>
    <row r="97" customFormat="false" ht="15" hidden="false" customHeight="false" outlineLevel="0" collapsed="false">
      <c r="A97" s="80" t="s">
        <v>480</v>
      </c>
      <c r="B97" s="80" t="n">
        <v>2838000</v>
      </c>
      <c r="C97" s="80" t="n">
        <v>13814</v>
      </c>
      <c r="D97" s="80" t="n">
        <v>30361</v>
      </c>
      <c r="E97" s="80" t="n">
        <v>53300</v>
      </c>
      <c r="F97" s="80" t="n">
        <v>549</v>
      </c>
      <c r="G97" s="80" t="n">
        <v>-22939</v>
      </c>
      <c r="H97" s="84" t="n">
        <v>4.8</v>
      </c>
      <c r="I97" s="84" t="n">
        <v>10.7</v>
      </c>
      <c r="J97" s="84" t="n">
        <v>18.7</v>
      </c>
      <c r="K97" s="84" t="n">
        <v>-8</v>
      </c>
      <c r="L97" s="84" t="n">
        <v>18.1</v>
      </c>
    </row>
    <row r="98" customFormat="false" ht="15" hidden="false" customHeight="false" outlineLevel="0" collapsed="false">
      <c r="A98" s="80" t="s">
        <v>151</v>
      </c>
      <c r="B98" s="80" t="n">
        <v>2802300</v>
      </c>
      <c r="C98" s="80" t="n">
        <v>12358</v>
      </c>
      <c r="D98" s="80" t="n">
        <v>28419</v>
      </c>
      <c r="E98" s="80" t="n">
        <v>52067</v>
      </c>
      <c r="F98" s="80" t="n">
        <v>484</v>
      </c>
      <c r="G98" s="80" t="n">
        <v>-23648</v>
      </c>
      <c r="H98" s="84" t="n">
        <v>4.4</v>
      </c>
      <c r="I98" s="84" t="n">
        <v>10.1</v>
      </c>
      <c r="J98" s="84" t="n">
        <v>18.6</v>
      </c>
      <c r="K98" s="84" t="n">
        <v>-8.5</v>
      </c>
      <c r="L98" s="84" t="n">
        <v>17</v>
      </c>
    </row>
    <row r="99" customFormat="false" ht="15" hidden="false" customHeight="false" outlineLevel="0" collapsed="false">
      <c r="A99" s="80" t="s">
        <v>296</v>
      </c>
      <c r="B99" s="80" t="n">
        <v>2759600</v>
      </c>
      <c r="C99" s="80" t="n">
        <v>10435</v>
      </c>
      <c r="D99" s="80" t="n">
        <v>26341</v>
      </c>
      <c r="E99" s="80" t="n">
        <v>52351</v>
      </c>
      <c r="F99" s="80" t="n">
        <v>445</v>
      </c>
      <c r="G99" s="80" t="n">
        <v>-26010</v>
      </c>
      <c r="H99" s="84" t="n">
        <v>3.8</v>
      </c>
      <c r="I99" s="84" t="n">
        <v>9.5</v>
      </c>
      <c r="J99" s="84" t="n">
        <v>19</v>
      </c>
      <c r="K99" s="84" t="n">
        <v>-9.5</v>
      </c>
      <c r="L99" s="84" t="n">
        <v>16.9</v>
      </c>
    </row>
    <row r="100" customFormat="false" ht="15" hidden="false" customHeight="false" outlineLevel="0" collapsed="false">
      <c r="A100" s="80" t="s">
        <v>297</v>
      </c>
      <c r="B100" s="80" t="n">
        <v>2725400</v>
      </c>
      <c r="C100" s="80" t="n">
        <v>9425</v>
      </c>
      <c r="D100" s="80" t="n">
        <v>24044</v>
      </c>
      <c r="E100" s="80" t="n">
        <v>52343</v>
      </c>
      <c r="F100" s="80" t="n">
        <v>454</v>
      </c>
      <c r="G100" s="80" t="n">
        <v>-28299</v>
      </c>
      <c r="H100" s="84" t="n">
        <v>3.5</v>
      </c>
      <c r="I100" s="84" t="n">
        <v>8.8</v>
      </c>
      <c r="J100" s="84" t="n">
        <v>19.2</v>
      </c>
      <c r="K100" s="84" t="n">
        <v>-10.4</v>
      </c>
      <c r="L100" s="84" t="n">
        <v>18.9</v>
      </c>
    </row>
    <row r="101" customFormat="false" ht="15" hidden="false" customHeight="false" outlineLevel="0" collapsed="false">
      <c r="A101" s="80" t="s">
        <v>298</v>
      </c>
      <c r="B101" s="80" t="n">
        <v>2703900</v>
      </c>
      <c r="C101" s="80" t="n">
        <v>8862</v>
      </c>
      <c r="D101" s="80" t="n">
        <v>21562</v>
      </c>
      <c r="E101" s="80" t="n">
        <v>53903</v>
      </c>
      <c r="F101" s="80" t="n">
        <v>360</v>
      </c>
      <c r="G101" s="80" t="n">
        <v>-32341</v>
      </c>
      <c r="H101" s="84" t="n">
        <v>3.3</v>
      </c>
      <c r="I101" s="84" t="n">
        <v>8</v>
      </c>
      <c r="J101" s="84" t="n">
        <v>19.9</v>
      </c>
      <c r="K101" s="84" t="n">
        <v>-11.9</v>
      </c>
      <c r="L101" s="84" t="n">
        <v>16.7</v>
      </c>
    </row>
    <row r="102" customFormat="false" ht="15" hidden="false" customHeight="false" outlineLevel="0" collapsed="false">
      <c r="A102" s="270" t="s">
        <v>299</v>
      </c>
      <c r="B102" s="80" t="n">
        <v>2701300</v>
      </c>
      <c r="C102" s="80" t="n">
        <v>8341</v>
      </c>
      <c r="D102" s="80" t="n">
        <v>21320</v>
      </c>
      <c r="E102" s="80" t="n">
        <v>54531</v>
      </c>
      <c r="F102" s="80" t="n">
        <v>373</v>
      </c>
      <c r="G102" s="80" t="n">
        <v>-33211</v>
      </c>
      <c r="H102" s="80" t="n">
        <v>3.1</v>
      </c>
      <c r="I102" s="80" t="n">
        <v>7.9</v>
      </c>
      <c r="J102" s="80" t="n">
        <v>20.2</v>
      </c>
      <c r="K102" s="80" t="n">
        <v>-12.3</v>
      </c>
      <c r="L102" s="80" t="n">
        <v>17.5</v>
      </c>
    </row>
    <row r="103" customFormat="false" ht="15" hidden="false" customHeight="false" outlineLevel="0" collapsed="false">
      <c r="A103" s="108" t="s">
        <v>300</v>
      </c>
      <c r="B103" s="80" t="n">
        <v>2688200</v>
      </c>
      <c r="C103" s="80" t="n">
        <v>7743</v>
      </c>
      <c r="D103" s="80" t="n">
        <v>18379</v>
      </c>
      <c r="E103" s="80" t="n">
        <v>55655</v>
      </c>
      <c r="F103" s="80" t="n">
        <v>404</v>
      </c>
      <c r="G103" s="80" t="n">
        <f aca="false">D103-E103</f>
        <v>-37276</v>
      </c>
      <c r="H103" s="80" t="n">
        <v>2.9</v>
      </c>
      <c r="I103" s="80" t="n">
        <v>6.8</v>
      </c>
      <c r="J103" s="80" t="n">
        <v>20.7</v>
      </c>
      <c r="K103" s="80" t="n">
        <v>-13.9</v>
      </c>
      <c r="L103" s="84" t="n">
        <v>22</v>
      </c>
    </row>
    <row r="104" customFormat="false" ht="15" hidden="false" customHeight="false" outlineLevel="0" collapsed="false">
      <c r="A104" s="108" t="s">
        <v>301</v>
      </c>
      <c r="B104" s="80" t="n">
        <v>2653300</v>
      </c>
      <c r="C104" s="80" t="n">
        <v>7983</v>
      </c>
      <c r="D104" s="80" t="n">
        <v>17690</v>
      </c>
      <c r="E104" s="80" t="n">
        <v>53746</v>
      </c>
      <c r="F104" s="80" t="n">
        <v>328</v>
      </c>
      <c r="G104" s="80" t="n">
        <v>-36056</v>
      </c>
      <c r="H104" s="247" t="n">
        <v>3</v>
      </c>
      <c r="I104" s="80" t="n">
        <v>6.7</v>
      </c>
      <c r="J104" s="80" t="n">
        <v>20.3</v>
      </c>
      <c r="K104" s="80" t="n">
        <v>-13.6</v>
      </c>
      <c r="L104" s="80" t="n">
        <v>18.5</v>
      </c>
    </row>
    <row r="105" customFormat="false" ht="15" hidden="false" customHeight="false" outlineLevel="0" collapsed="false">
      <c r="A105" s="108" t="s">
        <v>302</v>
      </c>
      <c r="B105" s="80" t="n">
        <v>2623400</v>
      </c>
      <c r="C105" s="80" t="n">
        <v>7496</v>
      </c>
      <c r="D105" s="80" t="n">
        <v>20395</v>
      </c>
      <c r="E105" s="80" t="n">
        <v>49560</v>
      </c>
      <c r="F105" s="80" t="n">
        <v>359</v>
      </c>
      <c r="G105" s="80" t="n">
        <f aca="false">D105-E105</f>
        <v>-29165</v>
      </c>
      <c r="H105" s="84" t="n">
        <f aca="false">C105/B105*1000</f>
        <v>2.85736067698407</v>
      </c>
      <c r="I105" s="84" t="n">
        <f aca="false">D105/B105*1000</f>
        <v>7.77426240756271</v>
      </c>
      <c r="J105" s="84" t="n">
        <f aca="false">E105/B105*1000</f>
        <v>18.8915148280857</v>
      </c>
      <c r="K105" s="84" t="n">
        <f aca="false">I105-J105</f>
        <v>-11.117252420523</v>
      </c>
      <c r="L105" s="84" t="n">
        <f aca="false">F105/D105*1000</f>
        <v>17.6023535180191</v>
      </c>
    </row>
    <row r="106" customFormat="false" ht="15" hidden="false" customHeight="false" outlineLevel="0" collapsed="false">
      <c r="A106" s="108" t="s">
        <v>303</v>
      </c>
      <c r="B106" s="80" t="n">
        <v>2593000</v>
      </c>
      <c r="C106" s="80" t="n">
        <v>8588</v>
      </c>
      <c r="D106" s="80" t="n">
        <v>20890</v>
      </c>
      <c r="E106" s="80" t="n">
        <v>50903</v>
      </c>
      <c r="F106" s="80" t="n">
        <v>324</v>
      </c>
      <c r="G106" s="80" t="n">
        <v>-30013</v>
      </c>
      <c r="H106" s="80" t="n">
        <v>3.3</v>
      </c>
      <c r="I106" s="80" t="n">
        <v>8.1</v>
      </c>
      <c r="J106" s="80" t="n">
        <v>19.6</v>
      </c>
      <c r="K106" s="80" t="n">
        <v>-11.5</v>
      </c>
      <c r="L106" s="84" t="n">
        <v>15.5098133078028</v>
      </c>
    </row>
    <row r="107" customFormat="false" ht="15" hidden="false" customHeight="false" outlineLevel="0" collapsed="false">
      <c r="A107" s="108" t="s">
        <v>152</v>
      </c>
      <c r="B107" s="80" t="n">
        <v>2435700</v>
      </c>
      <c r="C107" s="80" t="n">
        <v>7508</v>
      </c>
      <c r="D107" s="80" t="n">
        <v>19613</v>
      </c>
      <c r="E107" s="80" t="n">
        <v>49590</v>
      </c>
      <c r="F107" s="80" t="n">
        <v>357</v>
      </c>
      <c r="G107" s="80" t="n">
        <v>-29977</v>
      </c>
      <c r="H107" s="80" t="n">
        <v>3.1</v>
      </c>
      <c r="I107" s="80" t="n">
        <v>8.1</v>
      </c>
      <c r="J107" s="80" t="n">
        <v>20.4</v>
      </c>
      <c r="K107" s="80" t="n">
        <v>-12.3</v>
      </c>
      <c r="L107" s="80" t="n">
        <v>18.2</v>
      </c>
    </row>
    <row r="108" customFormat="false" ht="15" hidden="false" customHeight="false" outlineLevel="0" collapsed="false">
      <c r="A108" s="108" t="s">
        <v>304</v>
      </c>
      <c r="B108" s="80" t="n">
        <v>2401100</v>
      </c>
      <c r="C108" s="80" t="n">
        <v>6133</v>
      </c>
      <c r="D108" s="80" t="n">
        <v>18720</v>
      </c>
      <c r="E108" s="80" t="n">
        <v>48852</v>
      </c>
      <c r="F108" s="80" t="n">
        <v>316</v>
      </c>
      <c r="G108" s="80" t="n">
        <v>-30132</v>
      </c>
      <c r="H108" s="80" t="n">
        <v>2.6</v>
      </c>
      <c r="I108" s="80" t="n">
        <v>7.8</v>
      </c>
      <c r="J108" s="80" t="n">
        <v>20.3</v>
      </c>
      <c r="K108" s="80" t="n">
        <v>-12.5</v>
      </c>
      <c r="L108" s="80" t="n">
        <v>16.9</v>
      </c>
    </row>
    <row r="109" customFormat="false" ht="15" hidden="false" customHeight="false" outlineLevel="0" collapsed="false">
      <c r="A109" s="108" t="s">
        <v>305</v>
      </c>
      <c r="B109" s="80" t="n">
        <v>2364200</v>
      </c>
      <c r="C109" s="80" t="n">
        <v>6102</v>
      </c>
      <c r="D109" s="80" t="n">
        <v>18762</v>
      </c>
      <c r="E109" s="80" t="n">
        <v>47432</v>
      </c>
      <c r="F109" s="80" t="n">
        <v>309</v>
      </c>
      <c r="G109" s="80" t="n">
        <v>-28670</v>
      </c>
      <c r="H109" s="80" t="n">
        <v>2.6</v>
      </c>
      <c r="I109" s="80" t="n">
        <v>7.9</v>
      </c>
      <c r="J109" s="80" t="n">
        <v>20.1</v>
      </c>
      <c r="K109" s="80" t="n">
        <v>-12.2</v>
      </c>
      <c r="L109" s="80" t="n">
        <v>16.5</v>
      </c>
    </row>
    <row r="110" customFormat="false" ht="15" hidden="false" customHeight="false" outlineLevel="0" collapsed="false">
      <c r="A110" s="108" t="s">
        <v>306</v>
      </c>
      <c r="B110" s="80" t="n">
        <v>2340600</v>
      </c>
      <c r="C110" s="80" t="n">
        <v>6181</v>
      </c>
      <c r="D110" s="80" t="n">
        <v>19496</v>
      </c>
      <c r="E110" s="80" t="n">
        <v>45472</v>
      </c>
      <c r="F110" s="80" t="n">
        <v>298</v>
      </c>
      <c r="G110" s="80" t="n">
        <v>-25976</v>
      </c>
      <c r="H110" s="84" t="n">
        <v>2.6407476635514</v>
      </c>
      <c r="I110" s="84" t="n">
        <v>8.32939919893191</v>
      </c>
      <c r="J110" s="84" t="n">
        <v>19.4272897196262</v>
      </c>
      <c r="K110" s="84" t="n">
        <v>-11.1</v>
      </c>
      <c r="L110" s="84" t="n">
        <v>15.2851867049651</v>
      </c>
    </row>
    <row r="111" customFormat="false" ht="15" hidden="false" customHeight="false" outlineLevel="0" collapsed="false">
      <c r="A111" s="108" t="s">
        <v>307</v>
      </c>
      <c r="B111" s="80" t="n">
        <v>2315200</v>
      </c>
      <c r="C111" s="80" t="n">
        <v>6843</v>
      </c>
      <c r="D111" s="80" t="n">
        <v>18795</v>
      </c>
      <c r="E111" s="80" t="n">
        <v>48065</v>
      </c>
      <c r="F111" s="80" t="n">
        <v>275</v>
      </c>
      <c r="G111" s="80" t="n">
        <v>-29270</v>
      </c>
      <c r="H111" s="84" t="n">
        <v>2.95563438591005</v>
      </c>
      <c r="I111" s="84" t="n">
        <v>8.11795240145834</v>
      </c>
      <c r="J111" s="84" t="n">
        <v>20.7602757209947</v>
      </c>
      <c r="K111" s="84" t="n">
        <v>-12.7</v>
      </c>
      <c r="L111" s="84" t="n">
        <v>14.6315509444001</v>
      </c>
    </row>
    <row r="112" customFormat="false" ht="15" hidden="false" customHeight="false" outlineLevel="0" collapsed="false">
      <c r="A112" s="108" t="s">
        <v>308</v>
      </c>
      <c r="B112" s="80" t="n">
        <v>2270600</v>
      </c>
      <c r="C112" s="80" t="n">
        <v>6614</v>
      </c>
      <c r="D112" s="80" t="n">
        <v>18935</v>
      </c>
      <c r="E112" s="80" t="n">
        <v>47086</v>
      </c>
      <c r="F112" s="80" t="n">
        <v>248</v>
      </c>
      <c r="G112" s="80" t="n">
        <v>-28151</v>
      </c>
      <c r="H112" s="80" t="n">
        <v>2.9</v>
      </c>
      <c r="I112" s="80" t="n">
        <v>8.3</v>
      </c>
      <c r="J112" s="80" t="n">
        <v>20.7</v>
      </c>
      <c r="K112" s="80" t="n">
        <v>-12.4</v>
      </c>
      <c r="L112" s="80" t="n">
        <v>13.1</v>
      </c>
    </row>
    <row r="113" customFormat="false" ht="15" hidden="false" customHeight="false" outlineLevel="0" collapsed="false">
      <c r="A113" s="108" t="s">
        <v>309</v>
      </c>
      <c r="B113" s="80" t="n">
        <v>2245500</v>
      </c>
      <c r="C113" s="80" t="n">
        <v>6184</v>
      </c>
      <c r="D113" s="80" t="n">
        <v>19092</v>
      </c>
      <c r="E113" s="80" t="n">
        <v>46518</v>
      </c>
      <c r="F113" s="80" t="n">
        <v>243</v>
      </c>
      <c r="G113" s="80" t="n">
        <v>-27426</v>
      </c>
      <c r="H113" s="80" t="n">
        <v>2.8</v>
      </c>
      <c r="I113" s="80" t="n">
        <v>8.5</v>
      </c>
      <c r="J113" s="80" t="n">
        <v>20.7</v>
      </c>
      <c r="K113" s="84" t="n">
        <v>-12.2</v>
      </c>
      <c r="L113" s="80" t="n">
        <v>12.7</v>
      </c>
    </row>
    <row r="114" customFormat="false" ht="15" hidden="false" customHeight="false" outlineLevel="0" collapsed="false">
      <c r="A114" s="108" t="s">
        <v>310</v>
      </c>
      <c r="B114" s="80" t="n">
        <v>2218300</v>
      </c>
      <c r="C114" s="80" t="n">
        <v>5878</v>
      </c>
      <c r="D114" s="80" t="n">
        <v>19345</v>
      </c>
      <c r="E114" s="80" t="n">
        <v>45355</v>
      </c>
      <c r="F114" s="80" t="n">
        <v>224</v>
      </c>
      <c r="G114" s="80" t="n">
        <v>-26010</v>
      </c>
      <c r="H114" s="84" t="n">
        <v>2.64983897201756</v>
      </c>
      <c r="I114" s="84" t="n">
        <v>8.72084636163315</v>
      </c>
      <c r="J114" s="84" t="n">
        <v>20.4463161918776</v>
      </c>
      <c r="K114" s="84" t="n">
        <v>-11.7254698302444</v>
      </c>
      <c r="L114" s="84" t="n">
        <v>11.5792194365469</v>
      </c>
    </row>
    <row r="115" customFormat="false" ht="15" hidden="false" customHeight="false" outlineLevel="0" collapsed="false">
      <c r="A115" s="108" t="s">
        <v>311</v>
      </c>
      <c r="B115" s="80" t="n">
        <v>2176800</v>
      </c>
      <c r="C115" s="80" t="n">
        <v>5331</v>
      </c>
      <c r="D115" s="80" t="n">
        <v>20292</v>
      </c>
      <c r="E115" s="80" t="n">
        <v>43733</v>
      </c>
      <c r="F115" s="80" t="n">
        <v>261</v>
      </c>
      <c r="G115" s="80" t="n">
        <v>-23441</v>
      </c>
      <c r="H115" s="84" t="n">
        <v>2.44900715522621</v>
      </c>
      <c r="I115" s="84" t="n">
        <v>9.32193832186275</v>
      </c>
      <c r="J115" s="84" t="n">
        <v>20.0904952015584</v>
      </c>
      <c r="K115" s="84" t="n">
        <v>-10.7685568796957</v>
      </c>
      <c r="L115" s="84" t="n">
        <v>12.8622117090479</v>
      </c>
    </row>
    <row r="116" customFormat="false" ht="15" hidden="false" customHeight="false" outlineLevel="0" collapsed="false">
      <c r="K116" s="84"/>
    </row>
  </sheetData>
  <printOptions headings="false" gridLines="false" gridLinesSet="true" horizontalCentered="false" verticalCentered="false"/>
  <pageMargins left="0.39375" right="0.747916666666667" top="0.529861111111111" bottom="0.170138888888889" header="0.25" footer="0.1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2.61328125" defaultRowHeight="15" zeroHeight="false" outlineLevelRow="0" outlineLevelCol="0"/>
  <cols>
    <col collapsed="false" customWidth="true" hidden="false" outlineLevel="0" max="1" min="1" style="272" width="28.61"/>
    <col collapsed="false" customWidth="false" hidden="false" outlineLevel="0" max="2" min="2" style="273" width="12.61"/>
    <col collapsed="false" customWidth="true" hidden="false" outlineLevel="0" max="3" min="3" style="273" width="15.12"/>
    <col collapsed="false" customWidth="true" hidden="false" outlineLevel="0" max="4" min="4" style="273" width="13.74"/>
    <col collapsed="false" customWidth="false" hidden="false" outlineLevel="0" max="257" min="5" style="273" width="12.61"/>
  </cols>
  <sheetData>
    <row r="2" customFormat="false" ht="15" hidden="false" customHeight="false" outlineLevel="0" collapsed="false">
      <c r="A2" s="274" t="s">
        <v>578</v>
      </c>
      <c r="B2" s="275"/>
      <c r="C2" s="275"/>
    </row>
    <row r="3" customFormat="false" ht="15" hidden="false" customHeight="false" outlineLevel="0" collapsed="false">
      <c r="A3" s="274" t="s">
        <v>579</v>
      </c>
      <c r="B3" s="275"/>
      <c r="C3" s="275"/>
    </row>
    <row r="4" customFormat="false" ht="15" hidden="false" customHeight="false" outlineLevel="0" collapsed="false">
      <c r="A4" s="274"/>
      <c r="B4" s="275"/>
      <c r="C4" s="275"/>
      <c r="D4" s="275"/>
    </row>
    <row r="5" customFormat="false" ht="15" hidden="false" customHeight="false" outlineLevel="0" collapsed="false">
      <c r="A5" s="274"/>
      <c r="B5" s="275"/>
      <c r="C5" s="275"/>
      <c r="D5" s="275"/>
    </row>
    <row r="6" customFormat="false" ht="15" hidden="false" customHeight="false" outlineLevel="0" collapsed="false">
      <c r="A6" s="276"/>
      <c r="B6" s="277"/>
      <c r="C6" s="277"/>
      <c r="D6" s="277"/>
      <c r="E6" s="277"/>
    </row>
    <row r="7" s="281" customFormat="true" ht="15" hidden="false" customHeight="false" outlineLevel="0" collapsed="false">
      <c r="A7" s="278" t="s">
        <v>580</v>
      </c>
      <c r="B7" s="279" t="s">
        <v>384</v>
      </c>
      <c r="C7" s="279" t="s">
        <v>581</v>
      </c>
      <c r="D7" s="279" t="s">
        <v>582</v>
      </c>
      <c r="E7" s="280" t="s">
        <v>583</v>
      </c>
    </row>
    <row r="8" s="281" customFormat="true" ht="15" hidden="false" customHeight="false" outlineLevel="0" collapsed="false">
      <c r="A8" s="282"/>
      <c r="B8" s="283" t="s">
        <v>130</v>
      </c>
      <c r="C8" s="283" t="s">
        <v>386</v>
      </c>
      <c r="D8" s="283" t="s">
        <v>387</v>
      </c>
      <c r="E8" s="284"/>
    </row>
    <row r="9" s="281" customFormat="true" ht="15" hidden="false" customHeight="false" outlineLevel="0" collapsed="false">
      <c r="A9" s="272"/>
    </row>
    <row r="10" s="275" customFormat="true" ht="14.25" hidden="false" customHeight="false" outlineLevel="0" collapsed="false">
      <c r="A10" s="274" t="s">
        <v>584</v>
      </c>
      <c r="B10" s="285" t="n">
        <v>25923</v>
      </c>
      <c r="C10" s="285" t="n">
        <v>20592</v>
      </c>
      <c r="D10" s="285" t="n">
        <v>5331</v>
      </c>
      <c r="E10" s="275" t="s">
        <v>130</v>
      </c>
    </row>
    <row r="11" customFormat="false" ht="15" hidden="false" customHeight="false" outlineLevel="0" collapsed="false">
      <c r="A11" s="272" t="s">
        <v>585</v>
      </c>
      <c r="B11" s="286" t="n">
        <v>1099</v>
      </c>
      <c r="C11" s="286" t="n">
        <v>817</v>
      </c>
      <c r="D11" s="286" t="n">
        <v>282</v>
      </c>
      <c r="E11" s="273" t="s">
        <v>586</v>
      </c>
    </row>
    <row r="12" customFormat="false" ht="15" hidden="false" customHeight="false" outlineLevel="0" collapsed="false">
      <c r="A12" s="272" t="s">
        <v>587</v>
      </c>
      <c r="B12" s="286" t="n">
        <v>1369</v>
      </c>
      <c r="C12" s="286" t="n">
        <v>1098</v>
      </c>
      <c r="D12" s="286" t="n">
        <v>271</v>
      </c>
      <c r="E12" s="273" t="s">
        <v>588</v>
      </c>
    </row>
    <row r="13" customFormat="false" ht="15" hidden="false" customHeight="false" outlineLevel="0" collapsed="false">
      <c r="A13" s="272" t="s">
        <v>589</v>
      </c>
      <c r="B13" s="286" t="n">
        <v>1225</v>
      </c>
      <c r="C13" s="286" t="n">
        <v>932</v>
      </c>
      <c r="D13" s="286" t="n">
        <v>293</v>
      </c>
      <c r="E13" s="273" t="s">
        <v>590</v>
      </c>
    </row>
    <row r="14" customFormat="false" ht="15" hidden="false" customHeight="false" outlineLevel="0" collapsed="false">
      <c r="A14" s="272" t="s">
        <v>591</v>
      </c>
      <c r="B14" s="286" t="n">
        <v>1727</v>
      </c>
      <c r="C14" s="286" t="n">
        <v>1304</v>
      </c>
      <c r="D14" s="286" t="n">
        <v>423</v>
      </c>
      <c r="E14" s="273" t="s">
        <v>592</v>
      </c>
    </row>
    <row r="15" customFormat="false" ht="15" hidden="false" customHeight="false" outlineLevel="0" collapsed="false">
      <c r="A15" s="272" t="s">
        <v>593</v>
      </c>
      <c r="B15" s="286" t="n">
        <v>3058</v>
      </c>
      <c r="C15" s="286" t="n">
        <v>2528</v>
      </c>
      <c r="D15" s="286" t="n">
        <v>530</v>
      </c>
      <c r="E15" s="273" t="s">
        <v>594</v>
      </c>
    </row>
    <row r="16" customFormat="false" ht="15" hidden="false" customHeight="false" outlineLevel="0" collapsed="false">
      <c r="A16" s="272" t="s">
        <v>595</v>
      </c>
      <c r="B16" s="286" t="n">
        <v>2683</v>
      </c>
      <c r="C16" s="286" t="n">
        <v>2155</v>
      </c>
      <c r="D16" s="286" t="n">
        <v>528</v>
      </c>
      <c r="E16" s="273" t="s">
        <v>596</v>
      </c>
    </row>
    <row r="17" customFormat="false" ht="15" hidden="false" customHeight="false" outlineLevel="0" collapsed="false">
      <c r="A17" s="272" t="s">
        <v>597</v>
      </c>
      <c r="B17" s="286" t="n">
        <v>2679</v>
      </c>
      <c r="C17" s="286" t="n">
        <v>2094</v>
      </c>
      <c r="D17" s="286" t="n">
        <v>585</v>
      </c>
      <c r="E17" s="273" t="s">
        <v>598</v>
      </c>
    </row>
    <row r="18" customFormat="false" ht="15" hidden="false" customHeight="false" outlineLevel="0" collapsed="false">
      <c r="A18" s="272" t="s">
        <v>599</v>
      </c>
      <c r="B18" s="286" t="n">
        <v>3707</v>
      </c>
      <c r="C18" s="286" t="n">
        <v>2922</v>
      </c>
      <c r="D18" s="286" t="n">
        <v>785</v>
      </c>
      <c r="E18" s="273" t="s">
        <v>600</v>
      </c>
    </row>
    <row r="19" customFormat="false" ht="15" hidden="false" customHeight="false" outlineLevel="0" collapsed="false">
      <c r="A19" s="272" t="s">
        <v>601</v>
      </c>
      <c r="B19" s="286" t="n">
        <v>3579</v>
      </c>
      <c r="C19" s="286" t="n">
        <v>2981</v>
      </c>
      <c r="D19" s="286" t="n">
        <v>598</v>
      </c>
      <c r="E19" s="273" t="s">
        <v>602</v>
      </c>
    </row>
    <row r="20" customFormat="false" ht="15" hidden="false" customHeight="false" outlineLevel="0" collapsed="false">
      <c r="A20" s="272" t="s">
        <v>603</v>
      </c>
      <c r="B20" s="286" t="n">
        <v>2292</v>
      </c>
      <c r="C20" s="286" t="n">
        <v>1828</v>
      </c>
      <c r="D20" s="286" t="n">
        <v>464</v>
      </c>
      <c r="E20" s="273" t="s">
        <v>604</v>
      </c>
    </row>
    <row r="21" customFormat="false" ht="15" hidden="false" customHeight="false" outlineLevel="0" collapsed="false">
      <c r="A21" s="272" t="s">
        <v>605</v>
      </c>
      <c r="B21" s="286" t="n">
        <v>1291</v>
      </c>
      <c r="C21" s="286" t="n">
        <v>1019</v>
      </c>
      <c r="D21" s="286" t="n">
        <v>272</v>
      </c>
      <c r="E21" s="273" t="s">
        <v>606</v>
      </c>
    </row>
    <row r="22" customFormat="false" ht="15" hidden="false" customHeight="false" outlineLevel="0" collapsed="false">
      <c r="A22" s="272" t="s">
        <v>607</v>
      </c>
      <c r="B22" s="286" t="n">
        <v>1214</v>
      </c>
      <c r="C22" s="286" t="n">
        <v>914</v>
      </c>
      <c r="D22" s="286" t="n">
        <v>300</v>
      </c>
      <c r="E22" s="273" t="s">
        <v>608</v>
      </c>
    </row>
  </sheetData>
  <printOptions headings="false" gridLines="false" gridLinesSet="true" horizontalCentered="false" verticalCentered="false"/>
  <pageMargins left="0.551388888888889" right="0.747916666666667" top="0.984027777777778" bottom="0.984027777777778" header="0.511805555555556" footer="0.511811023622047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12.61328125" defaultRowHeight="15" zeroHeight="false" outlineLevelRow="0" outlineLevelCol="0"/>
  <cols>
    <col collapsed="false" customWidth="true" hidden="false" outlineLevel="0" max="1" min="1" style="287" width="24.12"/>
    <col collapsed="false" customWidth="true" hidden="false" outlineLevel="0" max="2" min="2" style="287" width="9.37"/>
    <col collapsed="false" customWidth="true" hidden="false" outlineLevel="0" max="3" min="3" style="287" width="9.86"/>
    <col collapsed="false" customWidth="true" hidden="false" outlineLevel="0" max="4" min="4" style="287" width="8.99"/>
    <col collapsed="false" customWidth="true" hidden="false" outlineLevel="0" max="5" min="5" style="287" width="9.24"/>
    <col collapsed="false" customWidth="true" hidden="false" outlineLevel="0" max="6" min="6" style="287" width="9.12"/>
    <col collapsed="false" customWidth="true" hidden="false" outlineLevel="0" max="7" min="7" style="287" width="9.37"/>
    <col collapsed="false" customWidth="true" hidden="false" outlineLevel="0" max="9" min="8" style="287" width="9.12"/>
    <col collapsed="false" customWidth="true" hidden="false" outlineLevel="0" max="11" min="10" style="287" width="8.99"/>
    <col collapsed="false" customWidth="true" hidden="false" outlineLevel="0" max="13" min="12" style="287" width="8.87"/>
    <col collapsed="false" customWidth="false" hidden="false" outlineLevel="0" max="257" min="14" style="287" width="12.61"/>
  </cols>
  <sheetData>
    <row r="2" customFormat="false" ht="15" hidden="false" customHeight="false" outlineLevel="0" collapsed="false">
      <c r="A2" s="288" t="s">
        <v>609</v>
      </c>
      <c r="B2" s="288"/>
      <c r="C2" s="288"/>
      <c r="D2" s="288"/>
      <c r="E2" s="288"/>
      <c r="F2" s="288"/>
      <c r="G2" s="288"/>
    </row>
    <row r="3" customFormat="false" ht="15" hidden="false" customHeight="false" outlineLevel="0" collapsed="false">
      <c r="A3" s="288" t="s">
        <v>610</v>
      </c>
      <c r="B3" s="288"/>
      <c r="C3" s="288"/>
      <c r="D3" s="288"/>
      <c r="E3" s="288"/>
      <c r="F3" s="288"/>
      <c r="G3" s="288"/>
    </row>
    <row r="4" customFormat="false" ht="15" hidden="false" customHeight="false" outlineLevel="0" collapsed="false">
      <c r="B4" s="288"/>
      <c r="C4" s="288"/>
      <c r="D4" s="288"/>
      <c r="E4" s="288"/>
      <c r="F4" s="288"/>
      <c r="G4" s="288"/>
      <c r="H4" s="288"/>
      <c r="I4" s="288"/>
      <c r="J4" s="288"/>
    </row>
    <row r="6" customFormat="false" ht="15" hidden="false" customHeight="false" outlineLevel="0" collapsed="false">
      <c r="A6" s="289" t="s">
        <v>611</v>
      </c>
      <c r="B6" s="290"/>
      <c r="C6" s="291"/>
      <c r="D6" s="291"/>
      <c r="E6" s="291"/>
      <c r="F6" s="291" t="s">
        <v>612</v>
      </c>
      <c r="G6" s="291"/>
      <c r="H6" s="291"/>
      <c r="I6" s="291"/>
      <c r="J6" s="291"/>
      <c r="K6" s="291"/>
      <c r="L6" s="291"/>
      <c r="M6" s="292"/>
    </row>
    <row r="7" customFormat="false" ht="15" hidden="false" customHeight="false" outlineLevel="0" collapsed="false">
      <c r="A7" s="287" t="s">
        <v>613</v>
      </c>
      <c r="B7" s="293" t="s">
        <v>384</v>
      </c>
      <c r="C7" s="294"/>
      <c r="D7" s="294"/>
      <c r="E7" s="294"/>
      <c r="F7" s="294" t="s">
        <v>153</v>
      </c>
      <c r="G7" s="294" t="s">
        <v>614</v>
      </c>
      <c r="H7" s="294"/>
      <c r="I7" s="294"/>
      <c r="J7" s="294"/>
      <c r="K7" s="294"/>
      <c r="L7" s="294"/>
      <c r="M7" s="295"/>
    </row>
    <row r="8" customFormat="false" ht="15" hidden="false" customHeight="false" outlineLevel="0" collapsed="false">
      <c r="A8" s="296" t="s">
        <v>615</v>
      </c>
      <c r="B8" s="293" t="s">
        <v>130</v>
      </c>
      <c r="D8" s="290"/>
      <c r="F8" s="290"/>
      <c r="H8" s="290"/>
      <c r="J8" s="290"/>
      <c r="L8" s="290"/>
      <c r="M8" s="297"/>
      <c r="N8" s="298"/>
      <c r="O8" s="298"/>
      <c r="P8" s="298"/>
      <c r="Q8" s="298"/>
      <c r="R8" s="298"/>
      <c r="S8" s="298"/>
    </row>
    <row r="9" customFormat="false" ht="15" hidden="false" customHeight="false" outlineLevel="0" collapsed="false">
      <c r="A9" s="296" t="s">
        <v>355</v>
      </c>
      <c r="B9" s="299"/>
      <c r="C9" s="300" t="s">
        <v>616</v>
      </c>
      <c r="D9" s="293" t="s">
        <v>617</v>
      </c>
      <c r="E9" s="300" t="s">
        <v>403</v>
      </c>
      <c r="F9" s="293" t="s">
        <v>404</v>
      </c>
      <c r="G9" s="300" t="s">
        <v>405</v>
      </c>
      <c r="H9" s="293" t="s">
        <v>406</v>
      </c>
      <c r="I9" s="300" t="s">
        <v>407</v>
      </c>
      <c r="J9" s="293" t="s">
        <v>408</v>
      </c>
      <c r="K9" s="300" t="s">
        <v>409</v>
      </c>
      <c r="L9" s="293" t="s">
        <v>410</v>
      </c>
      <c r="M9" s="301" t="s">
        <v>618</v>
      </c>
      <c r="N9" s="298"/>
      <c r="O9" s="298"/>
      <c r="P9" s="298"/>
      <c r="Q9" s="298"/>
      <c r="R9" s="298"/>
      <c r="S9" s="298"/>
    </row>
    <row r="10" customFormat="false" ht="15" hidden="false" customHeight="false" outlineLevel="0" collapsed="false">
      <c r="A10" s="302" t="s">
        <v>619</v>
      </c>
      <c r="B10" s="303"/>
      <c r="C10" s="304" t="s">
        <v>620</v>
      </c>
      <c r="D10" s="305"/>
      <c r="E10" s="304"/>
      <c r="F10" s="305"/>
      <c r="G10" s="304"/>
      <c r="H10" s="305"/>
      <c r="I10" s="304"/>
      <c r="J10" s="305"/>
      <c r="K10" s="304"/>
      <c r="L10" s="305"/>
      <c r="M10" s="306"/>
      <c r="N10" s="298"/>
      <c r="O10" s="298"/>
      <c r="P10" s="298"/>
      <c r="Q10" s="298"/>
      <c r="R10" s="298"/>
      <c r="S10" s="298"/>
      <c r="T10" s="298"/>
      <c r="U10" s="298"/>
      <c r="V10" s="298"/>
      <c r="W10" s="298"/>
    </row>
    <row r="11" customFormat="false" ht="15" hidden="false" customHeight="false" outlineLevel="0" collapsed="false">
      <c r="B11" s="287" t="s">
        <v>621</v>
      </c>
      <c r="C11" s="287" t="s">
        <v>622</v>
      </c>
    </row>
    <row r="12" customFormat="false" ht="15" hidden="false" customHeight="false" outlineLevel="0" collapsed="false">
      <c r="F12" s="287" t="s">
        <v>398</v>
      </c>
    </row>
    <row r="13" customFormat="false" ht="15" hidden="false" customHeight="false" outlineLevel="0" collapsed="false">
      <c r="A13" s="307"/>
    </row>
    <row r="14" s="288" customFormat="true" ht="14.25" hidden="false" customHeight="false" outlineLevel="0" collapsed="false">
      <c r="A14" s="308" t="s">
        <v>398</v>
      </c>
      <c r="B14" s="309" t="n">
        <v>25923</v>
      </c>
      <c r="C14" s="309" t="n">
        <v>10</v>
      </c>
      <c r="D14" s="309" t="n">
        <v>212</v>
      </c>
      <c r="E14" s="309" t="n">
        <v>3931</v>
      </c>
      <c r="F14" s="309" t="n">
        <v>9521</v>
      </c>
      <c r="G14" s="309" t="n">
        <v>6725</v>
      </c>
      <c r="H14" s="309" t="n">
        <v>2646</v>
      </c>
      <c r="I14" s="309" t="n">
        <v>1112</v>
      </c>
      <c r="J14" s="309" t="n">
        <v>617</v>
      </c>
      <c r="K14" s="309" t="n">
        <v>416</v>
      </c>
      <c r="L14" s="309" t="n">
        <v>299</v>
      </c>
      <c r="M14" s="309" t="n">
        <v>434</v>
      </c>
      <c r="N14" s="275"/>
    </row>
    <row r="15" customFormat="false" ht="15" hidden="false" customHeight="false" outlineLevel="0" collapsed="false">
      <c r="A15" s="307" t="s">
        <v>623</v>
      </c>
      <c r="B15" s="310" t="n">
        <v>162</v>
      </c>
      <c r="C15" s="310" t="n">
        <v>4</v>
      </c>
      <c r="D15" s="310" t="n">
        <v>35</v>
      </c>
      <c r="E15" s="310" t="n">
        <v>84</v>
      </c>
      <c r="F15" s="310" t="n">
        <v>32</v>
      </c>
      <c r="G15" s="310" t="n">
        <v>6</v>
      </c>
      <c r="H15" s="310" t="n">
        <v>1</v>
      </c>
      <c r="I15" s="310" t="s">
        <v>624</v>
      </c>
      <c r="J15" s="310" t="s">
        <v>624</v>
      </c>
      <c r="K15" s="310" t="s">
        <v>624</v>
      </c>
      <c r="L15" s="310" t="s">
        <v>624</v>
      </c>
      <c r="M15" s="310" t="s">
        <v>624</v>
      </c>
      <c r="N15" s="273"/>
    </row>
    <row r="16" customFormat="false" ht="15" hidden="false" customHeight="false" outlineLevel="0" collapsed="false">
      <c r="A16" s="307" t="s">
        <v>625</v>
      </c>
      <c r="B16" s="310" t="n">
        <v>1453</v>
      </c>
      <c r="C16" s="310" t="n">
        <v>3</v>
      </c>
      <c r="D16" s="310" t="n">
        <v>90</v>
      </c>
      <c r="E16" s="310" t="n">
        <v>771</v>
      </c>
      <c r="F16" s="310" t="n">
        <v>439</v>
      </c>
      <c r="G16" s="310" t="n">
        <v>127</v>
      </c>
      <c r="H16" s="310" t="n">
        <v>16</v>
      </c>
      <c r="I16" s="310" t="n">
        <v>3</v>
      </c>
      <c r="J16" s="310" t="n">
        <v>4</v>
      </c>
      <c r="K16" s="310" t="s">
        <v>624</v>
      </c>
      <c r="L16" s="310" t="s">
        <v>624</v>
      </c>
      <c r="M16" s="310" t="s">
        <v>624</v>
      </c>
      <c r="N16" s="273"/>
    </row>
    <row r="17" customFormat="false" ht="15" hidden="false" customHeight="false" outlineLevel="0" collapsed="false">
      <c r="A17" s="307" t="s">
        <v>403</v>
      </c>
      <c r="B17" s="310" t="n">
        <v>8496</v>
      </c>
      <c r="C17" s="310" t="n">
        <v>2</v>
      </c>
      <c r="D17" s="310" t="n">
        <v>74</v>
      </c>
      <c r="E17" s="310" t="n">
        <v>2468</v>
      </c>
      <c r="F17" s="310" t="n">
        <v>4113</v>
      </c>
      <c r="G17" s="310" t="n">
        <v>1498</v>
      </c>
      <c r="H17" s="310" t="n">
        <v>269</v>
      </c>
      <c r="I17" s="310" t="n">
        <v>42</v>
      </c>
      <c r="J17" s="310" t="n">
        <v>20</v>
      </c>
      <c r="K17" s="310" t="n">
        <v>5</v>
      </c>
      <c r="L17" s="310" t="n">
        <v>3</v>
      </c>
      <c r="M17" s="310" t="n">
        <v>2</v>
      </c>
      <c r="N17" s="273"/>
    </row>
    <row r="18" customFormat="false" ht="15" hidden="false" customHeight="false" outlineLevel="0" collapsed="false">
      <c r="A18" s="307" t="s">
        <v>404</v>
      </c>
      <c r="B18" s="310" t="n">
        <v>8681</v>
      </c>
      <c r="C18" s="310" t="n">
        <v>1</v>
      </c>
      <c r="D18" s="310" t="n">
        <v>11</v>
      </c>
      <c r="E18" s="310" t="n">
        <v>522</v>
      </c>
      <c r="F18" s="310" t="n">
        <v>4164</v>
      </c>
      <c r="G18" s="310" t="n">
        <v>3008</v>
      </c>
      <c r="H18" s="310" t="n">
        <v>739</v>
      </c>
      <c r="I18" s="310" t="n">
        <v>164</v>
      </c>
      <c r="J18" s="310" t="n">
        <v>44</v>
      </c>
      <c r="K18" s="310" t="n">
        <v>19</v>
      </c>
      <c r="L18" s="310" t="n">
        <v>4</v>
      </c>
      <c r="M18" s="310" t="n">
        <v>5</v>
      </c>
      <c r="N18" s="273"/>
    </row>
    <row r="19" customFormat="false" ht="15" hidden="false" customHeight="false" outlineLevel="0" collapsed="false">
      <c r="A19" s="307" t="s">
        <v>405</v>
      </c>
      <c r="B19" s="310" t="n">
        <v>3964</v>
      </c>
      <c r="C19" s="310" t="s">
        <v>624</v>
      </c>
      <c r="D19" s="310" t="n">
        <v>1</v>
      </c>
      <c r="E19" s="310" t="n">
        <v>67</v>
      </c>
      <c r="F19" s="310" t="n">
        <v>655</v>
      </c>
      <c r="G19" s="310" t="n">
        <v>1747</v>
      </c>
      <c r="H19" s="310" t="n">
        <v>981</v>
      </c>
      <c r="I19" s="310" t="n">
        <v>328</v>
      </c>
      <c r="J19" s="310" t="n">
        <v>124</v>
      </c>
      <c r="K19" s="310" t="n">
        <v>42</v>
      </c>
      <c r="L19" s="310" t="n">
        <v>13</v>
      </c>
      <c r="M19" s="310" t="n">
        <v>6</v>
      </c>
      <c r="N19" s="273"/>
    </row>
    <row r="20" customFormat="false" ht="15" hidden="false" customHeight="false" outlineLevel="0" collapsed="false">
      <c r="A20" s="307" t="s">
        <v>406</v>
      </c>
      <c r="B20" s="310" t="n">
        <v>1499</v>
      </c>
      <c r="C20" s="310" t="s">
        <v>624</v>
      </c>
      <c r="D20" s="310" t="n">
        <v>1</v>
      </c>
      <c r="E20" s="310" t="n">
        <v>15</v>
      </c>
      <c r="F20" s="310" t="n">
        <v>95</v>
      </c>
      <c r="G20" s="310" t="n">
        <v>292</v>
      </c>
      <c r="H20" s="310" t="n">
        <v>508</v>
      </c>
      <c r="I20" s="310" t="n">
        <v>326</v>
      </c>
      <c r="J20" s="310" t="n">
        <v>148</v>
      </c>
      <c r="K20" s="310" t="n">
        <v>65</v>
      </c>
      <c r="L20" s="310" t="n">
        <v>38</v>
      </c>
      <c r="M20" s="310" t="n">
        <v>11</v>
      </c>
      <c r="N20" s="273"/>
    </row>
    <row r="21" customFormat="false" ht="15" hidden="false" customHeight="false" outlineLevel="0" collapsed="false">
      <c r="A21" s="307" t="s">
        <v>407</v>
      </c>
      <c r="B21" s="310" t="n">
        <v>644</v>
      </c>
      <c r="C21" s="310" t="s">
        <v>624</v>
      </c>
      <c r="D21" s="310" t="s">
        <v>624</v>
      </c>
      <c r="E21" s="310" t="n">
        <v>2</v>
      </c>
      <c r="F21" s="310" t="n">
        <v>16</v>
      </c>
      <c r="G21" s="310" t="n">
        <v>36</v>
      </c>
      <c r="H21" s="310" t="n">
        <v>100</v>
      </c>
      <c r="I21" s="310" t="n">
        <v>185</v>
      </c>
      <c r="J21" s="310" t="n">
        <v>154</v>
      </c>
      <c r="K21" s="310" t="n">
        <v>90</v>
      </c>
      <c r="L21" s="310" t="n">
        <v>37</v>
      </c>
      <c r="M21" s="310" t="n">
        <v>24</v>
      </c>
      <c r="N21" s="273"/>
    </row>
    <row r="22" customFormat="false" ht="15" hidden="false" customHeight="false" outlineLevel="0" collapsed="false">
      <c r="A22" s="307" t="s">
        <v>408</v>
      </c>
      <c r="B22" s="310" t="n">
        <v>359</v>
      </c>
      <c r="C22" s="310" t="s">
        <v>624</v>
      </c>
      <c r="D22" s="310" t="s">
        <v>624</v>
      </c>
      <c r="E22" s="310" t="n">
        <v>2</v>
      </c>
      <c r="F22" s="310" t="n">
        <v>4</v>
      </c>
      <c r="G22" s="310" t="n">
        <v>8</v>
      </c>
      <c r="H22" s="310" t="n">
        <v>25</v>
      </c>
      <c r="I22" s="310" t="n">
        <v>47</v>
      </c>
      <c r="J22" s="310" t="n">
        <v>80</v>
      </c>
      <c r="K22" s="310" t="n">
        <v>86</v>
      </c>
      <c r="L22" s="310" t="n">
        <v>67</v>
      </c>
      <c r="M22" s="310" t="n">
        <v>40</v>
      </c>
      <c r="N22" s="273"/>
    </row>
    <row r="23" customFormat="false" ht="15" hidden="false" customHeight="false" outlineLevel="0" collapsed="false">
      <c r="A23" s="307" t="s">
        <v>409</v>
      </c>
      <c r="B23" s="310" t="n">
        <v>266</v>
      </c>
      <c r="C23" s="310" t="s">
        <v>624</v>
      </c>
      <c r="D23" s="310" t="s">
        <v>624</v>
      </c>
      <c r="E23" s="310" t="s">
        <v>624</v>
      </c>
      <c r="F23" s="310" t="n">
        <v>3</v>
      </c>
      <c r="G23" s="310" t="n">
        <v>2</v>
      </c>
      <c r="H23" s="310" t="n">
        <v>6</v>
      </c>
      <c r="I23" s="310" t="n">
        <v>11</v>
      </c>
      <c r="J23" s="310" t="n">
        <v>34</v>
      </c>
      <c r="K23" s="310" t="n">
        <v>83</v>
      </c>
      <c r="L23" s="310" t="n">
        <v>64</v>
      </c>
      <c r="M23" s="310" t="n">
        <v>63</v>
      </c>
      <c r="N23" s="273"/>
    </row>
    <row r="24" customFormat="false" ht="15" hidden="false" customHeight="false" outlineLevel="0" collapsed="false">
      <c r="A24" s="307" t="s">
        <v>410</v>
      </c>
      <c r="B24" s="310" t="n">
        <v>184</v>
      </c>
      <c r="C24" s="310" t="s">
        <v>624</v>
      </c>
      <c r="D24" s="310" t="s">
        <v>624</v>
      </c>
      <c r="E24" s="310" t="s">
        <v>624</v>
      </c>
      <c r="F24" s="310" t="s">
        <v>624</v>
      </c>
      <c r="G24" s="310" t="n">
        <v>1</v>
      </c>
      <c r="H24" s="310" t="s">
        <v>624</v>
      </c>
      <c r="I24" s="310" t="n">
        <v>4</v>
      </c>
      <c r="J24" s="310" t="n">
        <v>7</v>
      </c>
      <c r="K24" s="310" t="n">
        <v>24</v>
      </c>
      <c r="L24" s="310" t="n">
        <v>56</v>
      </c>
      <c r="M24" s="310" t="n">
        <v>92</v>
      </c>
      <c r="N24" s="273"/>
    </row>
    <row r="25" customFormat="false" ht="15" hidden="false" customHeight="false" outlineLevel="0" collapsed="false">
      <c r="A25" s="311" t="s">
        <v>618</v>
      </c>
      <c r="B25" s="310" t="n">
        <v>215</v>
      </c>
      <c r="C25" s="310" t="s">
        <v>624</v>
      </c>
      <c r="D25" s="310" t="s">
        <v>624</v>
      </c>
      <c r="E25" s="310" t="s">
        <v>624</v>
      </c>
      <c r="F25" s="310" t="s">
        <v>624</v>
      </c>
      <c r="G25" s="310" t="s">
        <v>624</v>
      </c>
      <c r="H25" s="310" t="n">
        <v>1</v>
      </c>
      <c r="I25" s="310" t="n">
        <v>2</v>
      </c>
      <c r="J25" s="310" t="n">
        <v>2</v>
      </c>
      <c r="K25" s="310" t="n">
        <v>2</v>
      </c>
      <c r="L25" s="310" t="n">
        <v>17</v>
      </c>
      <c r="M25" s="310" t="n">
        <v>191</v>
      </c>
      <c r="N25" s="273"/>
    </row>
    <row r="26" customFormat="false" ht="15" hidden="false" customHeight="false" outlineLevel="0" collapsed="false">
      <c r="A26" s="298"/>
      <c r="B26" s="310"/>
      <c r="C26" s="310"/>
      <c r="D26" s="310"/>
      <c r="E26" s="310"/>
      <c r="F26" s="310"/>
      <c r="G26" s="310"/>
      <c r="H26" s="310"/>
      <c r="I26" s="310"/>
      <c r="J26" s="310"/>
      <c r="K26" s="310"/>
      <c r="L26" s="310"/>
      <c r="M26" s="310"/>
      <c r="N26" s="273"/>
    </row>
    <row r="27" customFormat="false" ht="15" hidden="false" customHeight="false" outlineLevel="0" collapsed="false">
      <c r="A27" s="298"/>
      <c r="B27" s="310"/>
      <c r="C27" s="310"/>
      <c r="D27" s="310"/>
      <c r="E27" s="310"/>
      <c r="F27" s="310"/>
      <c r="G27" s="310"/>
      <c r="H27" s="310"/>
      <c r="I27" s="310"/>
      <c r="J27" s="310"/>
      <c r="K27" s="310"/>
      <c r="L27" s="310"/>
      <c r="M27" s="310"/>
      <c r="N27" s="273"/>
    </row>
    <row r="28" customFormat="false" ht="15" hidden="false" customHeight="false" outlineLevel="0" collapsed="false">
      <c r="A28" s="307"/>
      <c r="B28" s="310"/>
      <c r="C28" s="310"/>
      <c r="D28" s="310"/>
      <c r="E28" s="312"/>
      <c r="F28" s="309"/>
      <c r="G28" s="310" t="s">
        <v>576</v>
      </c>
      <c r="H28" s="312"/>
      <c r="I28" s="313"/>
      <c r="J28" s="310"/>
      <c r="K28" s="310"/>
      <c r="L28" s="310"/>
      <c r="M28" s="310"/>
    </row>
    <row r="29" customFormat="false" ht="15" hidden="false" customHeight="false" outlineLevel="0" collapsed="false">
      <c r="A29" s="307"/>
      <c r="B29" s="313"/>
      <c r="C29" s="313"/>
      <c r="D29" s="313"/>
      <c r="E29" s="313"/>
      <c r="F29" s="313"/>
      <c r="G29" s="313"/>
      <c r="H29" s="313"/>
      <c r="I29" s="313"/>
      <c r="J29" s="313"/>
      <c r="K29" s="313"/>
      <c r="L29" s="313"/>
      <c r="M29" s="313"/>
    </row>
    <row r="30" s="288" customFormat="true" ht="14.25" hidden="false" customHeight="false" outlineLevel="0" collapsed="false">
      <c r="A30" s="308" t="s">
        <v>398</v>
      </c>
      <c r="B30" s="309" t="n">
        <v>20592</v>
      </c>
      <c r="C30" s="309" t="n">
        <v>9</v>
      </c>
      <c r="D30" s="309" t="n">
        <v>121</v>
      </c>
      <c r="E30" s="309" t="n">
        <v>2528</v>
      </c>
      <c r="F30" s="309" t="n">
        <v>7638</v>
      </c>
      <c r="G30" s="309" t="n">
        <v>5703</v>
      </c>
      <c r="H30" s="309" t="n">
        <v>2249</v>
      </c>
      <c r="I30" s="309" t="n">
        <v>933</v>
      </c>
      <c r="J30" s="309" t="n">
        <v>520</v>
      </c>
      <c r="K30" s="309" t="n">
        <v>342</v>
      </c>
      <c r="L30" s="309" t="n">
        <v>237</v>
      </c>
      <c r="M30" s="309" t="n">
        <v>312</v>
      </c>
    </row>
    <row r="31" customFormat="false" ht="15" hidden="false" customHeight="false" outlineLevel="0" collapsed="false">
      <c r="A31" s="307" t="s">
        <v>623</v>
      </c>
      <c r="B31" s="310" t="n">
        <v>90</v>
      </c>
      <c r="C31" s="310" t="n">
        <v>3</v>
      </c>
      <c r="D31" s="310" t="n">
        <v>23</v>
      </c>
      <c r="E31" s="310" t="n">
        <v>42</v>
      </c>
      <c r="F31" s="310" t="n">
        <v>16</v>
      </c>
      <c r="G31" s="310" t="n">
        <v>5</v>
      </c>
      <c r="H31" s="310" t="n">
        <v>1</v>
      </c>
      <c r="I31" s="310" t="s">
        <v>624</v>
      </c>
      <c r="J31" s="310" t="s">
        <v>624</v>
      </c>
      <c r="K31" s="310" t="s">
        <v>624</v>
      </c>
      <c r="L31" s="310" t="s">
        <v>624</v>
      </c>
      <c r="M31" s="310" t="s">
        <v>624</v>
      </c>
    </row>
    <row r="32" customFormat="false" ht="15" hidden="false" customHeight="false" outlineLevel="0" collapsed="false">
      <c r="A32" s="307" t="s">
        <v>625</v>
      </c>
      <c r="B32" s="310" t="n">
        <v>765</v>
      </c>
      <c r="C32" s="310" t="n">
        <v>3</v>
      </c>
      <c r="D32" s="310" t="n">
        <v>41</v>
      </c>
      <c r="E32" s="310" t="n">
        <v>374</v>
      </c>
      <c r="F32" s="310" t="n">
        <v>250</v>
      </c>
      <c r="G32" s="310" t="n">
        <v>79</v>
      </c>
      <c r="H32" s="310" t="n">
        <v>13</v>
      </c>
      <c r="I32" s="310" t="n">
        <v>2</v>
      </c>
      <c r="J32" s="310" t="n">
        <v>3</v>
      </c>
      <c r="K32" s="310" t="s">
        <v>624</v>
      </c>
      <c r="L32" s="310" t="s">
        <v>624</v>
      </c>
      <c r="M32" s="310" t="s">
        <v>624</v>
      </c>
    </row>
    <row r="33" customFormat="false" ht="15" hidden="false" customHeight="false" outlineLevel="0" collapsed="false">
      <c r="A33" s="307" t="s">
        <v>403</v>
      </c>
      <c r="B33" s="310" t="n">
        <v>6305</v>
      </c>
      <c r="C33" s="310" t="n">
        <v>2</v>
      </c>
      <c r="D33" s="310" t="n">
        <v>46</v>
      </c>
      <c r="E33" s="310" t="n">
        <v>1639</v>
      </c>
      <c r="F33" s="310" t="n">
        <v>3118</v>
      </c>
      <c r="G33" s="310" t="n">
        <v>1208</v>
      </c>
      <c r="H33" s="310" t="n">
        <v>229</v>
      </c>
      <c r="I33" s="310" t="n">
        <v>36</v>
      </c>
      <c r="J33" s="310" t="n">
        <v>18</v>
      </c>
      <c r="K33" s="310" t="n">
        <v>4</v>
      </c>
      <c r="L33" s="310" t="n">
        <v>3</v>
      </c>
      <c r="M33" s="310" t="n">
        <v>2</v>
      </c>
    </row>
    <row r="34" customFormat="false" ht="15" hidden="false" customHeight="false" outlineLevel="0" collapsed="false">
      <c r="A34" s="307" t="s">
        <v>404</v>
      </c>
      <c r="B34" s="310" t="n">
        <v>7435</v>
      </c>
      <c r="C34" s="310" t="n">
        <v>1</v>
      </c>
      <c r="D34" s="310" t="n">
        <v>9</v>
      </c>
      <c r="E34" s="310" t="n">
        <v>404</v>
      </c>
      <c r="F34" s="310" t="n">
        <v>3589</v>
      </c>
      <c r="G34" s="310" t="n">
        <v>2606</v>
      </c>
      <c r="H34" s="310" t="n">
        <v>628</v>
      </c>
      <c r="I34" s="310" t="n">
        <v>136</v>
      </c>
      <c r="J34" s="310" t="n">
        <v>39</v>
      </c>
      <c r="K34" s="310" t="n">
        <v>16</v>
      </c>
      <c r="L34" s="310" t="n">
        <v>4</v>
      </c>
      <c r="M34" s="310" t="n">
        <v>3</v>
      </c>
    </row>
    <row r="35" customFormat="false" ht="15" hidden="false" customHeight="false" outlineLevel="0" collapsed="false">
      <c r="A35" s="307" t="s">
        <v>405</v>
      </c>
      <c r="B35" s="310" t="n">
        <v>3396</v>
      </c>
      <c r="C35" s="310" t="s">
        <v>624</v>
      </c>
      <c r="D35" s="310" t="n">
        <v>1</v>
      </c>
      <c r="E35" s="310" t="n">
        <v>57</v>
      </c>
      <c r="F35" s="310" t="n">
        <v>565</v>
      </c>
      <c r="G35" s="310" t="n">
        <v>1517</v>
      </c>
      <c r="H35" s="310" t="n">
        <v>829</v>
      </c>
      <c r="I35" s="310" t="n">
        <v>274</v>
      </c>
      <c r="J35" s="310" t="n">
        <v>103</v>
      </c>
      <c r="K35" s="310" t="n">
        <v>34</v>
      </c>
      <c r="L35" s="310" t="n">
        <v>11</v>
      </c>
      <c r="M35" s="310" t="n">
        <v>5</v>
      </c>
    </row>
    <row r="36" customFormat="false" ht="15" hidden="false" customHeight="false" outlineLevel="0" collapsed="false">
      <c r="A36" s="307" t="s">
        <v>406</v>
      </c>
      <c r="B36" s="310" t="n">
        <v>1289</v>
      </c>
      <c r="C36" s="310" t="s">
        <v>624</v>
      </c>
      <c r="D36" s="310" t="n">
        <v>1</v>
      </c>
      <c r="E36" s="310" t="n">
        <v>10</v>
      </c>
      <c r="F36" s="310" t="n">
        <v>80</v>
      </c>
      <c r="G36" s="310" t="n">
        <v>254</v>
      </c>
      <c r="H36" s="310" t="n">
        <v>438</v>
      </c>
      <c r="I36" s="310" t="n">
        <v>280</v>
      </c>
      <c r="J36" s="310" t="n">
        <v>126</v>
      </c>
      <c r="K36" s="310" t="n">
        <v>55</v>
      </c>
      <c r="L36" s="310" t="n">
        <v>35</v>
      </c>
      <c r="M36" s="310" t="n">
        <v>10</v>
      </c>
    </row>
    <row r="37" customFormat="false" ht="15" hidden="false" customHeight="false" outlineLevel="0" collapsed="false">
      <c r="A37" s="307" t="s">
        <v>407</v>
      </c>
      <c r="B37" s="310" t="n">
        <v>531</v>
      </c>
      <c r="C37" s="310" t="s">
        <v>624</v>
      </c>
      <c r="D37" s="310" t="s">
        <v>624</v>
      </c>
      <c r="E37" s="310" t="n">
        <v>2</v>
      </c>
      <c r="F37" s="310" t="n">
        <v>13</v>
      </c>
      <c r="G37" s="310" t="n">
        <v>29</v>
      </c>
      <c r="H37" s="310" t="n">
        <v>82</v>
      </c>
      <c r="I37" s="310" t="n">
        <v>153</v>
      </c>
      <c r="J37" s="310" t="n">
        <v>127</v>
      </c>
      <c r="K37" s="310" t="n">
        <v>73</v>
      </c>
      <c r="L37" s="310" t="n">
        <v>32</v>
      </c>
      <c r="M37" s="310" t="n">
        <v>20</v>
      </c>
    </row>
    <row r="38" customFormat="false" ht="15" hidden="false" customHeight="false" outlineLevel="0" collapsed="false">
      <c r="A38" s="307" t="s">
        <v>408</v>
      </c>
      <c r="B38" s="310" t="n">
        <v>289</v>
      </c>
      <c r="C38" s="310" t="s">
        <v>624</v>
      </c>
      <c r="D38" s="310" t="s">
        <v>624</v>
      </c>
      <c r="E38" s="310" t="s">
        <v>624</v>
      </c>
      <c r="F38" s="310" t="n">
        <v>4</v>
      </c>
      <c r="G38" s="310" t="n">
        <v>4</v>
      </c>
      <c r="H38" s="310" t="n">
        <v>23</v>
      </c>
      <c r="I38" s="310" t="n">
        <v>38</v>
      </c>
      <c r="J38" s="310" t="n">
        <v>69</v>
      </c>
      <c r="K38" s="310" t="n">
        <v>71</v>
      </c>
      <c r="L38" s="310" t="n">
        <v>50</v>
      </c>
      <c r="M38" s="310" t="n">
        <v>30</v>
      </c>
    </row>
    <row r="39" customFormat="false" ht="15" hidden="false" customHeight="false" outlineLevel="0" collapsed="false">
      <c r="A39" s="307" t="s">
        <v>409</v>
      </c>
      <c r="B39" s="310" t="n">
        <v>203</v>
      </c>
      <c r="C39" s="310" t="s">
        <v>624</v>
      </c>
      <c r="D39" s="310" t="s">
        <v>624</v>
      </c>
      <c r="E39" s="310" t="s">
        <v>624</v>
      </c>
      <c r="F39" s="310" t="n">
        <v>3</v>
      </c>
      <c r="G39" s="310" t="n">
        <v>1</v>
      </c>
      <c r="H39" s="310" t="n">
        <v>5</v>
      </c>
      <c r="I39" s="310" t="n">
        <v>8</v>
      </c>
      <c r="J39" s="310" t="n">
        <v>28</v>
      </c>
      <c r="K39" s="310" t="n">
        <v>66</v>
      </c>
      <c r="L39" s="310" t="n">
        <v>48</v>
      </c>
      <c r="M39" s="310" t="n">
        <v>44</v>
      </c>
    </row>
    <row r="40" customFormat="false" ht="15" hidden="false" customHeight="false" outlineLevel="0" collapsed="false">
      <c r="A40" s="307" t="s">
        <v>410</v>
      </c>
      <c r="B40" s="310" t="n">
        <v>135</v>
      </c>
      <c r="C40" s="310" t="s">
        <v>624</v>
      </c>
      <c r="D40" s="310" t="s">
        <v>624</v>
      </c>
      <c r="E40" s="310" t="s">
        <v>624</v>
      </c>
      <c r="F40" s="310" t="s">
        <v>624</v>
      </c>
      <c r="G40" s="310" t="s">
        <v>624</v>
      </c>
      <c r="H40" s="310" t="s">
        <v>624</v>
      </c>
      <c r="I40" s="310" t="n">
        <v>4</v>
      </c>
      <c r="J40" s="310" t="n">
        <v>5</v>
      </c>
      <c r="K40" s="310" t="n">
        <v>21</v>
      </c>
      <c r="L40" s="310" t="n">
        <v>42</v>
      </c>
      <c r="M40" s="310" t="n">
        <v>63</v>
      </c>
    </row>
    <row r="41" customFormat="false" ht="15" hidden="false" customHeight="false" outlineLevel="0" collapsed="false">
      <c r="A41" s="311" t="s">
        <v>618</v>
      </c>
      <c r="B41" s="310" t="n">
        <v>154</v>
      </c>
      <c r="C41" s="310" t="s">
        <v>624</v>
      </c>
      <c r="D41" s="310" t="s">
        <v>624</v>
      </c>
      <c r="E41" s="310" t="s">
        <v>624</v>
      </c>
      <c r="F41" s="310" t="s">
        <v>624</v>
      </c>
      <c r="G41" s="310" t="s">
        <v>624</v>
      </c>
      <c r="H41" s="310" t="n">
        <v>1</v>
      </c>
      <c r="I41" s="310" t="n">
        <v>2</v>
      </c>
      <c r="J41" s="310" t="n">
        <v>2</v>
      </c>
      <c r="K41" s="310" t="n">
        <v>2</v>
      </c>
      <c r="L41" s="310" t="n">
        <v>12</v>
      </c>
      <c r="M41" s="310" t="n">
        <v>135</v>
      </c>
    </row>
    <row r="42" customFormat="false" ht="15" hidden="false" customHeight="false" outlineLevel="0" collapsed="false">
      <c r="A42" s="298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</row>
    <row r="43" customFormat="false" ht="15" hidden="false" customHeight="false" outlineLevel="0" collapsed="false">
      <c r="A43" s="298"/>
      <c r="B43" s="310"/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</row>
    <row r="44" customFormat="false" ht="15" hidden="false" customHeight="false" outlineLevel="0" collapsed="false">
      <c r="A44" s="298"/>
      <c r="B44" s="310"/>
      <c r="C44" s="310"/>
      <c r="D44" s="310"/>
      <c r="E44" s="310"/>
      <c r="F44" s="310"/>
      <c r="G44" s="310"/>
      <c r="H44" s="310"/>
      <c r="I44" s="310"/>
      <c r="J44" s="310"/>
      <c r="K44" s="310"/>
      <c r="L44" s="310"/>
      <c r="M44" s="310"/>
    </row>
    <row r="45" customFormat="false" ht="15" hidden="false" customHeight="false" outlineLevel="0" collapsed="false">
      <c r="A45" s="307"/>
      <c r="B45" s="313"/>
      <c r="C45" s="313"/>
      <c r="D45" s="313"/>
      <c r="E45" s="313"/>
      <c r="F45" s="312" t="s">
        <v>577</v>
      </c>
      <c r="G45" s="312"/>
      <c r="H45" s="314"/>
      <c r="I45" s="315"/>
      <c r="J45" s="313"/>
      <c r="K45" s="313"/>
      <c r="L45" s="313"/>
      <c r="M45" s="313"/>
    </row>
    <row r="46" customFormat="false" ht="15" hidden="false" customHeight="false" outlineLevel="0" collapsed="false">
      <c r="A46" s="307"/>
      <c r="B46" s="313"/>
      <c r="C46" s="313"/>
      <c r="D46" s="313"/>
      <c r="E46" s="313"/>
      <c r="F46" s="313"/>
      <c r="G46" s="313"/>
      <c r="H46" s="313"/>
      <c r="I46" s="313"/>
      <c r="J46" s="313"/>
      <c r="K46" s="313"/>
      <c r="L46" s="313"/>
      <c r="M46" s="313"/>
    </row>
    <row r="47" s="288" customFormat="true" ht="14.25" hidden="false" customHeight="false" outlineLevel="0" collapsed="false">
      <c r="A47" s="308" t="s">
        <v>398</v>
      </c>
      <c r="B47" s="309" t="n">
        <v>5331</v>
      </c>
      <c r="C47" s="309" t="n">
        <v>1</v>
      </c>
      <c r="D47" s="309" t="n">
        <v>91</v>
      </c>
      <c r="E47" s="309" t="n">
        <v>1403</v>
      </c>
      <c r="F47" s="309" t="n">
        <v>1883</v>
      </c>
      <c r="G47" s="309" t="n">
        <v>1022</v>
      </c>
      <c r="H47" s="309" t="n">
        <v>397</v>
      </c>
      <c r="I47" s="309" t="n">
        <v>179</v>
      </c>
      <c r="J47" s="309" t="n">
        <v>97</v>
      </c>
      <c r="K47" s="309" t="n">
        <v>74</v>
      </c>
      <c r="L47" s="309" t="n">
        <v>62</v>
      </c>
      <c r="M47" s="309" t="n">
        <v>122</v>
      </c>
      <c r="N47" s="275"/>
      <c r="O47" s="275"/>
      <c r="P47" s="275"/>
      <c r="Q47" s="275"/>
    </row>
    <row r="48" customFormat="false" ht="15" hidden="false" customHeight="false" outlineLevel="0" collapsed="false">
      <c r="A48" s="307" t="s">
        <v>623</v>
      </c>
      <c r="B48" s="310" t="n">
        <v>72</v>
      </c>
      <c r="C48" s="310" t="n">
        <v>1</v>
      </c>
      <c r="D48" s="310" t="n">
        <v>12</v>
      </c>
      <c r="E48" s="310" t="n">
        <v>42</v>
      </c>
      <c r="F48" s="310" t="n">
        <v>16</v>
      </c>
      <c r="G48" s="310" t="n">
        <v>1</v>
      </c>
      <c r="H48" s="310" t="s">
        <v>624</v>
      </c>
      <c r="I48" s="310" t="s">
        <v>624</v>
      </c>
      <c r="J48" s="310" t="s">
        <v>624</v>
      </c>
      <c r="K48" s="310" t="s">
        <v>624</v>
      </c>
      <c r="L48" s="310" t="s">
        <v>624</v>
      </c>
      <c r="M48" s="310" t="s">
        <v>624</v>
      </c>
      <c r="N48" s="273"/>
      <c r="O48" s="273"/>
      <c r="P48" s="273"/>
      <c r="Q48" s="273"/>
    </row>
    <row r="49" customFormat="false" ht="15" hidden="false" customHeight="false" outlineLevel="0" collapsed="false">
      <c r="A49" s="307" t="s">
        <v>625</v>
      </c>
      <c r="B49" s="310" t="n">
        <v>688</v>
      </c>
      <c r="C49" s="310" t="s">
        <v>624</v>
      </c>
      <c r="D49" s="310" t="n">
        <v>49</v>
      </c>
      <c r="E49" s="310" t="n">
        <v>397</v>
      </c>
      <c r="F49" s="310" t="n">
        <v>189</v>
      </c>
      <c r="G49" s="310" t="n">
        <v>48</v>
      </c>
      <c r="H49" s="310" t="n">
        <v>3</v>
      </c>
      <c r="I49" s="310" t="n">
        <v>1</v>
      </c>
      <c r="J49" s="310" t="n">
        <v>1</v>
      </c>
      <c r="K49" s="310" t="s">
        <v>624</v>
      </c>
      <c r="L49" s="310" t="s">
        <v>624</v>
      </c>
      <c r="M49" s="310" t="s">
        <v>624</v>
      </c>
      <c r="N49" s="273"/>
      <c r="O49" s="273"/>
      <c r="P49" s="273"/>
      <c r="Q49" s="273"/>
    </row>
    <row r="50" customFormat="false" ht="15" hidden="false" customHeight="false" outlineLevel="0" collapsed="false">
      <c r="A50" s="307" t="s">
        <v>403</v>
      </c>
      <c r="B50" s="310" t="n">
        <v>2191</v>
      </c>
      <c r="C50" s="310" t="s">
        <v>624</v>
      </c>
      <c r="D50" s="310" t="n">
        <v>28</v>
      </c>
      <c r="E50" s="310" t="n">
        <v>829</v>
      </c>
      <c r="F50" s="310" t="n">
        <v>995</v>
      </c>
      <c r="G50" s="310" t="n">
        <v>290</v>
      </c>
      <c r="H50" s="310" t="n">
        <v>40</v>
      </c>
      <c r="I50" s="310" t="n">
        <v>6</v>
      </c>
      <c r="J50" s="310" t="n">
        <v>2</v>
      </c>
      <c r="K50" s="310" t="n">
        <v>1</v>
      </c>
      <c r="L50" s="310" t="s">
        <v>624</v>
      </c>
      <c r="M50" s="310" t="s">
        <v>624</v>
      </c>
      <c r="N50" s="273"/>
      <c r="O50" s="273"/>
      <c r="P50" s="273"/>
      <c r="Q50" s="273"/>
    </row>
    <row r="51" customFormat="false" ht="15" hidden="false" customHeight="false" outlineLevel="0" collapsed="false">
      <c r="A51" s="307" t="s">
        <v>404</v>
      </c>
      <c r="B51" s="310" t="n">
        <v>1246</v>
      </c>
      <c r="C51" s="310" t="s">
        <v>624</v>
      </c>
      <c r="D51" s="310" t="n">
        <v>2</v>
      </c>
      <c r="E51" s="310" t="n">
        <v>118</v>
      </c>
      <c r="F51" s="310" t="n">
        <v>575</v>
      </c>
      <c r="G51" s="310" t="n">
        <v>402</v>
      </c>
      <c r="H51" s="310" t="n">
        <v>111</v>
      </c>
      <c r="I51" s="310" t="n">
        <v>28</v>
      </c>
      <c r="J51" s="310" t="n">
        <v>5</v>
      </c>
      <c r="K51" s="310" t="n">
        <v>3</v>
      </c>
      <c r="L51" s="310" t="s">
        <v>624</v>
      </c>
      <c r="M51" s="310" t="n">
        <v>2</v>
      </c>
      <c r="N51" s="273"/>
      <c r="O51" s="273"/>
      <c r="P51" s="273"/>
      <c r="Q51" s="273"/>
    </row>
    <row r="52" customFormat="false" ht="15" hidden="false" customHeight="false" outlineLevel="0" collapsed="false">
      <c r="A52" s="307" t="s">
        <v>405</v>
      </c>
      <c r="B52" s="310" t="n">
        <v>568</v>
      </c>
      <c r="C52" s="310" t="s">
        <v>624</v>
      </c>
      <c r="D52" s="310" t="s">
        <v>624</v>
      </c>
      <c r="E52" s="310" t="n">
        <v>10</v>
      </c>
      <c r="F52" s="310" t="n">
        <v>90</v>
      </c>
      <c r="G52" s="310" t="n">
        <v>230</v>
      </c>
      <c r="H52" s="310" t="n">
        <v>152</v>
      </c>
      <c r="I52" s="310" t="n">
        <v>54</v>
      </c>
      <c r="J52" s="310" t="n">
        <v>21</v>
      </c>
      <c r="K52" s="310" t="n">
        <v>8</v>
      </c>
      <c r="L52" s="310" t="n">
        <v>2</v>
      </c>
      <c r="M52" s="310" t="n">
        <v>1</v>
      </c>
      <c r="N52" s="273"/>
      <c r="O52" s="273"/>
      <c r="P52" s="273"/>
      <c r="Q52" s="273"/>
    </row>
    <row r="53" customFormat="false" ht="15" hidden="false" customHeight="false" outlineLevel="0" collapsed="false">
      <c r="A53" s="307" t="s">
        <v>406</v>
      </c>
      <c r="B53" s="310" t="n">
        <v>210</v>
      </c>
      <c r="C53" s="310" t="s">
        <v>624</v>
      </c>
      <c r="D53" s="310" t="s">
        <v>624</v>
      </c>
      <c r="E53" s="310" t="n">
        <v>5</v>
      </c>
      <c r="F53" s="310" t="n">
        <v>15</v>
      </c>
      <c r="G53" s="310" t="n">
        <v>38</v>
      </c>
      <c r="H53" s="310" t="n">
        <v>70</v>
      </c>
      <c r="I53" s="310" t="n">
        <v>46</v>
      </c>
      <c r="J53" s="310" t="n">
        <v>22</v>
      </c>
      <c r="K53" s="310" t="n">
        <v>10</v>
      </c>
      <c r="L53" s="310" t="n">
        <v>3</v>
      </c>
      <c r="M53" s="310" t="n">
        <v>1</v>
      </c>
      <c r="N53" s="273"/>
      <c r="O53" s="273"/>
      <c r="P53" s="273"/>
      <c r="Q53" s="273"/>
    </row>
    <row r="54" customFormat="false" ht="15" hidden="false" customHeight="false" outlineLevel="0" collapsed="false">
      <c r="A54" s="307" t="s">
        <v>407</v>
      </c>
      <c r="B54" s="310" t="n">
        <v>113</v>
      </c>
      <c r="C54" s="310" t="s">
        <v>624</v>
      </c>
      <c r="D54" s="310" t="s">
        <v>624</v>
      </c>
      <c r="E54" s="310" t="s">
        <v>624</v>
      </c>
      <c r="F54" s="310" t="n">
        <v>3</v>
      </c>
      <c r="G54" s="310" t="n">
        <v>7</v>
      </c>
      <c r="H54" s="310" t="n">
        <v>18</v>
      </c>
      <c r="I54" s="310" t="n">
        <v>32</v>
      </c>
      <c r="J54" s="310" t="n">
        <v>27</v>
      </c>
      <c r="K54" s="310" t="n">
        <v>17</v>
      </c>
      <c r="L54" s="310" t="n">
        <v>5</v>
      </c>
      <c r="M54" s="310" t="n">
        <v>4</v>
      </c>
      <c r="N54" s="273"/>
      <c r="O54" s="273"/>
      <c r="P54" s="273"/>
      <c r="Q54" s="273"/>
    </row>
    <row r="55" customFormat="false" ht="15" hidden="false" customHeight="false" outlineLevel="0" collapsed="false">
      <c r="A55" s="307" t="s">
        <v>408</v>
      </c>
      <c r="B55" s="310" t="n">
        <v>70</v>
      </c>
      <c r="C55" s="310" t="s">
        <v>624</v>
      </c>
      <c r="D55" s="310" t="s">
        <v>624</v>
      </c>
      <c r="E55" s="310" t="n">
        <v>2</v>
      </c>
      <c r="F55" s="310" t="s">
        <v>624</v>
      </c>
      <c r="G55" s="310" t="n">
        <v>4</v>
      </c>
      <c r="H55" s="310" t="n">
        <v>2</v>
      </c>
      <c r="I55" s="310" t="n">
        <v>9</v>
      </c>
      <c r="J55" s="310" t="n">
        <v>11</v>
      </c>
      <c r="K55" s="310" t="n">
        <v>15</v>
      </c>
      <c r="L55" s="310" t="n">
        <v>17</v>
      </c>
      <c r="M55" s="310" t="n">
        <v>10</v>
      </c>
      <c r="N55" s="273"/>
      <c r="O55" s="273"/>
      <c r="P55" s="273"/>
      <c r="Q55" s="273"/>
    </row>
    <row r="56" customFormat="false" ht="15" hidden="false" customHeight="false" outlineLevel="0" collapsed="false">
      <c r="A56" s="307" t="s">
        <v>409</v>
      </c>
      <c r="B56" s="310" t="n">
        <v>63</v>
      </c>
      <c r="C56" s="310" t="s">
        <v>624</v>
      </c>
      <c r="D56" s="310" t="s">
        <v>624</v>
      </c>
      <c r="E56" s="310" t="s">
        <v>624</v>
      </c>
      <c r="F56" s="310" t="s">
        <v>624</v>
      </c>
      <c r="G56" s="310" t="n">
        <v>1</v>
      </c>
      <c r="H56" s="310" t="n">
        <v>1</v>
      </c>
      <c r="I56" s="310" t="n">
        <v>3</v>
      </c>
      <c r="J56" s="310" t="n">
        <v>6</v>
      </c>
      <c r="K56" s="310" t="n">
        <v>17</v>
      </c>
      <c r="L56" s="310" t="n">
        <v>16</v>
      </c>
      <c r="M56" s="310" t="n">
        <v>19</v>
      </c>
      <c r="N56" s="273"/>
      <c r="O56" s="273"/>
      <c r="P56" s="273"/>
      <c r="Q56" s="273"/>
    </row>
    <row r="57" customFormat="false" ht="15" hidden="false" customHeight="false" outlineLevel="0" collapsed="false">
      <c r="A57" s="307" t="s">
        <v>410</v>
      </c>
      <c r="B57" s="310" t="n">
        <v>49</v>
      </c>
      <c r="C57" s="310" t="s">
        <v>624</v>
      </c>
      <c r="D57" s="310" t="s">
        <v>624</v>
      </c>
      <c r="E57" s="310" t="s">
        <v>624</v>
      </c>
      <c r="F57" s="310" t="s">
        <v>624</v>
      </c>
      <c r="G57" s="310" t="n">
        <v>1</v>
      </c>
      <c r="H57" s="310" t="s">
        <v>624</v>
      </c>
      <c r="I57" s="310" t="s">
        <v>624</v>
      </c>
      <c r="J57" s="310" t="n">
        <v>2</v>
      </c>
      <c r="K57" s="310" t="n">
        <v>3</v>
      </c>
      <c r="L57" s="310" t="n">
        <v>14</v>
      </c>
      <c r="M57" s="310" t="n">
        <v>29</v>
      </c>
      <c r="N57" s="273"/>
      <c r="O57" s="273"/>
      <c r="P57" s="273"/>
      <c r="Q57" s="273"/>
    </row>
    <row r="58" customFormat="false" ht="15" hidden="false" customHeight="false" outlineLevel="0" collapsed="false">
      <c r="A58" s="311" t="s">
        <v>618</v>
      </c>
      <c r="B58" s="310" t="n">
        <v>61</v>
      </c>
      <c r="C58" s="310" t="s">
        <v>624</v>
      </c>
      <c r="D58" s="310" t="s">
        <v>624</v>
      </c>
      <c r="E58" s="310" t="s">
        <v>624</v>
      </c>
      <c r="F58" s="310" t="s">
        <v>624</v>
      </c>
      <c r="G58" s="310" t="s">
        <v>624</v>
      </c>
      <c r="H58" s="310" t="s">
        <v>624</v>
      </c>
      <c r="I58" s="310" t="s">
        <v>624</v>
      </c>
      <c r="J58" s="310" t="s">
        <v>624</v>
      </c>
      <c r="K58" s="310" t="s">
        <v>624</v>
      </c>
      <c r="L58" s="310" t="n">
        <v>5</v>
      </c>
      <c r="M58" s="310" t="n">
        <v>56</v>
      </c>
      <c r="N58" s="273"/>
      <c r="O58" s="273"/>
      <c r="P58" s="273"/>
      <c r="Q58" s="273"/>
    </row>
    <row r="59" customFormat="false" ht="15" hidden="false" customHeight="false" outlineLevel="0" collapsed="false">
      <c r="A59" s="298"/>
      <c r="B59" s="281"/>
      <c r="C59" s="281"/>
      <c r="D59" s="281"/>
      <c r="E59" s="281"/>
      <c r="F59" s="281"/>
      <c r="G59" s="281"/>
      <c r="H59" s="281"/>
      <c r="I59" s="281"/>
      <c r="J59" s="281"/>
      <c r="K59" s="281"/>
      <c r="L59" s="281"/>
      <c r="M59" s="281"/>
    </row>
    <row r="60" customFormat="false" ht="15" hidden="false" customHeight="false" outlineLevel="0" collapsed="false">
      <c r="A60" s="307"/>
      <c r="B60" s="273"/>
      <c r="C60" s="273"/>
      <c r="D60" s="273"/>
      <c r="E60" s="273"/>
      <c r="F60" s="273"/>
      <c r="G60" s="273"/>
      <c r="H60" s="273"/>
      <c r="I60" s="273"/>
      <c r="J60" s="273"/>
      <c r="K60" s="273"/>
      <c r="L60" s="273"/>
      <c r="M60" s="273"/>
    </row>
    <row r="61" customFormat="false" ht="15" hidden="false" customHeight="false" outlineLevel="0" collapsed="false">
      <c r="A61" s="307"/>
      <c r="B61" s="273"/>
      <c r="C61" s="273"/>
      <c r="D61" s="273"/>
      <c r="E61" s="273"/>
      <c r="F61" s="273"/>
      <c r="G61" s="273"/>
      <c r="H61" s="273"/>
      <c r="I61" s="273"/>
      <c r="J61" s="273"/>
      <c r="K61" s="273"/>
      <c r="L61" s="273"/>
      <c r="M61" s="273"/>
    </row>
    <row r="62" customFormat="false" ht="15" hidden="false" customHeight="false" outlineLevel="0" collapsed="false">
      <c r="A62" s="307"/>
      <c r="B62" s="273"/>
      <c r="C62" s="273"/>
      <c r="D62" s="273"/>
      <c r="E62" s="273"/>
      <c r="F62" s="273"/>
      <c r="G62" s="273"/>
      <c r="H62" s="273"/>
      <c r="I62" s="273"/>
      <c r="J62" s="273"/>
      <c r="K62" s="273"/>
      <c r="L62" s="273"/>
      <c r="M62" s="273"/>
    </row>
    <row r="63" customFormat="false" ht="15" hidden="false" customHeight="false" outlineLevel="0" collapsed="false">
      <c r="A63" s="307"/>
    </row>
    <row r="64" customFormat="false" ht="15" hidden="false" customHeight="false" outlineLevel="0" collapsed="false">
      <c r="A64" s="307"/>
    </row>
    <row r="65" customFormat="false" ht="15" hidden="false" customHeight="false" outlineLevel="0" collapsed="false">
      <c r="A65" s="307"/>
    </row>
    <row r="66" customFormat="false" ht="15" hidden="false" customHeight="false" outlineLevel="0" collapsed="false">
      <c r="A66" s="307"/>
    </row>
    <row r="67" customFormat="false" ht="15" hidden="false" customHeight="false" outlineLevel="0" collapsed="false">
      <c r="A67" s="307"/>
    </row>
    <row r="68" customFormat="false" ht="15" hidden="false" customHeight="false" outlineLevel="0" collapsed="false">
      <c r="A68" s="307"/>
    </row>
    <row r="69" customFormat="false" ht="15" hidden="false" customHeight="false" outlineLevel="0" collapsed="false">
      <c r="A69" s="307"/>
    </row>
    <row r="70" customFormat="false" ht="15" hidden="false" customHeight="false" outlineLevel="0" collapsed="false">
      <c r="A70" s="307"/>
    </row>
    <row r="71" customFormat="false" ht="15" hidden="false" customHeight="false" outlineLevel="0" collapsed="false">
      <c r="A71" s="307"/>
    </row>
    <row r="72" customFormat="false" ht="15" hidden="false" customHeight="false" outlineLevel="0" collapsed="false">
      <c r="A72" s="307"/>
    </row>
    <row r="73" customFormat="false" ht="15" hidden="false" customHeight="false" outlineLevel="0" collapsed="false">
      <c r="A73" s="307"/>
    </row>
    <row r="74" customFormat="false" ht="15" hidden="false" customHeight="false" outlineLevel="0" collapsed="false">
      <c r="A74" s="307"/>
    </row>
    <row r="75" customFormat="false" ht="15" hidden="false" customHeight="false" outlineLevel="0" collapsed="false">
      <c r="A75" s="307"/>
    </row>
    <row r="76" customFormat="false" ht="15" hidden="false" customHeight="false" outlineLevel="0" collapsed="false">
      <c r="A76" s="307"/>
    </row>
    <row r="77" customFormat="false" ht="15" hidden="false" customHeight="false" outlineLevel="0" collapsed="false">
      <c r="A77" s="307"/>
    </row>
    <row r="78" customFormat="false" ht="15" hidden="false" customHeight="false" outlineLevel="0" collapsed="false">
      <c r="A78" s="307"/>
    </row>
    <row r="79" customFormat="false" ht="15" hidden="false" customHeight="false" outlineLevel="0" collapsed="false">
      <c r="A79" s="307"/>
    </row>
    <row r="80" customFormat="false" ht="15" hidden="false" customHeight="false" outlineLevel="0" collapsed="false">
      <c r="A80" s="307"/>
    </row>
    <row r="81" customFormat="false" ht="15" hidden="false" customHeight="false" outlineLevel="0" collapsed="false">
      <c r="A81" s="307"/>
    </row>
    <row r="82" customFormat="false" ht="15" hidden="false" customHeight="false" outlineLevel="0" collapsed="false">
      <c r="A82" s="307"/>
    </row>
    <row r="83" customFormat="false" ht="15" hidden="false" customHeight="false" outlineLevel="0" collapsed="false">
      <c r="A83" s="307"/>
    </row>
    <row r="84" customFormat="false" ht="15" hidden="false" customHeight="false" outlineLevel="0" collapsed="false">
      <c r="A84" s="307"/>
    </row>
    <row r="85" customFormat="false" ht="15" hidden="false" customHeight="false" outlineLevel="0" collapsed="false">
      <c r="A85" s="307"/>
    </row>
    <row r="86" customFormat="false" ht="15" hidden="false" customHeight="false" outlineLevel="0" collapsed="false">
      <c r="A86" s="307"/>
    </row>
    <row r="87" customFormat="false" ht="15" hidden="false" customHeight="false" outlineLevel="0" collapsed="false">
      <c r="A87" s="307"/>
    </row>
    <row r="88" customFormat="false" ht="15" hidden="false" customHeight="false" outlineLevel="0" collapsed="false">
      <c r="A88" s="307"/>
    </row>
    <row r="89" customFormat="false" ht="15" hidden="false" customHeight="false" outlineLevel="0" collapsed="false">
      <c r="A89" s="307"/>
    </row>
    <row r="90" customFormat="false" ht="15" hidden="false" customHeight="false" outlineLevel="0" collapsed="false">
      <c r="A90" s="307"/>
    </row>
    <row r="91" customFormat="false" ht="15" hidden="false" customHeight="false" outlineLevel="0" collapsed="false">
      <c r="A91" s="307"/>
    </row>
    <row r="92" customFormat="false" ht="15" hidden="false" customHeight="false" outlineLevel="0" collapsed="false">
      <c r="A92" s="307"/>
    </row>
    <row r="93" customFormat="false" ht="15" hidden="false" customHeight="false" outlineLevel="0" collapsed="false">
      <c r="A93" s="307"/>
    </row>
    <row r="94" customFormat="false" ht="15" hidden="false" customHeight="false" outlineLevel="0" collapsed="false">
      <c r="A94" s="307"/>
    </row>
    <row r="95" customFormat="false" ht="15" hidden="false" customHeight="false" outlineLevel="0" collapsed="false">
      <c r="A95" s="307"/>
    </row>
    <row r="96" customFormat="false" ht="15" hidden="false" customHeight="false" outlineLevel="0" collapsed="false">
      <c r="A96" s="307"/>
    </row>
    <row r="97" customFormat="false" ht="15" hidden="false" customHeight="false" outlineLevel="0" collapsed="false">
      <c r="A97" s="307"/>
    </row>
    <row r="98" customFormat="false" ht="15" hidden="false" customHeight="false" outlineLevel="0" collapsed="false">
      <c r="A98" s="307"/>
    </row>
    <row r="99" customFormat="false" ht="15" hidden="false" customHeight="false" outlineLevel="0" collapsed="false">
      <c r="A99" s="307"/>
    </row>
    <row r="100" customFormat="false" ht="15" hidden="false" customHeight="false" outlineLevel="0" collapsed="false">
      <c r="A100" s="307"/>
    </row>
    <row r="101" customFormat="false" ht="15" hidden="false" customHeight="false" outlineLevel="0" collapsed="false">
      <c r="A101" s="307"/>
    </row>
    <row r="102" customFormat="false" ht="15" hidden="false" customHeight="false" outlineLevel="0" collapsed="false">
      <c r="A102" s="307"/>
    </row>
    <row r="103" customFormat="false" ht="15" hidden="false" customHeight="false" outlineLevel="0" collapsed="false">
      <c r="A103" s="307"/>
    </row>
    <row r="104" customFormat="false" ht="15" hidden="false" customHeight="false" outlineLevel="0" collapsed="false">
      <c r="A104" s="307"/>
    </row>
    <row r="105" customFormat="false" ht="15" hidden="false" customHeight="false" outlineLevel="0" collapsed="false">
      <c r="A105" s="307"/>
    </row>
    <row r="106" customFormat="false" ht="15" hidden="false" customHeight="false" outlineLevel="0" collapsed="false">
      <c r="A106" s="307"/>
    </row>
    <row r="107" customFormat="false" ht="15" hidden="false" customHeight="false" outlineLevel="0" collapsed="false">
      <c r="A107" s="307"/>
    </row>
    <row r="108" customFormat="false" ht="15" hidden="false" customHeight="false" outlineLevel="0" collapsed="false">
      <c r="A108" s="307"/>
    </row>
    <row r="109" customFormat="false" ht="15" hidden="false" customHeight="false" outlineLevel="0" collapsed="false">
      <c r="A109" s="307"/>
    </row>
    <row r="110" customFormat="false" ht="15" hidden="false" customHeight="false" outlineLevel="0" collapsed="false">
      <c r="A110" s="307"/>
    </row>
    <row r="111" customFormat="false" ht="15" hidden="false" customHeight="false" outlineLevel="0" collapsed="false">
      <c r="A111" s="307"/>
    </row>
    <row r="112" customFormat="false" ht="15" hidden="false" customHeight="false" outlineLevel="0" collapsed="false">
      <c r="A112" s="307"/>
    </row>
    <row r="113" customFormat="false" ht="15" hidden="false" customHeight="false" outlineLevel="0" collapsed="false">
      <c r="A113" s="307"/>
    </row>
    <row r="114" customFormat="false" ht="15" hidden="false" customHeight="false" outlineLevel="0" collapsed="false">
      <c r="A114" s="307"/>
    </row>
    <row r="115" customFormat="false" ht="15" hidden="false" customHeight="false" outlineLevel="0" collapsed="false">
      <c r="A115" s="307"/>
    </row>
    <row r="116" customFormat="false" ht="15" hidden="false" customHeight="false" outlineLevel="0" collapsed="false">
      <c r="A116" s="307"/>
    </row>
    <row r="117" customFormat="false" ht="15" hidden="false" customHeight="false" outlineLevel="0" collapsed="false">
      <c r="A117" s="307"/>
    </row>
    <row r="118" customFormat="false" ht="15" hidden="false" customHeight="false" outlineLevel="0" collapsed="false">
      <c r="A118" s="307"/>
    </row>
    <row r="119" customFormat="false" ht="15" hidden="false" customHeight="false" outlineLevel="0" collapsed="false">
      <c r="A119" s="307"/>
    </row>
    <row r="120" customFormat="false" ht="15" hidden="false" customHeight="false" outlineLevel="0" collapsed="false">
      <c r="A120" s="307"/>
    </row>
    <row r="121" customFormat="false" ht="15" hidden="false" customHeight="false" outlineLevel="0" collapsed="false">
      <c r="A121" s="307"/>
    </row>
    <row r="122" customFormat="false" ht="15" hidden="false" customHeight="false" outlineLevel="0" collapsed="false">
      <c r="A122" s="307"/>
    </row>
    <row r="123" customFormat="false" ht="15" hidden="false" customHeight="false" outlineLevel="0" collapsed="false">
      <c r="A123" s="307"/>
    </row>
    <row r="124" customFormat="false" ht="15" hidden="false" customHeight="false" outlineLevel="0" collapsed="false">
      <c r="A124" s="307"/>
    </row>
    <row r="125" customFormat="false" ht="15" hidden="false" customHeight="false" outlineLevel="0" collapsed="false">
      <c r="A125" s="307"/>
    </row>
    <row r="126" customFormat="false" ht="15" hidden="false" customHeight="false" outlineLevel="0" collapsed="false">
      <c r="A126" s="307"/>
    </row>
    <row r="127" customFormat="false" ht="15" hidden="false" customHeight="false" outlineLevel="0" collapsed="false">
      <c r="A127" s="307"/>
    </row>
    <row r="128" customFormat="false" ht="15" hidden="false" customHeight="false" outlineLevel="0" collapsed="false">
      <c r="A128" s="307"/>
    </row>
    <row r="129" customFormat="false" ht="15" hidden="false" customHeight="false" outlineLevel="0" collapsed="false">
      <c r="A129" s="307"/>
    </row>
    <row r="130" customFormat="false" ht="15" hidden="false" customHeight="false" outlineLevel="0" collapsed="false">
      <c r="A130" s="307"/>
    </row>
    <row r="131" customFormat="false" ht="15" hidden="false" customHeight="false" outlineLevel="0" collapsed="false">
      <c r="A131" s="307"/>
    </row>
    <row r="132" customFormat="false" ht="15" hidden="false" customHeight="false" outlineLevel="0" collapsed="false">
      <c r="A132" s="307"/>
    </row>
    <row r="133" customFormat="false" ht="15" hidden="false" customHeight="false" outlineLevel="0" collapsed="false">
      <c r="A133" s="307"/>
    </row>
    <row r="134" customFormat="false" ht="15" hidden="false" customHeight="false" outlineLevel="0" collapsed="false">
      <c r="A134" s="307"/>
    </row>
    <row r="135" customFormat="false" ht="15" hidden="false" customHeight="false" outlineLevel="0" collapsed="false">
      <c r="A135" s="307"/>
    </row>
    <row r="136" customFormat="false" ht="15" hidden="false" customHeight="false" outlineLevel="0" collapsed="false">
      <c r="A136" s="307"/>
    </row>
    <row r="137" customFormat="false" ht="15" hidden="false" customHeight="false" outlineLevel="0" collapsed="false">
      <c r="A137" s="307"/>
    </row>
    <row r="138" customFormat="false" ht="15" hidden="false" customHeight="false" outlineLevel="0" collapsed="false">
      <c r="A138" s="307"/>
    </row>
    <row r="139" customFormat="false" ht="15" hidden="false" customHeight="false" outlineLevel="0" collapsed="false">
      <c r="A139" s="307"/>
    </row>
    <row r="140" customFormat="false" ht="15" hidden="false" customHeight="false" outlineLevel="0" collapsed="false">
      <c r="A140" s="307"/>
    </row>
    <row r="141" customFormat="false" ht="15" hidden="false" customHeight="false" outlineLevel="0" collapsed="false">
      <c r="A141" s="307"/>
    </row>
    <row r="142" customFormat="false" ht="15" hidden="false" customHeight="false" outlineLevel="0" collapsed="false">
      <c r="A142" s="307"/>
    </row>
    <row r="143" customFormat="false" ht="15" hidden="false" customHeight="false" outlineLevel="0" collapsed="false">
      <c r="A143" s="307"/>
    </row>
    <row r="144" customFormat="false" ht="15" hidden="false" customHeight="false" outlineLevel="0" collapsed="false">
      <c r="A144" s="307"/>
    </row>
    <row r="145" customFormat="false" ht="15" hidden="false" customHeight="false" outlineLevel="0" collapsed="false">
      <c r="A145" s="307"/>
    </row>
    <row r="146" customFormat="false" ht="15" hidden="false" customHeight="false" outlineLevel="0" collapsed="false">
      <c r="A146" s="307"/>
    </row>
    <row r="147" customFormat="false" ht="15" hidden="false" customHeight="false" outlineLevel="0" collapsed="false">
      <c r="A147" s="307"/>
    </row>
    <row r="148" customFormat="false" ht="15" hidden="false" customHeight="false" outlineLevel="0" collapsed="false">
      <c r="A148" s="307"/>
    </row>
    <row r="149" customFormat="false" ht="15" hidden="false" customHeight="false" outlineLevel="0" collapsed="false">
      <c r="A149" s="307"/>
    </row>
    <row r="150" customFormat="false" ht="15" hidden="false" customHeight="false" outlineLevel="0" collapsed="false">
      <c r="A150" s="307"/>
    </row>
    <row r="151" customFormat="false" ht="15" hidden="false" customHeight="false" outlineLevel="0" collapsed="false">
      <c r="A151" s="307"/>
    </row>
    <row r="152" customFormat="false" ht="15" hidden="false" customHeight="false" outlineLevel="0" collapsed="false">
      <c r="A152" s="307"/>
    </row>
    <row r="153" customFormat="false" ht="15" hidden="false" customHeight="false" outlineLevel="0" collapsed="false">
      <c r="A153" s="307"/>
    </row>
    <row r="154" customFormat="false" ht="15" hidden="false" customHeight="false" outlineLevel="0" collapsed="false">
      <c r="A154" s="307"/>
    </row>
    <row r="155" customFormat="false" ht="15" hidden="false" customHeight="false" outlineLevel="0" collapsed="false">
      <c r="A155" s="307"/>
    </row>
    <row r="156" customFormat="false" ht="15" hidden="false" customHeight="false" outlineLevel="0" collapsed="false">
      <c r="A156" s="307"/>
    </row>
    <row r="157" customFormat="false" ht="15" hidden="false" customHeight="false" outlineLevel="0" collapsed="false">
      <c r="A157" s="307"/>
    </row>
    <row r="158" customFormat="false" ht="15" hidden="false" customHeight="false" outlineLevel="0" collapsed="false">
      <c r="A158" s="307"/>
    </row>
    <row r="159" customFormat="false" ht="15" hidden="false" customHeight="false" outlineLevel="0" collapsed="false">
      <c r="A159" s="307"/>
    </row>
    <row r="160" customFormat="false" ht="15" hidden="false" customHeight="false" outlineLevel="0" collapsed="false">
      <c r="A160" s="307"/>
    </row>
    <row r="161" customFormat="false" ht="15" hidden="false" customHeight="false" outlineLevel="0" collapsed="false">
      <c r="A161" s="307"/>
    </row>
    <row r="162" customFormat="false" ht="15" hidden="false" customHeight="false" outlineLevel="0" collapsed="false">
      <c r="A162" s="307"/>
    </row>
    <row r="163" customFormat="false" ht="15" hidden="false" customHeight="false" outlineLevel="0" collapsed="false">
      <c r="A163" s="307"/>
    </row>
    <row r="164" customFormat="false" ht="15" hidden="false" customHeight="false" outlineLevel="0" collapsed="false">
      <c r="A164" s="307"/>
    </row>
    <row r="165" customFormat="false" ht="15" hidden="false" customHeight="false" outlineLevel="0" collapsed="false">
      <c r="A165" s="307"/>
    </row>
    <row r="166" customFormat="false" ht="15" hidden="false" customHeight="false" outlineLevel="0" collapsed="false">
      <c r="A166" s="307"/>
    </row>
    <row r="167" customFormat="false" ht="15" hidden="false" customHeight="false" outlineLevel="0" collapsed="false">
      <c r="A167" s="307"/>
    </row>
    <row r="168" customFormat="false" ht="15" hidden="false" customHeight="false" outlineLevel="0" collapsed="false">
      <c r="A168" s="307"/>
    </row>
    <row r="169" customFormat="false" ht="15" hidden="false" customHeight="false" outlineLevel="0" collapsed="false">
      <c r="A169" s="307"/>
    </row>
    <row r="170" customFormat="false" ht="15" hidden="false" customHeight="false" outlineLevel="0" collapsed="false">
      <c r="A170" s="307"/>
    </row>
    <row r="171" customFormat="false" ht="15" hidden="false" customHeight="false" outlineLevel="0" collapsed="false">
      <c r="A171" s="307"/>
    </row>
    <row r="172" customFormat="false" ht="15" hidden="false" customHeight="false" outlineLevel="0" collapsed="false">
      <c r="A172" s="307"/>
    </row>
    <row r="173" customFormat="false" ht="15" hidden="false" customHeight="false" outlineLevel="0" collapsed="false">
      <c r="A173" s="307"/>
    </row>
    <row r="174" customFormat="false" ht="15" hidden="false" customHeight="false" outlineLevel="0" collapsed="false">
      <c r="A174" s="307"/>
    </row>
    <row r="175" customFormat="false" ht="15" hidden="false" customHeight="false" outlineLevel="0" collapsed="false">
      <c r="A175" s="307"/>
    </row>
    <row r="176" customFormat="false" ht="15" hidden="false" customHeight="false" outlineLevel="0" collapsed="false">
      <c r="A176" s="307"/>
    </row>
    <row r="177" customFormat="false" ht="15" hidden="false" customHeight="false" outlineLevel="0" collapsed="false">
      <c r="A177" s="307"/>
    </row>
    <row r="178" customFormat="false" ht="15" hidden="false" customHeight="false" outlineLevel="0" collapsed="false">
      <c r="A178" s="307"/>
    </row>
    <row r="179" customFormat="false" ht="15" hidden="false" customHeight="false" outlineLevel="0" collapsed="false">
      <c r="A179" s="307"/>
    </row>
    <row r="180" customFormat="false" ht="15" hidden="false" customHeight="false" outlineLevel="0" collapsed="false">
      <c r="A180" s="307"/>
    </row>
    <row r="181" customFormat="false" ht="15" hidden="false" customHeight="false" outlineLevel="0" collapsed="false">
      <c r="A181" s="307"/>
    </row>
    <row r="182" customFormat="false" ht="15" hidden="false" customHeight="false" outlineLevel="0" collapsed="false">
      <c r="A182" s="307"/>
    </row>
    <row r="183" customFormat="false" ht="15" hidden="false" customHeight="false" outlineLevel="0" collapsed="false">
      <c r="A183" s="307"/>
    </row>
    <row r="184" customFormat="false" ht="15" hidden="false" customHeight="false" outlineLevel="0" collapsed="false">
      <c r="A184" s="307"/>
    </row>
    <row r="185" customFormat="false" ht="15" hidden="false" customHeight="false" outlineLevel="0" collapsed="false">
      <c r="A185" s="307"/>
    </row>
    <row r="186" customFormat="false" ht="15" hidden="false" customHeight="false" outlineLevel="0" collapsed="false">
      <c r="A186" s="307"/>
    </row>
    <row r="187" customFormat="false" ht="15" hidden="false" customHeight="false" outlineLevel="0" collapsed="false">
      <c r="A187" s="307"/>
    </row>
    <row r="188" customFormat="false" ht="15" hidden="false" customHeight="false" outlineLevel="0" collapsed="false">
      <c r="A188" s="307"/>
    </row>
    <row r="189" customFormat="false" ht="15" hidden="false" customHeight="false" outlineLevel="0" collapsed="false">
      <c r="A189" s="307"/>
    </row>
    <row r="190" customFormat="false" ht="15" hidden="false" customHeight="false" outlineLevel="0" collapsed="false">
      <c r="A190" s="307"/>
    </row>
    <row r="191" customFormat="false" ht="15" hidden="false" customHeight="false" outlineLevel="0" collapsed="false">
      <c r="A191" s="307"/>
    </row>
    <row r="192" customFormat="false" ht="15" hidden="false" customHeight="false" outlineLevel="0" collapsed="false">
      <c r="A192" s="307"/>
    </row>
    <row r="193" customFormat="false" ht="15" hidden="false" customHeight="false" outlineLevel="0" collapsed="false">
      <c r="A193" s="307"/>
    </row>
    <row r="194" customFormat="false" ht="15" hidden="false" customHeight="false" outlineLevel="0" collapsed="false">
      <c r="A194" s="307"/>
    </row>
    <row r="195" customFormat="false" ht="15" hidden="false" customHeight="false" outlineLevel="0" collapsed="false">
      <c r="A195" s="307"/>
    </row>
    <row r="196" customFormat="false" ht="15" hidden="false" customHeight="false" outlineLevel="0" collapsed="false">
      <c r="A196" s="307"/>
    </row>
    <row r="197" customFormat="false" ht="15" hidden="false" customHeight="false" outlineLevel="0" collapsed="false">
      <c r="A197" s="307"/>
    </row>
    <row r="198" customFormat="false" ht="15" hidden="false" customHeight="false" outlineLevel="0" collapsed="false">
      <c r="A198" s="307"/>
    </row>
    <row r="199" customFormat="false" ht="15" hidden="false" customHeight="false" outlineLevel="0" collapsed="false">
      <c r="A199" s="307"/>
    </row>
    <row r="200" customFormat="false" ht="15" hidden="false" customHeight="false" outlineLevel="0" collapsed="false">
      <c r="A200" s="307"/>
    </row>
    <row r="201" customFormat="false" ht="15" hidden="false" customHeight="false" outlineLevel="0" collapsed="false">
      <c r="A201" s="307"/>
    </row>
    <row r="202" customFormat="false" ht="15" hidden="false" customHeight="false" outlineLevel="0" collapsed="false">
      <c r="A202" s="307"/>
    </row>
    <row r="203" customFormat="false" ht="15" hidden="false" customHeight="false" outlineLevel="0" collapsed="false">
      <c r="A203" s="307"/>
    </row>
    <row r="204" customFormat="false" ht="15" hidden="false" customHeight="false" outlineLevel="0" collapsed="false">
      <c r="A204" s="307"/>
    </row>
    <row r="205" customFormat="false" ht="15" hidden="false" customHeight="false" outlineLevel="0" collapsed="false">
      <c r="A205" s="307"/>
    </row>
    <row r="206" customFormat="false" ht="15" hidden="false" customHeight="false" outlineLevel="0" collapsed="false">
      <c r="A206" s="307"/>
    </row>
    <row r="207" customFormat="false" ht="15" hidden="false" customHeight="false" outlineLevel="0" collapsed="false">
      <c r="A207" s="307"/>
    </row>
    <row r="208" customFormat="false" ht="15" hidden="false" customHeight="false" outlineLevel="0" collapsed="false">
      <c r="A208" s="307"/>
    </row>
    <row r="209" customFormat="false" ht="15" hidden="false" customHeight="false" outlineLevel="0" collapsed="false">
      <c r="A209" s="307"/>
    </row>
    <row r="210" customFormat="false" ht="15" hidden="false" customHeight="false" outlineLevel="0" collapsed="false">
      <c r="A210" s="307"/>
    </row>
    <row r="211" customFormat="false" ht="15" hidden="false" customHeight="false" outlineLevel="0" collapsed="false">
      <c r="A211" s="307"/>
    </row>
    <row r="212" customFormat="false" ht="15" hidden="false" customHeight="false" outlineLevel="0" collapsed="false">
      <c r="A212" s="307"/>
    </row>
    <row r="213" customFormat="false" ht="15" hidden="false" customHeight="false" outlineLevel="0" collapsed="false">
      <c r="A213" s="307"/>
    </row>
    <row r="214" customFormat="false" ht="15" hidden="false" customHeight="false" outlineLevel="0" collapsed="false">
      <c r="A214" s="307"/>
    </row>
    <row r="215" customFormat="false" ht="15" hidden="false" customHeight="false" outlineLevel="0" collapsed="false">
      <c r="A215" s="307"/>
    </row>
    <row r="216" customFormat="false" ht="15" hidden="false" customHeight="false" outlineLevel="0" collapsed="false">
      <c r="A216" s="307"/>
    </row>
    <row r="217" customFormat="false" ht="15" hidden="false" customHeight="false" outlineLevel="0" collapsed="false">
      <c r="A217" s="307"/>
    </row>
    <row r="218" customFormat="false" ht="15" hidden="false" customHeight="false" outlineLevel="0" collapsed="false">
      <c r="A218" s="307"/>
    </row>
    <row r="219" customFormat="false" ht="15" hidden="false" customHeight="false" outlineLevel="0" collapsed="false">
      <c r="A219" s="307"/>
    </row>
    <row r="220" customFormat="false" ht="15" hidden="false" customHeight="false" outlineLevel="0" collapsed="false">
      <c r="A220" s="307"/>
    </row>
    <row r="221" customFormat="false" ht="15" hidden="false" customHeight="false" outlineLevel="0" collapsed="false">
      <c r="A221" s="307"/>
    </row>
    <row r="222" customFormat="false" ht="15" hidden="false" customHeight="false" outlineLevel="0" collapsed="false">
      <c r="A222" s="307"/>
    </row>
    <row r="223" customFormat="false" ht="15" hidden="false" customHeight="false" outlineLevel="0" collapsed="false">
      <c r="A223" s="307"/>
    </row>
    <row r="224" customFormat="false" ht="15" hidden="false" customHeight="false" outlineLevel="0" collapsed="false">
      <c r="A224" s="307"/>
    </row>
    <row r="225" customFormat="false" ht="15" hidden="false" customHeight="false" outlineLevel="0" collapsed="false">
      <c r="A225" s="307"/>
    </row>
    <row r="226" customFormat="false" ht="15" hidden="false" customHeight="false" outlineLevel="0" collapsed="false">
      <c r="A226" s="307"/>
    </row>
    <row r="227" customFormat="false" ht="15" hidden="false" customHeight="false" outlineLevel="0" collapsed="false">
      <c r="A227" s="307"/>
    </row>
    <row r="228" customFormat="false" ht="15" hidden="false" customHeight="false" outlineLevel="0" collapsed="false">
      <c r="A228" s="307"/>
    </row>
    <row r="229" customFormat="false" ht="15" hidden="false" customHeight="false" outlineLevel="0" collapsed="false">
      <c r="A229" s="307"/>
    </row>
    <row r="230" customFormat="false" ht="15" hidden="false" customHeight="false" outlineLevel="0" collapsed="false">
      <c r="A230" s="307"/>
    </row>
    <row r="231" customFormat="false" ht="15" hidden="false" customHeight="false" outlineLevel="0" collapsed="false">
      <c r="A231" s="307"/>
    </row>
    <row r="232" customFormat="false" ht="15" hidden="false" customHeight="false" outlineLevel="0" collapsed="false">
      <c r="A232" s="307"/>
    </row>
    <row r="233" customFormat="false" ht="15" hidden="false" customHeight="false" outlineLevel="0" collapsed="false">
      <c r="A233" s="307"/>
    </row>
    <row r="234" customFormat="false" ht="15" hidden="false" customHeight="false" outlineLevel="0" collapsed="false">
      <c r="A234" s="307"/>
    </row>
    <row r="235" customFormat="false" ht="15" hidden="false" customHeight="false" outlineLevel="0" collapsed="false">
      <c r="A235" s="307"/>
    </row>
    <row r="236" customFormat="false" ht="15" hidden="false" customHeight="false" outlineLevel="0" collapsed="false">
      <c r="A236" s="307"/>
    </row>
    <row r="237" customFormat="false" ht="15" hidden="false" customHeight="false" outlineLevel="0" collapsed="false">
      <c r="A237" s="307"/>
    </row>
    <row r="238" customFormat="false" ht="15" hidden="false" customHeight="false" outlineLevel="0" collapsed="false">
      <c r="A238" s="307"/>
    </row>
    <row r="239" customFormat="false" ht="15" hidden="false" customHeight="false" outlineLevel="0" collapsed="false">
      <c r="A239" s="307"/>
    </row>
    <row r="240" customFormat="false" ht="15" hidden="false" customHeight="false" outlineLevel="0" collapsed="false">
      <c r="A240" s="307"/>
    </row>
    <row r="241" customFormat="false" ht="15" hidden="false" customHeight="false" outlineLevel="0" collapsed="false">
      <c r="A241" s="307"/>
    </row>
    <row r="242" customFormat="false" ht="15" hidden="false" customHeight="false" outlineLevel="0" collapsed="false">
      <c r="A242" s="307"/>
    </row>
    <row r="243" customFormat="false" ht="15" hidden="false" customHeight="false" outlineLevel="0" collapsed="false">
      <c r="A243" s="307"/>
    </row>
    <row r="244" customFormat="false" ht="15" hidden="false" customHeight="false" outlineLevel="0" collapsed="false">
      <c r="A244" s="307"/>
    </row>
    <row r="245" customFormat="false" ht="15" hidden="false" customHeight="false" outlineLevel="0" collapsed="false">
      <c r="A245" s="307"/>
    </row>
    <row r="246" customFormat="false" ht="15" hidden="false" customHeight="false" outlineLevel="0" collapsed="false">
      <c r="A246" s="307"/>
    </row>
    <row r="247" customFormat="false" ht="15" hidden="false" customHeight="false" outlineLevel="0" collapsed="false">
      <c r="A247" s="307"/>
    </row>
    <row r="248" customFormat="false" ht="15" hidden="false" customHeight="false" outlineLevel="0" collapsed="false">
      <c r="A248" s="307"/>
    </row>
    <row r="249" customFormat="false" ht="15" hidden="false" customHeight="false" outlineLevel="0" collapsed="false">
      <c r="A249" s="307"/>
    </row>
    <row r="250" customFormat="false" ht="15" hidden="false" customHeight="false" outlineLevel="0" collapsed="false">
      <c r="A250" s="307"/>
    </row>
    <row r="251" customFormat="false" ht="15" hidden="false" customHeight="false" outlineLevel="0" collapsed="false">
      <c r="A251" s="307"/>
    </row>
    <row r="252" customFormat="false" ht="15" hidden="false" customHeight="false" outlineLevel="0" collapsed="false">
      <c r="A252" s="307"/>
    </row>
    <row r="253" customFormat="false" ht="15" hidden="false" customHeight="false" outlineLevel="0" collapsed="false">
      <c r="A253" s="307"/>
    </row>
    <row r="254" customFormat="false" ht="15" hidden="false" customHeight="false" outlineLevel="0" collapsed="false">
      <c r="A254" s="307"/>
    </row>
    <row r="255" customFormat="false" ht="15" hidden="false" customHeight="false" outlineLevel="0" collapsed="false">
      <c r="A255" s="307"/>
    </row>
    <row r="256" customFormat="false" ht="15" hidden="false" customHeight="false" outlineLevel="0" collapsed="false">
      <c r="A256" s="307"/>
    </row>
    <row r="257" customFormat="false" ht="15" hidden="false" customHeight="false" outlineLevel="0" collapsed="false">
      <c r="A257" s="307"/>
    </row>
    <row r="258" customFormat="false" ht="15" hidden="false" customHeight="false" outlineLevel="0" collapsed="false">
      <c r="A258" s="307"/>
    </row>
    <row r="259" customFormat="false" ht="15" hidden="false" customHeight="false" outlineLevel="0" collapsed="false">
      <c r="A259" s="307"/>
    </row>
    <row r="260" customFormat="false" ht="15" hidden="false" customHeight="false" outlineLevel="0" collapsed="false">
      <c r="A260" s="307"/>
    </row>
    <row r="261" customFormat="false" ht="15" hidden="false" customHeight="false" outlineLevel="0" collapsed="false">
      <c r="A261" s="307"/>
    </row>
    <row r="262" customFormat="false" ht="15" hidden="false" customHeight="false" outlineLevel="0" collapsed="false">
      <c r="A262" s="307"/>
    </row>
    <row r="263" customFormat="false" ht="15" hidden="false" customHeight="false" outlineLevel="0" collapsed="false">
      <c r="A263" s="307"/>
    </row>
    <row r="264" customFormat="false" ht="15" hidden="false" customHeight="false" outlineLevel="0" collapsed="false">
      <c r="A264" s="307"/>
    </row>
    <row r="265" customFormat="false" ht="15" hidden="false" customHeight="false" outlineLevel="0" collapsed="false">
      <c r="A265" s="307"/>
    </row>
    <row r="266" customFormat="false" ht="15" hidden="false" customHeight="false" outlineLevel="0" collapsed="false">
      <c r="A266" s="307"/>
    </row>
    <row r="267" customFormat="false" ht="15" hidden="false" customHeight="false" outlineLevel="0" collapsed="false">
      <c r="A267" s="307"/>
    </row>
    <row r="268" customFormat="false" ht="15" hidden="false" customHeight="false" outlineLevel="0" collapsed="false">
      <c r="A268" s="307"/>
    </row>
    <row r="269" customFormat="false" ht="15" hidden="false" customHeight="false" outlineLevel="0" collapsed="false">
      <c r="A269" s="307"/>
    </row>
    <row r="270" customFormat="false" ht="15" hidden="false" customHeight="false" outlineLevel="0" collapsed="false">
      <c r="A270" s="307"/>
    </row>
    <row r="271" customFormat="false" ht="15" hidden="false" customHeight="false" outlineLevel="0" collapsed="false">
      <c r="A271" s="307"/>
    </row>
    <row r="272" customFormat="false" ht="15" hidden="false" customHeight="false" outlineLevel="0" collapsed="false">
      <c r="A272" s="307"/>
    </row>
    <row r="273" customFormat="false" ht="15" hidden="false" customHeight="false" outlineLevel="0" collapsed="false">
      <c r="A273" s="307"/>
    </row>
    <row r="274" customFormat="false" ht="15" hidden="false" customHeight="false" outlineLevel="0" collapsed="false">
      <c r="A274" s="307"/>
    </row>
    <row r="275" customFormat="false" ht="15" hidden="false" customHeight="false" outlineLevel="0" collapsed="false">
      <c r="A275" s="307"/>
    </row>
    <row r="276" customFormat="false" ht="15" hidden="false" customHeight="false" outlineLevel="0" collapsed="false">
      <c r="A276" s="307"/>
    </row>
    <row r="277" customFormat="false" ht="15" hidden="false" customHeight="false" outlineLevel="0" collapsed="false">
      <c r="A277" s="307"/>
    </row>
    <row r="278" customFormat="false" ht="15" hidden="false" customHeight="false" outlineLevel="0" collapsed="false">
      <c r="A278" s="307"/>
    </row>
    <row r="279" customFormat="false" ht="15" hidden="false" customHeight="false" outlineLevel="0" collapsed="false">
      <c r="A279" s="307"/>
    </row>
    <row r="280" customFormat="false" ht="15" hidden="false" customHeight="false" outlineLevel="0" collapsed="false">
      <c r="A280" s="307"/>
    </row>
    <row r="281" customFormat="false" ht="15" hidden="false" customHeight="false" outlineLevel="0" collapsed="false">
      <c r="A281" s="307"/>
    </row>
    <row r="282" customFormat="false" ht="15" hidden="false" customHeight="false" outlineLevel="0" collapsed="false">
      <c r="A282" s="307"/>
    </row>
    <row r="283" customFormat="false" ht="15" hidden="false" customHeight="false" outlineLevel="0" collapsed="false">
      <c r="A283" s="307"/>
    </row>
    <row r="284" customFormat="false" ht="15" hidden="false" customHeight="false" outlineLevel="0" collapsed="false">
      <c r="A284" s="307"/>
    </row>
    <row r="285" customFormat="false" ht="15" hidden="false" customHeight="false" outlineLevel="0" collapsed="false">
      <c r="A285" s="307"/>
    </row>
    <row r="286" customFormat="false" ht="15" hidden="false" customHeight="false" outlineLevel="0" collapsed="false">
      <c r="A286" s="307"/>
    </row>
    <row r="287" customFormat="false" ht="15" hidden="false" customHeight="false" outlineLevel="0" collapsed="false">
      <c r="A287" s="307"/>
    </row>
    <row r="288" customFormat="false" ht="15" hidden="false" customHeight="false" outlineLevel="0" collapsed="false">
      <c r="A288" s="307"/>
    </row>
    <row r="289" customFormat="false" ht="15" hidden="false" customHeight="false" outlineLevel="0" collapsed="false">
      <c r="A289" s="307"/>
    </row>
    <row r="290" customFormat="false" ht="15" hidden="false" customHeight="false" outlineLevel="0" collapsed="false">
      <c r="A290" s="307"/>
    </row>
    <row r="291" customFormat="false" ht="15" hidden="false" customHeight="false" outlineLevel="0" collapsed="false">
      <c r="A291" s="307"/>
    </row>
    <row r="292" customFormat="false" ht="15" hidden="false" customHeight="false" outlineLevel="0" collapsed="false">
      <c r="A292" s="307"/>
    </row>
    <row r="293" customFormat="false" ht="15" hidden="false" customHeight="false" outlineLevel="0" collapsed="false">
      <c r="A293" s="307"/>
    </row>
    <row r="294" customFormat="false" ht="15" hidden="false" customHeight="false" outlineLevel="0" collapsed="false">
      <c r="A294" s="307"/>
    </row>
    <row r="295" customFormat="false" ht="15" hidden="false" customHeight="false" outlineLevel="0" collapsed="false">
      <c r="A295" s="307"/>
    </row>
    <row r="296" customFormat="false" ht="15" hidden="false" customHeight="false" outlineLevel="0" collapsed="false">
      <c r="A296" s="307"/>
    </row>
    <row r="297" customFormat="false" ht="15" hidden="false" customHeight="false" outlineLevel="0" collapsed="false">
      <c r="A297" s="307"/>
    </row>
    <row r="298" customFormat="false" ht="15" hidden="false" customHeight="false" outlineLevel="0" collapsed="false">
      <c r="A298" s="307"/>
    </row>
    <row r="299" customFormat="false" ht="15" hidden="false" customHeight="false" outlineLevel="0" collapsed="false">
      <c r="A299" s="307"/>
    </row>
    <row r="300" customFormat="false" ht="15" hidden="false" customHeight="false" outlineLevel="0" collapsed="false">
      <c r="A300" s="307"/>
    </row>
    <row r="301" customFormat="false" ht="15" hidden="false" customHeight="false" outlineLevel="0" collapsed="false">
      <c r="A301" s="307"/>
    </row>
    <row r="302" customFormat="false" ht="15" hidden="false" customHeight="false" outlineLevel="0" collapsed="false">
      <c r="A302" s="307"/>
    </row>
    <row r="303" customFormat="false" ht="15" hidden="false" customHeight="false" outlineLevel="0" collapsed="false">
      <c r="A303" s="307"/>
    </row>
    <row r="304" customFormat="false" ht="15" hidden="false" customHeight="false" outlineLevel="0" collapsed="false">
      <c r="A304" s="307"/>
    </row>
    <row r="305" customFormat="false" ht="15" hidden="false" customHeight="false" outlineLevel="0" collapsed="false">
      <c r="A305" s="307"/>
    </row>
    <row r="306" customFormat="false" ht="15" hidden="false" customHeight="false" outlineLevel="0" collapsed="false">
      <c r="A306" s="307"/>
    </row>
    <row r="307" customFormat="false" ht="15" hidden="false" customHeight="false" outlineLevel="0" collapsed="false">
      <c r="A307" s="307"/>
    </row>
    <row r="308" customFormat="false" ht="15" hidden="false" customHeight="false" outlineLevel="0" collapsed="false">
      <c r="A308" s="307"/>
    </row>
    <row r="309" customFormat="false" ht="15" hidden="false" customHeight="false" outlineLevel="0" collapsed="false">
      <c r="A309" s="307"/>
    </row>
    <row r="310" customFormat="false" ht="15" hidden="false" customHeight="false" outlineLevel="0" collapsed="false">
      <c r="A310" s="307"/>
    </row>
    <row r="311" customFormat="false" ht="15" hidden="false" customHeight="false" outlineLevel="0" collapsed="false">
      <c r="A311" s="307"/>
    </row>
    <row r="312" customFormat="false" ht="15" hidden="false" customHeight="false" outlineLevel="0" collapsed="false">
      <c r="A312" s="307"/>
    </row>
    <row r="313" customFormat="false" ht="15" hidden="false" customHeight="false" outlineLevel="0" collapsed="false">
      <c r="A313" s="307"/>
    </row>
    <row r="314" customFormat="false" ht="15" hidden="false" customHeight="false" outlineLevel="0" collapsed="false">
      <c r="A314" s="307"/>
    </row>
    <row r="315" customFormat="false" ht="15" hidden="false" customHeight="false" outlineLevel="0" collapsed="false">
      <c r="A315" s="307"/>
    </row>
    <row r="316" customFormat="false" ht="15" hidden="false" customHeight="false" outlineLevel="0" collapsed="false">
      <c r="A316" s="307"/>
    </row>
    <row r="317" customFormat="false" ht="15" hidden="false" customHeight="false" outlineLevel="0" collapsed="false">
      <c r="A317" s="307"/>
    </row>
    <row r="318" customFormat="false" ht="15" hidden="false" customHeight="false" outlineLevel="0" collapsed="false">
      <c r="A318" s="307"/>
    </row>
    <row r="319" customFormat="false" ht="15" hidden="false" customHeight="false" outlineLevel="0" collapsed="false">
      <c r="A319" s="307"/>
    </row>
    <row r="320" customFormat="false" ht="15" hidden="false" customHeight="false" outlineLevel="0" collapsed="false">
      <c r="A320" s="307"/>
    </row>
    <row r="321" customFormat="false" ht="15" hidden="false" customHeight="false" outlineLevel="0" collapsed="false">
      <c r="A321" s="307"/>
    </row>
    <row r="322" customFormat="false" ht="15" hidden="false" customHeight="false" outlineLevel="0" collapsed="false">
      <c r="A322" s="307"/>
    </row>
    <row r="323" customFormat="false" ht="15" hidden="false" customHeight="false" outlineLevel="0" collapsed="false">
      <c r="A323" s="307"/>
    </row>
    <row r="324" customFormat="false" ht="15" hidden="false" customHeight="false" outlineLevel="0" collapsed="false">
      <c r="A324" s="307"/>
    </row>
    <row r="325" customFormat="false" ht="15" hidden="false" customHeight="false" outlineLevel="0" collapsed="false">
      <c r="A325" s="307"/>
    </row>
    <row r="326" customFormat="false" ht="15" hidden="false" customHeight="false" outlineLevel="0" collapsed="false">
      <c r="A326" s="307"/>
    </row>
    <row r="327" customFormat="false" ht="15" hidden="false" customHeight="false" outlineLevel="0" collapsed="false">
      <c r="A327" s="307"/>
    </row>
    <row r="328" customFormat="false" ht="15" hidden="false" customHeight="false" outlineLevel="0" collapsed="false">
      <c r="A328" s="307"/>
    </row>
    <row r="329" customFormat="false" ht="15" hidden="false" customHeight="false" outlineLevel="0" collapsed="false">
      <c r="A329" s="307"/>
    </row>
    <row r="330" customFormat="false" ht="15" hidden="false" customHeight="false" outlineLevel="0" collapsed="false">
      <c r="A330" s="307"/>
    </row>
    <row r="331" customFormat="false" ht="15" hidden="false" customHeight="false" outlineLevel="0" collapsed="false">
      <c r="A331" s="307"/>
    </row>
    <row r="332" customFormat="false" ht="15" hidden="false" customHeight="false" outlineLevel="0" collapsed="false">
      <c r="A332" s="307"/>
    </row>
    <row r="333" customFormat="false" ht="15" hidden="false" customHeight="false" outlineLevel="0" collapsed="false">
      <c r="A333" s="307"/>
    </row>
    <row r="334" customFormat="false" ht="15" hidden="false" customHeight="false" outlineLevel="0" collapsed="false">
      <c r="A334" s="307"/>
    </row>
    <row r="335" customFormat="false" ht="15" hidden="false" customHeight="false" outlineLevel="0" collapsed="false">
      <c r="A335" s="307"/>
    </row>
    <row r="336" customFormat="false" ht="15" hidden="false" customHeight="false" outlineLevel="0" collapsed="false">
      <c r="A336" s="307"/>
    </row>
    <row r="337" customFormat="false" ht="15" hidden="false" customHeight="false" outlineLevel="0" collapsed="false">
      <c r="A337" s="307"/>
    </row>
    <row r="338" customFormat="false" ht="15" hidden="false" customHeight="false" outlineLevel="0" collapsed="false">
      <c r="A338" s="307"/>
    </row>
    <row r="339" customFormat="false" ht="15" hidden="false" customHeight="false" outlineLevel="0" collapsed="false">
      <c r="A339" s="307"/>
    </row>
    <row r="340" customFormat="false" ht="15" hidden="false" customHeight="false" outlineLevel="0" collapsed="false">
      <c r="A340" s="307"/>
    </row>
    <row r="341" customFormat="false" ht="15" hidden="false" customHeight="false" outlineLevel="0" collapsed="false">
      <c r="A341" s="307"/>
    </row>
    <row r="342" customFormat="false" ht="15" hidden="false" customHeight="false" outlineLevel="0" collapsed="false">
      <c r="A342" s="307"/>
    </row>
    <row r="343" customFormat="false" ht="15" hidden="false" customHeight="false" outlineLevel="0" collapsed="false">
      <c r="A343" s="307"/>
    </row>
    <row r="344" customFormat="false" ht="15" hidden="false" customHeight="false" outlineLevel="0" collapsed="false">
      <c r="A344" s="307"/>
    </row>
    <row r="345" customFormat="false" ht="15" hidden="false" customHeight="false" outlineLevel="0" collapsed="false">
      <c r="A345" s="307"/>
    </row>
    <row r="346" customFormat="false" ht="15" hidden="false" customHeight="false" outlineLevel="0" collapsed="false">
      <c r="A346" s="307"/>
    </row>
    <row r="347" customFormat="false" ht="15" hidden="false" customHeight="false" outlineLevel="0" collapsed="false">
      <c r="A347" s="307"/>
    </row>
    <row r="348" customFormat="false" ht="15" hidden="false" customHeight="false" outlineLevel="0" collapsed="false">
      <c r="A348" s="307"/>
    </row>
    <row r="349" customFormat="false" ht="15" hidden="false" customHeight="false" outlineLevel="0" collapsed="false">
      <c r="A349" s="307"/>
    </row>
    <row r="350" customFormat="false" ht="15" hidden="false" customHeight="false" outlineLevel="0" collapsed="false">
      <c r="A350" s="307"/>
    </row>
    <row r="351" customFormat="false" ht="15" hidden="false" customHeight="false" outlineLevel="0" collapsed="false">
      <c r="A351" s="307"/>
    </row>
    <row r="352" customFormat="false" ht="15" hidden="false" customHeight="false" outlineLevel="0" collapsed="false">
      <c r="A352" s="307"/>
    </row>
    <row r="353" customFormat="false" ht="15" hidden="false" customHeight="false" outlineLevel="0" collapsed="false">
      <c r="A353" s="307"/>
    </row>
    <row r="354" customFormat="false" ht="15" hidden="false" customHeight="false" outlineLevel="0" collapsed="false">
      <c r="A354" s="307"/>
    </row>
    <row r="355" customFormat="false" ht="15" hidden="false" customHeight="false" outlineLevel="0" collapsed="false">
      <c r="A355" s="307"/>
    </row>
    <row r="356" customFormat="false" ht="15" hidden="false" customHeight="false" outlineLevel="0" collapsed="false">
      <c r="A356" s="307"/>
    </row>
    <row r="357" customFormat="false" ht="15" hidden="false" customHeight="false" outlineLevel="0" collapsed="false">
      <c r="A357" s="307"/>
    </row>
    <row r="358" customFormat="false" ht="15" hidden="false" customHeight="false" outlineLevel="0" collapsed="false">
      <c r="A358" s="307"/>
    </row>
    <row r="359" customFormat="false" ht="15" hidden="false" customHeight="false" outlineLevel="0" collapsed="false">
      <c r="A359" s="307"/>
    </row>
    <row r="360" customFormat="false" ht="15" hidden="false" customHeight="false" outlineLevel="0" collapsed="false">
      <c r="A360" s="307"/>
    </row>
    <row r="361" customFormat="false" ht="15" hidden="false" customHeight="false" outlineLevel="0" collapsed="false">
      <c r="A361" s="307"/>
    </row>
    <row r="362" customFormat="false" ht="15" hidden="false" customHeight="false" outlineLevel="0" collapsed="false">
      <c r="A362" s="307"/>
    </row>
    <row r="363" customFormat="false" ht="15" hidden="false" customHeight="false" outlineLevel="0" collapsed="false">
      <c r="A363" s="307"/>
    </row>
    <row r="364" customFormat="false" ht="15" hidden="false" customHeight="false" outlineLevel="0" collapsed="false">
      <c r="A364" s="307"/>
    </row>
    <row r="365" customFormat="false" ht="15" hidden="false" customHeight="false" outlineLevel="0" collapsed="false">
      <c r="A365" s="307"/>
    </row>
    <row r="366" customFormat="false" ht="15" hidden="false" customHeight="false" outlineLevel="0" collapsed="false">
      <c r="A366" s="307"/>
    </row>
    <row r="367" customFormat="false" ht="15" hidden="false" customHeight="false" outlineLevel="0" collapsed="false">
      <c r="A367" s="307"/>
    </row>
    <row r="368" customFormat="false" ht="15" hidden="false" customHeight="false" outlineLevel="0" collapsed="false">
      <c r="A368" s="307"/>
    </row>
    <row r="369" customFormat="false" ht="15" hidden="false" customHeight="false" outlineLevel="0" collapsed="false">
      <c r="A369" s="307"/>
    </row>
    <row r="370" customFormat="false" ht="15" hidden="false" customHeight="false" outlineLevel="0" collapsed="false">
      <c r="A370" s="307"/>
    </row>
    <row r="371" customFormat="false" ht="15" hidden="false" customHeight="false" outlineLevel="0" collapsed="false">
      <c r="A371" s="307"/>
    </row>
    <row r="372" customFormat="false" ht="15" hidden="false" customHeight="false" outlineLevel="0" collapsed="false">
      <c r="A372" s="307"/>
    </row>
    <row r="373" customFormat="false" ht="15" hidden="false" customHeight="false" outlineLevel="0" collapsed="false">
      <c r="A373" s="307"/>
    </row>
    <row r="374" customFormat="false" ht="15" hidden="false" customHeight="false" outlineLevel="0" collapsed="false">
      <c r="A374" s="307"/>
    </row>
    <row r="375" customFormat="false" ht="15" hidden="false" customHeight="false" outlineLevel="0" collapsed="false">
      <c r="A375" s="307"/>
    </row>
    <row r="376" customFormat="false" ht="15" hidden="false" customHeight="false" outlineLevel="0" collapsed="false">
      <c r="A376" s="307"/>
    </row>
    <row r="377" customFormat="false" ht="15" hidden="false" customHeight="false" outlineLevel="0" collapsed="false">
      <c r="A377" s="307"/>
    </row>
    <row r="378" customFormat="false" ht="15" hidden="false" customHeight="false" outlineLevel="0" collapsed="false">
      <c r="A378" s="307"/>
    </row>
    <row r="379" customFormat="false" ht="15" hidden="false" customHeight="false" outlineLevel="0" collapsed="false">
      <c r="A379" s="307"/>
    </row>
    <row r="380" customFormat="false" ht="15" hidden="false" customHeight="false" outlineLevel="0" collapsed="false">
      <c r="A380" s="307"/>
    </row>
    <row r="381" customFormat="false" ht="15" hidden="false" customHeight="false" outlineLevel="0" collapsed="false">
      <c r="A381" s="307"/>
    </row>
    <row r="382" customFormat="false" ht="15" hidden="false" customHeight="false" outlineLevel="0" collapsed="false">
      <c r="A382" s="307"/>
    </row>
    <row r="383" customFormat="false" ht="15" hidden="false" customHeight="false" outlineLevel="0" collapsed="false">
      <c r="A383" s="307"/>
    </row>
    <row r="384" customFormat="false" ht="15" hidden="false" customHeight="false" outlineLevel="0" collapsed="false">
      <c r="A384" s="307"/>
    </row>
    <row r="385" customFormat="false" ht="15" hidden="false" customHeight="false" outlineLevel="0" collapsed="false">
      <c r="A385" s="307"/>
    </row>
    <row r="386" customFormat="false" ht="15" hidden="false" customHeight="false" outlineLevel="0" collapsed="false">
      <c r="A386" s="307"/>
    </row>
    <row r="387" customFormat="false" ht="15" hidden="false" customHeight="false" outlineLevel="0" collapsed="false">
      <c r="A387" s="307"/>
    </row>
    <row r="388" customFormat="false" ht="15" hidden="false" customHeight="false" outlineLevel="0" collapsed="false">
      <c r="A388" s="307"/>
    </row>
    <row r="389" customFormat="false" ht="15" hidden="false" customHeight="false" outlineLevel="0" collapsed="false">
      <c r="A389" s="307"/>
    </row>
    <row r="390" customFormat="false" ht="15" hidden="false" customHeight="false" outlineLevel="0" collapsed="false">
      <c r="A390" s="307"/>
    </row>
    <row r="391" customFormat="false" ht="15" hidden="false" customHeight="false" outlineLevel="0" collapsed="false">
      <c r="A391" s="307"/>
    </row>
    <row r="392" customFormat="false" ht="15" hidden="false" customHeight="false" outlineLevel="0" collapsed="false">
      <c r="A392" s="307"/>
    </row>
    <row r="393" customFormat="false" ht="15" hidden="false" customHeight="false" outlineLevel="0" collapsed="false">
      <c r="A393" s="307"/>
    </row>
    <row r="394" customFormat="false" ht="15" hidden="false" customHeight="false" outlineLevel="0" collapsed="false">
      <c r="A394" s="307"/>
    </row>
    <row r="395" customFormat="false" ht="15" hidden="false" customHeight="false" outlineLevel="0" collapsed="false">
      <c r="A395" s="307"/>
    </row>
    <row r="396" customFormat="false" ht="15" hidden="false" customHeight="false" outlineLevel="0" collapsed="false">
      <c r="A396" s="307"/>
    </row>
    <row r="397" customFormat="false" ht="15" hidden="false" customHeight="false" outlineLevel="0" collapsed="false">
      <c r="A397" s="307"/>
    </row>
    <row r="398" customFormat="false" ht="15" hidden="false" customHeight="false" outlineLevel="0" collapsed="false">
      <c r="A398" s="307"/>
    </row>
    <row r="399" customFormat="false" ht="15" hidden="false" customHeight="false" outlineLevel="0" collapsed="false">
      <c r="A399" s="307"/>
    </row>
    <row r="400" customFormat="false" ht="15" hidden="false" customHeight="false" outlineLevel="0" collapsed="false">
      <c r="A400" s="307"/>
    </row>
    <row r="401" customFormat="false" ht="15" hidden="false" customHeight="false" outlineLevel="0" collapsed="false">
      <c r="A401" s="307"/>
    </row>
    <row r="402" customFormat="false" ht="15" hidden="false" customHeight="false" outlineLevel="0" collapsed="false">
      <c r="A402" s="307"/>
    </row>
    <row r="403" customFormat="false" ht="15" hidden="false" customHeight="false" outlineLevel="0" collapsed="false">
      <c r="A403" s="307"/>
    </row>
    <row r="404" customFormat="false" ht="15" hidden="false" customHeight="false" outlineLevel="0" collapsed="false">
      <c r="A404" s="307"/>
    </row>
    <row r="405" customFormat="false" ht="15" hidden="false" customHeight="false" outlineLevel="0" collapsed="false">
      <c r="A405" s="307"/>
    </row>
    <row r="406" customFormat="false" ht="15" hidden="false" customHeight="false" outlineLevel="0" collapsed="false">
      <c r="A406" s="307"/>
    </row>
    <row r="407" customFormat="false" ht="15" hidden="false" customHeight="false" outlineLevel="0" collapsed="false">
      <c r="A407" s="307"/>
    </row>
    <row r="408" customFormat="false" ht="15" hidden="false" customHeight="false" outlineLevel="0" collapsed="false">
      <c r="A408" s="307"/>
    </row>
    <row r="409" customFormat="false" ht="15" hidden="false" customHeight="false" outlineLevel="0" collapsed="false">
      <c r="A409" s="307"/>
    </row>
    <row r="410" customFormat="false" ht="15" hidden="false" customHeight="false" outlineLevel="0" collapsed="false">
      <c r="A410" s="307"/>
    </row>
    <row r="411" customFormat="false" ht="15" hidden="false" customHeight="false" outlineLevel="0" collapsed="false">
      <c r="A411" s="307"/>
    </row>
    <row r="412" customFormat="false" ht="15" hidden="false" customHeight="false" outlineLevel="0" collapsed="false">
      <c r="A412" s="307"/>
    </row>
    <row r="413" customFormat="false" ht="15" hidden="false" customHeight="false" outlineLevel="0" collapsed="false">
      <c r="A413" s="307"/>
    </row>
    <row r="414" customFormat="false" ht="15" hidden="false" customHeight="false" outlineLevel="0" collapsed="false">
      <c r="A414" s="307"/>
    </row>
    <row r="415" customFormat="false" ht="15" hidden="false" customHeight="false" outlineLevel="0" collapsed="false">
      <c r="A415" s="307"/>
    </row>
    <row r="416" customFormat="false" ht="15" hidden="false" customHeight="false" outlineLevel="0" collapsed="false">
      <c r="A416" s="307"/>
    </row>
    <row r="417" customFormat="false" ht="15" hidden="false" customHeight="false" outlineLevel="0" collapsed="false">
      <c r="A417" s="307"/>
    </row>
    <row r="418" customFormat="false" ht="15" hidden="false" customHeight="false" outlineLevel="0" collapsed="false">
      <c r="A418" s="307"/>
    </row>
    <row r="419" customFormat="false" ht="15" hidden="false" customHeight="false" outlineLevel="0" collapsed="false">
      <c r="A419" s="307"/>
    </row>
    <row r="420" customFormat="false" ht="15" hidden="false" customHeight="false" outlineLevel="0" collapsed="false">
      <c r="A420" s="307"/>
    </row>
    <row r="421" customFormat="false" ht="15" hidden="false" customHeight="false" outlineLevel="0" collapsed="false">
      <c r="A421" s="307"/>
    </row>
    <row r="422" customFormat="false" ht="15" hidden="false" customHeight="false" outlineLevel="0" collapsed="false">
      <c r="A422" s="307"/>
    </row>
    <row r="423" customFormat="false" ht="15" hidden="false" customHeight="false" outlineLevel="0" collapsed="false">
      <c r="A423" s="307"/>
    </row>
    <row r="424" customFormat="false" ht="15" hidden="false" customHeight="false" outlineLevel="0" collapsed="false">
      <c r="A424" s="307"/>
    </row>
    <row r="425" customFormat="false" ht="15" hidden="false" customHeight="false" outlineLevel="0" collapsed="false">
      <c r="A425" s="307"/>
    </row>
    <row r="426" customFormat="false" ht="15" hidden="false" customHeight="false" outlineLevel="0" collapsed="false">
      <c r="A426" s="307"/>
    </row>
    <row r="427" customFormat="false" ht="15" hidden="false" customHeight="false" outlineLevel="0" collapsed="false">
      <c r="A427" s="307"/>
    </row>
    <row r="428" customFormat="false" ht="15" hidden="false" customHeight="false" outlineLevel="0" collapsed="false">
      <c r="A428" s="307"/>
    </row>
    <row r="429" customFormat="false" ht="15" hidden="false" customHeight="false" outlineLevel="0" collapsed="false">
      <c r="A429" s="307"/>
    </row>
    <row r="430" customFormat="false" ht="15" hidden="false" customHeight="false" outlineLevel="0" collapsed="false">
      <c r="A430" s="307"/>
    </row>
    <row r="431" customFormat="false" ht="15" hidden="false" customHeight="false" outlineLevel="0" collapsed="false">
      <c r="A431" s="307"/>
    </row>
    <row r="432" customFormat="false" ht="15" hidden="false" customHeight="false" outlineLevel="0" collapsed="false">
      <c r="A432" s="307"/>
    </row>
    <row r="433" customFormat="false" ht="15" hidden="false" customHeight="false" outlineLevel="0" collapsed="false">
      <c r="A433" s="307"/>
    </row>
    <row r="434" customFormat="false" ht="15" hidden="false" customHeight="false" outlineLevel="0" collapsed="false">
      <c r="A434" s="307"/>
    </row>
    <row r="435" customFormat="false" ht="15" hidden="false" customHeight="false" outlineLevel="0" collapsed="false">
      <c r="A435" s="307"/>
    </row>
    <row r="436" customFormat="false" ht="15" hidden="false" customHeight="false" outlineLevel="0" collapsed="false">
      <c r="A436" s="307"/>
    </row>
    <row r="437" customFormat="false" ht="15" hidden="false" customHeight="false" outlineLevel="0" collapsed="false">
      <c r="A437" s="307"/>
    </row>
    <row r="438" customFormat="false" ht="15" hidden="false" customHeight="false" outlineLevel="0" collapsed="false">
      <c r="A438" s="307"/>
    </row>
    <row r="439" customFormat="false" ht="15" hidden="false" customHeight="false" outlineLevel="0" collapsed="false">
      <c r="A439" s="307"/>
    </row>
    <row r="440" customFormat="false" ht="15" hidden="false" customHeight="false" outlineLevel="0" collapsed="false">
      <c r="A440" s="307"/>
    </row>
    <row r="441" customFormat="false" ht="15" hidden="false" customHeight="false" outlineLevel="0" collapsed="false">
      <c r="A441" s="307"/>
    </row>
    <row r="442" customFormat="false" ht="15" hidden="false" customHeight="false" outlineLevel="0" collapsed="false">
      <c r="A442" s="307"/>
    </row>
    <row r="443" customFormat="false" ht="15" hidden="false" customHeight="false" outlineLevel="0" collapsed="false">
      <c r="A443" s="307"/>
    </row>
    <row r="444" customFormat="false" ht="15" hidden="false" customHeight="false" outlineLevel="0" collapsed="false">
      <c r="A444" s="307"/>
    </row>
    <row r="445" customFormat="false" ht="15" hidden="false" customHeight="false" outlineLevel="0" collapsed="false">
      <c r="A445" s="307"/>
    </row>
    <row r="446" customFormat="false" ht="15" hidden="false" customHeight="false" outlineLevel="0" collapsed="false">
      <c r="A446" s="307"/>
    </row>
    <row r="447" customFormat="false" ht="15" hidden="false" customHeight="false" outlineLevel="0" collapsed="false">
      <c r="A447" s="307"/>
    </row>
    <row r="448" customFormat="false" ht="15" hidden="false" customHeight="false" outlineLevel="0" collapsed="false">
      <c r="A448" s="307"/>
    </row>
    <row r="449" customFormat="false" ht="15" hidden="false" customHeight="false" outlineLevel="0" collapsed="false">
      <c r="A449" s="307"/>
    </row>
    <row r="450" customFormat="false" ht="15" hidden="false" customHeight="false" outlineLevel="0" collapsed="false">
      <c r="A450" s="307"/>
    </row>
    <row r="451" customFormat="false" ht="15" hidden="false" customHeight="false" outlineLevel="0" collapsed="false">
      <c r="A451" s="307"/>
    </row>
    <row r="452" customFormat="false" ht="15" hidden="false" customHeight="false" outlineLevel="0" collapsed="false">
      <c r="A452" s="307"/>
    </row>
    <row r="453" customFormat="false" ht="15" hidden="false" customHeight="false" outlineLevel="0" collapsed="false">
      <c r="A453" s="307"/>
    </row>
    <row r="454" customFormat="false" ht="15" hidden="false" customHeight="false" outlineLevel="0" collapsed="false">
      <c r="A454" s="307"/>
    </row>
    <row r="455" customFormat="false" ht="15" hidden="false" customHeight="false" outlineLevel="0" collapsed="false">
      <c r="A455" s="307"/>
    </row>
    <row r="456" customFormat="false" ht="15" hidden="false" customHeight="false" outlineLevel="0" collapsed="false">
      <c r="A456" s="307"/>
    </row>
    <row r="457" customFormat="false" ht="15" hidden="false" customHeight="false" outlineLevel="0" collapsed="false">
      <c r="A457" s="307"/>
    </row>
    <row r="458" customFormat="false" ht="15" hidden="false" customHeight="false" outlineLevel="0" collapsed="false">
      <c r="A458" s="307"/>
    </row>
    <row r="459" customFormat="false" ht="15" hidden="false" customHeight="false" outlineLevel="0" collapsed="false">
      <c r="A459" s="307"/>
    </row>
    <row r="460" customFormat="false" ht="15" hidden="false" customHeight="false" outlineLevel="0" collapsed="false">
      <c r="A460" s="307"/>
    </row>
    <row r="461" customFormat="false" ht="15" hidden="false" customHeight="false" outlineLevel="0" collapsed="false">
      <c r="A461" s="307"/>
    </row>
    <row r="462" customFormat="false" ht="15" hidden="false" customHeight="false" outlineLevel="0" collapsed="false">
      <c r="A462" s="307"/>
    </row>
    <row r="463" customFormat="false" ht="15" hidden="false" customHeight="false" outlineLevel="0" collapsed="false">
      <c r="A463" s="307"/>
    </row>
    <row r="464" customFormat="false" ht="15" hidden="false" customHeight="false" outlineLevel="0" collapsed="false">
      <c r="A464" s="307"/>
    </row>
    <row r="465" customFormat="false" ht="15" hidden="false" customHeight="false" outlineLevel="0" collapsed="false">
      <c r="A465" s="307"/>
    </row>
    <row r="466" customFormat="false" ht="15" hidden="false" customHeight="false" outlineLevel="0" collapsed="false">
      <c r="A466" s="307"/>
    </row>
    <row r="467" customFormat="false" ht="15" hidden="false" customHeight="false" outlineLevel="0" collapsed="false">
      <c r="A467" s="307"/>
    </row>
    <row r="468" customFormat="false" ht="15" hidden="false" customHeight="false" outlineLevel="0" collapsed="false">
      <c r="A468" s="307"/>
    </row>
    <row r="469" customFormat="false" ht="15" hidden="false" customHeight="false" outlineLevel="0" collapsed="false">
      <c r="A469" s="307"/>
    </row>
    <row r="470" customFormat="false" ht="15" hidden="false" customHeight="false" outlineLevel="0" collapsed="false">
      <c r="A470" s="307"/>
    </row>
    <row r="471" customFormat="false" ht="15" hidden="false" customHeight="false" outlineLevel="0" collapsed="false">
      <c r="A471" s="307"/>
    </row>
    <row r="472" customFormat="false" ht="15" hidden="false" customHeight="false" outlineLevel="0" collapsed="false">
      <c r="A472" s="307"/>
    </row>
    <row r="473" customFormat="false" ht="15" hidden="false" customHeight="false" outlineLevel="0" collapsed="false">
      <c r="A473" s="307"/>
    </row>
    <row r="474" customFormat="false" ht="15" hidden="false" customHeight="false" outlineLevel="0" collapsed="false">
      <c r="A474" s="307"/>
    </row>
    <row r="475" customFormat="false" ht="15" hidden="false" customHeight="false" outlineLevel="0" collapsed="false">
      <c r="A475" s="307"/>
    </row>
    <row r="476" customFormat="false" ht="15" hidden="false" customHeight="false" outlineLevel="0" collapsed="false">
      <c r="A476" s="307"/>
    </row>
    <row r="477" customFormat="false" ht="15" hidden="false" customHeight="false" outlineLevel="0" collapsed="false">
      <c r="A477" s="307"/>
    </row>
    <row r="478" customFormat="false" ht="15" hidden="false" customHeight="false" outlineLevel="0" collapsed="false">
      <c r="A478" s="307"/>
    </row>
    <row r="479" customFormat="false" ht="15" hidden="false" customHeight="false" outlineLevel="0" collapsed="false">
      <c r="A479" s="307"/>
    </row>
    <row r="480" customFormat="false" ht="15" hidden="false" customHeight="false" outlineLevel="0" collapsed="false">
      <c r="A480" s="307"/>
    </row>
    <row r="481" customFormat="false" ht="15" hidden="false" customHeight="false" outlineLevel="0" collapsed="false">
      <c r="A481" s="307"/>
    </row>
    <row r="482" customFormat="false" ht="15" hidden="false" customHeight="false" outlineLevel="0" collapsed="false">
      <c r="A482" s="307"/>
    </row>
    <row r="483" customFormat="false" ht="15" hidden="false" customHeight="false" outlineLevel="0" collapsed="false">
      <c r="A483" s="307"/>
    </row>
    <row r="484" customFormat="false" ht="15" hidden="false" customHeight="false" outlineLevel="0" collapsed="false">
      <c r="A484" s="307"/>
    </row>
    <row r="485" customFormat="false" ht="15" hidden="false" customHeight="false" outlineLevel="0" collapsed="false">
      <c r="A485" s="307"/>
    </row>
    <row r="486" customFormat="false" ht="15" hidden="false" customHeight="false" outlineLevel="0" collapsed="false">
      <c r="A486" s="307"/>
    </row>
    <row r="487" customFormat="false" ht="15" hidden="false" customHeight="false" outlineLevel="0" collapsed="false">
      <c r="A487" s="307"/>
    </row>
    <row r="488" customFormat="false" ht="15" hidden="false" customHeight="false" outlineLevel="0" collapsed="false">
      <c r="A488" s="307"/>
    </row>
    <row r="489" customFormat="false" ht="15" hidden="false" customHeight="false" outlineLevel="0" collapsed="false">
      <c r="A489" s="307"/>
    </row>
    <row r="490" customFormat="false" ht="15" hidden="false" customHeight="false" outlineLevel="0" collapsed="false">
      <c r="A490" s="307"/>
    </row>
    <row r="491" customFormat="false" ht="15" hidden="false" customHeight="false" outlineLevel="0" collapsed="false">
      <c r="A491" s="307"/>
    </row>
    <row r="492" customFormat="false" ht="15" hidden="false" customHeight="false" outlineLevel="0" collapsed="false">
      <c r="A492" s="307"/>
    </row>
    <row r="493" customFormat="false" ht="15" hidden="false" customHeight="false" outlineLevel="0" collapsed="false">
      <c r="A493" s="307"/>
    </row>
    <row r="494" customFormat="false" ht="15" hidden="false" customHeight="false" outlineLevel="0" collapsed="false">
      <c r="A494" s="307"/>
    </row>
    <row r="495" customFormat="false" ht="15" hidden="false" customHeight="false" outlineLevel="0" collapsed="false">
      <c r="A495" s="307"/>
    </row>
    <row r="496" customFormat="false" ht="15" hidden="false" customHeight="false" outlineLevel="0" collapsed="false">
      <c r="A496" s="307"/>
    </row>
    <row r="497" customFormat="false" ht="15" hidden="false" customHeight="false" outlineLevel="0" collapsed="false">
      <c r="A497" s="307"/>
    </row>
    <row r="498" customFormat="false" ht="15" hidden="false" customHeight="false" outlineLevel="0" collapsed="false">
      <c r="A498" s="307"/>
    </row>
    <row r="499" customFormat="false" ht="15" hidden="false" customHeight="false" outlineLevel="0" collapsed="false">
      <c r="A499" s="307"/>
    </row>
    <row r="500" customFormat="false" ht="15" hidden="false" customHeight="false" outlineLevel="0" collapsed="false">
      <c r="A500" s="307"/>
    </row>
    <row r="501" customFormat="false" ht="15" hidden="false" customHeight="false" outlineLevel="0" collapsed="false">
      <c r="A501" s="307"/>
    </row>
    <row r="502" customFormat="false" ht="15" hidden="false" customHeight="false" outlineLevel="0" collapsed="false">
      <c r="A502" s="307"/>
    </row>
    <row r="503" customFormat="false" ht="15" hidden="false" customHeight="false" outlineLevel="0" collapsed="false">
      <c r="A503" s="307"/>
    </row>
    <row r="504" customFormat="false" ht="15" hidden="false" customHeight="false" outlineLevel="0" collapsed="false">
      <c r="A504" s="307"/>
    </row>
    <row r="505" customFormat="false" ht="15" hidden="false" customHeight="false" outlineLevel="0" collapsed="false">
      <c r="A505" s="307"/>
    </row>
    <row r="506" customFormat="false" ht="15" hidden="false" customHeight="false" outlineLevel="0" collapsed="false">
      <c r="A506" s="307"/>
    </row>
    <row r="507" customFormat="false" ht="15" hidden="false" customHeight="false" outlineLevel="0" collapsed="false">
      <c r="A507" s="307"/>
    </row>
    <row r="508" customFormat="false" ht="15" hidden="false" customHeight="false" outlineLevel="0" collapsed="false">
      <c r="A508" s="307"/>
    </row>
    <row r="509" customFormat="false" ht="15" hidden="false" customHeight="false" outlineLevel="0" collapsed="false">
      <c r="A509" s="307"/>
    </row>
    <row r="510" customFormat="false" ht="15" hidden="false" customHeight="false" outlineLevel="0" collapsed="false">
      <c r="A510" s="307"/>
    </row>
    <row r="511" customFormat="false" ht="15" hidden="false" customHeight="false" outlineLevel="0" collapsed="false">
      <c r="A511" s="307"/>
    </row>
    <row r="512" customFormat="false" ht="15" hidden="false" customHeight="false" outlineLevel="0" collapsed="false">
      <c r="A512" s="307"/>
    </row>
    <row r="513" customFormat="false" ht="15" hidden="false" customHeight="false" outlineLevel="0" collapsed="false">
      <c r="A513" s="307"/>
    </row>
    <row r="514" customFormat="false" ht="15" hidden="false" customHeight="false" outlineLevel="0" collapsed="false">
      <c r="A514" s="307"/>
    </row>
    <row r="515" customFormat="false" ht="15" hidden="false" customHeight="false" outlineLevel="0" collapsed="false">
      <c r="A515" s="307"/>
    </row>
    <row r="516" customFormat="false" ht="15" hidden="false" customHeight="false" outlineLevel="0" collapsed="false">
      <c r="A516" s="307"/>
    </row>
    <row r="517" customFormat="false" ht="15" hidden="false" customHeight="false" outlineLevel="0" collapsed="false">
      <c r="A517" s="307"/>
    </row>
    <row r="518" customFormat="false" ht="15" hidden="false" customHeight="false" outlineLevel="0" collapsed="false">
      <c r="A518" s="307"/>
    </row>
    <row r="519" customFormat="false" ht="15" hidden="false" customHeight="false" outlineLevel="0" collapsed="false">
      <c r="A519" s="307"/>
    </row>
    <row r="520" customFormat="false" ht="15" hidden="false" customHeight="false" outlineLevel="0" collapsed="false">
      <c r="A520" s="307"/>
    </row>
    <row r="521" customFormat="false" ht="15" hidden="false" customHeight="false" outlineLevel="0" collapsed="false">
      <c r="A521" s="307"/>
    </row>
    <row r="522" customFormat="false" ht="15" hidden="false" customHeight="false" outlineLevel="0" collapsed="false">
      <c r="A522" s="307"/>
    </row>
    <row r="523" customFormat="false" ht="15" hidden="false" customHeight="false" outlineLevel="0" collapsed="false">
      <c r="A523" s="307"/>
    </row>
    <row r="524" customFormat="false" ht="15" hidden="false" customHeight="false" outlineLevel="0" collapsed="false">
      <c r="A524" s="307"/>
    </row>
    <row r="525" customFormat="false" ht="15" hidden="false" customHeight="false" outlineLevel="0" collapsed="false">
      <c r="A525" s="307"/>
    </row>
    <row r="526" customFormat="false" ht="15" hidden="false" customHeight="false" outlineLevel="0" collapsed="false">
      <c r="A526" s="307"/>
    </row>
    <row r="527" customFormat="false" ht="15" hidden="false" customHeight="false" outlineLevel="0" collapsed="false">
      <c r="A527" s="307"/>
    </row>
    <row r="528" customFormat="false" ht="15" hidden="false" customHeight="false" outlineLevel="0" collapsed="false">
      <c r="A528" s="307"/>
    </row>
    <row r="529" customFormat="false" ht="15" hidden="false" customHeight="false" outlineLevel="0" collapsed="false">
      <c r="A529" s="307"/>
    </row>
    <row r="530" customFormat="false" ht="15" hidden="false" customHeight="false" outlineLevel="0" collapsed="false">
      <c r="A530" s="307"/>
    </row>
    <row r="531" customFormat="false" ht="15" hidden="false" customHeight="false" outlineLevel="0" collapsed="false">
      <c r="A531" s="307"/>
    </row>
    <row r="532" customFormat="false" ht="15" hidden="false" customHeight="false" outlineLevel="0" collapsed="false">
      <c r="A532" s="307"/>
    </row>
    <row r="533" customFormat="false" ht="15" hidden="false" customHeight="false" outlineLevel="0" collapsed="false">
      <c r="A533" s="307"/>
    </row>
    <row r="534" customFormat="false" ht="15" hidden="false" customHeight="false" outlineLevel="0" collapsed="false">
      <c r="A534" s="307"/>
    </row>
    <row r="535" customFormat="false" ht="15" hidden="false" customHeight="false" outlineLevel="0" collapsed="false">
      <c r="A535" s="307"/>
    </row>
    <row r="536" customFormat="false" ht="15" hidden="false" customHeight="false" outlineLevel="0" collapsed="false">
      <c r="A536" s="307"/>
    </row>
    <row r="537" customFormat="false" ht="15" hidden="false" customHeight="false" outlineLevel="0" collapsed="false">
      <c r="A537" s="307"/>
    </row>
    <row r="538" customFormat="false" ht="15" hidden="false" customHeight="false" outlineLevel="0" collapsed="false">
      <c r="A538" s="307"/>
    </row>
    <row r="539" customFormat="false" ht="15" hidden="false" customHeight="false" outlineLevel="0" collapsed="false">
      <c r="A539" s="307"/>
    </row>
    <row r="540" customFormat="false" ht="15" hidden="false" customHeight="false" outlineLevel="0" collapsed="false">
      <c r="A540" s="307"/>
    </row>
    <row r="541" customFormat="false" ht="15" hidden="false" customHeight="false" outlineLevel="0" collapsed="false">
      <c r="A541" s="307"/>
    </row>
    <row r="542" customFormat="false" ht="15" hidden="false" customHeight="false" outlineLevel="0" collapsed="false">
      <c r="A542" s="307"/>
    </row>
    <row r="543" customFormat="false" ht="15" hidden="false" customHeight="false" outlineLevel="0" collapsed="false">
      <c r="A543" s="307"/>
    </row>
    <row r="544" customFormat="false" ht="15" hidden="false" customHeight="false" outlineLevel="0" collapsed="false">
      <c r="A544" s="307"/>
    </row>
    <row r="545" customFormat="false" ht="15" hidden="false" customHeight="false" outlineLevel="0" collapsed="false">
      <c r="A545" s="307"/>
    </row>
    <row r="546" customFormat="false" ht="15" hidden="false" customHeight="false" outlineLevel="0" collapsed="false">
      <c r="A546" s="307"/>
    </row>
    <row r="547" customFormat="false" ht="15" hidden="false" customHeight="false" outlineLevel="0" collapsed="false">
      <c r="A547" s="307"/>
    </row>
    <row r="548" customFormat="false" ht="15" hidden="false" customHeight="false" outlineLevel="0" collapsed="false">
      <c r="A548" s="307"/>
    </row>
    <row r="549" customFormat="false" ht="15" hidden="false" customHeight="false" outlineLevel="0" collapsed="false">
      <c r="A549" s="307"/>
    </row>
    <row r="550" customFormat="false" ht="15" hidden="false" customHeight="false" outlineLevel="0" collapsed="false">
      <c r="A550" s="307"/>
    </row>
    <row r="551" customFormat="false" ht="15" hidden="false" customHeight="false" outlineLevel="0" collapsed="false">
      <c r="A551" s="307"/>
    </row>
    <row r="552" customFormat="false" ht="15" hidden="false" customHeight="false" outlineLevel="0" collapsed="false">
      <c r="A552" s="307"/>
    </row>
    <row r="553" customFormat="false" ht="15" hidden="false" customHeight="false" outlineLevel="0" collapsed="false">
      <c r="A553" s="307"/>
    </row>
    <row r="554" customFormat="false" ht="15" hidden="false" customHeight="false" outlineLevel="0" collapsed="false">
      <c r="A554" s="307"/>
    </row>
    <row r="555" customFormat="false" ht="15" hidden="false" customHeight="false" outlineLevel="0" collapsed="false">
      <c r="A555" s="307"/>
    </row>
    <row r="556" customFormat="false" ht="15" hidden="false" customHeight="false" outlineLevel="0" collapsed="false">
      <c r="A556" s="307"/>
    </row>
    <row r="557" customFormat="false" ht="15" hidden="false" customHeight="false" outlineLevel="0" collapsed="false">
      <c r="A557" s="307"/>
    </row>
    <row r="558" customFormat="false" ht="15" hidden="false" customHeight="false" outlineLevel="0" collapsed="false">
      <c r="A558" s="307"/>
    </row>
    <row r="559" customFormat="false" ht="15" hidden="false" customHeight="false" outlineLevel="0" collapsed="false">
      <c r="A559" s="307"/>
    </row>
    <row r="560" customFormat="false" ht="15" hidden="false" customHeight="false" outlineLevel="0" collapsed="false">
      <c r="A560" s="307"/>
    </row>
    <row r="561" customFormat="false" ht="15" hidden="false" customHeight="false" outlineLevel="0" collapsed="false">
      <c r="A561" s="307"/>
    </row>
    <row r="562" customFormat="false" ht="15" hidden="false" customHeight="false" outlineLevel="0" collapsed="false">
      <c r="A562" s="307"/>
    </row>
    <row r="563" customFormat="false" ht="15" hidden="false" customHeight="false" outlineLevel="0" collapsed="false">
      <c r="A563" s="307"/>
    </row>
    <row r="564" customFormat="false" ht="15" hidden="false" customHeight="false" outlineLevel="0" collapsed="false">
      <c r="A564" s="307"/>
    </row>
    <row r="565" customFormat="false" ht="15" hidden="false" customHeight="false" outlineLevel="0" collapsed="false">
      <c r="A565" s="307"/>
    </row>
    <row r="566" customFormat="false" ht="15" hidden="false" customHeight="false" outlineLevel="0" collapsed="false">
      <c r="A566" s="307"/>
    </row>
    <row r="567" customFormat="false" ht="15" hidden="false" customHeight="false" outlineLevel="0" collapsed="false">
      <c r="A567" s="307"/>
    </row>
    <row r="568" customFormat="false" ht="15" hidden="false" customHeight="false" outlineLevel="0" collapsed="false">
      <c r="A568" s="307"/>
    </row>
    <row r="569" customFormat="false" ht="15" hidden="false" customHeight="false" outlineLevel="0" collapsed="false">
      <c r="A569" s="307"/>
    </row>
    <row r="570" customFormat="false" ht="15" hidden="false" customHeight="false" outlineLevel="0" collapsed="false">
      <c r="A570" s="307"/>
    </row>
    <row r="571" customFormat="false" ht="15" hidden="false" customHeight="false" outlineLevel="0" collapsed="false">
      <c r="A571" s="307"/>
    </row>
    <row r="572" customFormat="false" ht="15" hidden="false" customHeight="false" outlineLevel="0" collapsed="false">
      <c r="A572" s="307"/>
    </row>
    <row r="573" customFormat="false" ht="15" hidden="false" customHeight="false" outlineLevel="0" collapsed="false">
      <c r="A573" s="307"/>
    </row>
    <row r="574" customFormat="false" ht="15" hidden="false" customHeight="false" outlineLevel="0" collapsed="false">
      <c r="A574" s="307"/>
    </row>
    <row r="575" customFormat="false" ht="15" hidden="false" customHeight="false" outlineLevel="0" collapsed="false">
      <c r="A575" s="307"/>
    </row>
    <row r="576" customFormat="false" ht="15" hidden="false" customHeight="false" outlineLevel="0" collapsed="false">
      <c r="A576" s="307"/>
    </row>
    <row r="577" customFormat="false" ht="15" hidden="false" customHeight="false" outlineLevel="0" collapsed="false">
      <c r="A577" s="307"/>
    </row>
    <row r="578" customFormat="false" ht="15" hidden="false" customHeight="false" outlineLevel="0" collapsed="false">
      <c r="A578" s="307"/>
    </row>
    <row r="579" customFormat="false" ht="15" hidden="false" customHeight="false" outlineLevel="0" collapsed="false">
      <c r="A579" s="307"/>
    </row>
    <row r="580" customFormat="false" ht="15" hidden="false" customHeight="false" outlineLevel="0" collapsed="false">
      <c r="A580" s="307"/>
    </row>
    <row r="581" customFormat="false" ht="15" hidden="false" customHeight="false" outlineLevel="0" collapsed="false">
      <c r="A581" s="307"/>
    </row>
    <row r="582" customFormat="false" ht="15" hidden="false" customHeight="false" outlineLevel="0" collapsed="false">
      <c r="A582" s="307"/>
    </row>
    <row r="583" customFormat="false" ht="15" hidden="false" customHeight="false" outlineLevel="0" collapsed="false">
      <c r="A583" s="307"/>
    </row>
    <row r="584" customFormat="false" ht="15" hidden="false" customHeight="false" outlineLevel="0" collapsed="false">
      <c r="A584" s="307"/>
    </row>
    <row r="585" customFormat="false" ht="15" hidden="false" customHeight="false" outlineLevel="0" collapsed="false">
      <c r="A585" s="307"/>
    </row>
    <row r="586" customFormat="false" ht="15" hidden="false" customHeight="false" outlineLevel="0" collapsed="false">
      <c r="A586" s="307"/>
    </row>
    <row r="587" customFormat="false" ht="15" hidden="false" customHeight="false" outlineLevel="0" collapsed="false">
      <c r="A587" s="307"/>
    </row>
    <row r="588" customFormat="false" ht="15" hidden="false" customHeight="false" outlineLevel="0" collapsed="false">
      <c r="A588" s="307"/>
    </row>
    <row r="589" customFormat="false" ht="15" hidden="false" customHeight="false" outlineLevel="0" collapsed="false">
      <c r="A589" s="307"/>
    </row>
    <row r="590" customFormat="false" ht="15" hidden="false" customHeight="false" outlineLevel="0" collapsed="false">
      <c r="A590" s="307"/>
    </row>
    <row r="591" customFormat="false" ht="15" hidden="false" customHeight="false" outlineLevel="0" collapsed="false">
      <c r="A591" s="307"/>
    </row>
    <row r="592" customFormat="false" ht="15" hidden="false" customHeight="false" outlineLevel="0" collapsed="false">
      <c r="A592" s="307"/>
    </row>
    <row r="593" customFormat="false" ht="15" hidden="false" customHeight="false" outlineLevel="0" collapsed="false">
      <c r="A593" s="307"/>
    </row>
    <row r="594" customFormat="false" ht="15" hidden="false" customHeight="false" outlineLevel="0" collapsed="false">
      <c r="A594" s="307"/>
    </row>
    <row r="595" customFormat="false" ht="15" hidden="false" customHeight="false" outlineLevel="0" collapsed="false">
      <c r="A595" s="307"/>
    </row>
    <row r="596" customFormat="false" ht="15" hidden="false" customHeight="false" outlineLevel="0" collapsed="false">
      <c r="A596" s="307"/>
    </row>
    <row r="597" customFormat="false" ht="15" hidden="false" customHeight="false" outlineLevel="0" collapsed="false">
      <c r="A597" s="307"/>
    </row>
    <row r="598" customFormat="false" ht="15" hidden="false" customHeight="false" outlineLevel="0" collapsed="false">
      <c r="A598" s="307"/>
    </row>
    <row r="599" customFormat="false" ht="15" hidden="false" customHeight="false" outlineLevel="0" collapsed="false">
      <c r="A599" s="307"/>
    </row>
    <row r="600" customFormat="false" ht="15" hidden="false" customHeight="false" outlineLevel="0" collapsed="false">
      <c r="A600" s="307"/>
    </row>
    <row r="601" customFormat="false" ht="15" hidden="false" customHeight="false" outlineLevel="0" collapsed="false">
      <c r="A601" s="307"/>
    </row>
    <row r="602" customFormat="false" ht="15" hidden="false" customHeight="false" outlineLevel="0" collapsed="false">
      <c r="A602" s="307"/>
    </row>
    <row r="603" customFormat="false" ht="15" hidden="false" customHeight="false" outlineLevel="0" collapsed="false">
      <c r="A603" s="307"/>
    </row>
    <row r="604" customFormat="false" ht="15" hidden="false" customHeight="false" outlineLevel="0" collapsed="false">
      <c r="A604" s="307"/>
    </row>
    <row r="605" customFormat="false" ht="15" hidden="false" customHeight="false" outlineLevel="0" collapsed="false">
      <c r="A605" s="307"/>
    </row>
    <row r="606" customFormat="false" ht="15" hidden="false" customHeight="false" outlineLevel="0" collapsed="false">
      <c r="A606" s="307"/>
    </row>
    <row r="607" customFormat="false" ht="15" hidden="false" customHeight="false" outlineLevel="0" collapsed="false">
      <c r="A607" s="307"/>
    </row>
    <row r="608" customFormat="false" ht="15" hidden="false" customHeight="false" outlineLevel="0" collapsed="false">
      <c r="A608" s="307"/>
    </row>
    <row r="609" customFormat="false" ht="15" hidden="false" customHeight="false" outlineLevel="0" collapsed="false">
      <c r="A609" s="307"/>
    </row>
    <row r="610" customFormat="false" ht="15" hidden="false" customHeight="false" outlineLevel="0" collapsed="false">
      <c r="A610" s="307"/>
    </row>
    <row r="611" customFormat="false" ht="15" hidden="false" customHeight="false" outlineLevel="0" collapsed="false">
      <c r="A611" s="307"/>
    </row>
    <row r="612" customFormat="false" ht="15" hidden="false" customHeight="false" outlineLevel="0" collapsed="false">
      <c r="A612" s="307"/>
    </row>
    <row r="613" customFormat="false" ht="15" hidden="false" customHeight="false" outlineLevel="0" collapsed="false">
      <c r="A613" s="307"/>
    </row>
    <row r="614" customFormat="false" ht="15" hidden="false" customHeight="false" outlineLevel="0" collapsed="false">
      <c r="A614" s="307"/>
    </row>
    <row r="615" customFormat="false" ht="15" hidden="false" customHeight="false" outlineLevel="0" collapsed="false">
      <c r="A615" s="307"/>
    </row>
    <row r="616" customFormat="false" ht="15" hidden="false" customHeight="false" outlineLevel="0" collapsed="false">
      <c r="A616" s="307"/>
    </row>
    <row r="617" customFormat="false" ht="15" hidden="false" customHeight="false" outlineLevel="0" collapsed="false">
      <c r="A617" s="307"/>
    </row>
    <row r="618" customFormat="false" ht="15" hidden="false" customHeight="false" outlineLevel="0" collapsed="false">
      <c r="A618" s="307"/>
    </row>
    <row r="619" customFormat="false" ht="15" hidden="false" customHeight="false" outlineLevel="0" collapsed="false">
      <c r="A619" s="307"/>
    </row>
    <row r="620" customFormat="false" ht="15" hidden="false" customHeight="false" outlineLevel="0" collapsed="false">
      <c r="A620" s="307"/>
    </row>
    <row r="621" customFormat="false" ht="15" hidden="false" customHeight="false" outlineLevel="0" collapsed="false">
      <c r="A621" s="307"/>
    </row>
    <row r="622" customFormat="false" ht="15" hidden="false" customHeight="false" outlineLevel="0" collapsed="false">
      <c r="A622" s="307"/>
    </row>
    <row r="623" customFormat="false" ht="15" hidden="false" customHeight="false" outlineLevel="0" collapsed="false">
      <c r="A623" s="307"/>
    </row>
    <row r="624" customFormat="false" ht="15" hidden="false" customHeight="false" outlineLevel="0" collapsed="false">
      <c r="A624" s="307"/>
    </row>
    <row r="625" customFormat="false" ht="15" hidden="false" customHeight="false" outlineLevel="0" collapsed="false">
      <c r="A625" s="307"/>
    </row>
    <row r="626" customFormat="false" ht="15" hidden="false" customHeight="false" outlineLevel="0" collapsed="false">
      <c r="A626" s="307"/>
    </row>
    <row r="627" customFormat="false" ht="15" hidden="false" customHeight="false" outlineLevel="0" collapsed="false">
      <c r="A627" s="307"/>
    </row>
    <row r="628" customFormat="false" ht="15" hidden="false" customHeight="false" outlineLevel="0" collapsed="false">
      <c r="A628" s="307"/>
    </row>
    <row r="629" customFormat="false" ht="15" hidden="false" customHeight="false" outlineLevel="0" collapsed="false">
      <c r="A629" s="307"/>
    </row>
    <row r="630" customFormat="false" ht="15" hidden="false" customHeight="false" outlineLevel="0" collapsed="false">
      <c r="A630" s="307"/>
    </row>
    <row r="631" customFormat="false" ht="15" hidden="false" customHeight="false" outlineLevel="0" collapsed="false">
      <c r="A631" s="307"/>
    </row>
    <row r="632" customFormat="false" ht="15" hidden="false" customHeight="false" outlineLevel="0" collapsed="false">
      <c r="A632" s="307"/>
    </row>
    <row r="633" customFormat="false" ht="15" hidden="false" customHeight="false" outlineLevel="0" collapsed="false">
      <c r="A633" s="307"/>
    </row>
    <row r="634" customFormat="false" ht="15" hidden="false" customHeight="false" outlineLevel="0" collapsed="false">
      <c r="A634" s="307"/>
    </row>
    <row r="635" customFormat="false" ht="15" hidden="false" customHeight="false" outlineLevel="0" collapsed="false">
      <c r="A635" s="307"/>
    </row>
    <row r="636" customFormat="false" ht="15" hidden="false" customHeight="false" outlineLevel="0" collapsed="false">
      <c r="A636" s="307"/>
    </row>
    <row r="637" customFormat="false" ht="15" hidden="false" customHeight="false" outlineLevel="0" collapsed="false">
      <c r="A637" s="307"/>
    </row>
    <row r="638" customFormat="false" ht="15" hidden="false" customHeight="false" outlineLevel="0" collapsed="false">
      <c r="A638" s="307"/>
    </row>
    <row r="639" customFormat="false" ht="15" hidden="false" customHeight="false" outlineLevel="0" collapsed="false">
      <c r="A639" s="307"/>
    </row>
    <row r="640" customFormat="false" ht="15" hidden="false" customHeight="false" outlineLevel="0" collapsed="false">
      <c r="A640" s="307"/>
    </row>
    <row r="641" customFormat="false" ht="15" hidden="false" customHeight="false" outlineLevel="0" collapsed="false">
      <c r="A641" s="307"/>
    </row>
    <row r="642" customFormat="false" ht="15" hidden="false" customHeight="false" outlineLevel="0" collapsed="false">
      <c r="A642" s="307"/>
    </row>
    <row r="643" customFormat="false" ht="15" hidden="false" customHeight="false" outlineLevel="0" collapsed="false">
      <c r="A643" s="307"/>
    </row>
    <row r="644" customFormat="false" ht="15" hidden="false" customHeight="false" outlineLevel="0" collapsed="false">
      <c r="A644" s="307"/>
    </row>
    <row r="645" customFormat="false" ht="15" hidden="false" customHeight="false" outlineLevel="0" collapsed="false">
      <c r="A645" s="307"/>
    </row>
    <row r="646" customFormat="false" ht="15" hidden="false" customHeight="false" outlineLevel="0" collapsed="false">
      <c r="A646" s="307"/>
    </row>
    <row r="647" customFormat="false" ht="15" hidden="false" customHeight="false" outlineLevel="0" collapsed="false">
      <c r="A647" s="307"/>
    </row>
    <row r="648" customFormat="false" ht="15" hidden="false" customHeight="false" outlineLevel="0" collapsed="false">
      <c r="A648" s="307"/>
    </row>
    <row r="649" customFormat="false" ht="15" hidden="false" customHeight="false" outlineLevel="0" collapsed="false">
      <c r="A649" s="307"/>
    </row>
    <row r="650" customFormat="false" ht="15" hidden="false" customHeight="false" outlineLevel="0" collapsed="false">
      <c r="A650" s="307"/>
    </row>
    <row r="651" customFormat="false" ht="15" hidden="false" customHeight="false" outlineLevel="0" collapsed="false">
      <c r="A651" s="307"/>
    </row>
    <row r="652" customFormat="false" ht="15" hidden="false" customHeight="false" outlineLevel="0" collapsed="false">
      <c r="A652" s="307"/>
    </row>
    <row r="653" customFormat="false" ht="15" hidden="false" customHeight="false" outlineLevel="0" collapsed="false">
      <c r="A653" s="307"/>
    </row>
    <row r="654" customFormat="false" ht="15" hidden="false" customHeight="false" outlineLevel="0" collapsed="false">
      <c r="A654" s="307"/>
    </row>
    <row r="655" customFormat="false" ht="15" hidden="false" customHeight="false" outlineLevel="0" collapsed="false">
      <c r="A655" s="307"/>
    </row>
    <row r="656" customFormat="false" ht="15" hidden="false" customHeight="false" outlineLevel="0" collapsed="false">
      <c r="A656" s="307"/>
    </row>
    <row r="657" customFormat="false" ht="15" hidden="false" customHeight="false" outlineLevel="0" collapsed="false">
      <c r="A657" s="307"/>
    </row>
    <row r="658" customFormat="false" ht="15" hidden="false" customHeight="false" outlineLevel="0" collapsed="false">
      <c r="A658" s="307"/>
    </row>
    <row r="659" customFormat="false" ht="15" hidden="false" customHeight="false" outlineLevel="0" collapsed="false">
      <c r="A659" s="307"/>
    </row>
    <row r="660" customFormat="false" ht="15" hidden="false" customHeight="false" outlineLevel="0" collapsed="false">
      <c r="A660" s="307"/>
    </row>
    <row r="661" customFormat="false" ht="15" hidden="false" customHeight="false" outlineLevel="0" collapsed="false">
      <c r="A661" s="307"/>
    </row>
    <row r="662" customFormat="false" ht="15" hidden="false" customHeight="false" outlineLevel="0" collapsed="false">
      <c r="A662" s="307"/>
    </row>
    <row r="663" customFormat="false" ht="15" hidden="false" customHeight="false" outlineLevel="0" collapsed="false">
      <c r="A663" s="307"/>
    </row>
    <row r="664" customFormat="false" ht="15" hidden="false" customHeight="false" outlineLevel="0" collapsed="false">
      <c r="A664" s="307"/>
    </row>
    <row r="665" customFormat="false" ht="15" hidden="false" customHeight="false" outlineLevel="0" collapsed="false">
      <c r="A665" s="307"/>
    </row>
    <row r="666" customFormat="false" ht="15" hidden="false" customHeight="false" outlineLevel="0" collapsed="false">
      <c r="A666" s="307"/>
    </row>
    <row r="667" customFormat="false" ht="15" hidden="false" customHeight="false" outlineLevel="0" collapsed="false">
      <c r="A667" s="307"/>
    </row>
    <row r="668" customFormat="false" ht="15" hidden="false" customHeight="false" outlineLevel="0" collapsed="false">
      <c r="A668" s="307"/>
    </row>
    <row r="669" customFormat="false" ht="15" hidden="false" customHeight="false" outlineLevel="0" collapsed="false">
      <c r="A669" s="307"/>
    </row>
    <row r="670" customFormat="false" ht="15" hidden="false" customHeight="false" outlineLevel="0" collapsed="false">
      <c r="A670" s="307"/>
    </row>
    <row r="671" customFormat="false" ht="15" hidden="false" customHeight="false" outlineLevel="0" collapsed="false">
      <c r="A671" s="307"/>
    </row>
    <row r="672" customFormat="false" ht="15" hidden="false" customHeight="false" outlineLevel="0" collapsed="false">
      <c r="A672" s="307"/>
    </row>
    <row r="673" customFormat="false" ht="15" hidden="false" customHeight="false" outlineLevel="0" collapsed="false">
      <c r="A673" s="307"/>
    </row>
    <row r="674" customFormat="false" ht="15" hidden="false" customHeight="false" outlineLevel="0" collapsed="false">
      <c r="A674" s="307"/>
    </row>
    <row r="675" customFormat="false" ht="15" hidden="false" customHeight="false" outlineLevel="0" collapsed="false">
      <c r="A675" s="307"/>
    </row>
    <row r="676" customFormat="false" ht="15" hidden="false" customHeight="false" outlineLevel="0" collapsed="false">
      <c r="A676" s="307"/>
    </row>
    <row r="677" customFormat="false" ht="15" hidden="false" customHeight="false" outlineLevel="0" collapsed="false">
      <c r="A677" s="307"/>
    </row>
    <row r="678" customFormat="false" ht="15" hidden="false" customHeight="false" outlineLevel="0" collapsed="false">
      <c r="A678" s="307"/>
    </row>
    <row r="679" customFormat="false" ht="15" hidden="false" customHeight="false" outlineLevel="0" collapsed="false">
      <c r="A679" s="307"/>
    </row>
    <row r="680" customFormat="false" ht="15" hidden="false" customHeight="false" outlineLevel="0" collapsed="false">
      <c r="A680" s="307"/>
    </row>
    <row r="681" customFormat="false" ht="15" hidden="false" customHeight="false" outlineLevel="0" collapsed="false">
      <c r="A681" s="307"/>
    </row>
    <row r="682" customFormat="false" ht="15" hidden="false" customHeight="false" outlineLevel="0" collapsed="false">
      <c r="A682" s="307"/>
    </row>
    <row r="683" customFormat="false" ht="15" hidden="false" customHeight="false" outlineLevel="0" collapsed="false">
      <c r="A683" s="307"/>
    </row>
    <row r="684" customFormat="false" ht="15" hidden="false" customHeight="false" outlineLevel="0" collapsed="false">
      <c r="A684" s="307"/>
    </row>
    <row r="685" customFormat="false" ht="15" hidden="false" customHeight="false" outlineLevel="0" collapsed="false">
      <c r="A685" s="307"/>
    </row>
    <row r="686" customFormat="false" ht="15" hidden="false" customHeight="false" outlineLevel="0" collapsed="false">
      <c r="A686" s="307"/>
    </row>
    <row r="687" customFormat="false" ht="15" hidden="false" customHeight="false" outlineLevel="0" collapsed="false">
      <c r="A687" s="307"/>
    </row>
    <row r="688" customFormat="false" ht="15" hidden="false" customHeight="false" outlineLevel="0" collapsed="false">
      <c r="A688" s="307"/>
    </row>
    <row r="689" customFormat="false" ht="15" hidden="false" customHeight="false" outlineLevel="0" collapsed="false">
      <c r="A689" s="307"/>
    </row>
    <row r="690" customFormat="false" ht="15" hidden="false" customHeight="false" outlineLevel="0" collapsed="false">
      <c r="A690" s="307"/>
    </row>
    <row r="691" customFormat="false" ht="15" hidden="false" customHeight="false" outlineLevel="0" collapsed="false">
      <c r="A691" s="307"/>
    </row>
    <row r="692" customFormat="false" ht="15" hidden="false" customHeight="false" outlineLevel="0" collapsed="false">
      <c r="A692" s="307"/>
    </row>
    <row r="693" customFormat="false" ht="15" hidden="false" customHeight="false" outlineLevel="0" collapsed="false">
      <c r="A693" s="307"/>
    </row>
    <row r="694" customFormat="false" ht="15" hidden="false" customHeight="false" outlineLevel="0" collapsed="false">
      <c r="A694" s="307"/>
    </row>
    <row r="695" customFormat="false" ht="15" hidden="false" customHeight="false" outlineLevel="0" collapsed="false">
      <c r="A695" s="307"/>
    </row>
    <row r="696" customFormat="false" ht="15" hidden="false" customHeight="false" outlineLevel="0" collapsed="false">
      <c r="A696" s="307"/>
    </row>
    <row r="697" customFormat="false" ht="15" hidden="false" customHeight="false" outlineLevel="0" collapsed="false">
      <c r="A697" s="307"/>
    </row>
    <row r="698" customFormat="false" ht="15" hidden="false" customHeight="false" outlineLevel="0" collapsed="false">
      <c r="A698" s="307"/>
    </row>
    <row r="699" customFormat="false" ht="15" hidden="false" customHeight="false" outlineLevel="0" collapsed="false">
      <c r="A699" s="307"/>
    </row>
    <row r="700" customFormat="false" ht="15" hidden="false" customHeight="false" outlineLevel="0" collapsed="false">
      <c r="A700" s="307"/>
    </row>
    <row r="701" customFormat="false" ht="15" hidden="false" customHeight="false" outlineLevel="0" collapsed="false">
      <c r="A701" s="307"/>
    </row>
    <row r="702" customFormat="false" ht="15" hidden="false" customHeight="false" outlineLevel="0" collapsed="false">
      <c r="A702" s="307"/>
    </row>
    <row r="703" customFormat="false" ht="15" hidden="false" customHeight="false" outlineLevel="0" collapsed="false">
      <c r="A703" s="307"/>
    </row>
    <row r="704" customFormat="false" ht="15" hidden="false" customHeight="false" outlineLevel="0" collapsed="false">
      <c r="A704" s="307"/>
    </row>
    <row r="705" customFormat="false" ht="15" hidden="false" customHeight="false" outlineLevel="0" collapsed="false">
      <c r="A705" s="307"/>
    </row>
    <row r="706" customFormat="false" ht="15" hidden="false" customHeight="false" outlineLevel="0" collapsed="false">
      <c r="A706" s="307"/>
    </row>
    <row r="707" customFormat="false" ht="15" hidden="false" customHeight="false" outlineLevel="0" collapsed="false">
      <c r="A707" s="307"/>
    </row>
    <row r="708" customFormat="false" ht="15" hidden="false" customHeight="false" outlineLevel="0" collapsed="false">
      <c r="A708" s="307"/>
    </row>
    <row r="709" customFormat="false" ht="15" hidden="false" customHeight="false" outlineLevel="0" collapsed="false">
      <c r="A709" s="307"/>
    </row>
    <row r="710" customFormat="false" ht="15" hidden="false" customHeight="false" outlineLevel="0" collapsed="false">
      <c r="A710" s="307"/>
    </row>
    <row r="711" customFormat="false" ht="15" hidden="false" customHeight="false" outlineLevel="0" collapsed="false">
      <c r="A711" s="307"/>
    </row>
    <row r="712" customFormat="false" ht="15" hidden="false" customHeight="false" outlineLevel="0" collapsed="false">
      <c r="A712" s="307"/>
    </row>
    <row r="713" customFormat="false" ht="15" hidden="false" customHeight="false" outlineLevel="0" collapsed="false">
      <c r="A713" s="307"/>
    </row>
    <row r="714" customFormat="false" ht="15" hidden="false" customHeight="false" outlineLevel="0" collapsed="false">
      <c r="A714" s="307"/>
    </row>
    <row r="715" customFormat="false" ht="15" hidden="false" customHeight="false" outlineLevel="0" collapsed="false">
      <c r="A715" s="307"/>
    </row>
    <row r="716" customFormat="false" ht="15" hidden="false" customHeight="false" outlineLevel="0" collapsed="false">
      <c r="A716" s="307"/>
    </row>
    <row r="717" customFormat="false" ht="15" hidden="false" customHeight="false" outlineLevel="0" collapsed="false">
      <c r="A717" s="307"/>
    </row>
    <row r="718" customFormat="false" ht="15" hidden="false" customHeight="false" outlineLevel="0" collapsed="false">
      <c r="A718" s="307"/>
    </row>
    <row r="719" customFormat="false" ht="15" hidden="false" customHeight="false" outlineLevel="0" collapsed="false">
      <c r="A719" s="307"/>
    </row>
    <row r="720" customFormat="false" ht="15" hidden="false" customHeight="false" outlineLevel="0" collapsed="false">
      <c r="A720" s="307"/>
    </row>
    <row r="721" customFormat="false" ht="15" hidden="false" customHeight="false" outlineLevel="0" collapsed="false">
      <c r="A721" s="307"/>
    </row>
    <row r="722" customFormat="false" ht="15" hidden="false" customHeight="false" outlineLevel="0" collapsed="false">
      <c r="A722" s="307"/>
    </row>
    <row r="723" customFormat="false" ht="15" hidden="false" customHeight="false" outlineLevel="0" collapsed="false">
      <c r="A723" s="307"/>
    </row>
    <row r="724" customFormat="false" ht="15" hidden="false" customHeight="false" outlineLevel="0" collapsed="false">
      <c r="A724" s="307"/>
    </row>
    <row r="725" customFormat="false" ht="15" hidden="false" customHeight="false" outlineLevel="0" collapsed="false">
      <c r="A725" s="307"/>
    </row>
    <row r="726" customFormat="false" ht="15" hidden="false" customHeight="false" outlineLevel="0" collapsed="false">
      <c r="A726" s="307"/>
    </row>
    <row r="727" customFormat="false" ht="15" hidden="false" customHeight="false" outlineLevel="0" collapsed="false">
      <c r="A727" s="307"/>
    </row>
    <row r="728" customFormat="false" ht="15" hidden="false" customHeight="false" outlineLevel="0" collapsed="false">
      <c r="A728" s="307"/>
    </row>
    <row r="729" customFormat="false" ht="15" hidden="false" customHeight="false" outlineLevel="0" collapsed="false">
      <c r="A729" s="307"/>
    </row>
    <row r="730" customFormat="false" ht="15" hidden="false" customHeight="false" outlineLevel="0" collapsed="false">
      <c r="A730" s="307"/>
    </row>
    <row r="731" customFormat="false" ht="15" hidden="false" customHeight="false" outlineLevel="0" collapsed="false">
      <c r="A731" s="307"/>
    </row>
    <row r="732" customFormat="false" ht="15" hidden="false" customHeight="false" outlineLevel="0" collapsed="false">
      <c r="A732" s="307"/>
    </row>
    <row r="733" customFormat="false" ht="15" hidden="false" customHeight="false" outlineLevel="0" collapsed="false">
      <c r="A733" s="307"/>
    </row>
    <row r="734" customFormat="false" ht="15" hidden="false" customHeight="false" outlineLevel="0" collapsed="false">
      <c r="A734" s="307"/>
    </row>
    <row r="735" customFormat="false" ht="15" hidden="false" customHeight="false" outlineLevel="0" collapsed="false">
      <c r="A735" s="307"/>
    </row>
    <row r="736" customFormat="false" ht="15" hidden="false" customHeight="false" outlineLevel="0" collapsed="false">
      <c r="A736" s="307"/>
    </row>
    <row r="737" customFormat="false" ht="15" hidden="false" customHeight="false" outlineLevel="0" collapsed="false">
      <c r="A737" s="307"/>
    </row>
    <row r="738" customFormat="false" ht="15" hidden="false" customHeight="false" outlineLevel="0" collapsed="false">
      <c r="A738" s="307"/>
    </row>
    <row r="739" customFormat="false" ht="15" hidden="false" customHeight="false" outlineLevel="0" collapsed="false">
      <c r="A739" s="307"/>
    </row>
    <row r="740" customFormat="false" ht="15" hidden="false" customHeight="false" outlineLevel="0" collapsed="false">
      <c r="A740" s="307"/>
    </row>
    <row r="741" customFormat="false" ht="15" hidden="false" customHeight="false" outlineLevel="0" collapsed="false">
      <c r="A741" s="307"/>
    </row>
    <row r="742" customFormat="false" ht="15" hidden="false" customHeight="false" outlineLevel="0" collapsed="false">
      <c r="A742" s="307"/>
    </row>
    <row r="743" customFormat="false" ht="15" hidden="false" customHeight="false" outlineLevel="0" collapsed="false">
      <c r="A743" s="307"/>
    </row>
    <row r="744" customFormat="false" ht="15" hidden="false" customHeight="false" outlineLevel="0" collapsed="false">
      <c r="A744" s="307"/>
    </row>
    <row r="745" customFormat="false" ht="15" hidden="false" customHeight="false" outlineLevel="0" collapsed="false">
      <c r="A745" s="307"/>
    </row>
    <row r="746" customFormat="false" ht="15" hidden="false" customHeight="false" outlineLevel="0" collapsed="false">
      <c r="A746" s="307"/>
    </row>
    <row r="747" customFormat="false" ht="15" hidden="false" customHeight="false" outlineLevel="0" collapsed="false">
      <c r="A747" s="307"/>
    </row>
    <row r="748" customFormat="false" ht="15" hidden="false" customHeight="false" outlineLevel="0" collapsed="false">
      <c r="A748" s="307"/>
    </row>
    <row r="749" customFormat="false" ht="15" hidden="false" customHeight="false" outlineLevel="0" collapsed="false">
      <c r="A749" s="307"/>
    </row>
    <row r="750" customFormat="false" ht="15" hidden="false" customHeight="false" outlineLevel="0" collapsed="false">
      <c r="A750" s="307"/>
    </row>
    <row r="751" customFormat="false" ht="15" hidden="false" customHeight="false" outlineLevel="0" collapsed="false">
      <c r="A751" s="307"/>
    </row>
    <row r="752" customFormat="false" ht="15" hidden="false" customHeight="false" outlineLevel="0" collapsed="false">
      <c r="A752" s="307"/>
    </row>
    <row r="753" customFormat="false" ht="15" hidden="false" customHeight="false" outlineLevel="0" collapsed="false">
      <c r="A753" s="307"/>
    </row>
    <row r="754" customFormat="false" ht="15" hidden="false" customHeight="false" outlineLevel="0" collapsed="false">
      <c r="A754" s="307"/>
    </row>
    <row r="755" customFormat="false" ht="15" hidden="false" customHeight="false" outlineLevel="0" collapsed="false">
      <c r="A755" s="307"/>
    </row>
    <row r="756" customFormat="false" ht="15" hidden="false" customHeight="false" outlineLevel="0" collapsed="false">
      <c r="A756" s="307"/>
    </row>
    <row r="757" customFormat="false" ht="15" hidden="false" customHeight="false" outlineLevel="0" collapsed="false">
      <c r="A757" s="307"/>
    </row>
    <row r="758" customFormat="false" ht="15" hidden="false" customHeight="false" outlineLevel="0" collapsed="false">
      <c r="A758" s="307"/>
    </row>
    <row r="759" customFormat="false" ht="15" hidden="false" customHeight="false" outlineLevel="0" collapsed="false">
      <c r="A759" s="307"/>
    </row>
    <row r="760" customFormat="false" ht="15" hidden="false" customHeight="false" outlineLevel="0" collapsed="false">
      <c r="A760" s="307"/>
    </row>
    <row r="761" customFormat="false" ht="15" hidden="false" customHeight="false" outlineLevel="0" collapsed="false">
      <c r="A761" s="307"/>
    </row>
    <row r="762" customFormat="false" ht="15" hidden="false" customHeight="false" outlineLevel="0" collapsed="false">
      <c r="A762" s="307"/>
    </row>
    <row r="763" customFormat="false" ht="15" hidden="false" customHeight="false" outlineLevel="0" collapsed="false">
      <c r="A763" s="307"/>
    </row>
    <row r="764" customFormat="false" ht="15" hidden="false" customHeight="false" outlineLevel="0" collapsed="false">
      <c r="A764" s="307"/>
    </row>
    <row r="765" customFormat="false" ht="15" hidden="false" customHeight="false" outlineLevel="0" collapsed="false">
      <c r="A765" s="307"/>
    </row>
    <row r="766" customFormat="false" ht="15" hidden="false" customHeight="false" outlineLevel="0" collapsed="false">
      <c r="A766" s="307"/>
    </row>
    <row r="767" customFormat="false" ht="15" hidden="false" customHeight="false" outlineLevel="0" collapsed="false">
      <c r="A767" s="307"/>
    </row>
    <row r="768" customFormat="false" ht="15" hidden="false" customHeight="false" outlineLevel="0" collapsed="false">
      <c r="A768" s="307"/>
    </row>
    <row r="769" customFormat="false" ht="15" hidden="false" customHeight="false" outlineLevel="0" collapsed="false">
      <c r="A769" s="307"/>
    </row>
    <row r="770" customFormat="false" ht="15" hidden="false" customHeight="false" outlineLevel="0" collapsed="false">
      <c r="A770" s="307"/>
    </row>
    <row r="771" customFormat="false" ht="15" hidden="false" customHeight="false" outlineLevel="0" collapsed="false">
      <c r="A771" s="307"/>
    </row>
    <row r="772" customFormat="false" ht="15" hidden="false" customHeight="false" outlineLevel="0" collapsed="false">
      <c r="A772" s="307"/>
    </row>
    <row r="773" customFormat="false" ht="15" hidden="false" customHeight="false" outlineLevel="0" collapsed="false">
      <c r="A773" s="307"/>
    </row>
    <row r="774" customFormat="false" ht="15" hidden="false" customHeight="false" outlineLevel="0" collapsed="false">
      <c r="A774" s="307"/>
    </row>
    <row r="775" customFormat="false" ht="15" hidden="false" customHeight="false" outlineLevel="0" collapsed="false">
      <c r="A775" s="307"/>
    </row>
    <row r="776" customFormat="false" ht="15" hidden="false" customHeight="false" outlineLevel="0" collapsed="false">
      <c r="A776" s="307"/>
    </row>
    <row r="777" customFormat="false" ht="15" hidden="false" customHeight="false" outlineLevel="0" collapsed="false">
      <c r="A777" s="307"/>
    </row>
    <row r="778" customFormat="false" ht="15" hidden="false" customHeight="false" outlineLevel="0" collapsed="false">
      <c r="A778" s="307"/>
    </row>
    <row r="779" customFormat="false" ht="15" hidden="false" customHeight="false" outlineLevel="0" collapsed="false">
      <c r="A779" s="307"/>
    </row>
    <row r="780" customFormat="false" ht="15" hidden="false" customHeight="false" outlineLevel="0" collapsed="false">
      <c r="A780" s="307"/>
    </row>
    <row r="781" customFormat="false" ht="15" hidden="false" customHeight="false" outlineLevel="0" collapsed="false">
      <c r="A781" s="307"/>
    </row>
    <row r="782" customFormat="false" ht="15" hidden="false" customHeight="false" outlineLevel="0" collapsed="false">
      <c r="A782" s="307"/>
    </row>
    <row r="783" customFormat="false" ht="15" hidden="false" customHeight="false" outlineLevel="0" collapsed="false">
      <c r="A783" s="307"/>
    </row>
    <row r="784" customFormat="false" ht="15" hidden="false" customHeight="false" outlineLevel="0" collapsed="false">
      <c r="A784" s="307"/>
    </row>
    <row r="785" customFormat="false" ht="15" hidden="false" customHeight="false" outlineLevel="0" collapsed="false">
      <c r="A785" s="307"/>
    </row>
    <row r="786" customFormat="false" ht="15" hidden="false" customHeight="false" outlineLevel="0" collapsed="false">
      <c r="A786" s="307"/>
    </row>
    <row r="787" customFormat="false" ht="15" hidden="false" customHeight="false" outlineLevel="0" collapsed="false">
      <c r="A787" s="307"/>
    </row>
    <row r="788" customFormat="false" ht="15" hidden="false" customHeight="false" outlineLevel="0" collapsed="false">
      <c r="A788" s="307"/>
    </row>
    <row r="789" customFormat="false" ht="15" hidden="false" customHeight="false" outlineLevel="0" collapsed="false">
      <c r="A789" s="307"/>
    </row>
    <row r="790" customFormat="false" ht="15" hidden="false" customHeight="false" outlineLevel="0" collapsed="false">
      <c r="A790" s="307"/>
    </row>
    <row r="791" customFormat="false" ht="15" hidden="false" customHeight="false" outlineLevel="0" collapsed="false">
      <c r="A791" s="307"/>
    </row>
    <row r="792" customFormat="false" ht="15" hidden="false" customHeight="false" outlineLevel="0" collapsed="false">
      <c r="A792" s="307"/>
    </row>
    <row r="793" customFormat="false" ht="15" hidden="false" customHeight="false" outlineLevel="0" collapsed="false">
      <c r="A793" s="307"/>
    </row>
    <row r="794" customFormat="false" ht="15" hidden="false" customHeight="false" outlineLevel="0" collapsed="false">
      <c r="A794" s="307"/>
    </row>
    <row r="795" customFormat="false" ht="15" hidden="false" customHeight="false" outlineLevel="0" collapsed="false">
      <c r="A795" s="307"/>
    </row>
    <row r="796" customFormat="false" ht="15" hidden="false" customHeight="false" outlineLevel="0" collapsed="false">
      <c r="A796" s="307"/>
    </row>
    <row r="797" customFormat="false" ht="15" hidden="false" customHeight="false" outlineLevel="0" collapsed="false">
      <c r="A797" s="307"/>
    </row>
    <row r="798" customFormat="false" ht="15" hidden="false" customHeight="false" outlineLevel="0" collapsed="false">
      <c r="A798" s="307"/>
    </row>
    <row r="799" customFormat="false" ht="15" hidden="false" customHeight="false" outlineLevel="0" collapsed="false">
      <c r="A799" s="307"/>
    </row>
    <row r="800" customFormat="false" ht="15" hidden="false" customHeight="false" outlineLevel="0" collapsed="false">
      <c r="A800" s="307"/>
    </row>
    <row r="801" customFormat="false" ht="15" hidden="false" customHeight="false" outlineLevel="0" collapsed="false">
      <c r="A801" s="307"/>
    </row>
    <row r="802" customFormat="false" ht="15" hidden="false" customHeight="false" outlineLevel="0" collapsed="false">
      <c r="A802" s="307"/>
    </row>
    <row r="803" customFormat="false" ht="15" hidden="false" customHeight="false" outlineLevel="0" collapsed="false">
      <c r="A803" s="307"/>
    </row>
    <row r="804" customFormat="false" ht="15" hidden="false" customHeight="false" outlineLevel="0" collapsed="false">
      <c r="A804" s="307"/>
    </row>
    <row r="805" customFormat="false" ht="15" hidden="false" customHeight="false" outlineLevel="0" collapsed="false">
      <c r="A805" s="307"/>
    </row>
    <row r="806" customFormat="false" ht="15" hidden="false" customHeight="false" outlineLevel="0" collapsed="false">
      <c r="A806" s="307"/>
    </row>
    <row r="807" customFormat="false" ht="15" hidden="false" customHeight="false" outlineLevel="0" collapsed="false">
      <c r="A807" s="307"/>
    </row>
    <row r="808" customFormat="false" ht="15" hidden="false" customHeight="false" outlineLevel="0" collapsed="false">
      <c r="A808" s="307"/>
    </row>
    <row r="809" customFormat="false" ht="15" hidden="false" customHeight="false" outlineLevel="0" collapsed="false">
      <c r="A809" s="307"/>
    </row>
    <row r="810" customFormat="false" ht="15" hidden="false" customHeight="false" outlineLevel="0" collapsed="false">
      <c r="A810" s="307"/>
    </row>
    <row r="811" customFormat="false" ht="15" hidden="false" customHeight="false" outlineLevel="0" collapsed="false">
      <c r="A811" s="307"/>
    </row>
    <row r="812" customFormat="false" ht="15" hidden="false" customHeight="false" outlineLevel="0" collapsed="false">
      <c r="A812" s="307"/>
    </row>
    <row r="813" customFormat="false" ht="15" hidden="false" customHeight="false" outlineLevel="0" collapsed="false">
      <c r="A813" s="307"/>
    </row>
    <row r="814" customFormat="false" ht="15" hidden="false" customHeight="false" outlineLevel="0" collapsed="false">
      <c r="A814" s="307"/>
    </row>
    <row r="815" customFormat="false" ht="15" hidden="false" customHeight="false" outlineLevel="0" collapsed="false">
      <c r="A815" s="307"/>
    </row>
    <row r="816" customFormat="false" ht="15" hidden="false" customHeight="false" outlineLevel="0" collapsed="false">
      <c r="A816" s="307"/>
    </row>
    <row r="817" customFormat="false" ht="15" hidden="false" customHeight="false" outlineLevel="0" collapsed="false">
      <c r="A817" s="307"/>
    </row>
    <row r="818" customFormat="false" ht="15" hidden="false" customHeight="false" outlineLevel="0" collapsed="false">
      <c r="A818" s="307"/>
    </row>
    <row r="819" customFormat="false" ht="15" hidden="false" customHeight="false" outlineLevel="0" collapsed="false">
      <c r="A819" s="307"/>
    </row>
    <row r="820" customFormat="false" ht="15" hidden="false" customHeight="false" outlineLevel="0" collapsed="false">
      <c r="A820" s="307"/>
    </row>
    <row r="821" customFormat="false" ht="15" hidden="false" customHeight="false" outlineLevel="0" collapsed="false">
      <c r="A821" s="307"/>
    </row>
    <row r="822" customFormat="false" ht="15" hidden="false" customHeight="false" outlineLevel="0" collapsed="false">
      <c r="A822" s="307"/>
    </row>
    <row r="823" customFormat="false" ht="15" hidden="false" customHeight="false" outlineLevel="0" collapsed="false">
      <c r="A823" s="307"/>
    </row>
    <row r="824" customFormat="false" ht="15" hidden="false" customHeight="false" outlineLevel="0" collapsed="false">
      <c r="A824" s="307"/>
    </row>
    <row r="825" customFormat="false" ht="15" hidden="false" customHeight="false" outlineLevel="0" collapsed="false">
      <c r="A825" s="307"/>
    </row>
    <row r="826" customFormat="false" ht="15" hidden="false" customHeight="false" outlineLevel="0" collapsed="false">
      <c r="A826" s="307"/>
    </row>
    <row r="827" customFormat="false" ht="15" hidden="false" customHeight="false" outlineLevel="0" collapsed="false">
      <c r="A827" s="307"/>
    </row>
    <row r="828" customFormat="false" ht="15" hidden="false" customHeight="false" outlineLevel="0" collapsed="false">
      <c r="A828" s="307"/>
    </row>
    <row r="829" customFormat="false" ht="15" hidden="false" customHeight="false" outlineLevel="0" collapsed="false">
      <c r="A829" s="307"/>
    </row>
    <row r="830" customFormat="false" ht="15" hidden="false" customHeight="false" outlineLevel="0" collapsed="false">
      <c r="A830" s="307"/>
    </row>
    <row r="831" customFormat="false" ht="15" hidden="false" customHeight="false" outlineLevel="0" collapsed="false">
      <c r="A831" s="307"/>
    </row>
    <row r="832" customFormat="false" ht="15" hidden="false" customHeight="false" outlineLevel="0" collapsed="false">
      <c r="A832" s="307"/>
    </row>
    <row r="833" customFormat="false" ht="15" hidden="false" customHeight="false" outlineLevel="0" collapsed="false">
      <c r="A833" s="307"/>
    </row>
    <row r="834" customFormat="false" ht="15" hidden="false" customHeight="false" outlineLevel="0" collapsed="false">
      <c r="A834" s="307"/>
    </row>
    <row r="835" customFormat="false" ht="15" hidden="false" customHeight="false" outlineLevel="0" collapsed="false">
      <c r="A835" s="307"/>
    </row>
    <row r="836" customFormat="false" ht="15" hidden="false" customHeight="false" outlineLevel="0" collapsed="false">
      <c r="A836" s="307"/>
    </row>
    <row r="837" customFormat="false" ht="15" hidden="false" customHeight="false" outlineLevel="0" collapsed="false">
      <c r="A837" s="307"/>
    </row>
    <row r="838" customFormat="false" ht="15" hidden="false" customHeight="false" outlineLevel="0" collapsed="false">
      <c r="A838" s="307"/>
    </row>
    <row r="839" customFormat="false" ht="15" hidden="false" customHeight="false" outlineLevel="0" collapsed="false">
      <c r="A839" s="307"/>
    </row>
    <row r="840" customFormat="false" ht="15" hidden="false" customHeight="false" outlineLevel="0" collapsed="false">
      <c r="A840" s="307"/>
    </row>
    <row r="841" customFormat="false" ht="15" hidden="false" customHeight="false" outlineLevel="0" collapsed="false">
      <c r="A841" s="307"/>
    </row>
    <row r="842" customFormat="false" ht="15" hidden="false" customHeight="false" outlineLevel="0" collapsed="false">
      <c r="A842" s="307"/>
    </row>
    <row r="843" customFormat="false" ht="15" hidden="false" customHeight="false" outlineLevel="0" collapsed="false">
      <c r="A843" s="307"/>
    </row>
    <row r="844" customFormat="false" ht="15" hidden="false" customHeight="false" outlineLevel="0" collapsed="false">
      <c r="A844" s="307"/>
    </row>
    <row r="845" customFormat="false" ht="15" hidden="false" customHeight="false" outlineLevel="0" collapsed="false">
      <c r="A845" s="307"/>
    </row>
    <row r="846" customFormat="false" ht="15" hidden="false" customHeight="false" outlineLevel="0" collapsed="false">
      <c r="A846" s="307"/>
    </row>
    <row r="847" customFormat="false" ht="15" hidden="false" customHeight="false" outlineLevel="0" collapsed="false">
      <c r="A847" s="307"/>
    </row>
    <row r="848" customFormat="false" ht="15" hidden="false" customHeight="false" outlineLevel="0" collapsed="false">
      <c r="A848" s="307"/>
    </row>
    <row r="849" customFormat="false" ht="15" hidden="false" customHeight="false" outlineLevel="0" collapsed="false">
      <c r="A849" s="307"/>
    </row>
    <row r="850" customFormat="false" ht="15" hidden="false" customHeight="false" outlineLevel="0" collapsed="false">
      <c r="A850" s="307"/>
    </row>
    <row r="851" customFormat="false" ht="15" hidden="false" customHeight="false" outlineLevel="0" collapsed="false">
      <c r="A851" s="307"/>
    </row>
    <row r="852" customFormat="false" ht="15" hidden="false" customHeight="false" outlineLevel="0" collapsed="false">
      <c r="A852" s="307"/>
    </row>
    <row r="853" customFormat="false" ht="15" hidden="false" customHeight="false" outlineLevel="0" collapsed="false">
      <c r="A853" s="307"/>
    </row>
    <row r="854" customFormat="false" ht="15" hidden="false" customHeight="false" outlineLevel="0" collapsed="false">
      <c r="A854" s="307"/>
    </row>
    <row r="855" customFormat="false" ht="15" hidden="false" customHeight="false" outlineLevel="0" collapsed="false">
      <c r="A855" s="307"/>
    </row>
    <row r="856" customFormat="false" ht="15" hidden="false" customHeight="false" outlineLevel="0" collapsed="false">
      <c r="A856" s="307"/>
    </row>
    <row r="857" customFormat="false" ht="15" hidden="false" customHeight="false" outlineLevel="0" collapsed="false">
      <c r="A857" s="307"/>
    </row>
    <row r="858" customFormat="false" ht="15" hidden="false" customHeight="false" outlineLevel="0" collapsed="false">
      <c r="A858" s="307"/>
    </row>
    <row r="859" customFormat="false" ht="15" hidden="false" customHeight="false" outlineLevel="0" collapsed="false">
      <c r="A859" s="307"/>
    </row>
    <row r="860" customFormat="false" ht="15" hidden="false" customHeight="false" outlineLevel="0" collapsed="false">
      <c r="A860" s="307"/>
    </row>
    <row r="861" customFormat="false" ht="15" hidden="false" customHeight="false" outlineLevel="0" collapsed="false">
      <c r="A861" s="307"/>
    </row>
    <row r="862" customFormat="false" ht="15" hidden="false" customHeight="false" outlineLevel="0" collapsed="false">
      <c r="A862" s="307"/>
    </row>
    <row r="863" customFormat="false" ht="15" hidden="false" customHeight="false" outlineLevel="0" collapsed="false">
      <c r="A863" s="307"/>
    </row>
    <row r="864" customFormat="false" ht="15" hidden="false" customHeight="false" outlineLevel="0" collapsed="false">
      <c r="A864" s="307"/>
    </row>
    <row r="865" customFormat="false" ht="15" hidden="false" customHeight="false" outlineLevel="0" collapsed="false">
      <c r="A865" s="307"/>
    </row>
    <row r="866" customFormat="false" ht="15" hidden="false" customHeight="false" outlineLevel="0" collapsed="false">
      <c r="A866" s="307"/>
    </row>
    <row r="867" customFormat="false" ht="15" hidden="false" customHeight="false" outlineLevel="0" collapsed="false">
      <c r="A867" s="307"/>
    </row>
    <row r="868" customFormat="false" ht="15" hidden="false" customHeight="false" outlineLevel="0" collapsed="false">
      <c r="A868" s="307"/>
    </row>
    <row r="869" customFormat="false" ht="15" hidden="false" customHeight="false" outlineLevel="0" collapsed="false">
      <c r="A869" s="307"/>
    </row>
    <row r="870" customFormat="false" ht="15" hidden="false" customHeight="false" outlineLevel="0" collapsed="false">
      <c r="A870" s="307"/>
    </row>
    <row r="871" customFormat="false" ht="15" hidden="false" customHeight="false" outlineLevel="0" collapsed="false">
      <c r="A871" s="307"/>
    </row>
    <row r="872" customFormat="false" ht="15" hidden="false" customHeight="false" outlineLevel="0" collapsed="false">
      <c r="A872" s="307"/>
    </row>
    <row r="873" customFormat="false" ht="15" hidden="false" customHeight="false" outlineLevel="0" collapsed="false">
      <c r="A873" s="307"/>
    </row>
    <row r="874" customFormat="false" ht="15" hidden="false" customHeight="false" outlineLevel="0" collapsed="false">
      <c r="A874" s="307"/>
    </row>
    <row r="875" customFormat="false" ht="15" hidden="false" customHeight="false" outlineLevel="0" collapsed="false">
      <c r="A875" s="307"/>
    </row>
    <row r="876" customFormat="false" ht="15" hidden="false" customHeight="false" outlineLevel="0" collapsed="false">
      <c r="A876" s="307"/>
    </row>
    <row r="877" customFormat="false" ht="15" hidden="false" customHeight="false" outlineLevel="0" collapsed="false">
      <c r="A877" s="307"/>
    </row>
    <row r="878" customFormat="false" ht="15" hidden="false" customHeight="false" outlineLevel="0" collapsed="false">
      <c r="A878" s="307"/>
    </row>
    <row r="879" customFormat="false" ht="15" hidden="false" customHeight="false" outlineLevel="0" collapsed="false">
      <c r="A879" s="307"/>
    </row>
    <row r="880" customFormat="false" ht="15" hidden="false" customHeight="false" outlineLevel="0" collapsed="false">
      <c r="A880" s="307"/>
    </row>
    <row r="881" customFormat="false" ht="15" hidden="false" customHeight="false" outlineLevel="0" collapsed="false">
      <c r="A881" s="307"/>
    </row>
    <row r="882" customFormat="false" ht="15" hidden="false" customHeight="false" outlineLevel="0" collapsed="false">
      <c r="A882" s="307"/>
    </row>
    <row r="883" customFormat="false" ht="15" hidden="false" customHeight="false" outlineLevel="0" collapsed="false">
      <c r="A883" s="307"/>
    </row>
    <row r="884" customFormat="false" ht="15" hidden="false" customHeight="false" outlineLevel="0" collapsed="false">
      <c r="A884" s="307"/>
    </row>
    <row r="885" customFormat="false" ht="15" hidden="false" customHeight="false" outlineLevel="0" collapsed="false">
      <c r="A885" s="307"/>
    </row>
    <row r="886" customFormat="false" ht="15" hidden="false" customHeight="false" outlineLevel="0" collapsed="false">
      <c r="A886" s="307"/>
    </row>
    <row r="887" customFormat="false" ht="15" hidden="false" customHeight="false" outlineLevel="0" collapsed="false">
      <c r="A887" s="307"/>
    </row>
    <row r="888" customFormat="false" ht="15" hidden="false" customHeight="false" outlineLevel="0" collapsed="false">
      <c r="A888" s="307"/>
    </row>
    <row r="889" customFormat="false" ht="15" hidden="false" customHeight="false" outlineLevel="0" collapsed="false">
      <c r="A889" s="307"/>
    </row>
    <row r="890" customFormat="false" ht="15" hidden="false" customHeight="false" outlineLevel="0" collapsed="false">
      <c r="A890" s="307"/>
    </row>
    <row r="891" customFormat="false" ht="15" hidden="false" customHeight="false" outlineLevel="0" collapsed="false">
      <c r="A891" s="307"/>
    </row>
    <row r="892" customFormat="false" ht="15" hidden="false" customHeight="false" outlineLevel="0" collapsed="false">
      <c r="A892" s="307"/>
    </row>
    <row r="893" customFormat="false" ht="15" hidden="false" customHeight="false" outlineLevel="0" collapsed="false">
      <c r="A893" s="307"/>
    </row>
    <row r="894" customFormat="false" ht="15" hidden="false" customHeight="false" outlineLevel="0" collapsed="false">
      <c r="A894" s="307"/>
    </row>
    <row r="895" customFormat="false" ht="15" hidden="false" customHeight="false" outlineLevel="0" collapsed="false">
      <c r="A895" s="307"/>
    </row>
    <row r="896" customFormat="false" ht="15" hidden="false" customHeight="false" outlineLevel="0" collapsed="false">
      <c r="A896" s="307"/>
    </row>
    <row r="897" customFormat="false" ht="15" hidden="false" customHeight="false" outlineLevel="0" collapsed="false">
      <c r="A897" s="307"/>
    </row>
    <row r="898" customFormat="false" ht="15" hidden="false" customHeight="false" outlineLevel="0" collapsed="false">
      <c r="A898" s="307"/>
    </row>
    <row r="899" customFormat="false" ht="15" hidden="false" customHeight="false" outlineLevel="0" collapsed="false">
      <c r="A899" s="307"/>
    </row>
    <row r="900" customFormat="false" ht="15" hidden="false" customHeight="false" outlineLevel="0" collapsed="false">
      <c r="A900" s="307"/>
    </row>
    <row r="901" customFormat="false" ht="15" hidden="false" customHeight="false" outlineLevel="0" collapsed="false">
      <c r="A901" s="307"/>
    </row>
    <row r="902" customFormat="false" ht="15" hidden="false" customHeight="false" outlineLevel="0" collapsed="false">
      <c r="A902" s="307"/>
    </row>
    <row r="903" customFormat="false" ht="15" hidden="false" customHeight="false" outlineLevel="0" collapsed="false">
      <c r="A903" s="307"/>
    </row>
    <row r="904" customFormat="false" ht="15" hidden="false" customHeight="false" outlineLevel="0" collapsed="false">
      <c r="A904" s="307"/>
    </row>
    <row r="905" customFormat="false" ht="15" hidden="false" customHeight="false" outlineLevel="0" collapsed="false">
      <c r="A905" s="307"/>
    </row>
    <row r="906" customFormat="false" ht="15" hidden="false" customHeight="false" outlineLevel="0" collapsed="false">
      <c r="A906" s="307"/>
    </row>
    <row r="907" customFormat="false" ht="15" hidden="false" customHeight="false" outlineLevel="0" collapsed="false">
      <c r="A907" s="307"/>
    </row>
    <row r="908" customFormat="false" ht="15" hidden="false" customHeight="false" outlineLevel="0" collapsed="false">
      <c r="A908" s="307"/>
    </row>
    <row r="909" customFormat="false" ht="15" hidden="false" customHeight="false" outlineLevel="0" collapsed="false">
      <c r="A909" s="307"/>
    </row>
    <row r="910" customFormat="false" ht="15" hidden="false" customHeight="false" outlineLevel="0" collapsed="false">
      <c r="A910" s="307"/>
    </row>
    <row r="911" customFormat="false" ht="15" hidden="false" customHeight="false" outlineLevel="0" collapsed="false">
      <c r="A911" s="307"/>
    </row>
    <row r="912" customFormat="false" ht="15" hidden="false" customHeight="false" outlineLevel="0" collapsed="false">
      <c r="A912" s="307"/>
    </row>
    <row r="913" customFormat="false" ht="15" hidden="false" customHeight="false" outlineLevel="0" collapsed="false">
      <c r="A913" s="307"/>
    </row>
    <row r="914" customFormat="false" ht="15" hidden="false" customHeight="false" outlineLevel="0" collapsed="false">
      <c r="A914" s="307"/>
    </row>
    <row r="915" customFormat="false" ht="15" hidden="false" customHeight="false" outlineLevel="0" collapsed="false">
      <c r="A915" s="307"/>
    </row>
    <row r="916" customFormat="false" ht="15" hidden="false" customHeight="false" outlineLevel="0" collapsed="false">
      <c r="A916" s="307"/>
    </row>
    <row r="917" customFormat="false" ht="15" hidden="false" customHeight="false" outlineLevel="0" collapsed="false">
      <c r="A917" s="307"/>
    </row>
    <row r="918" customFormat="false" ht="15" hidden="false" customHeight="false" outlineLevel="0" collapsed="false">
      <c r="A918" s="307"/>
    </row>
    <row r="919" customFormat="false" ht="15" hidden="false" customHeight="false" outlineLevel="0" collapsed="false">
      <c r="A919" s="307"/>
    </row>
    <row r="920" customFormat="false" ht="15" hidden="false" customHeight="false" outlineLevel="0" collapsed="false">
      <c r="A920" s="307"/>
    </row>
    <row r="921" customFormat="false" ht="15" hidden="false" customHeight="false" outlineLevel="0" collapsed="false">
      <c r="A921" s="307"/>
    </row>
    <row r="922" customFormat="false" ht="15" hidden="false" customHeight="false" outlineLevel="0" collapsed="false">
      <c r="A922" s="307"/>
    </row>
    <row r="923" customFormat="false" ht="15" hidden="false" customHeight="false" outlineLevel="0" collapsed="false">
      <c r="A923" s="307"/>
    </row>
    <row r="924" customFormat="false" ht="15" hidden="false" customHeight="false" outlineLevel="0" collapsed="false">
      <c r="A924" s="307"/>
    </row>
    <row r="925" customFormat="false" ht="15" hidden="false" customHeight="false" outlineLevel="0" collapsed="false">
      <c r="A925" s="307"/>
    </row>
    <row r="926" customFormat="false" ht="15" hidden="false" customHeight="false" outlineLevel="0" collapsed="false">
      <c r="A926" s="307"/>
    </row>
    <row r="927" customFormat="false" ht="15" hidden="false" customHeight="false" outlineLevel="0" collapsed="false">
      <c r="A927" s="307"/>
    </row>
    <row r="928" customFormat="false" ht="15" hidden="false" customHeight="false" outlineLevel="0" collapsed="false">
      <c r="A928" s="307"/>
    </row>
    <row r="929" customFormat="false" ht="15" hidden="false" customHeight="false" outlineLevel="0" collapsed="false">
      <c r="A929" s="307"/>
    </row>
    <row r="930" customFormat="false" ht="15" hidden="false" customHeight="false" outlineLevel="0" collapsed="false">
      <c r="A930" s="307"/>
    </row>
    <row r="931" customFormat="false" ht="15" hidden="false" customHeight="false" outlineLevel="0" collapsed="false">
      <c r="A931" s="307"/>
    </row>
    <row r="932" customFormat="false" ht="15" hidden="false" customHeight="false" outlineLevel="0" collapsed="false">
      <c r="A932" s="307"/>
    </row>
    <row r="933" customFormat="false" ht="15" hidden="false" customHeight="false" outlineLevel="0" collapsed="false">
      <c r="A933" s="307"/>
    </row>
    <row r="934" customFormat="false" ht="15" hidden="false" customHeight="false" outlineLevel="0" collapsed="false">
      <c r="A934" s="307"/>
    </row>
    <row r="935" customFormat="false" ht="15" hidden="false" customHeight="false" outlineLevel="0" collapsed="false">
      <c r="A935" s="307"/>
    </row>
    <row r="936" customFormat="false" ht="15" hidden="false" customHeight="false" outlineLevel="0" collapsed="false">
      <c r="A936" s="307"/>
    </row>
    <row r="937" customFormat="false" ht="15" hidden="false" customHeight="false" outlineLevel="0" collapsed="false">
      <c r="A937" s="307"/>
    </row>
    <row r="938" customFormat="false" ht="15" hidden="false" customHeight="false" outlineLevel="0" collapsed="false">
      <c r="A938" s="307"/>
    </row>
    <row r="939" customFormat="false" ht="15" hidden="false" customHeight="false" outlineLevel="0" collapsed="false">
      <c r="A939" s="307"/>
    </row>
    <row r="940" customFormat="false" ht="15" hidden="false" customHeight="false" outlineLevel="0" collapsed="false">
      <c r="A940" s="307"/>
    </row>
    <row r="941" customFormat="false" ht="15" hidden="false" customHeight="false" outlineLevel="0" collapsed="false">
      <c r="A941" s="307"/>
    </row>
    <row r="942" customFormat="false" ht="15" hidden="false" customHeight="false" outlineLevel="0" collapsed="false">
      <c r="A942" s="307"/>
    </row>
    <row r="943" customFormat="false" ht="15" hidden="false" customHeight="false" outlineLevel="0" collapsed="false">
      <c r="A943" s="307"/>
    </row>
    <row r="944" customFormat="false" ht="15" hidden="false" customHeight="false" outlineLevel="0" collapsed="false">
      <c r="A944" s="307"/>
    </row>
    <row r="945" customFormat="false" ht="15" hidden="false" customHeight="false" outlineLevel="0" collapsed="false">
      <c r="A945" s="307"/>
    </row>
    <row r="946" customFormat="false" ht="15" hidden="false" customHeight="false" outlineLevel="0" collapsed="false">
      <c r="A946" s="307"/>
    </row>
    <row r="947" customFormat="false" ht="15" hidden="false" customHeight="false" outlineLevel="0" collapsed="false">
      <c r="A947" s="307"/>
    </row>
    <row r="948" customFormat="false" ht="15" hidden="false" customHeight="false" outlineLevel="0" collapsed="false">
      <c r="A948" s="307"/>
    </row>
    <row r="949" customFormat="false" ht="15" hidden="false" customHeight="false" outlineLevel="0" collapsed="false">
      <c r="A949" s="307"/>
    </row>
    <row r="950" customFormat="false" ht="15" hidden="false" customHeight="false" outlineLevel="0" collapsed="false">
      <c r="A950" s="307"/>
    </row>
    <row r="951" customFormat="false" ht="15" hidden="false" customHeight="false" outlineLevel="0" collapsed="false">
      <c r="A951" s="307"/>
    </row>
    <row r="952" customFormat="false" ht="15" hidden="false" customHeight="false" outlineLevel="0" collapsed="false">
      <c r="A952" s="307"/>
    </row>
    <row r="953" customFormat="false" ht="15" hidden="false" customHeight="false" outlineLevel="0" collapsed="false">
      <c r="A953" s="307"/>
    </row>
    <row r="954" customFormat="false" ht="15" hidden="false" customHeight="false" outlineLevel="0" collapsed="false">
      <c r="A954" s="307"/>
    </row>
    <row r="955" customFormat="false" ht="15" hidden="false" customHeight="false" outlineLevel="0" collapsed="false">
      <c r="A955" s="307"/>
    </row>
    <row r="956" customFormat="false" ht="15" hidden="false" customHeight="false" outlineLevel="0" collapsed="false">
      <c r="A956" s="307"/>
    </row>
    <row r="957" customFormat="false" ht="15" hidden="false" customHeight="false" outlineLevel="0" collapsed="false">
      <c r="A957" s="307"/>
    </row>
    <row r="958" customFormat="false" ht="15" hidden="false" customHeight="false" outlineLevel="0" collapsed="false">
      <c r="A958" s="307"/>
    </row>
    <row r="959" customFormat="false" ht="15" hidden="false" customHeight="false" outlineLevel="0" collapsed="false">
      <c r="A959" s="307"/>
    </row>
    <row r="960" customFormat="false" ht="15" hidden="false" customHeight="false" outlineLevel="0" collapsed="false">
      <c r="A960" s="307"/>
    </row>
    <row r="961" customFormat="false" ht="15" hidden="false" customHeight="false" outlineLevel="0" collapsed="false">
      <c r="A961" s="307"/>
    </row>
    <row r="962" customFormat="false" ht="15" hidden="false" customHeight="false" outlineLevel="0" collapsed="false">
      <c r="A962" s="307"/>
    </row>
    <row r="963" customFormat="false" ht="15" hidden="false" customHeight="false" outlineLevel="0" collapsed="false">
      <c r="A963" s="307"/>
    </row>
    <row r="964" customFormat="false" ht="15" hidden="false" customHeight="false" outlineLevel="0" collapsed="false">
      <c r="A964" s="307"/>
    </row>
    <row r="965" customFormat="false" ht="15" hidden="false" customHeight="false" outlineLevel="0" collapsed="false">
      <c r="A965" s="307"/>
    </row>
    <row r="966" customFormat="false" ht="15" hidden="false" customHeight="false" outlineLevel="0" collapsed="false">
      <c r="A966" s="307"/>
    </row>
    <row r="967" customFormat="false" ht="15" hidden="false" customHeight="false" outlineLevel="0" collapsed="false">
      <c r="A967" s="307"/>
    </row>
    <row r="968" customFormat="false" ht="15" hidden="false" customHeight="false" outlineLevel="0" collapsed="false">
      <c r="A968" s="307"/>
    </row>
    <row r="969" customFormat="false" ht="15" hidden="false" customHeight="false" outlineLevel="0" collapsed="false">
      <c r="A969" s="307"/>
    </row>
    <row r="970" customFormat="false" ht="15" hidden="false" customHeight="false" outlineLevel="0" collapsed="false">
      <c r="A970" s="307"/>
    </row>
    <row r="971" customFormat="false" ht="15" hidden="false" customHeight="false" outlineLevel="0" collapsed="false">
      <c r="A971" s="307"/>
    </row>
    <row r="972" customFormat="false" ht="15" hidden="false" customHeight="false" outlineLevel="0" collapsed="false">
      <c r="A972" s="307"/>
    </row>
    <row r="973" customFormat="false" ht="15" hidden="false" customHeight="false" outlineLevel="0" collapsed="false">
      <c r="A973" s="307"/>
    </row>
    <row r="974" customFormat="false" ht="15" hidden="false" customHeight="false" outlineLevel="0" collapsed="false">
      <c r="A974" s="307"/>
    </row>
    <row r="975" customFormat="false" ht="15" hidden="false" customHeight="false" outlineLevel="0" collapsed="false">
      <c r="A975" s="307"/>
    </row>
    <row r="976" customFormat="false" ht="15" hidden="false" customHeight="false" outlineLevel="0" collapsed="false">
      <c r="A976" s="307"/>
    </row>
    <row r="977" customFormat="false" ht="15" hidden="false" customHeight="false" outlineLevel="0" collapsed="false">
      <c r="A977" s="307"/>
    </row>
    <row r="978" customFormat="false" ht="15" hidden="false" customHeight="false" outlineLevel="0" collapsed="false">
      <c r="A978" s="307"/>
    </row>
    <row r="979" customFormat="false" ht="15" hidden="false" customHeight="false" outlineLevel="0" collapsed="false">
      <c r="A979" s="307"/>
    </row>
    <row r="980" customFormat="false" ht="15" hidden="false" customHeight="false" outlineLevel="0" collapsed="false">
      <c r="A980" s="307"/>
    </row>
    <row r="981" customFormat="false" ht="15" hidden="false" customHeight="false" outlineLevel="0" collapsed="false">
      <c r="A981" s="307"/>
    </row>
    <row r="982" customFormat="false" ht="15" hidden="false" customHeight="false" outlineLevel="0" collapsed="false">
      <c r="A982" s="307"/>
    </row>
    <row r="983" customFormat="false" ht="15" hidden="false" customHeight="false" outlineLevel="0" collapsed="false">
      <c r="A983" s="307"/>
    </row>
    <row r="984" customFormat="false" ht="15" hidden="false" customHeight="false" outlineLevel="0" collapsed="false">
      <c r="A984" s="307"/>
    </row>
    <row r="985" customFormat="false" ht="15" hidden="false" customHeight="false" outlineLevel="0" collapsed="false">
      <c r="A985" s="307"/>
    </row>
    <row r="986" customFormat="false" ht="15" hidden="false" customHeight="false" outlineLevel="0" collapsed="false">
      <c r="A986" s="307"/>
    </row>
    <row r="987" customFormat="false" ht="15" hidden="false" customHeight="false" outlineLevel="0" collapsed="false">
      <c r="A987" s="307"/>
    </row>
    <row r="988" customFormat="false" ht="15" hidden="false" customHeight="false" outlineLevel="0" collapsed="false">
      <c r="A988" s="307"/>
    </row>
    <row r="989" customFormat="false" ht="15" hidden="false" customHeight="false" outlineLevel="0" collapsed="false">
      <c r="A989" s="307"/>
    </row>
    <row r="990" customFormat="false" ht="15" hidden="false" customHeight="false" outlineLevel="0" collapsed="false">
      <c r="A990" s="307"/>
    </row>
    <row r="991" customFormat="false" ht="15" hidden="false" customHeight="false" outlineLevel="0" collapsed="false">
      <c r="A991" s="307"/>
    </row>
    <row r="992" customFormat="false" ht="15" hidden="false" customHeight="false" outlineLevel="0" collapsed="false">
      <c r="A992" s="307"/>
    </row>
    <row r="993" customFormat="false" ht="15" hidden="false" customHeight="false" outlineLevel="0" collapsed="false">
      <c r="A993" s="307"/>
    </row>
    <row r="994" customFormat="false" ht="15" hidden="false" customHeight="false" outlineLevel="0" collapsed="false">
      <c r="A994" s="307"/>
    </row>
    <row r="995" customFormat="false" ht="15" hidden="false" customHeight="false" outlineLevel="0" collapsed="false">
      <c r="A995" s="307"/>
    </row>
    <row r="996" customFormat="false" ht="15" hidden="false" customHeight="false" outlineLevel="0" collapsed="false">
      <c r="A996" s="307"/>
    </row>
    <row r="997" customFormat="false" ht="15" hidden="false" customHeight="false" outlineLevel="0" collapsed="false">
      <c r="A997" s="307"/>
    </row>
    <row r="998" customFormat="false" ht="15" hidden="false" customHeight="false" outlineLevel="0" collapsed="false">
      <c r="A998" s="307"/>
    </row>
    <row r="999" customFormat="false" ht="15" hidden="false" customHeight="false" outlineLevel="0" collapsed="false">
      <c r="A999" s="307"/>
    </row>
    <row r="1000" customFormat="false" ht="15" hidden="false" customHeight="false" outlineLevel="0" collapsed="false">
      <c r="A1000" s="307"/>
    </row>
    <row r="1001" customFormat="false" ht="15" hidden="false" customHeight="false" outlineLevel="0" collapsed="false">
      <c r="A1001" s="307"/>
    </row>
    <row r="1002" customFormat="false" ht="15" hidden="false" customHeight="false" outlineLevel="0" collapsed="false">
      <c r="A1002" s="307"/>
    </row>
    <row r="1003" customFormat="false" ht="15" hidden="false" customHeight="false" outlineLevel="0" collapsed="false">
      <c r="A1003" s="307"/>
    </row>
    <row r="1004" customFormat="false" ht="15" hidden="false" customHeight="false" outlineLevel="0" collapsed="false">
      <c r="A1004" s="307"/>
    </row>
    <row r="1005" customFormat="false" ht="15" hidden="false" customHeight="false" outlineLevel="0" collapsed="false">
      <c r="A1005" s="307"/>
    </row>
    <row r="1006" customFormat="false" ht="15" hidden="false" customHeight="false" outlineLevel="0" collapsed="false">
      <c r="A1006" s="307"/>
    </row>
    <row r="1007" customFormat="false" ht="15" hidden="false" customHeight="false" outlineLevel="0" collapsed="false">
      <c r="A1007" s="307"/>
    </row>
    <row r="1008" customFormat="false" ht="15" hidden="false" customHeight="false" outlineLevel="0" collapsed="false">
      <c r="A1008" s="307"/>
    </row>
    <row r="1009" customFormat="false" ht="15" hidden="false" customHeight="false" outlineLevel="0" collapsed="false">
      <c r="A1009" s="307"/>
    </row>
    <row r="1010" customFormat="false" ht="15" hidden="false" customHeight="false" outlineLevel="0" collapsed="false">
      <c r="A1010" s="307"/>
    </row>
    <row r="1011" customFormat="false" ht="15" hidden="false" customHeight="false" outlineLevel="0" collapsed="false">
      <c r="A1011" s="307"/>
    </row>
    <row r="1012" customFormat="false" ht="15" hidden="false" customHeight="false" outlineLevel="0" collapsed="false">
      <c r="A1012" s="307"/>
    </row>
    <row r="1013" customFormat="false" ht="15" hidden="false" customHeight="false" outlineLevel="0" collapsed="false">
      <c r="A1013" s="307"/>
    </row>
    <row r="1014" customFormat="false" ht="15" hidden="false" customHeight="false" outlineLevel="0" collapsed="false">
      <c r="A1014" s="307"/>
    </row>
    <row r="1015" customFormat="false" ht="15" hidden="false" customHeight="false" outlineLevel="0" collapsed="false">
      <c r="A1015" s="307"/>
    </row>
    <row r="1016" customFormat="false" ht="15" hidden="false" customHeight="false" outlineLevel="0" collapsed="false">
      <c r="A1016" s="307"/>
    </row>
    <row r="1017" customFormat="false" ht="15" hidden="false" customHeight="false" outlineLevel="0" collapsed="false">
      <c r="A1017" s="307"/>
    </row>
    <row r="1018" customFormat="false" ht="15" hidden="false" customHeight="false" outlineLevel="0" collapsed="false">
      <c r="A1018" s="307"/>
    </row>
    <row r="1019" customFormat="false" ht="15" hidden="false" customHeight="false" outlineLevel="0" collapsed="false">
      <c r="A1019" s="307"/>
    </row>
    <row r="1020" customFormat="false" ht="15" hidden="false" customHeight="false" outlineLevel="0" collapsed="false">
      <c r="A1020" s="307"/>
    </row>
    <row r="1021" customFormat="false" ht="15" hidden="false" customHeight="false" outlineLevel="0" collapsed="false">
      <c r="A1021" s="307"/>
    </row>
    <row r="1022" customFormat="false" ht="15" hidden="false" customHeight="false" outlineLevel="0" collapsed="false">
      <c r="A1022" s="307"/>
    </row>
    <row r="1023" customFormat="false" ht="15" hidden="false" customHeight="false" outlineLevel="0" collapsed="false">
      <c r="A1023" s="307"/>
    </row>
    <row r="1024" customFormat="false" ht="15" hidden="false" customHeight="false" outlineLevel="0" collapsed="false">
      <c r="A1024" s="307"/>
    </row>
    <row r="1025" customFormat="false" ht="15" hidden="false" customHeight="false" outlineLevel="0" collapsed="false">
      <c r="A1025" s="307"/>
    </row>
    <row r="1026" customFormat="false" ht="15" hidden="false" customHeight="false" outlineLevel="0" collapsed="false">
      <c r="A1026" s="307"/>
    </row>
    <row r="1027" customFormat="false" ht="15" hidden="false" customHeight="false" outlineLevel="0" collapsed="false">
      <c r="A1027" s="307"/>
    </row>
    <row r="1028" customFormat="false" ht="15" hidden="false" customHeight="false" outlineLevel="0" collapsed="false">
      <c r="A1028" s="307"/>
    </row>
    <row r="1029" customFormat="false" ht="15" hidden="false" customHeight="false" outlineLevel="0" collapsed="false">
      <c r="A1029" s="307"/>
    </row>
    <row r="1030" customFormat="false" ht="15" hidden="false" customHeight="false" outlineLevel="0" collapsed="false">
      <c r="A1030" s="307"/>
    </row>
    <row r="1031" customFormat="false" ht="15" hidden="false" customHeight="false" outlineLevel="0" collapsed="false">
      <c r="A1031" s="307"/>
    </row>
    <row r="1032" customFormat="false" ht="15" hidden="false" customHeight="false" outlineLevel="0" collapsed="false">
      <c r="A1032" s="307"/>
    </row>
    <row r="1033" customFormat="false" ht="15" hidden="false" customHeight="false" outlineLevel="0" collapsed="false">
      <c r="A1033" s="307"/>
    </row>
    <row r="1034" customFormat="false" ht="15" hidden="false" customHeight="false" outlineLevel="0" collapsed="false">
      <c r="A1034" s="307"/>
    </row>
    <row r="1035" customFormat="false" ht="15" hidden="false" customHeight="false" outlineLevel="0" collapsed="false">
      <c r="A1035" s="307"/>
    </row>
    <row r="1036" customFormat="false" ht="15" hidden="false" customHeight="false" outlineLevel="0" collapsed="false">
      <c r="A1036" s="307"/>
    </row>
    <row r="1037" customFormat="false" ht="15" hidden="false" customHeight="false" outlineLevel="0" collapsed="false">
      <c r="A1037" s="307"/>
    </row>
    <row r="1038" customFormat="false" ht="15" hidden="false" customHeight="false" outlineLevel="0" collapsed="false">
      <c r="A1038" s="307"/>
    </row>
    <row r="1039" customFormat="false" ht="15" hidden="false" customHeight="false" outlineLevel="0" collapsed="false">
      <c r="A1039" s="307"/>
    </row>
    <row r="1040" customFormat="false" ht="15" hidden="false" customHeight="false" outlineLevel="0" collapsed="false">
      <c r="A1040" s="307"/>
    </row>
    <row r="1041" customFormat="false" ht="15" hidden="false" customHeight="false" outlineLevel="0" collapsed="false">
      <c r="A1041" s="307"/>
    </row>
    <row r="1042" customFormat="false" ht="15" hidden="false" customHeight="false" outlineLevel="0" collapsed="false">
      <c r="A1042" s="307"/>
    </row>
    <row r="1043" customFormat="false" ht="15" hidden="false" customHeight="false" outlineLevel="0" collapsed="false">
      <c r="A1043" s="307"/>
    </row>
    <row r="1044" customFormat="false" ht="15" hidden="false" customHeight="false" outlineLevel="0" collapsed="false">
      <c r="A1044" s="307"/>
    </row>
    <row r="1045" customFormat="false" ht="15" hidden="false" customHeight="false" outlineLevel="0" collapsed="false">
      <c r="A1045" s="307"/>
    </row>
    <row r="1046" customFormat="false" ht="15" hidden="false" customHeight="false" outlineLevel="0" collapsed="false">
      <c r="A1046" s="307"/>
    </row>
    <row r="1047" customFormat="false" ht="15" hidden="false" customHeight="false" outlineLevel="0" collapsed="false">
      <c r="A1047" s="307"/>
    </row>
    <row r="1048" customFormat="false" ht="15" hidden="false" customHeight="false" outlineLevel="0" collapsed="false">
      <c r="A1048" s="307"/>
    </row>
    <row r="1049" customFormat="false" ht="15" hidden="false" customHeight="false" outlineLevel="0" collapsed="false">
      <c r="A1049" s="307"/>
    </row>
    <row r="1050" customFormat="false" ht="15" hidden="false" customHeight="false" outlineLevel="0" collapsed="false">
      <c r="A1050" s="307"/>
    </row>
    <row r="1051" customFormat="false" ht="15" hidden="false" customHeight="false" outlineLevel="0" collapsed="false">
      <c r="A1051" s="307"/>
    </row>
    <row r="1052" customFormat="false" ht="15" hidden="false" customHeight="false" outlineLevel="0" collapsed="false">
      <c r="A1052" s="307"/>
    </row>
    <row r="1053" customFormat="false" ht="15" hidden="false" customHeight="false" outlineLevel="0" collapsed="false">
      <c r="A1053" s="307"/>
    </row>
    <row r="1054" customFormat="false" ht="15" hidden="false" customHeight="false" outlineLevel="0" collapsed="false">
      <c r="A1054" s="307"/>
    </row>
    <row r="1055" customFormat="false" ht="15" hidden="false" customHeight="false" outlineLevel="0" collapsed="false">
      <c r="A1055" s="307"/>
    </row>
    <row r="1056" customFormat="false" ht="15" hidden="false" customHeight="false" outlineLevel="0" collapsed="false">
      <c r="A1056" s="307"/>
    </row>
    <row r="1057" customFormat="false" ht="15" hidden="false" customHeight="false" outlineLevel="0" collapsed="false">
      <c r="A1057" s="307"/>
    </row>
    <row r="1058" customFormat="false" ht="15" hidden="false" customHeight="false" outlineLevel="0" collapsed="false">
      <c r="A1058" s="307"/>
    </row>
  </sheetData>
  <printOptions headings="false" gridLines="false" gridLinesSet="true" horizontalCentered="false" verticalCentered="false"/>
  <pageMargins left="0.39375" right="0.157638888888889" top="0.540277777777778" bottom="0.359722222222222" header="0.220138888888889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colBreaks count="1" manualBreakCount="1">
    <brk id="253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2.61328125" defaultRowHeight="15" zeroHeight="false" outlineLevelRow="0" outlineLevelCol="0"/>
  <cols>
    <col collapsed="false" customWidth="true" hidden="false" outlineLevel="0" max="1" min="1" style="273" width="21.37"/>
    <col collapsed="false" customWidth="true" hidden="false" outlineLevel="0" max="2" min="2" style="273" width="10.37"/>
    <col collapsed="false" customWidth="true" hidden="false" outlineLevel="0" max="3" min="3" style="273" width="10.86"/>
    <col collapsed="false" customWidth="true" hidden="false" outlineLevel="0" max="4" min="4" style="273" width="12.37"/>
    <col collapsed="false" customWidth="true" hidden="false" outlineLevel="0" max="5" min="5" style="273" width="17.24"/>
    <col collapsed="false" customWidth="true" hidden="false" outlineLevel="0" max="6" min="6" style="273" width="11.24"/>
    <col collapsed="false" customWidth="true" hidden="false" outlineLevel="0" max="7" min="7" style="273" width="18.24"/>
    <col collapsed="false" customWidth="false" hidden="false" outlineLevel="0" max="257" min="8" style="273" width="12.61"/>
  </cols>
  <sheetData>
    <row r="2" customFormat="false" ht="15.75" hidden="false" customHeight="false" outlineLevel="0" collapsed="false">
      <c r="A2" s="316" t="s">
        <v>626</v>
      </c>
      <c r="B2" s="316"/>
      <c r="C2" s="316"/>
      <c r="D2" s="316"/>
      <c r="E2" s="316"/>
      <c r="F2" s="316"/>
      <c r="G2" s="316"/>
    </row>
    <row r="3" customFormat="false" ht="15.75" hidden="false" customHeight="false" outlineLevel="0" collapsed="false">
      <c r="A3" s="316" t="s">
        <v>627</v>
      </c>
      <c r="B3" s="316"/>
      <c r="C3" s="316"/>
      <c r="D3" s="316"/>
      <c r="E3" s="316"/>
      <c r="F3" s="316"/>
      <c r="G3" s="316"/>
    </row>
    <row r="4" customFormat="false" ht="15.75" hidden="false" customHeight="false" outlineLevel="0" collapsed="false">
      <c r="A4" s="316"/>
      <c r="B4" s="317"/>
      <c r="C4" s="316"/>
      <c r="D4" s="316"/>
      <c r="E4" s="316"/>
      <c r="F4" s="316"/>
      <c r="G4" s="318"/>
    </row>
    <row r="5" customFormat="false" ht="15" hidden="false" customHeight="false" outlineLevel="0" collapsed="false">
      <c r="A5" s="275"/>
      <c r="B5" s="274"/>
      <c r="C5" s="275"/>
      <c r="D5" s="275"/>
      <c r="E5" s="275"/>
      <c r="F5" s="275"/>
    </row>
    <row r="6" customFormat="false" ht="15" hidden="false" customHeight="false" outlineLevel="0" collapsed="false">
      <c r="A6" s="277"/>
    </row>
    <row r="7" customFormat="false" ht="15" hidden="false" customHeight="false" outlineLevel="0" collapsed="false">
      <c r="A7" s="319"/>
      <c r="B7" s="320"/>
      <c r="C7" s="321" t="s">
        <v>628</v>
      </c>
      <c r="D7" s="321"/>
      <c r="E7" s="321"/>
      <c r="F7" s="322"/>
      <c r="G7" s="323"/>
      <c r="H7" s="324"/>
    </row>
    <row r="8" s="281" customFormat="true" ht="15" hidden="false" customHeight="true" outlineLevel="0" collapsed="false">
      <c r="A8" s="325" t="s">
        <v>629</v>
      </c>
      <c r="B8" s="326" t="s">
        <v>384</v>
      </c>
      <c r="C8" s="327" t="s">
        <v>630</v>
      </c>
      <c r="D8" s="327"/>
      <c r="E8" s="327"/>
      <c r="F8" s="283"/>
      <c r="G8" s="328" t="s">
        <v>631</v>
      </c>
      <c r="H8" s="329"/>
    </row>
    <row r="9" customFormat="false" ht="15" hidden="false" customHeight="true" outlineLevel="0" collapsed="false">
      <c r="A9" s="278" t="s">
        <v>632</v>
      </c>
      <c r="B9" s="326" t="s">
        <v>130</v>
      </c>
      <c r="C9" s="330" t="s">
        <v>633</v>
      </c>
      <c r="D9" s="279" t="s">
        <v>634</v>
      </c>
      <c r="E9" s="331" t="s">
        <v>635</v>
      </c>
      <c r="F9" s="332" t="s">
        <v>636</v>
      </c>
      <c r="G9" s="328" t="s">
        <v>637</v>
      </c>
      <c r="H9" s="324"/>
    </row>
    <row r="10" customFormat="false" ht="15" hidden="false" customHeight="true" outlineLevel="0" collapsed="false">
      <c r="A10" s="333"/>
      <c r="B10" s="334"/>
      <c r="C10" s="335" t="s">
        <v>638</v>
      </c>
      <c r="D10" s="336" t="s">
        <v>639</v>
      </c>
      <c r="E10" s="337" t="s">
        <v>640</v>
      </c>
      <c r="F10" s="283" t="s">
        <v>641</v>
      </c>
      <c r="G10" s="338"/>
      <c r="H10" s="324"/>
    </row>
    <row r="11" customFormat="false" ht="15" hidden="false" customHeight="false" outlineLevel="0" collapsed="false">
      <c r="B11" s="339"/>
      <c r="C11" s="339"/>
      <c r="D11" s="339"/>
      <c r="E11" s="339"/>
      <c r="F11" s="339"/>
    </row>
    <row r="12" customFormat="false" ht="15" hidden="false" customHeight="false" outlineLevel="0" collapsed="false">
      <c r="B12" s="273" t="s">
        <v>621</v>
      </c>
      <c r="C12" s="340"/>
      <c r="D12" s="287" t="s">
        <v>398</v>
      </c>
    </row>
    <row r="14" s="275" customFormat="true" ht="14.25" hidden="false" customHeight="false" outlineLevel="0" collapsed="false">
      <c r="A14" s="275" t="s">
        <v>584</v>
      </c>
      <c r="B14" s="275" t="n">
        <v>25923</v>
      </c>
      <c r="C14" s="275" t="n">
        <v>22626</v>
      </c>
      <c r="D14" s="275" t="n">
        <v>2620</v>
      </c>
      <c r="E14" s="275" t="n">
        <v>274</v>
      </c>
      <c r="F14" s="275" t="n">
        <v>403</v>
      </c>
      <c r="G14" s="275" t="s">
        <v>130</v>
      </c>
    </row>
    <row r="15" customFormat="false" ht="15" hidden="false" customHeight="false" outlineLevel="0" collapsed="false">
      <c r="A15" s="273" t="s">
        <v>642</v>
      </c>
      <c r="B15" s="273" t="n">
        <v>22987</v>
      </c>
      <c r="C15" s="273" t="n">
        <v>21340</v>
      </c>
      <c r="D15" s="273" t="n">
        <v>1310</v>
      </c>
      <c r="E15" s="273" t="n">
        <v>76</v>
      </c>
      <c r="F15" s="273" t="n">
        <v>261</v>
      </c>
      <c r="G15" s="273" t="s">
        <v>638</v>
      </c>
    </row>
    <row r="16" customFormat="false" ht="15" hidden="false" customHeight="false" outlineLevel="0" collapsed="false">
      <c r="A16" s="273" t="s">
        <v>643</v>
      </c>
      <c r="B16" s="273" t="n">
        <v>2610</v>
      </c>
      <c r="C16" s="273" t="n">
        <v>1169</v>
      </c>
      <c r="D16" s="273" t="n">
        <v>1167</v>
      </c>
      <c r="E16" s="273" t="n">
        <v>157</v>
      </c>
      <c r="F16" s="273" t="n">
        <v>117</v>
      </c>
      <c r="G16" s="273" t="s">
        <v>639</v>
      </c>
    </row>
    <row r="17" customFormat="false" ht="15" hidden="false" customHeight="false" outlineLevel="0" collapsed="false">
      <c r="A17" s="273" t="s">
        <v>644</v>
      </c>
      <c r="B17" s="273" t="n">
        <v>226</v>
      </c>
      <c r="C17" s="273" t="n">
        <v>59</v>
      </c>
      <c r="D17" s="273" t="n">
        <v>114</v>
      </c>
      <c r="E17" s="273" t="n">
        <v>38</v>
      </c>
      <c r="F17" s="273" t="n">
        <v>15</v>
      </c>
      <c r="G17" s="325" t="s">
        <v>640</v>
      </c>
    </row>
    <row r="18" customFormat="false" ht="15" hidden="false" customHeight="false" outlineLevel="0" collapsed="false">
      <c r="A18" s="273" t="s">
        <v>645</v>
      </c>
      <c r="B18" s="273" t="n">
        <v>100</v>
      </c>
      <c r="C18" s="273" t="n">
        <v>58</v>
      </c>
      <c r="D18" s="273" t="n">
        <v>29</v>
      </c>
      <c r="E18" s="273" t="n">
        <v>3</v>
      </c>
      <c r="F18" s="273" t="n">
        <v>10</v>
      </c>
      <c r="G18" s="325" t="s">
        <v>641</v>
      </c>
    </row>
    <row r="19" customFormat="false" ht="15" hidden="false" customHeight="false" outlineLevel="0" collapsed="false">
      <c r="B19" s="275"/>
      <c r="C19" s="275"/>
      <c r="D19" s="275"/>
    </row>
    <row r="20" customFormat="false" ht="15" hidden="false" customHeight="false" outlineLevel="0" collapsed="false">
      <c r="B20" s="341"/>
      <c r="C20" s="342"/>
      <c r="D20" s="339" t="s">
        <v>576</v>
      </c>
      <c r="E20" s="342"/>
    </row>
    <row r="21" customFormat="false" ht="15" hidden="false" customHeight="false" outlineLevel="0" collapsed="false">
      <c r="B21" s="312"/>
      <c r="C21" s="312"/>
      <c r="D21" s="312"/>
      <c r="E21" s="312"/>
      <c r="F21" s="312"/>
    </row>
    <row r="22" s="275" customFormat="true" ht="14.25" hidden="false" customHeight="false" outlineLevel="0" collapsed="false">
      <c r="A22" s="275" t="s">
        <v>584</v>
      </c>
      <c r="B22" s="275" t="n">
        <v>20592</v>
      </c>
      <c r="C22" s="275" t="n">
        <v>17788</v>
      </c>
      <c r="D22" s="275" t="n">
        <v>2241</v>
      </c>
      <c r="E22" s="275" t="n">
        <v>220</v>
      </c>
      <c r="F22" s="275" t="n">
        <v>343</v>
      </c>
      <c r="G22" s="275" t="s">
        <v>130</v>
      </c>
    </row>
    <row r="23" customFormat="false" ht="15" hidden="false" customHeight="false" outlineLevel="0" collapsed="false">
      <c r="A23" s="273" t="s">
        <v>642</v>
      </c>
      <c r="B23" s="273" t="n">
        <v>18166</v>
      </c>
      <c r="C23" s="273" t="n">
        <v>16728</v>
      </c>
      <c r="D23" s="273" t="n">
        <v>1143</v>
      </c>
      <c r="E23" s="273" t="n">
        <v>67</v>
      </c>
      <c r="F23" s="273" t="n">
        <v>228</v>
      </c>
      <c r="G23" s="273" t="s">
        <v>638</v>
      </c>
    </row>
    <row r="24" customFormat="false" ht="15" hidden="false" customHeight="false" outlineLevel="0" collapsed="false">
      <c r="A24" s="273" t="s">
        <v>643</v>
      </c>
      <c r="B24" s="273" t="n">
        <v>2156</v>
      </c>
      <c r="C24" s="273" t="n">
        <v>958</v>
      </c>
      <c r="D24" s="273" t="n">
        <v>981</v>
      </c>
      <c r="E24" s="273" t="n">
        <v>122</v>
      </c>
      <c r="F24" s="273" t="n">
        <v>95</v>
      </c>
      <c r="G24" s="273" t="s">
        <v>639</v>
      </c>
    </row>
    <row r="25" customFormat="false" ht="15" hidden="false" customHeight="false" outlineLevel="0" collapsed="false">
      <c r="A25" s="273" t="s">
        <v>644</v>
      </c>
      <c r="B25" s="273" t="n">
        <v>182</v>
      </c>
      <c r="C25" s="273" t="n">
        <v>51</v>
      </c>
      <c r="D25" s="273" t="n">
        <v>89</v>
      </c>
      <c r="E25" s="273" t="n">
        <v>28</v>
      </c>
      <c r="F25" s="273" t="n">
        <v>14</v>
      </c>
      <c r="G25" s="325" t="s">
        <v>640</v>
      </c>
    </row>
    <row r="26" customFormat="false" ht="15" hidden="false" customHeight="false" outlineLevel="0" collapsed="false">
      <c r="A26" s="273" t="s">
        <v>645</v>
      </c>
      <c r="B26" s="273" t="n">
        <v>88</v>
      </c>
      <c r="C26" s="273" t="n">
        <v>51</v>
      </c>
      <c r="D26" s="273" t="n">
        <v>28</v>
      </c>
      <c r="E26" s="273" t="n">
        <v>3</v>
      </c>
      <c r="F26" s="273" t="n">
        <v>6</v>
      </c>
      <c r="G26" s="325" t="s">
        <v>641</v>
      </c>
    </row>
    <row r="28" customFormat="false" ht="15" hidden="false" customHeight="false" outlineLevel="0" collapsed="false">
      <c r="C28" s="343"/>
      <c r="D28" s="344" t="s">
        <v>577</v>
      </c>
    </row>
    <row r="29" customFormat="false" ht="15" hidden="false" customHeight="false" outlineLevel="0" collapsed="false">
      <c r="B29" s="312"/>
      <c r="C29" s="312"/>
      <c r="D29" s="312"/>
      <c r="E29" s="312"/>
      <c r="F29" s="312"/>
    </row>
    <row r="30" s="275" customFormat="true" ht="14.25" hidden="false" customHeight="false" outlineLevel="0" collapsed="false">
      <c r="A30" s="275" t="s">
        <v>584</v>
      </c>
      <c r="B30" s="275" t="n">
        <v>5331</v>
      </c>
      <c r="C30" s="275" t="n">
        <v>4838</v>
      </c>
      <c r="D30" s="275" t="n">
        <v>379</v>
      </c>
      <c r="E30" s="275" t="n">
        <v>54</v>
      </c>
      <c r="F30" s="275" t="n">
        <v>60</v>
      </c>
      <c r="G30" s="275" t="s">
        <v>130</v>
      </c>
    </row>
    <row r="31" customFormat="false" ht="15" hidden="false" customHeight="false" outlineLevel="0" collapsed="false">
      <c r="A31" s="273" t="s">
        <v>642</v>
      </c>
      <c r="B31" s="273" t="n">
        <v>4821</v>
      </c>
      <c r="C31" s="273" t="n">
        <v>4612</v>
      </c>
      <c r="D31" s="273" t="n">
        <v>167</v>
      </c>
      <c r="E31" s="273" t="n">
        <v>9</v>
      </c>
      <c r="F31" s="273" t="n">
        <v>33</v>
      </c>
      <c r="G31" s="273" t="s">
        <v>638</v>
      </c>
    </row>
    <row r="32" customFormat="false" ht="15" hidden="false" customHeight="false" outlineLevel="0" collapsed="false">
      <c r="A32" s="273" t="s">
        <v>643</v>
      </c>
      <c r="B32" s="273" t="n">
        <v>454</v>
      </c>
      <c r="C32" s="273" t="n">
        <v>211</v>
      </c>
      <c r="D32" s="273" t="n">
        <v>186</v>
      </c>
      <c r="E32" s="273" t="n">
        <v>35</v>
      </c>
      <c r="F32" s="273" t="n">
        <v>22</v>
      </c>
      <c r="G32" s="273" t="s">
        <v>639</v>
      </c>
    </row>
    <row r="33" customFormat="false" ht="15" hidden="false" customHeight="false" outlineLevel="0" collapsed="false">
      <c r="A33" s="273" t="s">
        <v>644</v>
      </c>
      <c r="B33" s="273" t="n">
        <v>44</v>
      </c>
      <c r="C33" s="273" t="n">
        <v>8</v>
      </c>
      <c r="D33" s="273" t="n">
        <v>25</v>
      </c>
      <c r="E33" s="273" t="n">
        <v>10</v>
      </c>
      <c r="F33" s="273" t="n">
        <v>1</v>
      </c>
      <c r="G33" s="325" t="s">
        <v>640</v>
      </c>
    </row>
    <row r="34" customFormat="false" ht="15" hidden="false" customHeight="false" outlineLevel="0" collapsed="false">
      <c r="A34" s="273" t="s">
        <v>645</v>
      </c>
      <c r="B34" s="273" t="n">
        <v>12</v>
      </c>
      <c r="C34" s="273" t="n">
        <v>7</v>
      </c>
      <c r="D34" s="273" t="n">
        <v>1</v>
      </c>
      <c r="E34" s="281" t="s">
        <v>646</v>
      </c>
      <c r="F34" s="273" t="n">
        <v>4</v>
      </c>
      <c r="G34" s="325" t="s">
        <v>641</v>
      </c>
    </row>
  </sheetData>
  <mergeCells count="1">
    <mergeCell ref="C7:E7"/>
  </mergeCells>
  <printOptions headings="false" gridLines="false" gridLinesSet="true" horizontalCentered="false" verticalCentered="false"/>
  <pageMargins left="0.551388888888889" right="0.747916666666667" top="0.984027777777778" bottom="0.984027777777778" header="0.51180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"/>
    </sheetView>
  </sheetViews>
  <sheetFormatPr defaultColWidth="13.12109375" defaultRowHeight="15" zeroHeight="false" outlineLevelRow="0" outlineLevelCol="0"/>
  <cols>
    <col collapsed="false" customWidth="true" hidden="false" outlineLevel="0" max="1" min="1" style="345" width="14.37"/>
    <col collapsed="false" customWidth="true" hidden="false" outlineLevel="0" max="3" min="2" style="345" width="8.74"/>
    <col collapsed="false" customWidth="true" hidden="false" outlineLevel="0" max="4" min="4" style="345" width="10.25"/>
    <col collapsed="false" customWidth="true" hidden="false" outlineLevel="0" max="5" min="5" style="345" width="11.24"/>
    <col collapsed="false" customWidth="true" hidden="false" outlineLevel="0" max="6" min="6" style="345" width="11.12"/>
    <col collapsed="false" customWidth="true" hidden="false" outlineLevel="0" max="7" min="7" style="345" width="9.12"/>
    <col collapsed="false" customWidth="true" hidden="false" outlineLevel="0" max="8" min="8" style="345" width="9.86"/>
    <col collapsed="false" customWidth="true" hidden="false" outlineLevel="0" max="9" min="9" style="345" width="10.12"/>
    <col collapsed="false" customWidth="true" hidden="false" outlineLevel="0" max="10" min="10" style="345" width="11.12"/>
    <col collapsed="false" customWidth="true" hidden="false" outlineLevel="0" max="11" min="11" style="345" width="12.11"/>
    <col collapsed="false" customWidth="false" hidden="false" outlineLevel="0" max="257" min="12" style="345" width="13.12"/>
  </cols>
  <sheetData>
    <row r="2" customFormat="false" ht="15.75" hidden="false" customHeight="false" outlineLevel="0" collapsed="false">
      <c r="A2" s="346" t="s">
        <v>647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</row>
    <row r="3" customFormat="false" ht="15.75" hidden="false" customHeight="false" outlineLevel="0" collapsed="false">
      <c r="A3" s="346" t="s">
        <v>648</v>
      </c>
      <c r="B3" s="346"/>
      <c r="C3" s="346"/>
      <c r="D3" s="346"/>
      <c r="E3" s="346"/>
      <c r="F3" s="346"/>
      <c r="G3" s="346"/>
      <c r="H3" s="346"/>
      <c r="I3" s="346"/>
      <c r="J3" s="346"/>
      <c r="K3" s="346"/>
    </row>
    <row r="4" customFormat="false" ht="15.75" hidden="false" customHeight="false" outlineLevel="0" collapsed="false">
      <c r="A4" s="347"/>
      <c r="B4" s="346"/>
      <c r="C4" s="346"/>
      <c r="D4" s="346"/>
      <c r="E4" s="346"/>
      <c r="F4" s="346"/>
      <c r="G4" s="346"/>
      <c r="H4" s="346"/>
      <c r="I4" s="346"/>
      <c r="J4" s="346"/>
      <c r="K4" s="346"/>
    </row>
    <row r="5" customFormat="false" ht="15" hidden="false" customHeight="false" outlineLevel="0" collapsed="false">
      <c r="A5" s="348"/>
      <c r="B5" s="349"/>
      <c r="C5" s="349"/>
      <c r="D5" s="349"/>
      <c r="E5" s="349"/>
      <c r="F5" s="350"/>
      <c r="G5" s="350"/>
      <c r="H5" s="350"/>
      <c r="I5" s="349"/>
      <c r="J5" s="349"/>
      <c r="K5" s="349"/>
    </row>
    <row r="6" customFormat="false" ht="15" hidden="false" customHeight="false" outlineLevel="0" collapsed="false">
      <c r="A6" s="351"/>
      <c r="B6" s="352"/>
      <c r="C6" s="353"/>
      <c r="D6" s="353"/>
      <c r="E6" s="353"/>
      <c r="F6" s="354" t="s">
        <v>649</v>
      </c>
      <c r="G6" s="354"/>
      <c r="H6" s="354"/>
      <c r="I6" s="353"/>
      <c r="J6" s="353"/>
      <c r="K6" s="355"/>
    </row>
    <row r="7" customFormat="false" ht="15" hidden="false" customHeight="false" outlineLevel="0" collapsed="false">
      <c r="A7" s="351" t="s">
        <v>395</v>
      </c>
      <c r="B7" s="356"/>
      <c r="C7" s="357"/>
      <c r="D7" s="357"/>
      <c r="E7" s="357"/>
      <c r="F7" s="358" t="s">
        <v>650</v>
      </c>
      <c r="G7" s="358"/>
      <c r="H7" s="358"/>
      <c r="I7" s="357"/>
      <c r="J7" s="357"/>
      <c r="K7" s="359"/>
    </row>
    <row r="8" customFormat="false" ht="15" hidden="false" customHeight="false" outlineLevel="0" collapsed="false">
      <c r="A8" s="351" t="s">
        <v>354</v>
      </c>
      <c r="B8" s="360"/>
      <c r="C8" s="361"/>
      <c r="D8" s="361"/>
      <c r="E8" s="361"/>
      <c r="F8" s="362"/>
      <c r="G8" s="352"/>
      <c r="H8" s="363"/>
      <c r="I8" s="363"/>
      <c r="J8" s="363"/>
      <c r="K8" s="355"/>
    </row>
    <row r="9" customFormat="false" ht="15" hidden="false" customHeight="false" outlineLevel="0" collapsed="false">
      <c r="A9" s="351" t="s">
        <v>355</v>
      </c>
      <c r="B9" s="360"/>
      <c r="C9" s="362"/>
      <c r="D9" s="362" t="s">
        <v>651</v>
      </c>
      <c r="E9" s="362"/>
      <c r="F9" s="362"/>
      <c r="G9" s="360"/>
      <c r="H9" s="362"/>
      <c r="I9" s="362" t="s">
        <v>632</v>
      </c>
      <c r="J9" s="362"/>
      <c r="K9" s="364"/>
    </row>
    <row r="10" customFormat="false" ht="15" hidden="false" customHeight="false" outlineLevel="0" collapsed="false">
      <c r="A10" s="351" t="s">
        <v>356</v>
      </c>
      <c r="B10" s="356"/>
      <c r="C10" s="357"/>
      <c r="D10" s="365" t="s">
        <v>652</v>
      </c>
      <c r="E10" s="357"/>
      <c r="F10" s="357"/>
      <c r="G10" s="356"/>
      <c r="H10" s="357"/>
      <c r="I10" s="365" t="s">
        <v>653</v>
      </c>
      <c r="J10" s="357"/>
      <c r="K10" s="359"/>
    </row>
    <row r="11" customFormat="false" ht="15" hidden="false" customHeight="true" outlineLevel="0" collapsed="false">
      <c r="B11" s="366" t="s">
        <v>556</v>
      </c>
      <c r="C11" s="367" t="s">
        <v>633</v>
      </c>
      <c r="D11" s="368" t="s">
        <v>634</v>
      </c>
      <c r="E11" s="369" t="s">
        <v>654</v>
      </c>
      <c r="F11" s="370" t="s">
        <v>636</v>
      </c>
      <c r="G11" s="366" t="s">
        <v>556</v>
      </c>
      <c r="H11" s="367" t="s">
        <v>633</v>
      </c>
      <c r="I11" s="368" t="s">
        <v>634</v>
      </c>
      <c r="J11" s="369" t="s">
        <v>654</v>
      </c>
      <c r="K11" s="371" t="s">
        <v>636</v>
      </c>
      <c r="L11" s="362"/>
      <c r="M11" s="362"/>
      <c r="N11" s="362"/>
      <c r="O11" s="362"/>
      <c r="P11" s="362"/>
      <c r="Q11" s="362"/>
      <c r="R11" s="362"/>
      <c r="S11" s="362"/>
    </row>
    <row r="12" customFormat="false" ht="15" hidden="false" customHeight="true" outlineLevel="0" collapsed="false">
      <c r="B12" s="366"/>
      <c r="C12" s="372"/>
      <c r="D12" s="368"/>
      <c r="E12" s="373" t="s">
        <v>655</v>
      </c>
      <c r="F12" s="370"/>
      <c r="G12" s="366"/>
      <c r="H12" s="372"/>
      <c r="I12" s="368"/>
      <c r="J12" s="373" t="s">
        <v>655</v>
      </c>
      <c r="K12" s="371"/>
      <c r="L12" s="362"/>
      <c r="M12" s="362"/>
      <c r="N12" s="362"/>
      <c r="O12" s="362"/>
      <c r="P12" s="362"/>
      <c r="Q12" s="362"/>
      <c r="R12" s="362"/>
      <c r="S12" s="362"/>
    </row>
    <row r="13" customFormat="false" ht="15" hidden="false" customHeight="true" outlineLevel="0" collapsed="false">
      <c r="B13" s="366" t="s">
        <v>130</v>
      </c>
      <c r="C13" s="372" t="s">
        <v>638</v>
      </c>
      <c r="D13" s="368" t="s">
        <v>639</v>
      </c>
      <c r="E13" s="372" t="s">
        <v>656</v>
      </c>
      <c r="F13" s="368" t="s">
        <v>641</v>
      </c>
      <c r="G13" s="366" t="s">
        <v>130</v>
      </c>
      <c r="H13" s="372" t="s">
        <v>638</v>
      </c>
      <c r="I13" s="370" t="s">
        <v>639</v>
      </c>
      <c r="J13" s="372" t="s">
        <v>656</v>
      </c>
      <c r="K13" s="374" t="s">
        <v>641</v>
      </c>
      <c r="L13" s="362"/>
      <c r="M13" s="362"/>
      <c r="N13" s="362"/>
      <c r="O13" s="362"/>
      <c r="P13" s="362"/>
      <c r="Q13" s="362"/>
      <c r="R13" s="362"/>
      <c r="S13" s="362"/>
    </row>
    <row r="14" customFormat="false" ht="15" hidden="false" customHeight="false" outlineLevel="0" collapsed="false">
      <c r="A14" s="357"/>
      <c r="B14" s="375"/>
      <c r="C14" s="376"/>
      <c r="D14" s="377"/>
      <c r="E14" s="376" t="s">
        <v>657</v>
      </c>
      <c r="F14" s="377"/>
      <c r="G14" s="375"/>
      <c r="H14" s="376"/>
      <c r="I14" s="378"/>
      <c r="J14" s="376" t="s">
        <v>657</v>
      </c>
      <c r="K14" s="379"/>
      <c r="L14" s="362"/>
      <c r="M14" s="362"/>
      <c r="N14" s="362"/>
      <c r="O14" s="362"/>
      <c r="P14" s="362"/>
      <c r="Q14" s="362"/>
      <c r="R14" s="362"/>
      <c r="S14" s="362"/>
    </row>
    <row r="15" customFormat="false" ht="15" hidden="false" customHeight="false" outlineLevel="0" collapsed="false">
      <c r="A15" s="362"/>
      <c r="B15" s="362"/>
      <c r="C15" s="362"/>
      <c r="D15" s="362"/>
      <c r="E15" s="380"/>
      <c r="F15" s="362"/>
      <c r="G15" s="362"/>
      <c r="H15" s="362"/>
      <c r="I15" s="380"/>
      <c r="J15" s="362"/>
      <c r="K15" s="362"/>
      <c r="L15" s="362"/>
      <c r="M15" s="362"/>
      <c r="N15" s="362"/>
      <c r="O15" s="362"/>
      <c r="P15" s="362"/>
      <c r="Q15" s="362"/>
      <c r="R15" s="362"/>
      <c r="S15" s="362"/>
    </row>
    <row r="16" customFormat="false" ht="15" hidden="false" customHeight="false" outlineLevel="0" collapsed="false">
      <c r="A16" s="362"/>
      <c r="B16" s="362"/>
      <c r="C16" s="362"/>
      <c r="D16" s="362"/>
      <c r="E16" s="381" t="s">
        <v>398</v>
      </c>
      <c r="F16" s="362"/>
      <c r="H16" s="362"/>
      <c r="I16" s="380"/>
      <c r="J16" s="362"/>
      <c r="K16" s="362"/>
      <c r="L16" s="362"/>
      <c r="M16" s="362"/>
      <c r="N16" s="362"/>
      <c r="O16" s="362"/>
      <c r="P16" s="362"/>
      <c r="Q16" s="362"/>
      <c r="R16" s="362"/>
      <c r="S16" s="362"/>
    </row>
    <row r="17" customFormat="false" ht="15" hidden="false" customHeight="false" outlineLevel="0" collapsed="false">
      <c r="A17" s="362"/>
      <c r="B17" s="362"/>
      <c r="C17" s="362"/>
      <c r="D17" s="362"/>
      <c r="E17" s="362"/>
      <c r="F17" s="362"/>
      <c r="G17" s="362"/>
      <c r="H17" s="362"/>
      <c r="I17" s="362"/>
      <c r="J17" s="362"/>
      <c r="K17" s="362"/>
      <c r="L17" s="362"/>
      <c r="M17" s="362"/>
      <c r="N17" s="362"/>
      <c r="O17" s="362"/>
      <c r="P17" s="362"/>
      <c r="Q17" s="362"/>
      <c r="R17" s="362"/>
      <c r="S17" s="362"/>
    </row>
    <row r="18" s="349" customFormat="true" ht="14.25" hidden="false" customHeight="false" outlineLevel="0" collapsed="false">
      <c r="A18" s="349" t="s">
        <v>658</v>
      </c>
      <c r="B18" s="382" t="n">
        <v>25923</v>
      </c>
      <c r="C18" s="382" t="n">
        <v>22626</v>
      </c>
      <c r="D18" s="382" t="n">
        <v>2620</v>
      </c>
      <c r="E18" s="383" t="n">
        <v>274</v>
      </c>
      <c r="F18" s="383" t="n">
        <v>403</v>
      </c>
      <c r="G18" s="382" t="n">
        <v>25923</v>
      </c>
      <c r="H18" s="382" t="n">
        <v>22987</v>
      </c>
      <c r="I18" s="382" t="n">
        <v>2610</v>
      </c>
      <c r="J18" s="383" t="n">
        <v>226</v>
      </c>
      <c r="K18" s="383" t="n">
        <v>100</v>
      </c>
    </row>
    <row r="19" customFormat="false" ht="15" hidden="false" customHeight="false" outlineLevel="0" collapsed="false">
      <c r="A19" s="384" t="s">
        <v>623</v>
      </c>
      <c r="B19" s="385" t="n">
        <v>10</v>
      </c>
      <c r="C19" s="385" t="n">
        <v>9</v>
      </c>
      <c r="D19" s="385" t="s">
        <v>624</v>
      </c>
      <c r="E19" s="385" t="s">
        <v>624</v>
      </c>
      <c r="F19" s="385" t="n">
        <v>1</v>
      </c>
      <c r="G19" s="385" t="n">
        <v>162</v>
      </c>
      <c r="H19" s="385" t="n">
        <v>162</v>
      </c>
      <c r="I19" s="385" t="s">
        <v>624</v>
      </c>
      <c r="J19" s="385" t="s">
        <v>624</v>
      </c>
      <c r="K19" s="385" t="s">
        <v>624</v>
      </c>
    </row>
    <row r="20" customFormat="false" ht="15" hidden="false" customHeight="false" outlineLevel="0" collapsed="false">
      <c r="A20" s="384" t="s">
        <v>625</v>
      </c>
      <c r="B20" s="385" t="n">
        <v>212</v>
      </c>
      <c r="C20" s="385" t="n">
        <v>212</v>
      </c>
      <c r="D20" s="385" t="s">
        <v>624</v>
      </c>
      <c r="E20" s="385" t="s">
        <v>624</v>
      </c>
      <c r="F20" s="385" t="s">
        <v>624</v>
      </c>
      <c r="G20" s="386" t="n">
        <v>1453</v>
      </c>
      <c r="H20" s="386" t="n">
        <v>1448</v>
      </c>
      <c r="I20" s="385" t="n">
        <v>2</v>
      </c>
      <c r="J20" s="385" t="s">
        <v>624</v>
      </c>
      <c r="K20" s="385" t="n">
        <v>3</v>
      </c>
    </row>
    <row r="21" customFormat="false" ht="15" hidden="false" customHeight="false" outlineLevel="0" collapsed="false">
      <c r="A21" s="384" t="s">
        <v>403</v>
      </c>
      <c r="B21" s="386" t="n">
        <v>3931</v>
      </c>
      <c r="C21" s="386" t="n">
        <v>3892</v>
      </c>
      <c r="D21" s="385" t="n">
        <v>14</v>
      </c>
      <c r="E21" s="385" t="s">
        <v>624</v>
      </c>
      <c r="F21" s="385" t="n">
        <v>25</v>
      </c>
      <c r="G21" s="386" t="n">
        <v>8496</v>
      </c>
      <c r="H21" s="386" t="n">
        <v>8422</v>
      </c>
      <c r="I21" s="385" t="n">
        <v>65</v>
      </c>
      <c r="J21" s="385" t="s">
        <v>624</v>
      </c>
      <c r="K21" s="385" t="n">
        <v>9</v>
      </c>
    </row>
    <row r="22" customFormat="false" ht="15" hidden="false" customHeight="false" outlineLevel="0" collapsed="false">
      <c r="A22" s="384" t="s">
        <v>659</v>
      </c>
      <c r="B22" s="386" t="n">
        <v>9521</v>
      </c>
      <c r="C22" s="386" t="n">
        <v>9345</v>
      </c>
      <c r="D22" s="385" t="n">
        <v>101</v>
      </c>
      <c r="E22" s="385" t="n">
        <v>2</v>
      </c>
      <c r="F22" s="385" t="n">
        <v>73</v>
      </c>
      <c r="G22" s="386" t="n">
        <v>8681</v>
      </c>
      <c r="H22" s="386" t="n">
        <v>8351</v>
      </c>
      <c r="I22" s="385" t="n">
        <v>294</v>
      </c>
      <c r="J22" s="385" t="n">
        <v>6</v>
      </c>
      <c r="K22" s="385" t="n">
        <v>30</v>
      </c>
    </row>
    <row r="23" customFormat="false" ht="15" hidden="false" customHeight="false" outlineLevel="0" collapsed="false">
      <c r="A23" s="384" t="s">
        <v>660</v>
      </c>
      <c r="B23" s="386" t="n">
        <v>6725</v>
      </c>
      <c r="C23" s="386" t="n">
        <v>6212</v>
      </c>
      <c r="D23" s="385" t="n">
        <v>425</v>
      </c>
      <c r="E23" s="385" t="n">
        <v>14</v>
      </c>
      <c r="F23" s="385" t="n">
        <v>74</v>
      </c>
      <c r="G23" s="386" t="n">
        <v>3964</v>
      </c>
      <c r="H23" s="386" t="n">
        <v>3375</v>
      </c>
      <c r="I23" s="385" t="n">
        <v>550</v>
      </c>
      <c r="J23" s="385" t="n">
        <v>16</v>
      </c>
      <c r="K23" s="385" t="n">
        <v>23</v>
      </c>
    </row>
    <row r="24" customFormat="false" ht="15" hidden="false" customHeight="false" outlineLevel="0" collapsed="false">
      <c r="A24" s="384" t="s">
        <v>661</v>
      </c>
      <c r="B24" s="386" t="n">
        <v>2646</v>
      </c>
      <c r="C24" s="386" t="n">
        <v>2052</v>
      </c>
      <c r="D24" s="385" t="n">
        <v>515</v>
      </c>
      <c r="E24" s="385" t="n">
        <v>23</v>
      </c>
      <c r="F24" s="385" t="n">
        <v>56</v>
      </c>
      <c r="G24" s="386" t="n">
        <v>1499</v>
      </c>
      <c r="H24" s="385" t="n">
        <v>865</v>
      </c>
      <c r="I24" s="385" t="n">
        <v>598</v>
      </c>
      <c r="J24" s="385" t="n">
        <v>24</v>
      </c>
      <c r="K24" s="385" t="n">
        <v>12</v>
      </c>
    </row>
    <row r="25" customFormat="false" ht="15" hidden="false" customHeight="false" outlineLevel="0" collapsed="false">
      <c r="A25" s="384" t="s">
        <v>662</v>
      </c>
      <c r="B25" s="386" t="n">
        <v>1112</v>
      </c>
      <c r="C25" s="385" t="n">
        <v>544</v>
      </c>
      <c r="D25" s="385" t="n">
        <v>486</v>
      </c>
      <c r="E25" s="385" t="n">
        <v>31</v>
      </c>
      <c r="F25" s="385" t="n">
        <v>51</v>
      </c>
      <c r="G25" s="385" t="n">
        <v>644</v>
      </c>
      <c r="H25" s="385" t="n">
        <v>211</v>
      </c>
      <c r="I25" s="385" t="n">
        <v>387</v>
      </c>
      <c r="J25" s="385" t="n">
        <v>33</v>
      </c>
      <c r="K25" s="385" t="n">
        <v>13</v>
      </c>
    </row>
    <row r="26" customFormat="false" ht="15" hidden="false" customHeight="false" outlineLevel="0" collapsed="false">
      <c r="A26" s="384" t="s">
        <v>663</v>
      </c>
      <c r="B26" s="385" t="n">
        <v>617</v>
      </c>
      <c r="C26" s="385" t="n">
        <v>184</v>
      </c>
      <c r="D26" s="385" t="n">
        <v>344</v>
      </c>
      <c r="E26" s="385" t="n">
        <v>47</v>
      </c>
      <c r="F26" s="385" t="n">
        <v>42</v>
      </c>
      <c r="G26" s="385" t="n">
        <v>359</v>
      </c>
      <c r="H26" s="385" t="n">
        <v>85</v>
      </c>
      <c r="I26" s="385" t="n">
        <v>230</v>
      </c>
      <c r="J26" s="385" t="n">
        <v>42</v>
      </c>
      <c r="K26" s="385" t="n">
        <v>2</v>
      </c>
    </row>
    <row r="27" customFormat="false" ht="15" hidden="false" customHeight="false" outlineLevel="0" collapsed="false">
      <c r="A27" s="384" t="s">
        <v>664</v>
      </c>
      <c r="B27" s="385" t="n">
        <v>416</v>
      </c>
      <c r="C27" s="385" t="n">
        <v>88</v>
      </c>
      <c r="D27" s="385" t="n">
        <v>258</v>
      </c>
      <c r="E27" s="385" t="n">
        <v>38</v>
      </c>
      <c r="F27" s="385" t="n">
        <v>32</v>
      </c>
      <c r="G27" s="385" t="n">
        <v>266</v>
      </c>
      <c r="H27" s="385" t="n">
        <v>31</v>
      </c>
      <c r="I27" s="385" t="n">
        <v>186</v>
      </c>
      <c r="J27" s="385" t="n">
        <v>43</v>
      </c>
      <c r="K27" s="385" t="n">
        <v>6</v>
      </c>
    </row>
    <row r="28" customFormat="false" ht="15" hidden="false" customHeight="false" outlineLevel="0" collapsed="false">
      <c r="A28" s="384" t="s">
        <v>665</v>
      </c>
      <c r="B28" s="385" t="n">
        <v>299</v>
      </c>
      <c r="C28" s="385" t="n">
        <v>46</v>
      </c>
      <c r="D28" s="385" t="n">
        <v>192</v>
      </c>
      <c r="E28" s="385" t="n">
        <v>42</v>
      </c>
      <c r="F28" s="385" t="n">
        <v>19</v>
      </c>
      <c r="G28" s="385" t="n">
        <v>184</v>
      </c>
      <c r="H28" s="385" t="n">
        <v>18</v>
      </c>
      <c r="I28" s="385" t="n">
        <v>138</v>
      </c>
      <c r="J28" s="385" t="n">
        <v>27</v>
      </c>
      <c r="K28" s="385" t="n">
        <v>1</v>
      </c>
    </row>
    <row r="29" customFormat="false" ht="15" hidden="false" customHeight="false" outlineLevel="0" collapsed="false">
      <c r="A29" s="384" t="s">
        <v>618</v>
      </c>
      <c r="B29" s="385" t="n">
        <v>434</v>
      </c>
      <c r="C29" s="385" t="n">
        <v>42</v>
      </c>
      <c r="D29" s="385" t="n">
        <v>285</v>
      </c>
      <c r="E29" s="385" t="n">
        <v>77</v>
      </c>
      <c r="F29" s="385" t="n">
        <v>30</v>
      </c>
      <c r="G29" s="385" t="n">
        <v>215</v>
      </c>
      <c r="H29" s="385" t="n">
        <v>19</v>
      </c>
      <c r="I29" s="385" t="n">
        <v>160</v>
      </c>
      <c r="J29" s="385" t="n">
        <v>35</v>
      </c>
      <c r="K29" s="385" t="n">
        <v>1</v>
      </c>
    </row>
    <row r="30" customFormat="false" ht="15" hidden="false" customHeight="false" outlineLevel="0" collapsed="false">
      <c r="A30" s="384"/>
    </row>
    <row r="31" customFormat="false" ht="15" hidden="false" customHeight="false" outlineLevel="0" collapsed="false">
      <c r="A31" s="384"/>
      <c r="B31" s="385"/>
      <c r="C31" s="385"/>
      <c r="D31" s="385"/>
      <c r="E31" s="385"/>
      <c r="F31" s="385"/>
      <c r="G31" s="385"/>
      <c r="H31" s="385"/>
      <c r="I31" s="385"/>
      <c r="J31" s="385"/>
      <c r="K31" s="385"/>
    </row>
    <row r="32" customFormat="false" ht="15" hidden="false" customHeight="false" outlineLevel="0" collapsed="false">
      <c r="A32" s="384"/>
      <c r="B32" s="387"/>
      <c r="C32" s="387"/>
      <c r="D32" s="388"/>
      <c r="E32" s="389" t="s">
        <v>576</v>
      </c>
      <c r="F32" s="390"/>
      <c r="G32" s="390"/>
      <c r="H32" s="390"/>
    </row>
    <row r="33" customFormat="false" ht="15" hidden="false" customHeight="false" outlineLevel="0" collapsed="false">
      <c r="A33" s="384"/>
      <c r="B33" s="387"/>
      <c r="C33" s="387"/>
      <c r="D33" s="387"/>
      <c r="E33" s="387"/>
      <c r="F33" s="387"/>
      <c r="G33" s="387"/>
      <c r="H33" s="387"/>
      <c r="I33" s="387"/>
      <c r="J33" s="387"/>
      <c r="K33" s="387"/>
    </row>
    <row r="34" s="349" customFormat="true" ht="14.25" hidden="false" customHeight="false" outlineLevel="0" collapsed="false">
      <c r="A34" s="349" t="s">
        <v>658</v>
      </c>
      <c r="B34" s="382" t="n">
        <v>20592</v>
      </c>
      <c r="C34" s="382" t="n">
        <v>17788</v>
      </c>
      <c r="D34" s="382" t="n">
        <v>2241</v>
      </c>
      <c r="E34" s="383" t="n">
        <v>220</v>
      </c>
      <c r="F34" s="383" t="n">
        <v>343</v>
      </c>
      <c r="G34" s="382" t="n">
        <v>20592</v>
      </c>
      <c r="H34" s="382" t="n">
        <v>18166</v>
      </c>
      <c r="I34" s="382" t="n">
        <v>2156</v>
      </c>
      <c r="J34" s="383" t="n">
        <v>182</v>
      </c>
      <c r="K34" s="383" t="n">
        <v>88</v>
      </c>
    </row>
    <row r="35" customFormat="false" ht="15" hidden="false" customHeight="false" outlineLevel="0" collapsed="false">
      <c r="A35" s="384" t="s">
        <v>623</v>
      </c>
      <c r="B35" s="385" t="n">
        <v>9</v>
      </c>
      <c r="C35" s="385" t="n">
        <v>8</v>
      </c>
      <c r="D35" s="385" t="s">
        <v>624</v>
      </c>
      <c r="E35" s="385" t="s">
        <v>624</v>
      </c>
      <c r="F35" s="385" t="n">
        <v>1</v>
      </c>
      <c r="G35" s="385" t="n">
        <v>90</v>
      </c>
      <c r="H35" s="385" t="n">
        <v>90</v>
      </c>
      <c r="I35" s="385" t="s">
        <v>624</v>
      </c>
      <c r="J35" s="385" t="s">
        <v>624</v>
      </c>
      <c r="K35" s="385" t="s">
        <v>624</v>
      </c>
    </row>
    <row r="36" customFormat="false" ht="15" hidden="false" customHeight="false" outlineLevel="0" collapsed="false">
      <c r="A36" s="384" t="s">
        <v>625</v>
      </c>
      <c r="B36" s="385" t="n">
        <v>121</v>
      </c>
      <c r="C36" s="385" t="n">
        <v>121</v>
      </c>
      <c r="D36" s="385" t="s">
        <v>624</v>
      </c>
      <c r="E36" s="385" t="s">
        <v>624</v>
      </c>
      <c r="F36" s="385" t="s">
        <v>624</v>
      </c>
      <c r="G36" s="386" t="n">
        <v>765</v>
      </c>
      <c r="H36" s="386" t="n">
        <v>760</v>
      </c>
      <c r="I36" s="385" t="n">
        <v>2</v>
      </c>
      <c r="J36" s="385" t="n">
        <v>0</v>
      </c>
      <c r="K36" s="385" t="n">
        <v>3</v>
      </c>
    </row>
    <row r="37" customFormat="false" ht="15" hidden="false" customHeight="false" outlineLevel="0" collapsed="false">
      <c r="A37" s="384" t="s">
        <v>403</v>
      </c>
      <c r="B37" s="386" t="n">
        <v>2528</v>
      </c>
      <c r="C37" s="386" t="n">
        <v>2499</v>
      </c>
      <c r="D37" s="385" t="n">
        <v>10</v>
      </c>
      <c r="E37" s="385" t="s">
        <v>624</v>
      </c>
      <c r="F37" s="385" t="n">
        <v>19</v>
      </c>
      <c r="G37" s="386" t="n">
        <v>6305</v>
      </c>
      <c r="H37" s="386" t="n">
        <v>6250</v>
      </c>
      <c r="I37" s="385" t="n">
        <v>47</v>
      </c>
      <c r="J37" s="385" t="n">
        <v>0</v>
      </c>
      <c r="K37" s="385" t="n">
        <v>8</v>
      </c>
    </row>
    <row r="38" customFormat="false" ht="15" hidden="false" customHeight="false" outlineLevel="0" collapsed="false">
      <c r="A38" s="384" t="s">
        <v>659</v>
      </c>
      <c r="B38" s="386" t="n">
        <v>7638</v>
      </c>
      <c r="C38" s="386" t="n">
        <v>7492</v>
      </c>
      <c r="D38" s="385" t="n">
        <v>78</v>
      </c>
      <c r="E38" s="385" t="n">
        <v>1</v>
      </c>
      <c r="F38" s="385" t="n">
        <v>67</v>
      </c>
      <c r="G38" s="386" t="n">
        <v>7435</v>
      </c>
      <c r="H38" s="386" t="n">
        <v>7163</v>
      </c>
      <c r="I38" s="385" t="n">
        <v>240</v>
      </c>
      <c r="J38" s="385" t="n">
        <v>6</v>
      </c>
      <c r="K38" s="385" t="n">
        <v>26</v>
      </c>
    </row>
    <row r="39" customFormat="false" ht="15" hidden="false" customHeight="false" outlineLevel="0" collapsed="false">
      <c r="A39" s="384" t="s">
        <v>660</v>
      </c>
      <c r="B39" s="386" t="n">
        <v>5703</v>
      </c>
      <c r="C39" s="386" t="n">
        <v>5258</v>
      </c>
      <c r="D39" s="385" t="n">
        <v>369</v>
      </c>
      <c r="E39" s="385" t="n">
        <v>12</v>
      </c>
      <c r="F39" s="385" t="n">
        <v>64</v>
      </c>
      <c r="G39" s="386" t="n">
        <v>3396</v>
      </c>
      <c r="H39" s="386" t="n">
        <v>2890</v>
      </c>
      <c r="I39" s="385" t="n">
        <v>471</v>
      </c>
      <c r="J39" s="385" t="n">
        <v>15</v>
      </c>
      <c r="K39" s="385" t="n">
        <v>20</v>
      </c>
    </row>
    <row r="40" customFormat="false" ht="15" hidden="false" customHeight="false" outlineLevel="0" collapsed="false">
      <c r="A40" s="384" t="s">
        <v>661</v>
      </c>
      <c r="B40" s="386" t="n">
        <v>2249</v>
      </c>
      <c r="C40" s="386" t="n">
        <v>1708</v>
      </c>
      <c r="D40" s="385" t="n">
        <v>467</v>
      </c>
      <c r="E40" s="385" t="n">
        <v>23</v>
      </c>
      <c r="F40" s="385" t="n">
        <v>51</v>
      </c>
      <c r="G40" s="386" t="n">
        <v>1289</v>
      </c>
      <c r="H40" s="385" t="n">
        <v>734</v>
      </c>
      <c r="I40" s="385" t="n">
        <v>525</v>
      </c>
      <c r="J40" s="385" t="n">
        <v>21</v>
      </c>
      <c r="K40" s="385" t="n">
        <v>9</v>
      </c>
    </row>
    <row r="41" customFormat="false" ht="15" hidden="false" customHeight="false" outlineLevel="0" collapsed="false">
      <c r="A41" s="384" t="s">
        <v>662</v>
      </c>
      <c r="B41" s="385" t="n">
        <v>933</v>
      </c>
      <c r="C41" s="385" t="n">
        <v>441</v>
      </c>
      <c r="D41" s="385" t="n">
        <v>424</v>
      </c>
      <c r="E41" s="385" t="n">
        <v>26</v>
      </c>
      <c r="F41" s="385" t="n">
        <v>42</v>
      </c>
      <c r="G41" s="385" t="n">
        <v>531</v>
      </c>
      <c r="H41" s="385" t="n">
        <v>171</v>
      </c>
      <c r="I41" s="385" t="n">
        <v>320</v>
      </c>
      <c r="J41" s="385" t="n">
        <v>28</v>
      </c>
      <c r="K41" s="385" t="n">
        <v>12</v>
      </c>
    </row>
    <row r="42" customFormat="false" ht="15" hidden="false" customHeight="false" outlineLevel="0" collapsed="false">
      <c r="A42" s="384" t="s">
        <v>663</v>
      </c>
      <c r="B42" s="385" t="n">
        <v>520</v>
      </c>
      <c r="C42" s="385" t="n">
        <v>147</v>
      </c>
      <c r="D42" s="385" t="n">
        <v>300</v>
      </c>
      <c r="E42" s="385" t="n">
        <v>38</v>
      </c>
      <c r="F42" s="385" t="n">
        <v>35</v>
      </c>
      <c r="G42" s="385" t="n">
        <v>289</v>
      </c>
      <c r="H42" s="385" t="n">
        <v>67</v>
      </c>
      <c r="I42" s="385" t="n">
        <v>184</v>
      </c>
      <c r="J42" s="385" t="n">
        <v>36</v>
      </c>
      <c r="K42" s="385" t="n">
        <v>2</v>
      </c>
    </row>
    <row r="43" customFormat="false" ht="15" hidden="false" customHeight="false" outlineLevel="0" collapsed="false">
      <c r="A43" s="384" t="s">
        <v>664</v>
      </c>
      <c r="B43" s="385" t="n">
        <v>342</v>
      </c>
      <c r="C43" s="385" t="n">
        <v>60</v>
      </c>
      <c r="D43" s="385" t="n">
        <v>227</v>
      </c>
      <c r="E43" s="385" t="n">
        <v>33</v>
      </c>
      <c r="F43" s="385" t="n">
        <v>22</v>
      </c>
      <c r="G43" s="385" t="n">
        <v>203</v>
      </c>
      <c r="H43" s="385" t="n">
        <v>20</v>
      </c>
      <c r="I43" s="385" t="n">
        <v>145</v>
      </c>
      <c r="J43" s="385" t="n">
        <v>32</v>
      </c>
      <c r="K43" s="385" t="n">
        <v>6</v>
      </c>
    </row>
    <row r="44" customFormat="false" ht="15" hidden="false" customHeight="false" outlineLevel="0" collapsed="false">
      <c r="A44" s="384" t="s">
        <v>665</v>
      </c>
      <c r="B44" s="385" t="n">
        <v>237</v>
      </c>
      <c r="C44" s="385" t="n">
        <v>31</v>
      </c>
      <c r="D44" s="385" t="n">
        <v>156</v>
      </c>
      <c r="E44" s="385" t="n">
        <v>34</v>
      </c>
      <c r="F44" s="385" t="n">
        <v>16</v>
      </c>
      <c r="G44" s="385" t="n">
        <v>135</v>
      </c>
      <c r="H44" s="385" t="n">
        <v>9</v>
      </c>
      <c r="I44" s="385" t="n">
        <v>104</v>
      </c>
      <c r="J44" s="385" t="n">
        <v>21</v>
      </c>
      <c r="K44" s="385" t="n">
        <v>1</v>
      </c>
    </row>
    <row r="45" customFormat="false" ht="15" hidden="false" customHeight="false" outlineLevel="0" collapsed="false">
      <c r="A45" s="384" t="s">
        <v>618</v>
      </c>
      <c r="B45" s="385" t="n">
        <v>312</v>
      </c>
      <c r="C45" s="385" t="n">
        <v>23</v>
      </c>
      <c r="D45" s="385" t="n">
        <v>210</v>
      </c>
      <c r="E45" s="385" t="n">
        <v>53</v>
      </c>
      <c r="F45" s="385" t="n">
        <v>26</v>
      </c>
      <c r="G45" s="385" t="n">
        <v>154</v>
      </c>
      <c r="H45" s="385" t="n">
        <v>12</v>
      </c>
      <c r="I45" s="385" t="n">
        <v>118</v>
      </c>
      <c r="J45" s="385" t="n">
        <v>23</v>
      </c>
      <c r="K45" s="385" t="n">
        <v>1</v>
      </c>
    </row>
    <row r="46" customFormat="false" ht="15" hidden="false" customHeight="false" outlineLevel="0" collapsed="false">
      <c r="A46" s="384"/>
    </row>
    <row r="47" customFormat="false" ht="15" hidden="false" customHeight="false" outlineLevel="0" collapsed="false">
      <c r="A47" s="384"/>
      <c r="B47" s="385"/>
      <c r="C47" s="385"/>
      <c r="D47" s="385"/>
      <c r="E47" s="385"/>
      <c r="F47" s="385"/>
      <c r="G47" s="387"/>
      <c r="H47" s="387"/>
      <c r="I47" s="387"/>
    </row>
    <row r="48" customFormat="false" ht="15" hidden="false" customHeight="false" outlineLevel="0" collapsed="false">
      <c r="A48" s="384"/>
      <c r="B48" s="387"/>
      <c r="C48" s="387"/>
      <c r="D48" s="388"/>
      <c r="E48" s="381" t="s">
        <v>577</v>
      </c>
      <c r="F48" s="390"/>
      <c r="G48" s="390"/>
      <c r="I48" s="387"/>
    </row>
    <row r="49" customFormat="false" ht="15" hidden="false" customHeight="false" outlineLevel="0" collapsed="false">
      <c r="A49" s="384"/>
      <c r="B49" s="387"/>
      <c r="C49" s="387"/>
      <c r="D49" s="387"/>
      <c r="E49" s="387"/>
      <c r="F49" s="387"/>
      <c r="G49" s="387"/>
      <c r="H49" s="387"/>
      <c r="I49" s="387"/>
      <c r="J49" s="387"/>
      <c r="K49" s="387"/>
    </row>
    <row r="50" s="349" customFormat="true" ht="14.25" hidden="false" customHeight="false" outlineLevel="0" collapsed="false">
      <c r="A50" s="349" t="s">
        <v>658</v>
      </c>
      <c r="B50" s="382" t="n">
        <v>5331</v>
      </c>
      <c r="C50" s="382" t="n">
        <v>4838</v>
      </c>
      <c r="D50" s="383" t="n">
        <v>379</v>
      </c>
      <c r="E50" s="383" t="n">
        <v>54</v>
      </c>
      <c r="F50" s="383" t="n">
        <v>60</v>
      </c>
      <c r="G50" s="382" t="n">
        <v>5331</v>
      </c>
      <c r="H50" s="382" t="n">
        <v>4821</v>
      </c>
      <c r="I50" s="383" t="n">
        <v>454</v>
      </c>
      <c r="J50" s="383" t="n">
        <v>44</v>
      </c>
      <c r="K50" s="383" t="n">
        <v>12</v>
      </c>
    </row>
    <row r="51" customFormat="false" ht="15" hidden="false" customHeight="false" outlineLevel="0" collapsed="false">
      <c r="A51" s="384" t="s">
        <v>623</v>
      </c>
      <c r="B51" s="385" t="n">
        <v>1</v>
      </c>
      <c r="C51" s="385" t="n">
        <v>1</v>
      </c>
      <c r="D51" s="385" t="s">
        <v>624</v>
      </c>
      <c r="E51" s="385" t="s">
        <v>624</v>
      </c>
      <c r="F51" s="385" t="s">
        <v>624</v>
      </c>
      <c r="G51" s="385" t="n">
        <v>72</v>
      </c>
      <c r="H51" s="385" t="n">
        <v>72</v>
      </c>
      <c r="I51" s="385" t="s">
        <v>624</v>
      </c>
      <c r="J51" s="385" t="s">
        <v>624</v>
      </c>
      <c r="K51" s="385" t="s">
        <v>624</v>
      </c>
    </row>
    <row r="52" customFormat="false" ht="15" hidden="false" customHeight="false" outlineLevel="0" collapsed="false">
      <c r="A52" s="384" t="s">
        <v>625</v>
      </c>
      <c r="B52" s="385" t="n">
        <v>91</v>
      </c>
      <c r="C52" s="385" t="n">
        <v>91</v>
      </c>
      <c r="D52" s="385" t="s">
        <v>624</v>
      </c>
      <c r="E52" s="385" t="s">
        <v>624</v>
      </c>
      <c r="F52" s="385" t="s">
        <v>624</v>
      </c>
      <c r="G52" s="385" t="n">
        <v>688</v>
      </c>
      <c r="H52" s="385" t="n">
        <v>688</v>
      </c>
      <c r="I52" s="385" t="s">
        <v>624</v>
      </c>
      <c r="J52" s="385" t="s">
        <v>624</v>
      </c>
      <c r="K52" s="385" t="s">
        <v>624</v>
      </c>
    </row>
    <row r="53" customFormat="false" ht="15" hidden="false" customHeight="false" outlineLevel="0" collapsed="false">
      <c r="A53" s="384" t="s">
        <v>403</v>
      </c>
      <c r="B53" s="386" t="n">
        <v>1403</v>
      </c>
      <c r="C53" s="386" t="n">
        <v>1393</v>
      </c>
      <c r="D53" s="385" t="n">
        <v>4</v>
      </c>
      <c r="E53" s="385" t="s">
        <v>624</v>
      </c>
      <c r="F53" s="385" t="n">
        <v>6</v>
      </c>
      <c r="G53" s="386" t="n">
        <v>2191</v>
      </c>
      <c r="H53" s="386" t="n">
        <v>2172</v>
      </c>
      <c r="I53" s="385" t="n">
        <v>18</v>
      </c>
      <c r="J53" s="385" t="s">
        <v>624</v>
      </c>
      <c r="K53" s="385" t="n">
        <v>1</v>
      </c>
    </row>
    <row r="54" customFormat="false" ht="15" hidden="false" customHeight="false" outlineLevel="0" collapsed="false">
      <c r="A54" s="384" t="s">
        <v>659</v>
      </c>
      <c r="B54" s="386" t="n">
        <v>1883</v>
      </c>
      <c r="C54" s="386" t="n">
        <v>1853</v>
      </c>
      <c r="D54" s="385" t="n">
        <v>23</v>
      </c>
      <c r="E54" s="385" t="n">
        <v>1</v>
      </c>
      <c r="F54" s="385" t="n">
        <v>6</v>
      </c>
      <c r="G54" s="386" t="n">
        <v>1246</v>
      </c>
      <c r="H54" s="386" t="n">
        <v>1188</v>
      </c>
      <c r="I54" s="385" t="n">
        <v>54</v>
      </c>
      <c r="J54" s="385" t="s">
        <v>624</v>
      </c>
      <c r="K54" s="385" t="n">
        <v>4</v>
      </c>
    </row>
    <row r="55" customFormat="false" ht="15" hidden="false" customHeight="false" outlineLevel="0" collapsed="false">
      <c r="A55" s="384" t="s">
        <v>660</v>
      </c>
      <c r="B55" s="386" t="n">
        <v>1022</v>
      </c>
      <c r="C55" s="386" t="n">
        <v>954</v>
      </c>
      <c r="D55" s="385" t="n">
        <v>56</v>
      </c>
      <c r="E55" s="385" t="n">
        <v>2</v>
      </c>
      <c r="F55" s="385" t="n">
        <v>10</v>
      </c>
      <c r="G55" s="385" t="n">
        <v>568</v>
      </c>
      <c r="H55" s="385" t="n">
        <v>485</v>
      </c>
      <c r="I55" s="385" t="n">
        <v>79</v>
      </c>
      <c r="J55" s="385" t="n">
        <v>1</v>
      </c>
      <c r="K55" s="385" t="n">
        <v>3</v>
      </c>
    </row>
    <row r="56" customFormat="false" ht="15" hidden="false" customHeight="false" outlineLevel="0" collapsed="false">
      <c r="A56" s="384" t="s">
        <v>661</v>
      </c>
      <c r="B56" s="385" t="n">
        <v>397</v>
      </c>
      <c r="C56" s="385" t="n">
        <v>344</v>
      </c>
      <c r="D56" s="385" t="n">
        <v>48</v>
      </c>
      <c r="E56" s="385" t="n">
        <v>0</v>
      </c>
      <c r="F56" s="385" t="n">
        <v>5</v>
      </c>
      <c r="G56" s="385" t="n">
        <v>210</v>
      </c>
      <c r="H56" s="385" t="n">
        <v>131</v>
      </c>
      <c r="I56" s="385" t="n">
        <v>73</v>
      </c>
      <c r="J56" s="385" t="n">
        <v>3</v>
      </c>
      <c r="K56" s="385" t="n">
        <v>3</v>
      </c>
    </row>
    <row r="57" customFormat="false" ht="15" hidden="false" customHeight="false" outlineLevel="0" collapsed="false">
      <c r="A57" s="384" t="s">
        <v>662</v>
      </c>
      <c r="B57" s="385" t="n">
        <v>179</v>
      </c>
      <c r="C57" s="385" t="n">
        <v>103</v>
      </c>
      <c r="D57" s="385" t="n">
        <v>62</v>
      </c>
      <c r="E57" s="385" t="n">
        <v>5</v>
      </c>
      <c r="F57" s="385" t="n">
        <v>9</v>
      </c>
      <c r="G57" s="385" t="n">
        <v>113</v>
      </c>
      <c r="H57" s="385" t="n">
        <v>40</v>
      </c>
      <c r="I57" s="385" t="n">
        <v>67</v>
      </c>
      <c r="J57" s="385" t="n">
        <v>5</v>
      </c>
      <c r="K57" s="385" t="n">
        <v>1</v>
      </c>
    </row>
    <row r="58" customFormat="false" ht="15" hidden="false" customHeight="false" outlineLevel="0" collapsed="false">
      <c r="A58" s="384" t="s">
        <v>663</v>
      </c>
      <c r="B58" s="385" t="n">
        <v>97</v>
      </c>
      <c r="C58" s="385" t="n">
        <v>37</v>
      </c>
      <c r="D58" s="385" t="n">
        <v>44</v>
      </c>
      <c r="E58" s="385" t="n">
        <v>9</v>
      </c>
      <c r="F58" s="385" t="n">
        <v>7</v>
      </c>
      <c r="G58" s="385" t="n">
        <v>70</v>
      </c>
      <c r="H58" s="385" t="n">
        <v>18</v>
      </c>
      <c r="I58" s="385" t="n">
        <v>46</v>
      </c>
      <c r="J58" s="385" t="n">
        <v>6</v>
      </c>
      <c r="K58" s="385" t="s">
        <v>624</v>
      </c>
    </row>
    <row r="59" customFormat="false" ht="15" hidden="false" customHeight="false" outlineLevel="0" collapsed="false">
      <c r="A59" s="384" t="s">
        <v>664</v>
      </c>
      <c r="B59" s="385" t="n">
        <v>74</v>
      </c>
      <c r="C59" s="385" t="n">
        <v>28</v>
      </c>
      <c r="D59" s="385" t="n">
        <v>31</v>
      </c>
      <c r="E59" s="385" t="n">
        <v>5</v>
      </c>
      <c r="F59" s="385" t="n">
        <v>10</v>
      </c>
      <c r="G59" s="385" t="n">
        <v>63</v>
      </c>
      <c r="H59" s="385" t="n">
        <v>11</v>
      </c>
      <c r="I59" s="385" t="n">
        <v>41</v>
      </c>
      <c r="J59" s="385" t="n">
        <v>11</v>
      </c>
      <c r="K59" s="385" t="s">
        <v>624</v>
      </c>
    </row>
    <row r="60" customFormat="false" ht="15" hidden="false" customHeight="false" outlineLevel="0" collapsed="false">
      <c r="A60" s="384" t="s">
        <v>665</v>
      </c>
      <c r="B60" s="385" t="n">
        <v>62</v>
      </c>
      <c r="C60" s="385" t="n">
        <v>15</v>
      </c>
      <c r="D60" s="385" t="n">
        <v>36</v>
      </c>
      <c r="E60" s="385" t="n">
        <v>8</v>
      </c>
      <c r="F60" s="385" t="n">
        <v>3</v>
      </c>
      <c r="G60" s="385" t="n">
        <v>49</v>
      </c>
      <c r="H60" s="385" t="n">
        <v>9</v>
      </c>
      <c r="I60" s="385" t="n">
        <v>34</v>
      </c>
      <c r="J60" s="385" t="n">
        <v>6</v>
      </c>
      <c r="K60" s="385" t="s">
        <v>624</v>
      </c>
    </row>
    <row r="61" customFormat="false" ht="15" hidden="false" customHeight="false" outlineLevel="0" collapsed="false">
      <c r="A61" s="384" t="s">
        <v>618</v>
      </c>
      <c r="B61" s="385" t="n">
        <v>122</v>
      </c>
      <c r="C61" s="385" t="n">
        <v>19</v>
      </c>
      <c r="D61" s="385" t="n">
        <v>75</v>
      </c>
      <c r="E61" s="385" t="n">
        <v>24</v>
      </c>
      <c r="F61" s="385" t="n">
        <v>4</v>
      </c>
      <c r="G61" s="385" t="n">
        <v>61</v>
      </c>
      <c r="H61" s="385" t="n">
        <v>7</v>
      </c>
      <c r="I61" s="385" t="n">
        <v>42</v>
      </c>
      <c r="J61" s="385" t="n">
        <v>12</v>
      </c>
      <c r="K61" s="385" t="s">
        <v>624</v>
      </c>
    </row>
    <row r="62" customFormat="false" ht="15" hidden="false" customHeight="false" outlineLevel="0" collapsed="false">
      <c r="A62" s="384"/>
    </row>
    <row r="63" customFormat="false" ht="15" hidden="false" customHeight="false" outlineLevel="0" collapsed="false">
      <c r="A63" s="384"/>
    </row>
    <row r="64" customFormat="false" ht="15" hidden="false" customHeight="false" outlineLevel="0" collapsed="false">
      <c r="A64" s="384"/>
    </row>
    <row r="65" customFormat="false" ht="15" hidden="false" customHeight="false" outlineLevel="0" collapsed="false">
      <c r="A65" s="384"/>
    </row>
    <row r="66" customFormat="false" ht="15" hidden="false" customHeight="false" outlineLevel="0" collapsed="false">
      <c r="A66" s="384"/>
    </row>
    <row r="67" customFormat="false" ht="15" hidden="false" customHeight="false" outlineLevel="0" collapsed="false">
      <c r="A67" s="384"/>
    </row>
    <row r="68" customFormat="false" ht="15" hidden="false" customHeight="false" outlineLevel="0" collapsed="false">
      <c r="A68" s="384"/>
    </row>
    <row r="69" customFormat="false" ht="15" hidden="false" customHeight="false" outlineLevel="0" collapsed="false">
      <c r="A69" s="384"/>
    </row>
    <row r="70" customFormat="false" ht="15" hidden="false" customHeight="false" outlineLevel="0" collapsed="false">
      <c r="A70" s="384"/>
    </row>
    <row r="71" customFormat="false" ht="15" hidden="false" customHeight="false" outlineLevel="0" collapsed="false">
      <c r="A71" s="384"/>
    </row>
    <row r="72" customFormat="false" ht="15" hidden="false" customHeight="false" outlineLevel="0" collapsed="false">
      <c r="A72" s="384"/>
    </row>
    <row r="73" customFormat="false" ht="15" hidden="false" customHeight="false" outlineLevel="0" collapsed="false">
      <c r="A73" s="384"/>
    </row>
    <row r="74" customFormat="false" ht="15" hidden="false" customHeight="false" outlineLevel="0" collapsed="false">
      <c r="A74" s="384"/>
    </row>
    <row r="75" customFormat="false" ht="15" hidden="false" customHeight="false" outlineLevel="0" collapsed="false">
      <c r="A75" s="384"/>
    </row>
    <row r="76" customFormat="false" ht="15" hidden="false" customHeight="false" outlineLevel="0" collapsed="false">
      <c r="A76" s="384"/>
    </row>
  </sheetData>
  <printOptions headings="false" gridLines="false" gridLinesSet="true" horizontalCentered="false" verticalCentered="false"/>
  <pageMargins left="0.590277777777778" right="0.472222222222222" top="0.315277777777778" bottom="0.236111111111111" header="0.157638888888889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3.12109375" defaultRowHeight="15" zeroHeight="false" outlineLevelRow="0" outlineLevelCol="0"/>
  <cols>
    <col collapsed="false" customWidth="true" hidden="false" outlineLevel="0" max="1" min="1" style="273" width="31.74"/>
    <col collapsed="false" customWidth="true" hidden="false" outlineLevel="0" max="2" min="2" style="273" width="12.74"/>
    <col collapsed="false" customWidth="true" hidden="false" outlineLevel="0" max="3" min="3" style="273" width="15.12"/>
    <col collapsed="false" customWidth="true" hidden="false" outlineLevel="0" max="4" min="4" style="273" width="12.99"/>
    <col collapsed="false" customWidth="true" hidden="false" outlineLevel="0" max="5" min="5" style="273" width="13.74"/>
    <col collapsed="false" customWidth="true" hidden="false" outlineLevel="0" max="6" min="6" style="273" width="13.87"/>
    <col collapsed="false" customWidth="true" hidden="false" outlineLevel="0" max="7" min="7" style="273" width="15.12"/>
    <col collapsed="false" customWidth="false" hidden="false" outlineLevel="0" max="257" min="8" style="273" width="13.12"/>
  </cols>
  <sheetData>
    <row r="2" customFormat="false" ht="15.75" hidden="false" customHeight="false" outlineLevel="0" collapsed="false">
      <c r="A2" s="316" t="s">
        <v>666</v>
      </c>
      <c r="B2" s="316"/>
      <c r="C2" s="316"/>
      <c r="D2" s="316"/>
      <c r="E2" s="316"/>
      <c r="F2" s="316"/>
      <c r="G2" s="316"/>
      <c r="H2" s="316"/>
      <c r="I2" s="318"/>
    </row>
    <row r="3" customFormat="false" ht="15.75" hidden="false" customHeight="false" outlineLevel="0" collapsed="false">
      <c r="A3" s="316" t="s">
        <v>667</v>
      </c>
      <c r="B3" s="316"/>
      <c r="C3" s="316"/>
      <c r="D3" s="316"/>
      <c r="E3" s="316"/>
      <c r="F3" s="316"/>
      <c r="G3" s="316"/>
      <c r="H3" s="316"/>
      <c r="I3" s="318"/>
    </row>
    <row r="4" customFormat="false" ht="15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8"/>
    </row>
    <row r="5" customFormat="false" ht="15.75" hidden="false" customHeight="false" outlineLevel="0" collapsed="false">
      <c r="A5" s="316"/>
      <c r="B5" s="316"/>
      <c r="C5" s="316"/>
      <c r="D5" s="316"/>
      <c r="E5" s="316"/>
      <c r="F5" s="316"/>
      <c r="G5" s="316"/>
      <c r="H5" s="316"/>
      <c r="I5" s="318"/>
    </row>
    <row r="6" customFormat="false" ht="16.5" hidden="false" customHeight="true" outlineLevel="0" collapsed="false">
      <c r="A6" s="276"/>
    </row>
    <row r="7" customFormat="false" ht="15" hidden="false" customHeight="false" outlineLevel="0" collapsed="false">
      <c r="A7" s="391"/>
      <c r="B7" s="320"/>
      <c r="C7" s="392"/>
      <c r="D7" s="392" t="s">
        <v>420</v>
      </c>
      <c r="E7" s="392"/>
      <c r="F7" s="392"/>
      <c r="G7" s="322"/>
    </row>
    <row r="8" customFormat="false" ht="15" hidden="false" customHeight="false" outlineLevel="0" collapsed="false">
      <c r="A8" s="391"/>
      <c r="B8" s="393"/>
      <c r="C8" s="391"/>
      <c r="D8" s="320"/>
      <c r="E8" s="391"/>
      <c r="F8" s="394"/>
      <c r="G8" s="395"/>
    </row>
    <row r="9" s="281" customFormat="true" ht="15" hidden="false" customHeight="false" outlineLevel="0" collapsed="false">
      <c r="A9" s="325" t="s">
        <v>668</v>
      </c>
      <c r="B9" s="326" t="s">
        <v>384</v>
      </c>
      <c r="C9" s="396" t="s">
        <v>669</v>
      </c>
      <c r="D9" s="326" t="s">
        <v>670</v>
      </c>
      <c r="E9" s="396" t="s">
        <v>671</v>
      </c>
      <c r="F9" s="397" t="s">
        <v>672</v>
      </c>
      <c r="G9" s="398" t="s">
        <v>170</v>
      </c>
    </row>
    <row r="10" s="281" customFormat="true" ht="15" hidden="false" customHeight="false" outlineLevel="0" collapsed="false">
      <c r="A10" s="396"/>
      <c r="B10" s="326" t="s">
        <v>130</v>
      </c>
      <c r="C10" s="396" t="s">
        <v>673</v>
      </c>
      <c r="D10" s="326" t="s">
        <v>674</v>
      </c>
      <c r="E10" s="396" t="s">
        <v>675</v>
      </c>
      <c r="F10" s="397" t="s">
        <v>641</v>
      </c>
      <c r="G10" s="326"/>
    </row>
    <row r="11" customFormat="false" ht="15" hidden="false" customHeight="false" outlineLevel="0" collapsed="false">
      <c r="A11" s="277"/>
      <c r="B11" s="283"/>
      <c r="C11" s="337" t="s">
        <v>676</v>
      </c>
      <c r="D11" s="283"/>
      <c r="E11" s="337"/>
      <c r="F11" s="282"/>
      <c r="G11" s="283"/>
    </row>
    <row r="12" customFormat="false" ht="15" hidden="false" customHeight="false" outlineLevel="0" collapsed="false">
      <c r="B12" s="272"/>
      <c r="C12" s="339"/>
    </row>
    <row r="13" customFormat="false" ht="15" hidden="false" customHeight="false" outlineLevel="0" collapsed="false">
      <c r="B13" s="273" t="s">
        <v>621</v>
      </c>
      <c r="D13" s="287" t="s">
        <v>398</v>
      </c>
      <c r="E13" s="343"/>
    </row>
    <row r="15" s="275" customFormat="true" ht="14.25" hidden="false" customHeight="false" outlineLevel="0" collapsed="false">
      <c r="A15" s="275" t="s">
        <v>584</v>
      </c>
      <c r="B15" s="399" t="n">
        <v>25923</v>
      </c>
      <c r="C15" s="399" t="n">
        <v>22626</v>
      </c>
      <c r="D15" s="400" t="n">
        <v>209</v>
      </c>
      <c r="E15" s="399" t="n">
        <v>2702</v>
      </c>
      <c r="F15" s="400" t="n">
        <v>386</v>
      </c>
      <c r="G15" s="401" t="s">
        <v>130</v>
      </c>
    </row>
    <row r="16" customFormat="false" ht="15" hidden="false" customHeight="false" outlineLevel="0" collapsed="false">
      <c r="A16" s="273" t="s">
        <v>677</v>
      </c>
      <c r="B16" s="402" t="n">
        <v>22987</v>
      </c>
      <c r="C16" s="402" t="n">
        <v>21340</v>
      </c>
      <c r="D16" s="281" t="n">
        <v>48</v>
      </c>
      <c r="E16" s="402" t="n">
        <v>1344</v>
      </c>
      <c r="F16" s="281" t="n">
        <v>255</v>
      </c>
      <c r="G16" s="325" t="s">
        <v>678</v>
      </c>
    </row>
    <row r="17" customFormat="false" ht="15" hidden="false" customHeight="false" outlineLevel="0" collapsed="false">
      <c r="A17" s="273" t="s">
        <v>679</v>
      </c>
      <c r="B17" s="281" t="n">
        <v>206</v>
      </c>
      <c r="C17" s="281" t="n">
        <v>68</v>
      </c>
      <c r="D17" s="281" t="n">
        <v>28</v>
      </c>
      <c r="E17" s="281" t="n">
        <v>95</v>
      </c>
      <c r="F17" s="281" t="n">
        <v>15</v>
      </c>
      <c r="G17" s="325" t="s">
        <v>674</v>
      </c>
    </row>
    <row r="18" customFormat="false" ht="15" hidden="false" customHeight="false" outlineLevel="0" collapsed="false">
      <c r="A18" s="273" t="s">
        <v>680</v>
      </c>
      <c r="B18" s="402" t="n">
        <v>2642</v>
      </c>
      <c r="C18" s="402" t="n">
        <v>1162</v>
      </c>
      <c r="D18" s="281" t="n">
        <v>133</v>
      </c>
      <c r="E18" s="402" t="n">
        <v>1235</v>
      </c>
      <c r="F18" s="281" t="n">
        <v>112</v>
      </c>
      <c r="G18" s="325" t="s">
        <v>675</v>
      </c>
    </row>
    <row r="19" customFormat="false" ht="15" hidden="false" customHeight="false" outlineLevel="0" collapsed="false">
      <c r="A19" s="403" t="s">
        <v>645</v>
      </c>
      <c r="B19" s="281" t="n">
        <v>88</v>
      </c>
      <c r="C19" s="281" t="n">
        <v>56</v>
      </c>
      <c r="D19" s="281" t="s">
        <v>624</v>
      </c>
      <c r="E19" s="281" t="n">
        <v>28</v>
      </c>
      <c r="F19" s="281" t="n">
        <v>4</v>
      </c>
      <c r="G19" s="403" t="s">
        <v>641</v>
      </c>
    </row>
    <row r="21" customFormat="false" ht="15" hidden="false" customHeight="false" outlineLevel="0" collapsed="false">
      <c r="B21" s="275"/>
      <c r="C21" s="343"/>
      <c r="D21" s="339" t="s">
        <v>576</v>
      </c>
      <c r="E21" s="343"/>
      <c r="F21" s="343"/>
    </row>
    <row r="22" customFormat="false" ht="15" hidden="false" customHeight="false" outlineLevel="0" collapsed="false">
      <c r="B22" s="312"/>
      <c r="C22" s="312"/>
      <c r="D22" s="312"/>
      <c r="E22" s="312"/>
    </row>
    <row r="23" s="275" customFormat="true" ht="14.25" hidden="false" customHeight="false" outlineLevel="0" collapsed="false">
      <c r="A23" s="275" t="s">
        <v>584</v>
      </c>
      <c r="B23" s="399" t="n">
        <v>20592</v>
      </c>
      <c r="C23" s="399" t="n">
        <v>17788</v>
      </c>
      <c r="D23" s="400" t="n">
        <v>152</v>
      </c>
      <c r="E23" s="400" t="n">
        <v>2321</v>
      </c>
      <c r="F23" s="400" t="n">
        <v>331</v>
      </c>
      <c r="G23" s="401" t="s">
        <v>130</v>
      </c>
    </row>
    <row r="24" customFormat="false" ht="15" hidden="false" customHeight="false" outlineLevel="0" collapsed="false">
      <c r="A24" s="273" t="s">
        <v>677</v>
      </c>
      <c r="B24" s="402" t="n">
        <v>18166</v>
      </c>
      <c r="C24" s="402" t="n">
        <v>16728</v>
      </c>
      <c r="D24" s="281" t="n">
        <v>36</v>
      </c>
      <c r="E24" s="281" t="n">
        <v>1179</v>
      </c>
      <c r="F24" s="281" t="n">
        <v>223</v>
      </c>
      <c r="G24" s="325" t="s">
        <v>678</v>
      </c>
    </row>
    <row r="25" customFormat="false" ht="15" hidden="false" customHeight="false" outlineLevel="0" collapsed="false">
      <c r="A25" s="273" t="s">
        <v>679</v>
      </c>
      <c r="B25" s="281" t="n">
        <v>149</v>
      </c>
      <c r="C25" s="281" t="n">
        <v>50</v>
      </c>
      <c r="D25" s="281" t="n">
        <v>18</v>
      </c>
      <c r="E25" s="281" t="n">
        <v>71</v>
      </c>
      <c r="F25" s="281" t="n">
        <v>10</v>
      </c>
      <c r="G25" s="325" t="s">
        <v>674</v>
      </c>
    </row>
    <row r="26" customFormat="false" ht="15" hidden="false" customHeight="false" outlineLevel="0" collapsed="false">
      <c r="A26" s="273" t="s">
        <v>680</v>
      </c>
      <c r="B26" s="281" t="n">
        <v>2201</v>
      </c>
      <c r="C26" s="281" t="n">
        <v>962</v>
      </c>
      <c r="D26" s="281" t="n">
        <v>98</v>
      </c>
      <c r="E26" s="281" t="n">
        <v>1045</v>
      </c>
      <c r="F26" s="281" t="n">
        <v>96</v>
      </c>
      <c r="G26" s="325" t="s">
        <v>675</v>
      </c>
    </row>
    <row r="27" customFormat="false" ht="15" hidden="false" customHeight="false" outlineLevel="0" collapsed="false">
      <c r="A27" s="403" t="s">
        <v>645</v>
      </c>
      <c r="B27" s="281" t="n">
        <v>76</v>
      </c>
      <c r="C27" s="281" t="n">
        <v>48</v>
      </c>
      <c r="D27" s="281" t="s">
        <v>624</v>
      </c>
      <c r="E27" s="281" t="n">
        <v>26</v>
      </c>
      <c r="F27" s="281" t="n">
        <v>2</v>
      </c>
      <c r="G27" s="403" t="s">
        <v>641</v>
      </c>
    </row>
    <row r="29" customFormat="false" ht="15" hidden="false" customHeight="false" outlineLevel="0" collapsed="false">
      <c r="B29" s="312"/>
      <c r="C29" s="312"/>
      <c r="D29" s="312"/>
      <c r="E29" s="312"/>
    </row>
    <row r="30" customFormat="false" ht="17.25" hidden="false" customHeight="true" outlineLevel="0" collapsed="false">
      <c r="B30" s="312"/>
      <c r="C30" s="342"/>
      <c r="D30" s="287" t="s">
        <v>577</v>
      </c>
      <c r="E30" s="342"/>
      <c r="F30" s="343"/>
    </row>
    <row r="31" customFormat="false" ht="15" hidden="false" customHeight="false" outlineLevel="0" collapsed="false">
      <c r="B31" s="312"/>
      <c r="C31" s="312"/>
      <c r="D31" s="312"/>
      <c r="E31" s="312"/>
    </row>
    <row r="32" s="275" customFormat="true" ht="14.25" hidden="false" customHeight="false" outlineLevel="0" collapsed="false">
      <c r="A32" s="275" t="s">
        <v>584</v>
      </c>
      <c r="B32" s="399" t="n">
        <v>5331</v>
      </c>
      <c r="C32" s="399" t="n">
        <v>4838</v>
      </c>
      <c r="D32" s="400" t="n">
        <v>57</v>
      </c>
      <c r="E32" s="400" t="n">
        <v>381</v>
      </c>
      <c r="F32" s="400" t="n">
        <v>55</v>
      </c>
      <c r="G32" s="401" t="s">
        <v>130</v>
      </c>
    </row>
    <row r="33" customFormat="false" ht="15" hidden="false" customHeight="false" outlineLevel="0" collapsed="false">
      <c r="A33" s="273" t="s">
        <v>677</v>
      </c>
      <c r="B33" s="402" t="n">
        <v>4821</v>
      </c>
      <c r="C33" s="402" t="n">
        <v>4612</v>
      </c>
      <c r="D33" s="281" t="n">
        <v>12</v>
      </c>
      <c r="E33" s="281" t="n">
        <v>165</v>
      </c>
      <c r="F33" s="281" t="n">
        <v>32</v>
      </c>
      <c r="G33" s="325" t="s">
        <v>678</v>
      </c>
    </row>
    <row r="34" customFormat="false" ht="15" hidden="false" customHeight="false" outlineLevel="0" collapsed="false">
      <c r="A34" s="273" t="s">
        <v>679</v>
      </c>
      <c r="B34" s="281" t="n">
        <v>57</v>
      </c>
      <c r="C34" s="281" t="n">
        <v>18</v>
      </c>
      <c r="D34" s="281" t="n">
        <v>10</v>
      </c>
      <c r="E34" s="281" t="n">
        <v>24</v>
      </c>
      <c r="F34" s="281" t="n">
        <v>5</v>
      </c>
      <c r="G34" s="325" t="s">
        <v>674</v>
      </c>
    </row>
    <row r="35" customFormat="false" ht="15" hidden="false" customHeight="false" outlineLevel="0" collapsed="false">
      <c r="A35" s="273" t="s">
        <v>680</v>
      </c>
      <c r="B35" s="281" t="n">
        <v>441</v>
      </c>
      <c r="C35" s="281" t="n">
        <v>200</v>
      </c>
      <c r="D35" s="281" t="n">
        <v>35</v>
      </c>
      <c r="E35" s="281" t="n">
        <v>190</v>
      </c>
      <c r="F35" s="281" t="n">
        <v>16</v>
      </c>
      <c r="G35" s="325" t="s">
        <v>675</v>
      </c>
    </row>
    <row r="36" customFormat="false" ht="15" hidden="false" customHeight="false" outlineLevel="0" collapsed="false">
      <c r="A36" s="403" t="s">
        <v>645</v>
      </c>
      <c r="B36" s="281" t="n">
        <v>12</v>
      </c>
      <c r="C36" s="281" t="n">
        <v>8</v>
      </c>
      <c r="D36" s="281" t="s">
        <v>624</v>
      </c>
      <c r="E36" s="281" t="n">
        <v>2</v>
      </c>
      <c r="F36" s="281" t="n">
        <v>2</v>
      </c>
      <c r="G36" s="403" t="s">
        <v>641</v>
      </c>
    </row>
  </sheetData>
  <printOptions headings="false" gridLines="false" gridLinesSet="true" horizontalCentered="false" verticalCentered="false"/>
  <pageMargins left="0.551388888888889" right="0.747916666666667" top="0.984027777777778" bottom="0.984027777777778" header="0.511805555555556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37109375" defaultRowHeight="15" zeroHeight="false" outlineLevelRow="0" outlineLevelCol="0"/>
  <cols>
    <col collapsed="false" customWidth="true" hidden="false" outlineLevel="0" max="1" min="1" style="404" width="12.74"/>
    <col collapsed="false" customWidth="true" hidden="false" outlineLevel="0" max="2" min="2" style="405" width="12.11"/>
    <col collapsed="false" customWidth="true" hidden="false" outlineLevel="0" max="3" min="3" style="404" width="9.24"/>
    <col collapsed="false" customWidth="true" hidden="false" outlineLevel="0" max="4" min="4" style="404" width="9.61"/>
    <col collapsed="false" customWidth="true" hidden="false" outlineLevel="0" max="5" min="5" style="404" width="9.12"/>
    <col collapsed="false" customWidth="false" hidden="false" outlineLevel="0" max="6" min="6" style="404" width="10.37"/>
    <col collapsed="false" customWidth="true" hidden="false" outlineLevel="0" max="7" min="7" style="404" width="9.99"/>
    <col collapsed="false" customWidth="true" hidden="false" outlineLevel="0" max="8" min="8" style="404" width="9.24"/>
    <col collapsed="false" customWidth="true" hidden="false" outlineLevel="0" max="9" min="9" style="404" width="8.99"/>
    <col collapsed="false" customWidth="true" hidden="false" outlineLevel="0" max="10" min="10" style="404" width="8.12"/>
    <col collapsed="false" customWidth="true" hidden="false" outlineLevel="0" max="11" min="11" style="404" width="10.74"/>
    <col collapsed="false" customWidth="true" hidden="false" outlineLevel="0" max="12" min="12" style="404" width="8.99"/>
    <col collapsed="false" customWidth="false" hidden="false" outlineLevel="0" max="257" min="13" style="404" width="10.37"/>
  </cols>
  <sheetData>
    <row r="2" customFormat="false" ht="15" hidden="false" customHeight="false" outlineLevel="0" collapsed="false">
      <c r="A2" s="406" t="s">
        <v>681</v>
      </c>
      <c r="B2" s="407"/>
      <c r="C2" s="406"/>
      <c r="D2" s="406"/>
      <c r="E2" s="406"/>
      <c r="F2" s="406"/>
      <c r="G2" s="406"/>
      <c r="H2" s="406"/>
      <c r="I2" s="406"/>
      <c r="J2" s="406"/>
    </row>
    <row r="3" customFormat="false" ht="15" hidden="false" customHeight="false" outlineLevel="0" collapsed="false">
      <c r="A3" s="406" t="s">
        <v>682</v>
      </c>
      <c r="B3" s="408"/>
      <c r="C3" s="409"/>
      <c r="D3" s="409"/>
      <c r="E3" s="409"/>
      <c r="F3" s="410"/>
      <c r="G3" s="410"/>
      <c r="H3" s="409"/>
      <c r="I3" s="409"/>
      <c r="J3" s="409"/>
      <c r="K3" s="411"/>
      <c r="L3" s="411"/>
    </row>
    <row r="4" customFormat="false" ht="15" hidden="false" customHeight="false" outlineLevel="0" collapsed="false">
      <c r="A4" s="412"/>
      <c r="B4" s="409"/>
      <c r="C4" s="409"/>
      <c r="D4" s="409"/>
      <c r="E4" s="409"/>
      <c r="F4" s="413"/>
      <c r="G4" s="413"/>
      <c r="H4" s="409"/>
      <c r="I4" s="409"/>
      <c r="J4" s="414"/>
      <c r="K4" s="415"/>
      <c r="L4" s="415"/>
      <c r="M4" s="416"/>
    </row>
    <row r="5" customFormat="false" ht="15" hidden="false" customHeight="false" outlineLevel="0" collapsed="false">
      <c r="A5" s="417"/>
      <c r="B5" s="418"/>
      <c r="C5" s="414"/>
      <c r="D5" s="414"/>
      <c r="E5" s="414"/>
      <c r="F5" s="414"/>
      <c r="G5" s="414"/>
      <c r="H5" s="414"/>
      <c r="I5" s="414"/>
      <c r="J5" s="414"/>
      <c r="K5" s="414"/>
      <c r="L5" s="414"/>
    </row>
    <row r="6" customFormat="false" ht="15" hidden="false" customHeight="false" outlineLevel="0" collapsed="false">
      <c r="A6" s="419" t="s">
        <v>395</v>
      </c>
      <c r="B6" s="420" t="s">
        <v>683</v>
      </c>
      <c r="C6" s="421" t="s">
        <v>684</v>
      </c>
      <c r="D6" s="421"/>
      <c r="E6" s="421"/>
      <c r="F6" s="421"/>
      <c r="G6" s="421"/>
      <c r="H6" s="421"/>
      <c r="I6" s="421"/>
      <c r="J6" s="421"/>
      <c r="K6" s="421"/>
      <c r="L6" s="421"/>
    </row>
    <row r="7" customFormat="false" ht="15" hidden="false" customHeight="false" outlineLevel="0" collapsed="false">
      <c r="A7" s="422" t="s">
        <v>685</v>
      </c>
      <c r="B7" s="423" t="s">
        <v>686</v>
      </c>
      <c r="C7" s="414"/>
      <c r="D7" s="414"/>
      <c r="E7" s="414"/>
      <c r="F7" s="415"/>
      <c r="G7" s="415"/>
      <c r="H7" s="424"/>
      <c r="I7" s="425"/>
      <c r="J7" s="425"/>
      <c r="K7" s="426"/>
      <c r="L7" s="427"/>
    </row>
    <row r="8" customFormat="false" ht="15" hidden="false" customHeight="false" outlineLevel="0" collapsed="false">
      <c r="A8" s="422" t="s">
        <v>687</v>
      </c>
      <c r="B8" s="428"/>
      <c r="C8" s="429"/>
      <c r="D8" s="429"/>
      <c r="E8" s="429" t="s">
        <v>688</v>
      </c>
      <c r="F8" s="430"/>
      <c r="G8" s="430"/>
      <c r="H8" s="431"/>
      <c r="I8" s="429"/>
      <c r="J8" s="429" t="s">
        <v>689</v>
      </c>
      <c r="K8" s="430"/>
      <c r="L8" s="432"/>
    </row>
    <row r="9" customFormat="false" ht="15" hidden="false" customHeight="false" outlineLevel="0" collapsed="false">
      <c r="A9" s="422"/>
      <c r="B9" s="433"/>
      <c r="C9" s="418"/>
      <c r="D9" s="434"/>
      <c r="E9" s="418"/>
      <c r="F9" s="435" t="s">
        <v>654</v>
      </c>
      <c r="G9" s="436" t="s">
        <v>690</v>
      </c>
      <c r="H9" s="437"/>
      <c r="I9" s="434"/>
      <c r="J9" s="418"/>
      <c r="K9" s="435" t="s">
        <v>654</v>
      </c>
      <c r="L9" s="438" t="s">
        <v>690</v>
      </c>
    </row>
    <row r="10" customFormat="false" ht="15" hidden="false" customHeight="false" outlineLevel="0" collapsed="false">
      <c r="A10" s="422" t="s">
        <v>397</v>
      </c>
      <c r="B10" s="423" t="s">
        <v>691</v>
      </c>
      <c r="C10" s="418" t="s">
        <v>556</v>
      </c>
      <c r="D10" s="439" t="s">
        <v>633</v>
      </c>
      <c r="E10" s="418" t="s">
        <v>634</v>
      </c>
      <c r="F10" s="433" t="s">
        <v>655</v>
      </c>
      <c r="G10" s="436" t="s">
        <v>692</v>
      </c>
      <c r="H10" s="437" t="s">
        <v>556</v>
      </c>
      <c r="I10" s="439" t="s">
        <v>633</v>
      </c>
      <c r="J10" s="418" t="s">
        <v>634</v>
      </c>
      <c r="K10" s="433" t="s">
        <v>655</v>
      </c>
      <c r="L10" s="438" t="s">
        <v>693</v>
      </c>
    </row>
    <row r="11" customFormat="false" ht="15" hidden="false" customHeight="false" outlineLevel="0" collapsed="false">
      <c r="A11" s="415" t="s">
        <v>694</v>
      </c>
      <c r="B11" s="423" t="s">
        <v>695</v>
      </c>
      <c r="C11" s="418" t="s">
        <v>130</v>
      </c>
      <c r="D11" s="439" t="s">
        <v>638</v>
      </c>
      <c r="E11" s="418" t="s">
        <v>696</v>
      </c>
      <c r="F11" s="433" t="s">
        <v>656</v>
      </c>
      <c r="G11" s="436" t="s">
        <v>641</v>
      </c>
      <c r="H11" s="437" t="s">
        <v>130</v>
      </c>
      <c r="I11" s="439" t="s">
        <v>638</v>
      </c>
      <c r="J11" s="418" t="s">
        <v>696</v>
      </c>
      <c r="K11" s="433" t="s">
        <v>656</v>
      </c>
      <c r="L11" s="438" t="s">
        <v>641</v>
      </c>
    </row>
    <row r="12" customFormat="false" ht="15" hidden="false" customHeight="false" outlineLevel="0" collapsed="false">
      <c r="A12" s="440"/>
      <c r="B12" s="441"/>
      <c r="C12" s="442"/>
      <c r="D12" s="443"/>
      <c r="E12" s="442"/>
      <c r="F12" s="441" t="s">
        <v>657</v>
      </c>
      <c r="G12" s="444"/>
      <c r="H12" s="445"/>
      <c r="I12" s="443"/>
      <c r="J12" s="442"/>
      <c r="K12" s="441" t="s">
        <v>657</v>
      </c>
      <c r="L12" s="446"/>
    </row>
    <row r="13" customFormat="false" ht="15" hidden="false" customHeight="false" outlineLevel="0" collapsed="false">
      <c r="A13" s="417"/>
      <c r="B13" s="418"/>
    </row>
    <row r="14" s="406" customFormat="true" ht="15" hidden="false" customHeight="false" outlineLevel="0" collapsed="false">
      <c r="A14" s="447" t="s">
        <v>398</v>
      </c>
      <c r="B14" s="448"/>
      <c r="C14" s="449" t="n">
        <v>25923</v>
      </c>
      <c r="D14" s="449" t="n">
        <v>22626</v>
      </c>
      <c r="E14" s="450" t="n">
        <v>2620</v>
      </c>
      <c r="F14" s="450" t="n">
        <v>274</v>
      </c>
      <c r="G14" s="450" t="n">
        <v>403</v>
      </c>
      <c r="H14" s="449" t="n">
        <v>25923</v>
      </c>
      <c r="I14" s="449" t="n">
        <v>22987</v>
      </c>
      <c r="J14" s="449" t="n">
        <v>2610</v>
      </c>
      <c r="K14" s="449" t="n">
        <v>226</v>
      </c>
      <c r="L14" s="449" t="n">
        <v>100</v>
      </c>
      <c r="M14" s="451"/>
      <c r="N14" s="405"/>
      <c r="O14" s="405"/>
    </row>
    <row r="15" s="406" customFormat="true" ht="15" hidden="false" customHeight="false" outlineLevel="0" collapsed="false">
      <c r="A15" s="447" t="n">
        <v>16</v>
      </c>
      <c r="B15" s="448"/>
      <c r="C15" s="448" t="n">
        <v>4</v>
      </c>
      <c r="D15" s="448" t="n">
        <v>3</v>
      </c>
      <c r="E15" s="452" t="s">
        <v>624</v>
      </c>
      <c r="F15" s="452" t="s">
        <v>624</v>
      </c>
      <c r="G15" s="452" t="n">
        <v>1</v>
      </c>
      <c r="H15" s="448" t="n">
        <v>74</v>
      </c>
      <c r="I15" s="452" t="n">
        <v>74</v>
      </c>
      <c r="J15" s="452" t="s">
        <v>624</v>
      </c>
      <c r="K15" s="452" t="s">
        <v>624</v>
      </c>
      <c r="L15" s="452" t="s">
        <v>624</v>
      </c>
      <c r="M15" s="453"/>
    </row>
    <row r="16" s="406" customFormat="true" ht="15" hidden="false" customHeight="false" outlineLevel="0" collapsed="false">
      <c r="A16" s="454"/>
      <c r="B16" s="448" t="n">
        <v>1993</v>
      </c>
      <c r="C16" s="448" t="n">
        <v>1</v>
      </c>
      <c r="D16" s="448" t="n">
        <v>1</v>
      </c>
      <c r="E16" s="452" t="s">
        <v>624</v>
      </c>
      <c r="F16" s="452" t="s">
        <v>624</v>
      </c>
      <c r="G16" s="452" t="s">
        <v>624</v>
      </c>
      <c r="H16" s="448" t="n">
        <v>46</v>
      </c>
      <c r="I16" s="452" t="n">
        <v>46</v>
      </c>
      <c r="J16" s="452" t="s">
        <v>624</v>
      </c>
      <c r="K16" s="452" t="s">
        <v>624</v>
      </c>
      <c r="L16" s="452" t="s">
        <v>624</v>
      </c>
      <c r="M16" s="451"/>
    </row>
    <row r="17" customFormat="false" ht="15" hidden="false" customHeight="false" outlineLevel="0" collapsed="false">
      <c r="A17" s="454"/>
      <c r="B17" s="448" t="n">
        <v>1992</v>
      </c>
      <c r="C17" s="448" t="n">
        <v>3</v>
      </c>
      <c r="D17" s="448" t="n">
        <v>2</v>
      </c>
      <c r="E17" s="452" t="s">
        <v>624</v>
      </c>
      <c r="F17" s="452" t="s">
        <v>624</v>
      </c>
      <c r="G17" s="452" t="n">
        <v>1</v>
      </c>
      <c r="H17" s="448" t="n">
        <v>28</v>
      </c>
      <c r="I17" s="452" t="n">
        <v>28</v>
      </c>
      <c r="J17" s="452" t="s">
        <v>624</v>
      </c>
      <c r="K17" s="452" t="s">
        <v>624</v>
      </c>
      <c r="L17" s="452" t="s">
        <v>624</v>
      </c>
      <c r="M17" s="451"/>
    </row>
    <row r="18" s="406" customFormat="true" ht="15" hidden="false" customHeight="false" outlineLevel="0" collapsed="false">
      <c r="A18" s="447" t="n">
        <v>17</v>
      </c>
      <c r="B18" s="448"/>
      <c r="C18" s="449" t="n">
        <v>6</v>
      </c>
      <c r="D18" s="449" t="n">
        <v>6</v>
      </c>
      <c r="E18" s="450" t="s">
        <v>624</v>
      </c>
      <c r="F18" s="450" t="s">
        <v>624</v>
      </c>
      <c r="G18" s="450" t="s">
        <v>624</v>
      </c>
      <c r="H18" s="449" t="n">
        <v>88</v>
      </c>
      <c r="I18" s="450" t="n">
        <v>88</v>
      </c>
      <c r="J18" s="450" t="s">
        <v>624</v>
      </c>
      <c r="K18" s="450" t="s">
        <v>624</v>
      </c>
      <c r="L18" s="450" t="s">
        <v>624</v>
      </c>
      <c r="M18" s="453"/>
    </row>
    <row r="19" customFormat="false" ht="15" hidden="false" customHeight="false" outlineLevel="0" collapsed="false">
      <c r="A19" s="454"/>
      <c r="B19" s="448" t="n">
        <v>1992</v>
      </c>
      <c r="C19" s="448" t="n">
        <v>1</v>
      </c>
      <c r="D19" s="448" t="n">
        <v>1</v>
      </c>
      <c r="E19" s="452" t="s">
        <v>624</v>
      </c>
      <c r="F19" s="452" t="s">
        <v>624</v>
      </c>
      <c r="G19" s="452" t="s">
        <v>624</v>
      </c>
      <c r="H19" s="448" t="n">
        <v>46</v>
      </c>
      <c r="I19" s="452" t="n">
        <v>46</v>
      </c>
      <c r="J19" s="452" t="s">
        <v>624</v>
      </c>
      <c r="K19" s="452" t="s">
        <v>624</v>
      </c>
      <c r="L19" s="452" t="s">
        <v>624</v>
      </c>
      <c r="M19" s="451"/>
    </row>
    <row r="20" customFormat="false" ht="15" hidden="false" customHeight="false" outlineLevel="0" collapsed="false">
      <c r="A20" s="454"/>
      <c r="B20" s="448" t="n">
        <v>1991</v>
      </c>
      <c r="C20" s="448" t="n">
        <v>5</v>
      </c>
      <c r="D20" s="448" t="n">
        <v>5</v>
      </c>
      <c r="E20" s="452"/>
      <c r="F20" s="452" t="s">
        <v>624</v>
      </c>
      <c r="G20" s="452" t="s">
        <v>624</v>
      </c>
      <c r="H20" s="448" t="n">
        <v>42</v>
      </c>
      <c r="I20" s="452" t="n">
        <v>42</v>
      </c>
      <c r="J20" s="452" t="s">
        <v>624</v>
      </c>
      <c r="K20" s="452" t="s">
        <v>624</v>
      </c>
      <c r="L20" s="452" t="s">
        <v>624</v>
      </c>
      <c r="M20" s="451"/>
    </row>
    <row r="21" s="406" customFormat="true" ht="15" hidden="false" customHeight="false" outlineLevel="0" collapsed="false">
      <c r="A21" s="447" t="n">
        <v>18</v>
      </c>
      <c r="B21" s="448"/>
      <c r="C21" s="449" t="n">
        <v>58</v>
      </c>
      <c r="D21" s="449" t="n">
        <v>58</v>
      </c>
      <c r="E21" s="450" t="s">
        <v>624</v>
      </c>
      <c r="F21" s="450" t="s">
        <v>624</v>
      </c>
      <c r="G21" s="450" t="s">
        <v>624</v>
      </c>
      <c r="H21" s="449" t="n">
        <v>489</v>
      </c>
      <c r="I21" s="450" t="n">
        <v>488</v>
      </c>
      <c r="J21" s="450" t="n">
        <v>1</v>
      </c>
      <c r="K21" s="450" t="s">
        <v>624</v>
      </c>
      <c r="L21" s="450" t="s">
        <v>624</v>
      </c>
      <c r="M21" s="453"/>
    </row>
    <row r="22" customFormat="false" ht="15" hidden="false" customHeight="false" outlineLevel="0" collapsed="false">
      <c r="A22" s="454"/>
      <c r="B22" s="448" t="n">
        <v>1991</v>
      </c>
      <c r="C22" s="448" t="n">
        <v>27</v>
      </c>
      <c r="D22" s="448" t="n">
        <v>27</v>
      </c>
      <c r="E22" s="452" t="s">
        <v>624</v>
      </c>
      <c r="F22" s="452" t="s">
        <v>624</v>
      </c>
      <c r="G22" s="452" t="s">
        <v>624</v>
      </c>
      <c r="H22" s="448" t="n">
        <v>239</v>
      </c>
      <c r="I22" s="452" t="n">
        <v>239</v>
      </c>
      <c r="J22" s="452" t="s">
        <v>624</v>
      </c>
      <c r="K22" s="452" t="s">
        <v>624</v>
      </c>
      <c r="L22" s="452" t="s">
        <v>624</v>
      </c>
      <c r="M22" s="451"/>
    </row>
    <row r="23" customFormat="false" ht="15" hidden="false" customHeight="false" outlineLevel="0" collapsed="false">
      <c r="A23" s="454"/>
      <c r="B23" s="448" t="n">
        <v>1990</v>
      </c>
      <c r="C23" s="448" t="n">
        <v>31</v>
      </c>
      <c r="D23" s="448" t="n">
        <v>31</v>
      </c>
      <c r="E23" s="452"/>
      <c r="F23" s="452" t="s">
        <v>624</v>
      </c>
      <c r="G23" s="452" t="s">
        <v>624</v>
      </c>
      <c r="H23" s="448" t="n">
        <v>250</v>
      </c>
      <c r="I23" s="452" t="n">
        <v>249</v>
      </c>
      <c r="J23" s="452" t="n">
        <v>1</v>
      </c>
      <c r="K23" s="452" t="s">
        <v>624</v>
      </c>
      <c r="L23" s="452" t="s">
        <v>624</v>
      </c>
      <c r="M23" s="451"/>
    </row>
    <row r="24" s="406" customFormat="true" ht="15" hidden="false" customHeight="false" outlineLevel="0" collapsed="false">
      <c r="A24" s="447" t="n">
        <v>19</v>
      </c>
      <c r="B24" s="448"/>
      <c r="C24" s="449" t="n">
        <v>154</v>
      </c>
      <c r="D24" s="449" t="n">
        <v>154</v>
      </c>
      <c r="E24" s="450" t="s">
        <v>624</v>
      </c>
      <c r="F24" s="450" t="s">
        <v>624</v>
      </c>
      <c r="G24" s="450" t="s">
        <v>624</v>
      </c>
      <c r="H24" s="449" t="n">
        <v>964</v>
      </c>
      <c r="I24" s="450" t="n">
        <v>960</v>
      </c>
      <c r="J24" s="450" t="n">
        <v>1</v>
      </c>
      <c r="K24" s="450" t="s">
        <v>624</v>
      </c>
      <c r="L24" s="450" t="n">
        <v>3</v>
      </c>
      <c r="M24" s="453"/>
    </row>
    <row r="25" customFormat="false" ht="15" hidden="false" customHeight="false" outlineLevel="0" collapsed="false">
      <c r="A25" s="454"/>
      <c r="B25" s="448" t="n">
        <v>1990</v>
      </c>
      <c r="C25" s="448" t="n">
        <v>51</v>
      </c>
      <c r="D25" s="448" t="n">
        <v>51</v>
      </c>
      <c r="E25" s="452" t="s">
        <v>624</v>
      </c>
      <c r="F25" s="452" t="s">
        <v>624</v>
      </c>
      <c r="G25" s="452" t="s">
        <v>624</v>
      </c>
      <c r="H25" s="448" t="n">
        <v>405</v>
      </c>
      <c r="I25" s="452" t="n">
        <v>405</v>
      </c>
      <c r="J25" s="452" t="s">
        <v>624</v>
      </c>
      <c r="K25" s="452" t="s">
        <v>624</v>
      </c>
      <c r="L25" s="452" t="s">
        <v>624</v>
      </c>
      <c r="M25" s="451"/>
    </row>
    <row r="26" customFormat="false" ht="15" hidden="false" customHeight="false" outlineLevel="0" collapsed="false">
      <c r="A26" s="454"/>
      <c r="B26" s="448" t="n">
        <v>1989</v>
      </c>
      <c r="C26" s="448" t="n">
        <v>103</v>
      </c>
      <c r="D26" s="448" t="n">
        <v>103</v>
      </c>
      <c r="E26" s="452"/>
      <c r="F26" s="452" t="s">
        <v>624</v>
      </c>
      <c r="G26" s="452" t="s">
        <v>624</v>
      </c>
      <c r="H26" s="448" t="n">
        <v>559</v>
      </c>
      <c r="I26" s="452" t="n">
        <v>555</v>
      </c>
      <c r="J26" s="452" t="n">
        <v>1</v>
      </c>
      <c r="K26" s="452" t="s">
        <v>624</v>
      </c>
      <c r="L26" s="452" t="n">
        <v>3</v>
      </c>
      <c r="M26" s="451"/>
    </row>
    <row r="27" s="406" customFormat="true" ht="15" hidden="false" customHeight="false" outlineLevel="0" collapsed="false">
      <c r="A27" s="447" t="n">
        <v>20</v>
      </c>
      <c r="B27" s="448"/>
      <c r="C27" s="449" t="n">
        <v>332</v>
      </c>
      <c r="D27" s="449" t="n">
        <v>330</v>
      </c>
      <c r="E27" s="450" t="s">
        <v>624</v>
      </c>
      <c r="F27" s="450" t="s">
        <v>624</v>
      </c>
      <c r="G27" s="450" t="n">
        <v>2</v>
      </c>
      <c r="H27" s="449" t="n">
        <v>1367</v>
      </c>
      <c r="I27" s="450" t="n">
        <v>1363</v>
      </c>
      <c r="J27" s="450" t="n">
        <v>3</v>
      </c>
      <c r="K27" s="450" t="s">
        <v>624</v>
      </c>
      <c r="L27" s="450" t="n">
        <v>1</v>
      </c>
      <c r="M27" s="453"/>
    </row>
    <row r="28" customFormat="false" ht="15" hidden="false" customHeight="false" outlineLevel="0" collapsed="false">
      <c r="A28" s="454"/>
      <c r="B28" s="448" t="n">
        <v>1989</v>
      </c>
      <c r="C28" s="448" t="n">
        <v>142</v>
      </c>
      <c r="D28" s="448" t="n">
        <v>142</v>
      </c>
      <c r="E28" s="452" t="s">
        <v>624</v>
      </c>
      <c r="F28" s="452" t="s">
        <v>624</v>
      </c>
      <c r="G28" s="452" t="s">
        <v>624</v>
      </c>
      <c r="H28" s="448" t="n">
        <v>705</v>
      </c>
      <c r="I28" s="452" t="n">
        <v>703</v>
      </c>
      <c r="J28" s="452" t="n">
        <v>2</v>
      </c>
      <c r="K28" s="452" t="s">
        <v>624</v>
      </c>
      <c r="L28" s="452" t="s">
        <v>624</v>
      </c>
      <c r="M28" s="451"/>
    </row>
    <row r="29" customFormat="false" ht="15" hidden="false" customHeight="false" outlineLevel="0" collapsed="false">
      <c r="A29" s="454"/>
      <c r="B29" s="448" t="n">
        <v>1988</v>
      </c>
      <c r="C29" s="448" t="n">
        <v>190</v>
      </c>
      <c r="D29" s="448" t="n">
        <v>188</v>
      </c>
      <c r="E29" s="452"/>
      <c r="F29" s="452" t="s">
        <v>624</v>
      </c>
      <c r="G29" s="452" t="n">
        <v>2</v>
      </c>
      <c r="H29" s="448" t="n">
        <v>662</v>
      </c>
      <c r="I29" s="452" t="n">
        <v>660</v>
      </c>
      <c r="J29" s="452" t="n">
        <v>1</v>
      </c>
      <c r="K29" s="452" t="s">
        <v>624</v>
      </c>
      <c r="L29" s="452" t="n">
        <v>1</v>
      </c>
      <c r="M29" s="451"/>
    </row>
    <row r="30" s="406" customFormat="true" ht="15" hidden="false" customHeight="false" outlineLevel="0" collapsed="false">
      <c r="A30" s="447" t="n">
        <v>21</v>
      </c>
      <c r="B30" s="448"/>
      <c r="C30" s="449" t="n">
        <v>481</v>
      </c>
      <c r="D30" s="449" t="n">
        <v>478</v>
      </c>
      <c r="E30" s="450" t="s">
        <v>624</v>
      </c>
      <c r="F30" s="450" t="s">
        <v>624</v>
      </c>
      <c r="G30" s="450" t="n">
        <v>3</v>
      </c>
      <c r="H30" s="449" t="n">
        <v>1402</v>
      </c>
      <c r="I30" s="450" t="n">
        <v>1394</v>
      </c>
      <c r="J30" s="450" t="n">
        <v>6</v>
      </c>
      <c r="K30" s="450" t="s">
        <v>624</v>
      </c>
      <c r="L30" s="450" t="n">
        <v>2</v>
      </c>
      <c r="M30" s="453"/>
    </row>
    <row r="31" customFormat="false" ht="15" hidden="false" customHeight="false" outlineLevel="0" collapsed="false">
      <c r="A31" s="454"/>
      <c r="B31" s="448" t="n">
        <v>1988</v>
      </c>
      <c r="C31" s="448" t="n">
        <v>215</v>
      </c>
      <c r="D31" s="448" t="n">
        <v>213</v>
      </c>
      <c r="E31" s="452" t="s">
        <v>624</v>
      </c>
      <c r="F31" s="452" t="s">
        <v>624</v>
      </c>
      <c r="G31" s="452" t="n">
        <v>2</v>
      </c>
      <c r="H31" s="448" t="n">
        <v>734</v>
      </c>
      <c r="I31" s="452" t="n">
        <v>728</v>
      </c>
      <c r="J31" s="452" t="n">
        <v>5</v>
      </c>
      <c r="K31" s="452" t="s">
        <v>624</v>
      </c>
      <c r="L31" s="452" t="n">
        <v>1</v>
      </c>
      <c r="M31" s="451"/>
    </row>
    <row r="32" customFormat="false" ht="15" hidden="false" customHeight="false" outlineLevel="0" collapsed="false">
      <c r="A32" s="454"/>
      <c r="B32" s="448" t="n">
        <v>1987</v>
      </c>
      <c r="C32" s="448" t="n">
        <v>266</v>
      </c>
      <c r="D32" s="448" t="n">
        <v>265</v>
      </c>
      <c r="E32" s="452"/>
      <c r="F32" s="452" t="s">
        <v>624</v>
      </c>
      <c r="G32" s="452" t="n">
        <v>1</v>
      </c>
      <c r="H32" s="448" t="n">
        <v>668</v>
      </c>
      <c r="I32" s="452" t="n">
        <v>666</v>
      </c>
      <c r="J32" s="452" t="n">
        <v>1</v>
      </c>
      <c r="K32" s="452" t="s">
        <v>624</v>
      </c>
      <c r="L32" s="452" t="n">
        <v>1</v>
      </c>
      <c r="M32" s="451"/>
    </row>
    <row r="33" s="406" customFormat="true" ht="15" hidden="false" customHeight="false" outlineLevel="0" collapsed="false">
      <c r="A33" s="447" t="n">
        <v>22</v>
      </c>
      <c r="B33" s="448"/>
      <c r="C33" s="449" t="n">
        <v>742</v>
      </c>
      <c r="D33" s="449" t="n">
        <v>739</v>
      </c>
      <c r="E33" s="450" t="n">
        <v>2</v>
      </c>
      <c r="F33" s="450" t="s">
        <v>624</v>
      </c>
      <c r="G33" s="450" t="n">
        <v>1</v>
      </c>
      <c r="H33" s="449" t="n">
        <v>1620</v>
      </c>
      <c r="I33" s="450" t="n">
        <v>1613</v>
      </c>
      <c r="J33" s="450" t="n">
        <v>6</v>
      </c>
      <c r="K33" s="450" t="s">
        <v>624</v>
      </c>
      <c r="L33" s="450" t="n">
        <v>1</v>
      </c>
      <c r="M33" s="453"/>
    </row>
    <row r="34" customFormat="false" ht="15" hidden="false" customHeight="false" outlineLevel="0" collapsed="false">
      <c r="A34" s="454"/>
      <c r="B34" s="448" t="n">
        <v>1987</v>
      </c>
      <c r="C34" s="448" t="n">
        <v>360</v>
      </c>
      <c r="D34" s="448" t="n">
        <v>358</v>
      </c>
      <c r="E34" s="452" t="n">
        <v>1</v>
      </c>
      <c r="F34" s="452" t="s">
        <v>624</v>
      </c>
      <c r="G34" s="452" t="n">
        <v>1</v>
      </c>
      <c r="H34" s="448" t="n">
        <v>842</v>
      </c>
      <c r="I34" s="452" t="n">
        <v>840</v>
      </c>
      <c r="J34" s="452" t="n">
        <v>1</v>
      </c>
      <c r="K34" s="452" t="s">
        <v>624</v>
      </c>
      <c r="L34" s="452" t="n">
        <v>1</v>
      </c>
      <c r="M34" s="451"/>
    </row>
    <row r="35" customFormat="false" ht="15" hidden="false" customHeight="false" outlineLevel="0" collapsed="false">
      <c r="A35" s="454"/>
      <c r="B35" s="448" t="n">
        <v>1986</v>
      </c>
      <c r="C35" s="448" t="n">
        <v>382</v>
      </c>
      <c r="D35" s="448" t="n">
        <v>381</v>
      </c>
      <c r="E35" s="452" t="n">
        <v>1</v>
      </c>
      <c r="F35" s="452" t="s">
        <v>624</v>
      </c>
      <c r="G35" s="452" t="s">
        <v>624</v>
      </c>
      <c r="H35" s="448" t="n">
        <v>778</v>
      </c>
      <c r="I35" s="452" t="n">
        <v>773</v>
      </c>
      <c r="J35" s="452" t="n">
        <v>5</v>
      </c>
      <c r="K35" s="452" t="s">
        <v>624</v>
      </c>
      <c r="L35" s="452" t="s">
        <v>624</v>
      </c>
      <c r="M35" s="451"/>
    </row>
    <row r="36" s="406" customFormat="true" ht="15" hidden="false" customHeight="false" outlineLevel="0" collapsed="false">
      <c r="A36" s="447" t="n">
        <v>23</v>
      </c>
      <c r="B36" s="448"/>
      <c r="C36" s="449" t="n">
        <v>1054</v>
      </c>
      <c r="D36" s="449" t="n">
        <v>1037</v>
      </c>
      <c r="E36" s="450" t="n">
        <v>4</v>
      </c>
      <c r="F36" s="450" t="s">
        <v>624</v>
      </c>
      <c r="G36" s="450" t="n">
        <v>13</v>
      </c>
      <c r="H36" s="449" t="n">
        <v>2023</v>
      </c>
      <c r="I36" s="450" t="n">
        <v>1997</v>
      </c>
      <c r="J36" s="450" t="n">
        <v>22</v>
      </c>
      <c r="K36" s="450" t="s">
        <v>624</v>
      </c>
      <c r="L36" s="450" t="n">
        <v>4</v>
      </c>
      <c r="M36" s="453"/>
    </row>
    <row r="37" customFormat="false" ht="15" hidden="false" customHeight="false" outlineLevel="0" collapsed="false">
      <c r="A37" s="454"/>
      <c r="B37" s="448" t="n">
        <v>1986</v>
      </c>
      <c r="C37" s="448" t="n">
        <v>515</v>
      </c>
      <c r="D37" s="448" t="n">
        <v>509</v>
      </c>
      <c r="E37" s="452" t="n">
        <v>1</v>
      </c>
      <c r="F37" s="452" t="s">
        <v>624</v>
      </c>
      <c r="G37" s="452" t="n">
        <v>5</v>
      </c>
      <c r="H37" s="448" t="n">
        <v>995</v>
      </c>
      <c r="I37" s="452" t="n">
        <v>984</v>
      </c>
      <c r="J37" s="452" t="n">
        <v>10</v>
      </c>
      <c r="K37" s="452" t="s">
        <v>624</v>
      </c>
      <c r="L37" s="452" t="n">
        <v>1</v>
      </c>
      <c r="M37" s="451"/>
    </row>
    <row r="38" customFormat="false" ht="15" hidden="false" customHeight="false" outlineLevel="0" collapsed="false">
      <c r="A38" s="454"/>
      <c r="B38" s="448" t="n">
        <v>1985</v>
      </c>
      <c r="C38" s="448" t="n">
        <v>539</v>
      </c>
      <c r="D38" s="448" t="n">
        <v>528</v>
      </c>
      <c r="E38" s="452" t="n">
        <v>3</v>
      </c>
      <c r="F38" s="452" t="s">
        <v>624</v>
      </c>
      <c r="G38" s="452" t="n">
        <v>8</v>
      </c>
      <c r="H38" s="448" t="n">
        <v>1028</v>
      </c>
      <c r="I38" s="452" t="n">
        <v>1013</v>
      </c>
      <c r="J38" s="452" t="n">
        <v>12</v>
      </c>
      <c r="K38" s="452" t="s">
        <v>624</v>
      </c>
      <c r="L38" s="452" t="n">
        <v>3</v>
      </c>
      <c r="M38" s="451"/>
    </row>
    <row r="39" s="406" customFormat="true" ht="15" hidden="false" customHeight="false" outlineLevel="0" collapsed="false">
      <c r="A39" s="447" t="n">
        <v>24</v>
      </c>
      <c r="B39" s="448"/>
      <c r="C39" s="449" t="n">
        <v>1322</v>
      </c>
      <c r="D39" s="449" t="n">
        <v>1308</v>
      </c>
      <c r="E39" s="450" t="n">
        <v>8</v>
      </c>
      <c r="F39" s="450" t="s">
        <v>624</v>
      </c>
      <c r="G39" s="450" t="n">
        <v>6</v>
      </c>
      <c r="H39" s="449" t="n">
        <v>2084</v>
      </c>
      <c r="I39" s="450" t="n">
        <v>2055</v>
      </c>
      <c r="J39" s="450" t="n">
        <v>28</v>
      </c>
      <c r="K39" s="450" t="s">
        <v>624</v>
      </c>
      <c r="L39" s="450" t="n">
        <v>1</v>
      </c>
      <c r="M39" s="453"/>
    </row>
    <row r="40" customFormat="false" ht="15" hidden="false" customHeight="false" outlineLevel="0" collapsed="false">
      <c r="A40" s="454"/>
      <c r="B40" s="448" t="n">
        <v>1985</v>
      </c>
      <c r="C40" s="448" t="n">
        <v>662</v>
      </c>
      <c r="D40" s="448" t="n">
        <v>654</v>
      </c>
      <c r="E40" s="452" t="n">
        <v>6</v>
      </c>
      <c r="F40" s="452" t="s">
        <v>624</v>
      </c>
      <c r="G40" s="452" t="n">
        <v>2</v>
      </c>
      <c r="H40" s="448" t="n">
        <v>1030</v>
      </c>
      <c r="I40" s="452" t="n">
        <v>1017</v>
      </c>
      <c r="J40" s="452" t="n">
        <v>13</v>
      </c>
      <c r="K40" s="452" t="s">
        <v>624</v>
      </c>
      <c r="L40" s="452" t="s">
        <v>624</v>
      </c>
      <c r="M40" s="451"/>
    </row>
    <row r="41" customFormat="false" ht="15" hidden="false" customHeight="false" outlineLevel="0" collapsed="false">
      <c r="A41" s="454"/>
      <c r="B41" s="448" t="n">
        <v>1984</v>
      </c>
      <c r="C41" s="448" t="n">
        <v>660</v>
      </c>
      <c r="D41" s="448" t="n">
        <v>654</v>
      </c>
      <c r="E41" s="452" t="n">
        <v>2</v>
      </c>
      <c r="F41" s="452" t="s">
        <v>624</v>
      </c>
      <c r="G41" s="452" t="n">
        <v>4</v>
      </c>
      <c r="H41" s="448" t="n">
        <v>1054</v>
      </c>
      <c r="I41" s="452" t="n">
        <v>1038</v>
      </c>
      <c r="J41" s="452" t="n">
        <v>15</v>
      </c>
      <c r="K41" s="452" t="s">
        <v>624</v>
      </c>
      <c r="L41" s="452" t="n">
        <v>1</v>
      </c>
      <c r="M41" s="451"/>
    </row>
    <row r="42" s="406" customFormat="true" ht="15" hidden="false" customHeight="false" outlineLevel="0" collapsed="false">
      <c r="A42" s="447" t="n">
        <v>25</v>
      </c>
      <c r="B42" s="448"/>
      <c r="C42" s="449" t="n">
        <v>1695</v>
      </c>
      <c r="D42" s="449" t="n">
        <v>1679</v>
      </c>
      <c r="E42" s="450" t="n">
        <v>4</v>
      </c>
      <c r="F42" s="450" t="s">
        <v>624</v>
      </c>
      <c r="G42" s="450" t="n">
        <v>12</v>
      </c>
      <c r="H42" s="449" t="n">
        <v>2180</v>
      </c>
      <c r="I42" s="450" t="n">
        <v>2146</v>
      </c>
      <c r="J42" s="450" t="n">
        <v>32</v>
      </c>
      <c r="K42" s="450" t="n">
        <v>1</v>
      </c>
      <c r="L42" s="450" t="n">
        <v>1</v>
      </c>
      <c r="M42" s="453"/>
    </row>
    <row r="43" customFormat="false" ht="15" hidden="false" customHeight="false" outlineLevel="0" collapsed="false">
      <c r="A43" s="454"/>
      <c r="B43" s="448" t="n">
        <v>1984</v>
      </c>
      <c r="C43" s="448" t="n">
        <v>851</v>
      </c>
      <c r="D43" s="448" t="n">
        <v>845</v>
      </c>
      <c r="E43" s="452" t="n">
        <v>2</v>
      </c>
      <c r="F43" s="452" t="s">
        <v>624</v>
      </c>
      <c r="G43" s="452" t="n">
        <v>4</v>
      </c>
      <c r="H43" s="448" t="n">
        <v>1184</v>
      </c>
      <c r="I43" s="452" t="n">
        <v>1170</v>
      </c>
      <c r="J43" s="452" t="n">
        <v>14</v>
      </c>
      <c r="K43" s="452" t="s">
        <v>624</v>
      </c>
      <c r="L43" s="452" t="s">
        <v>624</v>
      </c>
      <c r="M43" s="451"/>
      <c r="N43" s="405"/>
      <c r="O43" s="405"/>
      <c r="P43" s="405"/>
      <c r="Q43" s="405"/>
      <c r="R43" s="405"/>
      <c r="S43" s="405"/>
      <c r="T43" s="405"/>
      <c r="U43" s="405"/>
      <c r="V43" s="405"/>
      <c r="W43" s="405"/>
    </row>
    <row r="44" customFormat="false" ht="15" hidden="false" customHeight="false" outlineLevel="0" collapsed="false">
      <c r="A44" s="454"/>
      <c r="B44" s="448" t="n">
        <v>1983</v>
      </c>
      <c r="C44" s="448" t="n">
        <v>844</v>
      </c>
      <c r="D44" s="448" t="n">
        <v>834</v>
      </c>
      <c r="E44" s="452" t="n">
        <v>2</v>
      </c>
      <c r="F44" s="452" t="s">
        <v>624</v>
      </c>
      <c r="G44" s="452" t="n">
        <v>8</v>
      </c>
      <c r="H44" s="448" t="n">
        <v>996</v>
      </c>
      <c r="I44" s="452" t="n">
        <v>976</v>
      </c>
      <c r="J44" s="452" t="n">
        <v>18</v>
      </c>
      <c r="K44" s="452" t="n">
        <v>1</v>
      </c>
      <c r="L44" s="452" t="n">
        <v>1</v>
      </c>
      <c r="M44" s="451"/>
      <c r="N44" s="405"/>
      <c r="O44" s="405"/>
      <c r="P44" s="405"/>
      <c r="Q44" s="405"/>
      <c r="R44" s="405"/>
      <c r="S44" s="405"/>
      <c r="T44" s="405"/>
      <c r="U44" s="405"/>
      <c r="V44" s="405"/>
      <c r="W44" s="405"/>
    </row>
    <row r="45" s="406" customFormat="true" ht="15" hidden="false" customHeight="false" outlineLevel="0" collapsed="false">
      <c r="A45" s="447" t="n">
        <v>26</v>
      </c>
      <c r="B45" s="448"/>
      <c r="C45" s="449" t="n">
        <v>1902</v>
      </c>
      <c r="D45" s="449" t="n">
        <v>1872</v>
      </c>
      <c r="E45" s="450" t="n">
        <v>17</v>
      </c>
      <c r="F45" s="450" t="s">
        <v>624</v>
      </c>
      <c r="G45" s="450" t="n">
        <v>13</v>
      </c>
      <c r="H45" s="449" t="n">
        <v>1936</v>
      </c>
      <c r="I45" s="450" t="n">
        <v>1883</v>
      </c>
      <c r="J45" s="450" t="n">
        <v>47</v>
      </c>
      <c r="K45" s="450" t="n">
        <v>2</v>
      </c>
      <c r="L45" s="450" t="n">
        <v>4</v>
      </c>
      <c r="M45" s="453"/>
      <c r="N45" s="407"/>
      <c r="O45" s="407"/>
      <c r="P45" s="407"/>
      <c r="Q45" s="407"/>
      <c r="R45" s="407"/>
      <c r="S45" s="407"/>
      <c r="T45" s="407"/>
      <c r="U45" s="407"/>
      <c r="V45" s="407"/>
      <c r="W45" s="407"/>
    </row>
    <row r="46" customFormat="false" ht="15" hidden="false" customHeight="false" outlineLevel="0" collapsed="false">
      <c r="A46" s="454"/>
      <c r="B46" s="448" t="n">
        <v>1983</v>
      </c>
      <c r="C46" s="448" t="n">
        <v>1016</v>
      </c>
      <c r="D46" s="448" t="n">
        <v>1003</v>
      </c>
      <c r="E46" s="452" t="n">
        <v>11</v>
      </c>
      <c r="F46" s="452" t="s">
        <v>624</v>
      </c>
      <c r="G46" s="452" t="n">
        <v>2</v>
      </c>
      <c r="H46" s="448" t="n">
        <v>1048</v>
      </c>
      <c r="I46" s="452" t="n">
        <v>1030</v>
      </c>
      <c r="J46" s="452" t="n">
        <v>15</v>
      </c>
      <c r="K46" s="452" t="n">
        <v>1</v>
      </c>
      <c r="L46" s="452" t="n">
        <v>2</v>
      </c>
      <c r="M46" s="451"/>
    </row>
    <row r="47" customFormat="false" ht="15" hidden="false" customHeight="false" outlineLevel="0" collapsed="false">
      <c r="A47" s="454"/>
      <c r="B47" s="448" t="n">
        <v>1982</v>
      </c>
      <c r="C47" s="448" t="n">
        <v>886</v>
      </c>
      <c r="D47" s="448" t="n">
        <v>869</v>
      </c>
      <c r="E47" s="452" t="n">
        <v>6</v>
      </c>
      <c r="F47" s="452" t="s">
        <v>624</v>
      </c>
      <c r="G47" s="452" t="n">
        <v>11</v>
      </c>
      <c r="H47" s="448" t="n">
        <v>888</v>
      </c>
      <c r="I47" s="452" t="n">
        <v>853</v>
      </c>
      <c r="J47" s="452" t="n">
        <v>32</v>
      </c>
      <c r="K47" s="452" t="n">
        <v>1</v>
      </c>
      <c r="L47" s="452" t="n">
        <v>2</v>
      </c>
      <c r="M47" s="451"/>
      <c r="N47" s="405"/>
      <c r="O47" s="405"/>
      <c r="P47" s="405"/>
      <c r="Q47" s="405"/>
      <c r="R47" s="405"/>
      <c r="S47" s="405"/>
      <c r="T47" s="405"/>
      <c r="U47" s="405"/>
      <c r="V47" s="405"/>
      <c r="W47" s="405"/>
    </row>
    <row r="48" s="406" customFormat="true" ht="15" hidden="false" customHeight="false" outlineLevel="0" collapsed="false">
      <c r="A48" s="447" t="n">
        <v>27</v>
      </c>
      <c r="B48" s="448"/>
      <c r="C48" s="449" t="n">
        <v>1967</v>
      </c>
      <c r="D48" s="449" t="n">
        <v>1929</v>
      </c>
      <c r="E48" s="450" t="n">
        <v>21</v>
      </c>
      <c r="F48" s="450" t="n">
        <v>1</v>
      </c>
      <c r="G48" s="450" t="n">
        <v>16</v>
      </c>
      <c r="H48" s="449" t="n">
        <v>1764</v>
      </c>
      <c r="I48" s="450" t="n">
        <v>1692</v>
      </c>
      <c r="J48" s="450" t="n">
        <v>62</v>
      </c>
      <c r="K48" s="450" t="s">
        <v>624</v>
      </c>
      <c r="L48" s="450" t="n">
        <v>10</v>
      </c>
      <c r="M48" s="453"/>
      <c r="N48" s="407"/>
      <c r="O48" s="407"/>
      <c r="P48" s="407"/>
      <c r="Q48" s="407"/>
      <c r="R48" s="407"/>
      <c r="S48" s="407"/>
      <c r="T48" s="407"/>
      <c r="U48" s="407"/>
      <c r="V48" s="407"/>
      <c r="W48" s="407"/>
    </row>
    <row r="49" customFormat="false" ht="15" hidden="false" customHeight="false" outlineLevel="0" collapsed="false">
      <c r="A49" s="454"/>
      <c r="B49" s="448" t="n">
        <v>1982</v>
      </c>
      <c r="C49" s="448" t="n">
        <v>1056</v>
      </c>
      <c r="D49" s="448" t="n">
        <v>1043</v>
      </c>
      <c r="E49" s="452" t="n">
        <v>10</v>
      </c>
      <c r="F49" s="452" t="s">
        <v>624</v>
      </c>
      <c r="G49" s="452" t="n">
        <v>3</v>
      </c>
      <c r="H49" s="448" t="n">
        <v>937</v>
      </c>
      <c r="I49" s="452" t="n">
        <v>908</v>
      </c>
      <c r="J49" s="452" t="n">
        <v>29</v>
      </c>
      <c r="K49" s="452" t="s">
        <v>624</v>
      </c>
      <c r="L49" s="452" t="s">
        <v>624</v>
      </c>
      <c r="M49" s="451"/>
      <c r="N49" s="405"/>
      <c r="O49" s="405"/>
      <c r="P49" s="405"/>
      <c r="Q49" s="405"/>
      <c r="R49" s="405"/>
      <c r="S49" s="405"/>
      <c r="T49" s="405"/>
      <c r="U49" s="405"/>
      <c r="V49" s="405"/>
      <c r="W49" s="405"/>
    </row>
    <row r="50" customFormat="false" ht="15" hidden="false" customHeight="false" outlineLevel="0" collapsed="false">
      <c r="A50" s="454"/>
      <c r="B50" s="448" t="n">
        <v>1981</v>
      </c>
      <c r="C50" s="448" t="n">
        <v>911</v>
      </c>
      <c r="D50" s="448" t="n">
        <v>886</v>
      </c>
      <c r="E50" s="452" t="n">
        <v>11</v>
      </c>
      <c r="F50" s="452" t="n">
        <v>1</v>
      </c>
      <c r="G50" s="452" t="n">
        <v>13</v>
      </c>
      <c r="H50" s="448" t="n">
        <v>827</v>
      </c>
      <c r="I50" s="452" t="n">
        <v>784</v>
      </c>
      <c r="J50" s="452" t="n">
        <v>33</v>
      </c>
      <c r="K50" s="452" t="s">
        <v>624</v>
      </c>
      <c r="L50" s="452" t="n">
        <v>10</v>
      </c>
      <c r="M50" s="451"/>
    </row>
    <row r="51" s="406" customFormat="true" ht="15" hidden="false" customHeight="false" outlineLevel="0" collapsed="false">
      <c r="A51" s="447" t="n">
        <v>28</v>
      </c>
      <c r="B51" s="448"/>
      <c r="C51" s="449" t="n">
        <v>2001</v>
      </c>
      <c r="D51" s="449" t="n">
        <v>1962</v>
      </c>
      <c r="E51" s="450" t="n">
        <v>23</v>
      </c>
      <c r="F51" s="450" t="n">
        <v>1</v>
      </c>
      <c r="G51" s="450" t="n">
        <v>15</v>
      </c>
      <c r="H51" s="449" t="n">
        <v>1561</v>
      </c>
      <c r="I51" s="450" t="n">
        <v>1474</v>
      </c>
      <c r="J51" s="450" t="n">
        <v>79</v>
      </c>
      <c r="K51" s="450" t="n">
        <v>2</v>
      </c>
      <c r="L51" s="450" t="n">
        <v>6</v>
      </c>
      <c r="M51" s="453"/>
      <c r="N51" s="407"/>
      <c r="O51" s="407"/>
      <c r="P51" s="407"/>
      <c r="Q51" s="407"/>
      <c r="R51" s="407"/>
      <c r="S51" s="407"/>
      <c r="T51" s="407"/>
      <c r="U51" s="407"/>
      <c r="V51" s="407"/>
      <c r="W51" s="407"/>
    </row>
    <row r="52" customFormat="false" ht="15" hidden="false" customHeight="false" outlineLevel="0" collapsed="false">
      <c r="A52" s="454"/>
      <c r="B52" s="448" t="n">
        <v>1981</v>
      </c>
      <c r="C52" s="448" t="n">
        <v>1064</v>
      </c>
      <c r="D52" s="448" t="n">
        <v>1046</v>
      </c>
      <c r="E52" s="452" t="n">
        <v>15</v>
      </c>
      <c r="F52" s="452" t="s">
        <v>624</v>
      </c>
      <c r="G52" s="452" t="n">
        <v>3</v>
      </c>
      <c r="H52" s="448" t="n">
        <v>848</v>
      </c>
      <c r="I52" s="452" t="n">
        <v>803</v>
      </c>
      <c r="J52" s="452" t="n">
        <v>42</v>
      </c>
      <c r="K52" s="452" t="n">
        <v>1</v>
      </c>
      <c r="L52" s="452" t="n">
        <v>2</v>
      </c>
      <c r="M52" s="451"/>
      <c r="N52" s="405"/>
      <c r="O52" s="405"/>
      <c r="P52" s="405"/>
      <c r="Q52" s="405"/>
      <c r="R52" s="405"/>
      <c r="S52" s="405"/>
      <c r="T52" s="405"/>
      <c r="U52" s="405"/>
      <c r="V52" s="405"/>
      <c r="W52" s="405"/>
    </row>
    <row r="53" customFormat="false" ht="15" hidden="false" customHeight="false" outlineLevel="0" collapsed="false">
      <c r="A53" s="454"/>
      <c r="B53" s="448" t="n">
        <v>1980</v>
      </c>
      <c r="C53" s="448" t="n">
        <v>937</v>
      </c>
      <c r="D53" s="448" t="n">
        <v>916</v>
      </c>
      <c r="E53" s="452" t="n">
        <v>8</v>
      </c>
      <c r="F53" s="452" t="n">
        <v>1</v>
      </c>
      <c r="G53" s="452" t="n">
        <v>12</v>
      </c>
      <c r="H53" s="448" t="n">
        <v>713</v>
      </c>
      <c r="I53" s="452" t="n">
        <v>671</v>
      </c>
      <c r="J53" s="452" t="n">
        <v>37</v>
      </c>
      <c r="K53" s="452" t="n">
        <v>1</v>
      </c>
      <c r="L53" s="452" t="n">
        <v>4</v>
      </c>
      <c r="M53" s="451"/>
      <c r="N53" s="405"/>
      <c r="O53" s="405"/>
      <c r="P53" s="405"/>
      <c r="Q53" s="405"/>
      <c r="R53" s="405"/>
      <c r="S53" s="405"/>
      <c r="T53" s="405"/>
      <c r="U53" s="405"/>
      <c r="V53" s="405"/>
      <c r="W53" s="405"/>
    </row>
    <row r="54" s="406" customFormat="true" ht="15" hidden="false" customHeight="false" outlineLevel="0" collapsed="false">
      <c r="A54" s="447" t="n">
        <v>29</v>
      </c>
      <c r="B54" s="448"/>
      <c r="C54" s="449" t="n">
        <v>1956</v>
      </c>
      <c r="D54" s="449" t="n">
        <v>1903</v>
      </c>
      <c r="E54" s="450" t="n">
        <v>36</v>
      </c>
      <c r="F54" s="450" t="s">
        <v>624</v>
      </c>
      <c r="G54" s="450" t="n">
        <v>17</v>
      </c>
      <c r="H54" s="449" t="n">
        <v>1240</v>
      </c>
      <c r="I54" s="450" t="n">
        <v>1156</v>
      </c>
      <c r="J54" s="450" t="n">
        <v>74</v>
      </c>
      <c r="K54" s="450" t="n">
        <v>1</v>
      </c>
      <c r="L54" s="450" t="n">
        <v>9</v>
      </c>
      <c r="M54" s="453"/>
    </row>
    <row r="55" customFormat="false" ht="15" hidden="false" customHeight="false" outlineLevel="0" collapsed="false">
      <c r="A55" s="454"/>
      <c r="B55" s="448" t="n">
        <v>1980</v>
      </c>
      <c r="C55" s="448" t="n">
        <v>979</v>
      </c>
      <c r="D55" s="448" t="n">
        <v>961</v>
      </c>
      <c r="E55" s="452" t="n">
        <v>15</v>
      </c>
      <c r="F55" s="452" t="s">
        <v>624</v>
      </c>
      <c r="G55" s="452" t="n">
        <v>3</v>
      </c>
      <c r="H55" s="448" t="n">
        <v>674</v>
      </c>
      <c r="I55" s="452" t="n">
        <v>639</v>
      </c>
      <c r="J55" s="452" t="n">
        <v>33</v>
      </c>
      <c r="K55" s="452" t="s">
        <v>624</v>
      </c>
      <c r="L55" s="452" t="n">
        <v>2</v>
      </c>
      <c r="M55" s="451"/>
    </row>
    <row r="56" customFormat="false" ht="15" hidden="false" customHeight="false" outlineLevel="0" collapsed="false">
      <c r="A56" s="454"/>
      <c r="B56" s="448" t="n">
        <v>1979</v>
      </c>
      <c r="C56" s="448" t="n">
        <v>977</v>
      </c>
      <c r="D56" s="448" t="n">
        <v>942</v>
      </c>
      <c r="E56" s="452" t="n">
        <v>21</v>
      </c>
      <c r="F56" s="452" t="s">
        <v>624</v>
      </c>
      <c r="G56" s="452" t="n">
        <v>14</v>
      </c>
      <c r="H56" s="448" t="n">
        <v>566</v>
      </c>
      <c r="I56" s="452" t="n">
        <v>517</v>
      </c>
      <c r="J56" s="452" t="n">
        <v>41</v>
      </c>
      <c r="K56" s="452" t="n">
        <v>1</v>
      </c>
      <c r="L56" s="452" t="n">
        <v>7</v>
      </c>
      <c r="M56" s="451"/>
    </row>
    <row r="57" s="406" customFormat="true" ht="15" hidden="false" customHeight="false" outlineLevel="0" collapsed="false">
      <c r="A57" s="447" t="n">
        <v>30</v>
      </c>
      <c r="B57" s="448"/>
      <c r="C57" s="449" t="n">
        <v>1706</v>
      </c>
      <c r="D57" s="449" t="n">
        <v>1629</v>
      </c>
      <c r="E57" s="450" t="n">
        <v>56</v>
      </c>
      <c r="F57" s="450" t="s">
        <v>624</v>
      </c>
      <c r="G57" s="450" t="n">
        <v>21</v>
      </c>
      <c r="H57" s="449" t="n">
        <v>1071</v>
      </c>
      <c r="I57" s="450" t="n">
        <v>987</v>
      </c>
      <c r="J57" s="450" t="n">
        <v>79</v>
      </c>
      <c r="K57" s="450" t="n">
        <v>1</v>
      </c>
      <c r="L57" s="450" t="n">
        <v>4</v>
      </c>
      <c r="M57" s="453"/>
    </row>
    <row r="58" customFormat="false" ht="15" hidden="false" customHeight="false" outlineLevel="0" collapsed="false">
      <c r="A58" s="454"/>
      <c r="B58" s="448" t="n">
        <v>1979</v>
      </c>
      <c r="C58" s="448" t="n">
        <v>919</v>
      </c>
      <c r="D58" s="448" t="n">
        <v>889</v>
      </c>
      <c r="E58" s="452" t="n">
        <v>27</v>
      </c>
      <c r="F58" s="452" t="s">
        <v>624</v>
      </c>
      <c r="G58" s="452" t="n">
        <v>3</v>
      </c>
      <c r="H58" s="448" t="n">
        <v>574</v>
      </c>
      <c r="I58" s="452" t="n">
        <v>523</v>
      </c>
      <c r="J58" s="452" t="n">
        <v>49</v>
      </c>
      <c r="K58" s="452" t="s">
        <v>624</v>
      </c>
      <c r="L58" s="452" t="n">
        <v>2</v>
      </c>
      <c r="M58" s="451"/>
    </row>
    <row r="59" customFormat="false" ht="15" hidden="false" customHeight="false" outlineLevel="0" collapsed="false">
      <c r="A59" s="454"/>
      <c r="B59" s="448" t="n">
        <v>1978</v>
      </c>
      <c r="C59" s="448" t="n">
        <v>787</v>
      </c>
      <c r="D59" s="448" t="n">
        <v>740</v>
      </c>
      <c r="E59" s="452" t="n">
        <v>29</v>
      </c>
      <c r="F59" s="452" t="s">
        <v>624</v>
      </c>
      <c r="G59" s="452" t="n">
        <v>18</v>
      </c>
      <c r="H59" s="448" t="n">
        <v>497</v>
      </c>
      <c r="I59" s="452" t="n">
        <v>464</v>
      </c>
      <c r="J59" s="452" t="n">
        <v>30</v>
      </c>
      <c r="K59" s="452" t="n">
        <v>1</v>
      </c>
      <c r="L59" s="452" t="n">
        <v>2</v>
      </c>
      <c r="M59" s="451"/>
    </row>
    <row r="60" s="406" customFormat="true" ht="15" hidden="false" customHeight="false" outlineLevel="0" collapsed="false">
      <c r="A60" s="447" t="n">
        <v>31</v>
      </c>
      <c r="B60" s="448"/>
      <c r="C60" s="449" t="n">
        <v>1567</v>
      </c>
      <c r="D60" s="449" t="n">
        <v>1472</v>
      </c>
      <c r="E60" s="450" t="n">
        <v>81</v>
      </c>
      <c r="F60" s="450" t="n">
        <v>3</v>
      </c>
      <c r="G60" s="450" t="n">
        <v>11</v>
      </c>
      <c r="H60" s="449" t="n">
        <v>930</v>
      </c>
      <c r="I60" s="450" t="n">
        <v>802</v>
      </c>
      <c r="J60" s="450" t="n">
        <v>117</v>
      </c>
      <c r="K60" s="450" t="n">
        <v>5</v>
      </c>
      <c r="L60" s="450" t="n">
        <v>6</v>
      </c>
      <c r="M60" s="453"/>
    </row>
    <row r="61" customFormat="false" ht="15" hidden="false" customHeight="false" outlineLevel="0" collapsed="false">
      <c r="A61" s="454"/>
      <c r="B61" s="448" t="n">
        <v>1978</v>
      </c>
      <c r="C61" s="448" t="n">
        <v>831</v>
      </c>
      <c r="D61" s="448" t="n">
        <v>792</v>
      </c>
      <c r="E61" s="452" t="n">
        <v>33</v>
      </c>
      <c r="F61" s="452" t="n">
        <v>1</v>
      </c>
      <c r="G61" s="452" t="n">
        <v>5</v>
      </c>
      <c r="H61" s="448" t="n">
        <v>495</v>
      </c>
      <c r="I61" s="452" t="n">
        <v>429</v>
      </c>
      <c r="J61" s="452" t="n">
        <v>58</v>
      </c>
      <c r="K61" s="452" t="n">
        <v>5</v>
      </c>
      <c r="L61" s="452" t="n">
        <v>3</v>
      </c>
      <c r="M61" s="451"/>
    </row>
    <row r="62" customFormat="false" ht="15" hidden="false" customHeight="false" outlineLevel="0" collapsed="false">
      <c r="A62" s="454"/>
      <c r="B62" s="448" t="n">
        <v>1977</v>
      </c>
      <c r="C62" s="448" t="n">
        <v>736</v>
      </c>
      <c r="D62" s="448" t="n">
        <v>680</v>
      </c>
      <c r="E62" s="452" t="n">
        <v>48</v>
      </c>
      <c r="F62" s="452" t="n">
        <v>2</v>
      </c>
      <c r="G62" s="452" t="n">
        <v>6</v>
      </c>
      <c r="H62" s="448" t="n">
        <v>435</v>
      </c>
      <c r="I62" s="452" t="n">
        <v>373</v>
      </c>
      <c r="J62" s="452" t="n">
        <v>59</v>
      </c>
      <c r="K62" s="452" t="s">
        <v>624</v>
      </c>
      <c r="L62" s="452" t="n">
        <v>3</v>
      </c>
      <c r="M62" s="451"/>
    </row>
    <row r="63" s="406" customFormat="true" ht="15" hidden="false" customHeight="false" outlineLevel="0" collapsed="false">
      <c r="A63" s="447" t="n">
        <v>32</v>
      </c>
      <c r="B63" s="448"/>
      <c r="C63" s="449" t="n">
        <v>1374</v>
      </c>
      <c r="D63" s="449" t="n">
        <v>1283</v>
      </c>
      <c r="E63" s="450" t="n">
        <v>72</v>
      </c>
      <c r="F63" s="450" t="n">
        <v>4</v>
      </c>
      <c r="G63" s="450" t="n">
        <v>15</v>
      </c>
      <c r="H63" s="449" t="n">
        <v>751</v>
      </c>
      <c r="I63" s="450" t="n">
        <v>631</v>
      </c>
      <c r="J63" s="450" t="n">
        <v>111</v>
      </c>
      <c r="K63" s="450" t="n">
        <v>4</v>
      </c>
      <c r="L63" s="450" t="n">
        <v>5</v>
      </c>
      <c r="M63" s="453"/>
    </row>
    <row r="64" customFormat="false" ht="15" hidden="false" customHeight="false" outlineLevel="0" collapsed="false">
      <c r="A64" s="454"/>
      <c r="B64" s="448" t="n">
        <v>1977</v>
      </c>
      <c r="C64" s="448" t="n">
        <v>747</v>
      </c>
      <c r="D64" s="448" t="n">
        <v>708</v>
      </c>
      <c r="E64" s="452" t="n">
        <v>35</v>
      </c>
      <c r="F64" s="452" t="n">
        <v>1</v>
      </c>
      <c r="G64" s="452" t="n">
        <v>3</v>
      </c>
      <c r="H64" s="448" t="n">
        <v>415</v>
      </c>
      <c r="I64" s="452" t="n">
        <v>349</v>
      </c>
      <c r="J64" s="452" t="n">
        <v>62</v>
      </c>
      <c r="K64" s="452" t="n">
        <v>3</v>
      </c>
      <c r="L64" s="452" t="n">
        <v>1</v>
      </c>
      <c r="M64" s="451"/>
    </row>
    <row r="65" customFormat="false" ht="15" hidden="false" customHeight="false" outlineLevel="0" collapsed="false">
      <c r="A65" s="454"/>
      <c r="B65" s="448" t="n">
        <v>1976</v>
      </c>
      <c r="C65" s="448" t="n">
        <v>627</v>
      </c>
      <c r="D65" s="448" t="n">
        <v>575</v>
      </c>
      <c r="E65" s="452" t="n">
        <v>37</v>
      </c>
      <c r="F65" s="452" t="n">
        <v>3</v>
      </c>
      <c r="G65" s="452" t="n">
        <v>12</v>
      </c>
      <c r="H65" s="448" t="n">
        <v>336</v>
      </c>
      <c r="I65" s="452" t="n">
        <v>282</v>
      </c>
      <c r="J65" s="452" t="n">
        <v>49</v>
      </c>
      <c r="K65" s="452" t="n">
        <v>1</v>
      </c>
      <c r="L65" s="450" t="n">
        <v>4</v>
      </c>
      <c r="M65" s="451"/>
    </row>
    <row r="66" s="406" customFormat="true" ht="15" hidden="false" customHeight="false" outlineLevel="0" collapsed="false">
      <c r="A66" s="447" t="n">
        <v>33</v>
      </c>
      <c r="B66" s="448"/>
      <c r="C66" s="449" t="n">
        <v>1142</v>
      </c>
      <c r="D66" s="449" t="n">
        <v>1034</v>
      </c>
      <c r="E66" s="450" t="n">
        <v>98</v>
      </c>
      <c r="F66" s="450" t="s">
        <v>624</v>
      </c>
      <c r="G66" s="450" t="n">
        <v>10</v>
      </c>
      <c r="H66" s="449" t="n">
        <v>663</v>
      </c>
      <c r="I66" s="450" t="n">
        <v>534</v>
      </c>
      <c r="J66" s="450" t="n">
        <v>120</v>
      </c>
      <c r="K66" s="450" t="n">
        <v>4</v>
      </c>
      <c r="L66" s="450" t="n">
        <v>5</v>
      </c>
      <c r="M66" s="453"/>
    </row>
    <row r="67" customFormat="false" ht="15" hidden="false" customHeight="false" outlineLevel="0" collapsed="false">
      <c r="A67" s="454"/>
      <c r="B67" s="448" t="n">
        <v>1976</v>
      </c>
      <c r="C67" s="448" t="n">
        <v>639</v>
      </c>
      <c r="D67" s="448" t="n">
        <v>593</v>
      </c>
      <c r="E67" s="452" t="n">
        <v>43</v>
      </c>
      <c r="F67" s="452" t="s">
        <v>624</v>
      </c>
      <c r="G67" s="452" t="n">
        <v>3</v>
      </c>
      <c r="H67" s="448" t="n">
        <v>362</v>
      </c>
      <c r="I67" s="452" t="n">
        <v>299</v>
      </c>
      <c r="J67" s="452" t="n">
        <v>58</v>
      </c>
      <c r="K67" s="452" t="n">
        <v>3</v>
      </c>
      <c r="L67" s="452" t="n">
        <v>2</v>
      </c>
      <c r="M67" s="451"/>
    </row>
    <row r="68" customFormat="false" ht="15" hidden="false" customHeight="false" outlineLevel="0" collapsed="false">
      <c r="A68" s="454"/>
      <c r="B68" s="448" t="n">
        <v>1975</v>
      </c>
      <c r="C68" s="448" t="n">
        <v>503</v>
      </c>
      <c r="D68" s="448" t="n">
        <v>441</v>
      </c>
      <c r="E68" s="452" t="n">
        <v>55</v>
      </c>
      <c r="F68" s="452" t="s">
        <v>624</v>
      </c>
      <c r="G68" s="452" t="n">
        <v>7</v>
      </c>
      <c r="H68" s="448" t="n">
        <v>301</v>
      </c>
      <c r="I68" s="452" t="n">
        <v>235</v>
      </c>
      <c r="J68" s="452" t="n">
        <v>62</v>
      </c>
      <c r="K68" s="452" t="n">
        <v>1</v>
      </c>
      <c r="L68" s="452" t="n">
        <v>3</v>
      </c>
      <c r="M68" s="451"/>
    </row>
    <row r="69" s="406" customFormat="true" ht="15" hidden="false" customHeight="false" outlineLevel="0" collapsed="false">
      <c r="A69" s="447" t="n">
        <v>34</v>
      </c>
      <c r="B69" s="448"/>
      <c r="C69" s="449" t="n">
        <v>936</v>
      </c>
      <c r="D69" s="449" t="n">
        <v>794</v>
      </c>
      <c r="E69" s="450" t="n">
        <v>118</v>
      </c>
      <c r="F69" s="450" t="n">
        <v>7</v>
      </c>
      <c r="G69" s="450" t="n">
        <v>17</v>
      </c>
      <c r="H69" s="449" t="n">
        <v>549</v>
      </c>
      <c r="I69" s="450" t="n">
        <v>421</v>
      </c>
      <c r="J69" s="450" t="n">
        <v>123</v>
      </c>
      <c r="K69" s="450" t="n">
        <v>2</v>
      </c>
      <c r="L69" s="450" t="n">
        <v>3</v>
      </c>
      <c r="M69" s="453"/>
    </row>
    <row r="70" customFormat="false" ht="15" hidden="false" customHeight="false" outlineLevel="0" collapsed="false">
      <c r="A70" s="454"/>
      <c r="B70" s="448" t="n">
        <v>1975</v>
      </c>
      <c r="C70" s="448" t="n">
        <v>515</v>
      </c>
      <c r="D70" s="448" t="n">
        <v>450</v>
      </c>
      <c r="E70" s="452" t="n">
        <v>57</v>
      </c>
      <c r="F70" s="452" t="n">
        <v>2</v>
      </c>
      <c r="G70" s="452" t="n">
        <v>6</v>
      </c>
      <c r="H70" s="448" t="n">
        <v>304</v>
      </c>
      <c r="I70" s="452" t="n">
        <v>236</v>
      </c>
      <c r="J70" s="452" t="n">
        <v>67</v>
      </c>
      <c r="K70" s="452" t="s">
        <v>624</v>
      </c>
      <c r="L70" s="452" t="n">
        <v>1</v>
      </c>
      <c r="M70" s="451"/>
    </row>
    <row r="71" customFormat="false" ht="15" hidden="false" customHeight="false" outlineLevel="0" collapsed="false">
      <c r="A71" s="454"/>
      <c r="B71" s="448" t="n">
        <v>1974</v>
      </c>
      <c r="C71" s="448" t="n">
        <v>421</v>
      </c>
      <c r="D71" s="448" t="n">
        <v>344</v>
      </c>
      <c r="E71" s="452" t="n">
        <v>61</v>
      </c>
      <c r="F71" s="452" t="n">
        <v>5</v>
      </c>
      <c r="G71" s="452" t="n">
        <v>11</v>
      </c>
      <c r="H71" s="448" t="n">
        <v>245</v>
      </c>
      <c r="I71" s="452" t="n">
        <v>185</v>
      </c>
      <c r="J71" s="452" t="n">
        <v>56</v>
      </c>
      <c r="K71" s="452" t="n">
        <v>2</v>
      </c>
      <c r="L71" s="452" t="n">
        <v>2</v>
      </c>
      <c r="M71" s="451"/>
    </row>
    <row r="72" s="406" customFormat="true" ht="15" hidden="false" customHeight="false" outlineLevel="0" collapsed="false">
      <c r="A72" s="447" t="n">
        <v>35</v>
      </c>
      <c r="B72" s="448"/>
      <c r="C72" s="449" t="n">
        <v>833</v>
      </c>
      <c r="D72" s="449" t="n">
        <v>711</v>
      </c>
      <c r="E72" s="450" t="n">
        <v>108</v>
      </c>
      <c r="F72" s="450" t="n">
        <v>3</v>
      </c>
      <c r="G72" s="450" t="n">
        <v>11</v>
      </c>
      <c r="H72" s="449" t="n">
        <v>483</v>
      </c>
      <c r="I72" s="450" t="n">
        <v>333</v>
      </c>
      <c r="J72" s="450" t="n">
        <v>145</v>
      </c>
      <c r="K72" s="450" t="n">
        <v>4</v>
      </c>
      <c r="L72" s="450" t="n">
        <v>1</v>
      </c>
      <c r="M72" s="453"/>
    </row>
    <row r="73" customFormat="false" ht="15" hidden="false" customHeight="false" outlineLevel="0" collapsed="false">
      <c r="A73" s="454"/>
      <c r="B73" s="448" t="n">
        <v>1974</v>
      </c>
      <c r="C73" s="448" t="n">
        <v>435</v>
      </c>
      <c r="D73" s="448" t="n">
        <v>378</v>
      </c>
      <c r="E73" s="452" t="n">
        <v>53</v>
      </c>
      <c r="F73" s="452" t="n">
        <v>2</v>
      </c>
      <c r="G73" s="452" t="n">
        <v>2</v>
      </c>
      <c r="H73" s="448" t="n">
        <v>248</v>
      </c>
      <c r="I73" s="452" t="n">
        <v>187</v>
      </c>
      <c r="J73" s="452" t="n">
        <v>59</v>
      </c>
      <c r="K73" s="452" t="n">
        <v>2</v>
      </c>
      <c r="L73" s="452" t="s">
        <v>624</v>
      </c>
      <c r="M73" s="451"/>
    </row>
    <row r="74" customFormat="false" ht="15" hidden="false" customHeight="false" outlineLevel="0" collapsed="false">
      <c r="A74" s="454"/>
      <c r="B74" s="448" t="n">
        <v>1973</v>
      </c>
      <c r="C74" s="448" t="n">
        <v>398</v>
      </c>
      <c r="D74" s="448" t="n">
        <v>333</v>
      </c>
      <c r="E74" s="452" t="n">
        <v>55</v>
      </c>
      <c r="F74" s="452" t="n">
        <v>1</v>
      </c>
      <c r="G74" s="452" t="n">
        <v>9</v>
      </c>
      <c r="H74" s="448" t="n">
        <v>235</v>
      </c>
      <c r="I74" s="452" t="n">
        <v>146</v>
      </c>
      <c r="J74" s="452" t="n">
        <v>86</v>
      </c>
      <c r="K74" s="452" t="n">
        <v>2</v>
      </c>
      <c r="L74" s="452" t="n">
        <v>1</v>
      </c>
      <c r="M74" s="451"/>
    </row>
    <row r="75" s="406" customFormat="true" ht="15" hidden="false" customHeight="false" outlineLevel="0" collapsed="false">
      <c r="A75" s="447" t="n">
        <v>36</v>
      </c>
      <c r="B75" s="448"/>
      <c r="C75" s="449" t="n">
        <v>555</v>
      </c>
      <c r="D75" s="449" t="n">
        <v>447</v>
      </c>
      <c r="E75" s="450" t="n">
        <v>88</v>
      </c>
      <c r="F75" s="450" t="n">
        <v>6</v>
      </c>
      <c r="G75" s="450" t="n">
        <v>14</v>
      </c>
      <c r="H75" s="449" t="n">
        <v>307</v>
      </c>
      <c r="I75" s="450" t="n">
        <v>184</v>
      </c>
      <c r="J75" s="450" t="n">
        <v>117</v>
      </c>
      <c r="K75" s="450" t="n">
        <v>2</v>
      </c>
      <c r="L75" s="450" t="n">
        <v>4</v>
      </c>
      <c r="M75" s="453"/>
    </row>
    <row r="76" customFormat="false" ht="15" hidden="false" customHeight="false" outlineLevel="0" collapsed="false">
      <c r="A76" s="454"/>
      <c r="B76" s="448" t="n">
        <v>1973</v>
      </c>
      <c r="C76" s="448" t="n">
        <v>301</v>
      </c>
      <c r="D76" s="448" t="n">
        <v>244</v>
      </c>
      <c r="E76" s="452" t="n">
        <v>49</v>
      </c>
      <c r="F76" s="452" t="n">
        <v>4</v>
      </c>
      <c r="G76" s="452" t="n">
        <v>4</v>
      </c>
      <c r="H76" s="448" t="n">
        <v>179</v>
      </c>
      <c r="I76" s="452" t="n">
        <v>113</v>
      </c>
      <c r="J76" s="452" t="n">
        <v>65</v>
      </c>
      <c r="K76" s="452" t="n">
        <v>1</v>
      </c>
      <c r="L76" s="452" t="s">
        <v>624</v>
      </c>
      <c r="M76" s="451"/>
    </row>
    <row r="77" customFormat="false" ht="15" hidden="false" customHeight="false" outlineLevel="0" collapsed="false">
      <c r="A77" s="454"/>
      <c r="B77" s="448" t="n">
        <v>1972</v>
      </c>
      <c r="C77" s="448" t="n">
        <v>254</v>
      </c>
      <c r="D77" s="448" t="n">
        <v>203</v>
      </c>
      <c r="E77" s="452" t="n">
        <v>39</v>
      </c>
      <c r="F77" s="452" t="n">
        <v>2</v>
      </c>
      <c r="G77" s="452" t="n">
        <v>10</v>
      </c>
      <c r="H77" s="448" t="n">
        <v>128</v>
      </c>
      <c r="I77" s="452" t="n">
        <v>71</v>
      </c>
      <c r="J77" s="452" t="n">
        <v>52</v>
      </c>
      <c r="K77" s="452" t="n">
        <v>1</v>
      </c>
      <c r="L77" s="452" t="n">
        <v>4</v>
      </c>
      <c r="M77" s="451"/>
    </row>
    <row r="78" s="406" customFormat="true" ht="15" hidden="false" customHeight="false" outlineLevel="0" collapsed="false">
      <c r="A78" s="447" t="n">
        <v>37</v>
      </c>
      <c r="B78" s="448"/>
      <c r="C78" s="449" t="n">
        <v>473</v>
      </c>
      <c r="D78" s="449" t="n">
        <v>370</v>
      </c>
      <c r="E78" s="450" t="n">
        <v>93</v>
      </c>
      <c r="F78" s="450" t="n">
        <v>2</v>
      </c>
      <c r="G78" s="450" t="n">
        <v>8</v>
      </c>
      <c r="H78" s="449" t="n">
        <v>280</v>
      </c>
      <c r="I78" s="450" t="n">
        <v>144</v>
      </c>
      <c r="J78" s="450" t="n">
        <v>128</v>
      </c>
      <c r="K78" s="450" t="n">
        <v>5</v>
      </c>
      <c r="L78" s="450" t="n">
        <v>3</v>
      </c>
      <c r="M78" s="453"/>
    </row>
    <row r="79" customFormat="false" ht="15" hidden="false" customHeight="false" outlineLevel="0" collapsed="false">
      <c r="A79" s="454"/>
      <c r="B79" s="448" t="n">
        <v>1972</v>
      </c>
      <c r="C79" s="448" t="n">
        <v>247</v>
      </c>
      <c r="D79" s="448" t="n">
        <v>202</v>
      </c>
      <c r="E79" s="452" t="n">
        <v>43</v>
      </c>
      <c r="F79" s="452" t="n">
        <v>1</v>
      </c>
      <c r="G79" s="452" t="n">
        <v>1</v>
      </c>
      <c r="H79" s="448" t="n">
        <v>133</v>
      </c>
      <c r="I79" s="452" t="n">
        <v>72</v>
      </c>
      <c r="J79" s="452" t="n">
        <v>59</v>
      </c>
      <c r="K79" s="452" t="n">
        <v>1</v>
      </c>
      <c r="L79" s="452" t="n">
        <v>1</v>
      </c>
      <c r="M79" s="451"/>
    </row>
    <row r="80" customFormat="false" ht="15" hidden="false" customHeight="false" outlineLevel="0" collapsed="false">
      <c r="A80" s="454"/>
      <c r="B80" s="448" t="n">
        <v>1971</v>
      </c>
      <c r="C80" s="448" t="n">
        <v>226</v>
      </c>
      <c r="D80" s="448" t="n">
        <v>168</v>
      </c>
      <c r="E80" s="452" t="n">
        <v>50</v>
      </c>
      <c r="F80" s="452" t="n">
        <v>1</v>
      </c>
      <c r="G80" s="452" t="n">
        <v>7</v>
      </c>
      <c r="H80" s="448" t="n">
        <v>147</v>
      </c>
      <c r="I80" s="452" t="n">
        <v>72</v>
      </c>
      <c r="J80" s="452" t="n">
        <v>69</v>
      </c>
      <c r="K80" s="452" t="n">
        <v>4</v>
      </c>
      <c r="L80" s="452" t="n">
        <v>2</v>
      </c>
      <c r="M80" s="451"/>
    </row>
    <row r="81" s="406" customFormat="true" ht="15" hidden="false" customHeight="false" outlineLevel="0" collapsed="false">
      <c r="A81" s="447" t="n">
        <v>38</v>
      </c>
      <c r="B81" s="448"/>
      <c r="C81" s="449" t="n">
        <v>404</v>
      </c>
      <c r="D81" s="449" t="n">
        <v>275</v>
      </c>
      <c r="E81" s="450" t="n">
        <v>107</v>
      </c>
      <c r="F81" s="450" t="n">
        <v>8</v>
      </c>
      <c r="G81" s="450" t="n">
        <v>14</v>
      </c>
      <c r="H81" s="449" t="n">
        <v>224</v>
      </c>
      <c r="I81" s="450" t="n">
        <v>110</v>
      </c>
      <c r="J81" s="450" t="n">
        <v>110</v>
      </c>
      <c r="K81" s="450" t="n">
        <v>4</v>
      </c>
      <c r="L81" s="450" t="s">
        <v>624</v>
      </c>
      <c r="M81" s="453"/>
    </row>
    <row r="82" customFormat="false" ht="15" hidden="false" customHeight="false" outlineLevel="0" collapsed="false">
      <c r="A82" s="454"/>
      <c r="B82" s="448" t="n">
        <v>1971</v>
      </c>
      <c r="C82" s="448" t="n">
        <v>215</v>
      </c>
      <c r="D82" s="448" t="n">
        <v>147</v>
      </c>
      <c r="E82" s="452" t="n">
        <v>56</v>
      </c>
      <c r="F82" s="452" t="n">
        <v>5</v>
      </c>
      <c r="G82" s="452" t="n">
        <v>7</v>
      </c>
      <c r="H82" s="448" t="n">
        <v>113</v>
      </c>
      <c r="I82" s="452" t="n">
        <v>63</v>
      </c>
      <c r="J82" s="452" t="n">
        <v>47</v>
      </c>
      <c r="K82" s="452" t="n">
        <v>3</v>
      </c>
      <c r="L82" s="452" t="s">
        <v>624</v>
      </c>
      <c r="M82" s="451"/>
    </row>
    <row r="83" customFormat="false" ht="15" hidden="false" customHeight="false" outlineLevel="0" collapsed="false">
      <c r="A83" s="454"/>
      <c r="B83" s="448" t="n">
        <v>1970</v>
      </c>
      <c r="C83" s="448" t="n">
        <v>189</v>
      </c>
      <c r="D83" s="448" t="n">
        <v>128</v>
      </c>
      <c r="E83" s="452" t="n">
        <v>51</v>
      </c>
      <c r="F83" s="452" t="n">
        <v>3</v>
      </c>
      <c r="G83" s="452" t="n">
        <v>7</v>
      </c>
      <c r="H83" s="448" t="n">
        <v>111</v>
      </c>
      <c r="I83" s="452" t="n">
        <v>47</v>
      </c>
      <c r="J83" s="452" t="n">
        <v>63</v>
      </c>
      <c r="K83" s="452" t="n">
        <v>1</v>
      </c>
      <c r="L83" s="452" t="s">
        <v>624</v>
      </c>
      <c r="M83" s="451"/>
    </row>
    <row r="84" s="406" customFormat="true" ht="15" hidden="false" customHeight="false" outlineLevel="0" collapsed="false">
      <c r="A84" s="447" t="n">
        <v>39</v>
      </c>
      <c r="B84" s="448"/>
      <c r="C84" s="449" t="n">
        <v>381</v>
      </c>
      <c r="D84" s="449" t="n">
        <v>249</v>
      </c>
      <c r="E84" s="450" t="n">
        <v>119</v>
      </c>
      <c r="F84" s="450" t="n">
        <v>4</v>
      </c>
      <c r="G84" s="450" t="n">
        <v>9</v>
      </c>
      <c r="H84" s="449" t="n">
        <v>205</v>
      </c>
      <c r="I84" s="450" t="n">
        <v>94</v>
      </c>
      <c r="J84" s="450" t="n">
        <v>98</v>
      </c>
      <c r="K84" s="450" t="n">
        <v>9</v>
      </c>
      <c r="L84" s="450" t="n">
        <v>4</v>
      </c>
      <c r="M84" s="453"/>
    </row>
    <row r="85" customFormat="false" ht="15" hidden="false" customHeight="false" outlineLevel="0" collapsed="false">
      <c r="A85" s="454"/>
      <c r="B85" s="448" t="n">
        <v>1970</v>
      </c>
      <c r="C85" s="448" t="n">
        <v>204</v>
      </c>
      <c r="D85" s="448" t="n">
        <v>147</v>
      </c>
      <c r="E85" s="452" t="n">
        <v>56</v>
      </c>
      <c r="F85" s="452" t="s">
        <v>624</v>
      </c>
      <c r="G85" s="452" t="n">
        <v>1</v>
      </c>
      <c r="H85" s="448" t="n">
        <v>98</v>
      </c>
      <c r="I85" s="452" t="n">
        <v>49</v>
      </c>
      <c r="J85" s="452" t="n">
        <v>45</v>
      </c>
      <c r="K85" s="452" t="n">
        <v>3</v>
      </c>
      <c r="L85" s="452" t="n">
        <v>1</v>
      </c>
      <c r="M85" s="451"/>
    </row>
    <row r="86" customFormat="false" ht="15" hidden="false" customHeight="false" outlineLevel="0" collapsed="false">
      <c r="A86" s="454"/>
      <c r="B86" s="448" t="n">
        <v>1969</v>
      </c>
      <c r="C86" s="448" t="n">
        <v>177</v>
      </c>
      <c r="D86" s="448" t="n">
        <v>102</v>
      </c>
      <c r="E86" s="452" t="n">
        <v>63</v>
      </c>
      <c r="F86" s="452" t="n">
        <v>4</v>
      </c>
      <c r="G86" s="452" t="n">
        <v>8</v>
      </c>
      <c r="H86" s="448" t="n">
        <v>107</v>
      </c>
      <c r="I86" s="452" t="n">
        <v>45</v>
      </c>
      <c r="J86" s="452" t="n">
        <v>53</v>
      </c>
      <c r="K86" s="452" t="n">
        <v>6</v>
      </c>
      <c r="L86" s="452" t="n">
        <v>3</v>
      </c>
      <c r="M86" s="451"/>
    </row>
    <row r="87" s="406" customFormat="true" ht="15" hidden="false" customHeight="false" outlineLevel="0" collapsed="false">
      <c r="A87" s="447" t="n">
        <v>40</v>
      </c>
      <c r="B87" s="448"/>
      <c r="C87" s="449" t="n">
        <v>339</v>
      </c>
      <c r="D87" s="449" t="n">
        <v>204</v>
      </c>
      <c r="E87" s="450" t="n">
        <v>115</v>
      </c>
      <c r="F87" s="450" t="n">
        <v>8</v>
      </c>
      <c r="G87" s="450" t="n">
        <v>12</v>
      </c>
      <c r="H87" s="449" t="n">
        <v>161</v>
      </c>
      <c r="I87" s="450" t="n">
        <v>51</v>
      </c>
      <c r="J87" s="450" t="n">
        <v>96</v>
      </c>
      <c r="K87" s="450" t="n">
        <v>12</v>
      </c>
      <c r="L87" s="450" t="n">
        <v>2</v>
      </c>
      <c r="M87" s="453"/>
    </row>
    <row r="88" customFormat="false" ht="15" hidden="false" customHeight="false" outlineLevel="0" collapsed="false">
      <c r="A88" s="454"/>
      <c r="B88" s="448" t="n">
        <v>1969</v>
      </c>
      <c r="C88" s="448" t="n">
        <v>169</v>
      </c>
      <c r="D88" s="448" t="n">
        <v>103</v>
      </c>
      <c r="E88" s="452" t="n">
        <v>61</v>
      </c>
      <c r="F88" s="452" t="n">
        <v>3</v>
      </c>
      <c r="G88" s="452" t="n">
        <v>2</v>
      </c>
      <c r="H88" s="448" t="n">
        <v>81</v>
      </c>
      <c r="I88" s="452" t="n">
        <v>30</v>
      </c>
      <c r="J88" s="452" t="n">
        <v>46</v>
      </c>
      <c r="K88" s="452" t="n">
        <v>3</v>
      </c>
      <c r="L88" s="452" t="n">
        <v>2</v>
      </c>
      <c r="M88" s="451"/>
    </row>
    <row r="89" customFormat="false" ht="15" hidden="false" customHeight="false" outlineLevel="0" collapsed="false">
      <c r="A89" s="454"/>
      <c r="B89" s="448" t="n">
        <v>1968</v>
      </c>
      <c r="C89" s="448" t="n">
        <v>170</v>
      </c>
      <c r="D89" s="448" t="n">
        <v>101</v>
      </c>
      <c r="E89" s="452" t="n">
        <v>54</v>
      </c>
      <c r="F89" s="452" t="n">
        <v>5</v>
      </c>
      <c r="G89" s="452" t="n">
        <v>10</v>
      </c>
      <c r="H89" s="448" t="n">
        <v>80</v>
      </c>
      <c r="I89" s="452" t="n">
        <v>21</v>
      </c>
      <c r="J89" s="452" t="n">
        <v>50</v>
      </c>
      <c r="K89" s="452" t="n">
        <v>9</v>
      </c>
      <c r="L89" s="452" t="s">
        <v>624</v>
      </c>
      <c r="M89" s="451"/>
    </row>
    <row r="90" s="406" customFormat="true" ht="15" hidden="false" customHeight="false" outlineLevel="0" collapsed="false">
      <c r="A90" s="447" t="n">
        <v>41</v>
      </c>
      <c r="B90" s="448"/>
      <c r="C90" s="449" t="n">
        <v>247</v>
      </c>
      <c r="D90" s="449" t="n">
        <v>126</v>
      </c>
      <c r="E90" s="450" t="n">
        <v>107</v>
      </c>
      <c r="F90" s="450" t="n">
        <v>6</v>
      </c>
      <c r="G90" s="450" t="n">
        <v>8</v>
      </c>
      <c r="H90" s="449" t="n">
        <v>148</v>
      </c>
      <c r="I90" s="450" t="n">
        <v>59</v>
      </c>
      <c r="J90" s="450" t="n">
        <v>83</v>
      </c>
      <c r="K90" s="450" t="n">
        <v>5</v>
      </c>
      <c r="L90" s="450" t="n">
        <v>1</v>
      </c>
      <c r="M90" s="453"/>
    </row>
    <row r="91" customFormat="false" ht="15" hidden="false" customHeight="false" outlineLevel="0" collapsed="false">
      <c r="A91" s="454"/>
      <c r="B91" s="448" t="n">
        <v>1968</v>
      </c>
      <c r="C91" s="448" t="n">
        <v>138</v>
      </c>
      <c r="D91" s="448" t="n">
        <v>72</v>
      </c>
      <c r="E91" s="452" t="n">
        <v>56</v>
      </c>
      <c r="F91" s="452" t="n">
        <v>4</v>
      </c>
      <c r="G91" s="452" t="n">
        <v>6</v>
      </c>
      <c r="H91" s="448" t="n">
        <v>76</v>
      </c>
      <c r="I91" s="452" t="n">
        <v>33</v>
      </c>
      <c r="J91" s="452" t="n">
        <v>40</v>
      </c>
      <c r="K91" s="452" t="n">
        <v>3</v>
      </c>
      <c r="L91" s="452" t="s">
        <v>624</v>
      </c>
      <c r="M91" s="451"/>
    </row>
    <row r="92" customFormat="false" ht="15" hidden="false" customHeight="false" outlineLevel="0" collapsed="false">
      <c r="A92" s="454"/>
      <c r="B92" s="448" t="n">
        <v>1967</v>
      </c>
      <c r="C92" s="448" t="n">
        <v>109</v>
      </c>
      <c r="D92" s="448" t="n">
        <v>54</v>
      </c>
      <c r="E92" s="452" t="n">
        <v>51</v>
      </c>
      <c r="F92" s="452" t="n">
        <v>2</v>
      </c>
      <c r="G92" s="452" t="n">
        <v>2</v>
      </c>
      <c r="H92" s="448" t="n">
        <v>72</v>
      </c>
      <c r="I92" s="452" t="n">
        <v>26</v>
      </c>
      <c r="J92" s="452" t="n">
        <v>43</v>
      </c>
      <c r="K92" s="452" t="n">
        <v>2</v>
      </c>
      <c r="L92" s="452" t="n">
        <v>1</v>
      </c>
      <c r="M92" s="451"/>
    </row>
    <row r="93" s="406" customFormat="true" ht="15" hidden="false" customHeight="false" outlineLevel="0" collapsed="false">
      <c r="A93" s="447" t="n">
        <v>42</v>
      </c>
      <c r="B93" s="448"/>
      <c r="C93" s="449" t="n">
        <v>197</v>
      </c>
      <c r="D93" s="449" t="n">
        <v>88</v>
      </c>
      <c r="E93" s="450" t="n">
        <v>86</v>
      </c>
      <c r="F93" s="450" t="n">
        <v>10</v>
      </c>
      <c r="G93" s="450" t="n">
        <v>13</v>
      </c>
      <c r="H93" s="449" t="n">
        <v>139</v>
      </c>
      <c r="I93" s="450" t="n">
        <v>47</v>
      </c>
      <c r="J93" s="450" t="n">
        <v>82</v>
      </c>
      <c r="K93" s="450" t="n">
        <v>7</v>
      </c>
      <c r="L93" s="450" t="n">
        <v>3</v>
      </c>
      <c r="M93" s="453"/>
    </row>
    <row r="94" customFormat="false" ht="15" hidden="false" customHeight="false" outlineLevel="0" collapsed="false">
      <c r="A94" s="454"/>
      <c r="B94" s="448" t="n">
        <v>1967</v>
      </c>
      <c r="C94" s="448" t="n">
        <v>93</v>
      </c>
      <c r="D94" s="448" t="n">
        <v>46</v>
      </c>
      <c r="E94" s="452" t="n">
        <v>37</v>
      </c>
      <c r="F94" s="452" t="n">
        <v>6</v>
      </c>
      <c r="G94" s="452" t="n">
        <v>4</v>
      </c>
      <c r="H94" s="448" t="n">
        <v>65</v>
      </c>
      <c r="I94" s="452" t="n">
        <v>22</v>
      </c>
      <c r="J94" s="452" t="n">
        <v>36</v>
      </c>
      <c r="K94" s="452" t="n">
        <v>4</v>
      </c>
      <c r="L94" s="452" t="n">
        <v>3</v>
      </c>
      <c r="M94" s="451"/>
    </row>
    <row r="95" customFormat="false" ht="15" hidden="false" customHeight="false" outlineLevel="0" collapsed="false">
      <c r="A95" s="454"/>
      <c r="B95" s="448" t="n">
        <v>1966</v>
      </c>
      <c r="C95" s="448" t="n">
        <v>104</v>
      </c>
      <c r="D95" s="448" t="n">
        <v>42</v>
      </c>
      <c r="E95" s="452" t="n">
        <v>49</v>
      </c>
      <c r="F95" s="452" t="n">
        <v>4</v>
      </c>
      <c r="G95" s="452" t="n">
        <v>9</v>
      </c>
      <c r="H95" s="448" t="n">
        <v>74</v>
      </c>
      <c r="I95" s="452" t="n">
        <v>25</v>
      </c>
      <c r="J95" s="452" t="n">
        <v>46</v>
      </c>
      <c r="K95" s="452" t="n">
        <v>3</v>
      </c>
      <c r="L95" s="452" t="s">
        <v>624</v>
      </c>
      <c r="M95" s="451"/>
    </row>
    <row r="96" s="406" customFormat="true" ht="15" hidden="false" customHeight="false" outlineLevel="0" collapsed="false">
      <c r="A96" s="447" t="n">
        <v>43</v>
      </c>
      <c r="B96" s="448"/>
      <c r="C96" s="449" t="n">
        <v>181</v>
      </c>
      <c r="D96" s="449" t="n">
        <v>70</v>
      </c>
      <c r="E96" s="450" t="n">
        <v>99</v>
      </c>
      <c r="F96" s="450" t="n">
        <v>3</v>
      </c>
      <c r="G96" s="450" t="n">
        <v>9</v>
      </c>
      <c r="H96" s="449" t="n">
        <v>99</v>
      </c>
      <c r="I96" s="450" t="n">
        <v>34</v>
      </c>
      <c r="J96" s="450" t="n">
        <v>59</v>
      </c>
      <c r="K96" s="450" t="n">
        <v>5</v>
      </c>
      <c r="L96" s="450" t="n">
        <v>1</v>
      </c>
      <c r="M96" s="453"/>
    </row>
    <row r="97" customFormat="false" ht="15" hidden="false" customHeight="false" outlineLevel="0" collapsed="false">
      <c r="A97" s="454"/>
      <c r="B97" s="448" t="n">
        <v>1966</v>
      </c>
      <c r="C97" s="448" t="n">
        <v>100</v>
      </c>
      <c r="D97" s="448" t="n">
        <v>43</v>
      </c>
      <c r="E97" s="452" t="n">
        <v>52</v>
      </c>
      <c r="F97" s="452" t="n">
        <v>1</v>
      </c>
      <c r="G97" s="452" t="n">
        <v>4</v>
      </c>
      <c r="H97" s="448" t="n">
        <v>52</v>
      </c>
      <c r="I97" s="452" t="n">
        <v>17</v>
      </c>
      <c r="J97" s="452" t="n">
        <v>34</v>
      </c>
      <c r="K97" s="452" t="n">
        <v>1</v>
      </c>
      <c r="L97" s="452" t="s">
        <v>624</v>
      </c>
      <c r="M97" s="451"/>
    </row>
    <row r="98" customFormat="false" ht="15" hidden="false" customHeight="false" outlineLevel="0" collapsed="false">
      <c r="A98" s="454"/>
      <c r="B98" s="448" t="n">
        <v>1965</v>
      </c>
      <c r="C98" s="448" t="n">
        <v>81</v>
      </c>
      <c r="D98" s="448" t="n">
        <v>27</v>
      </c>
      <c r="E98" s="452" t="n">
        <v>47</v>
      </c>
      <c r="F98" s="452" t="n">
        <v>2</v>
      </c>
      <c r="G98" s="452" t="n">
        <v>5</v>
      </c>
      <c r="H98" s="448" t="n">
        <v>47</v>
      </c>
      <c r="I98" s="452" t="n">
        <v>17</v>
      </c>
      <c r="J98" s="452" t="n">
        <v>25</v>
      </c>
      <c r="K98" s="452" t="n">
        <v>4</v>
      </c>
      <c r="L98" s="452" t="n">
        <v>1</v>
      </c>
      <c r="M98" s="451"/>
    </row>
    <row r="99" s="406" customFormat="true" ht="15" hidden="false" customHeight="false" outlineLevel="0" collapsed="false">
      <c r="A99" s="447" t="n">
        <v>44</v>
      </c>
      <c r="B99" s="448"/>
      <c r="C99" s="449" t="n">
        <v>148</v>
      </c>
      <c r="D99" s="449" t="n">
        <v>56</v>
      </c>
      <c r="E99" s="450" t="n">
        <v>79</v>
      </c>
      <c r="F99" s="450" t="n">
        <v>4</v>
      </c>
      <c r="G99" s="450" t="n">
        <v>9</v>
      </c>
      <c r="H99" s="449" t="n">
        <v>97</v>
      </c>
      <c r="I99" s="450" t="n">
        <v>20</v>
      </c>
      <c r="J99" s="450" t="n">
        <v>67</v>
      </c>
      <c r="K99" s="450" t="n">
        <v>4</v>
      </c>
      <c r="L99" s="450" t="n">
        <v>6</v>
      </c>
      <c r="M99" s="453"/>
    </row>
    <row r="100" customFormat="false" ht="15" hidden="false" customHeight="false" outlineLevel="0" collapsed="false">
      <c r="A100" s="454"/>
      <c r="B100" s="448" t="n">
        <v>1965</v>
      </c>
      <c r="C100" s="448" t="n">
        <v>69</v>
      </c>
      <c r="D100" s="448" t="n">
        <v>32</v>
      </c>
      <c r="E100" s="452" t="n">
        <v>34</v>
      </c>
      <c r="F100" s="452" t="n">
        <v>1</v>
      </c>
      <c r="G100" s="452" t="n">
        <v>2</v>
      </c>
      <c r="H100" s="448" t="n">
        <v>49</v>
      </c>
      <c r="I100" s="452" t="n">
        <v>13</v>
      </c>
      <c r="J100" s="452" t="n">
        <v>31</v>
      </c>
      <c r="K100" s="452" t="n">
        <v>2</v>
      </c>
      <c r="L100" s="452" t="n">
        <v>3</v>
      </c>
      <c r="M100" s="451"/>
    </row>
    <row r="101" customFormat="false" ht="15" hidden="false" customHeight="false" outlineLevel="0" collapsed="false">
      <c r="A101" s="454"/>
      <c r="B101" s="448" t="n">
        <v>1964</v>
      </c>
      <c r="C101" s="448" t="n">
        <v>79</v>
      </c>
      <c r="D101" s="448" t="n">
        <v>24</v>
      </c>
      <c r="E101" s="452" t="n">
        <v>45</v>
      </c>
      <c r="F101" s="452" t="n">
        <v>3</v>
      </c>
      <c r="G101" s="452" t="n">
        <v>7</v>
      </c>
      <c r="H101" s="448" t="n">
        <v>48</v>
      </c>
      <c r="I101" s="452" t="n">
        <v>7</v>
      </c>
      <c r="J101" s="452" t="n">
        <v>36</v>
      </c>
      <c r="K101" s="452" t="n">
        <v>2</v>
      </c>
      <c r="L101" s="452" t="n">
        <v>3</v>
      </c>
      <c r="M101" s="451"/>
    </row>
    <row r="102" s="406" customFormat="true" ht="15" hidden="false" customHeight="false" outlineLevel="0" collapsed="false">
      <c r="A102" s="447" t="n">
        <v>45</v>
      </c>
      <c r="B102" s="448"/>
      <c r="C102" s="449" t="n">
        <v>143</v>
      </c>
      <c r="D102" s="449" t="n">
        <v>43</v>
      </c>
      <c r="E102" s="450" t="n">
        <v>79</v>
      </c>
      <c r="F102" s="450" t="n">
        <v>10</v>
      </c>
      <c r="G102" s="450" t="n">
        <v>11</v>
      </c>
      <c r="H102" s="449" t="n">
        <v>79</v>
      </c>
      <c r="I102" s="450" t="n">
        <v>19</v>
      </c>
      <c r="J102" s="450" t="n">
        <v>52</v>
      </c>
      <c r="K102" s="450" t="n">
        <v>7</v>
      </c>
      <c r="L102" s="450" t="n">
        <v>1</v>
      </c>
      <c r="M102" s="453"/>
    </row>
    <row r="103" customFormat="false" ht="15" hidden="false" customHeight="false" outlineLevel="0" collapsed="false">
      <c r="A103" s="454"/>
      <c r="B103" s="448" t="n">
        <v>1964</v>
      </c>
      <c r="C103" s="448" t="n">
        <v>76</v>
      </c>
      <c r="D103" s="448" t="n">
        <v>23</v>
      </c>
      <c r="E103" s="452" t="n">
        <v>46</v>
      </c>
      <c r="F103" s="452" t="n">
        <v>5</v>
      </c>
      <c r="G103" s="452" t="n">
        <v>2</v>
      </c>
      <c r="H103" s="448" t="n">
        <v>40</v>
      </c>
      <c r="I103" s="452" t="n">
        <v>11</v>
      </c>
      <c r="J103" s="452" t="n">
        <v>24</v>
      </c>
      <c r="K103" s="452" t="n">
        <v>5</v>
      </c>
      <c r="L103" s="452" t="s">
        <v>624</v>
      </c>
      <c r="M103" s="451"/>
    </row>
    <row r="104" customFormat="false" ht="15" hidden="false" customHeight="false" outlineLevel="0" collapsed="false">
      <c r="A104" s="454"/>
      <c r="B104" s="448" t="n">
        <v>1963</v>
      </c>
      <c r="C104" s="448" t="n">
        <v>67</v>
      </c>
      <c r="D104" s="448" t="n">
        <v>20</v>
      </c>
      <c r="E104" s="452" t="n">
        <v>33</v>
      </c>
      <c r="F104" s="452" t="n">
        <v>5</v>
      </c>
      <c r="G104" s="452" t="n">
        <v>9</v>
      </c>
      <c r="H104" s="448" t="n">
        <v>39</v>
      </c>
      <c r="I104" s="452" t="n">
        <v>8</v>
      </c>
      <c r="J104" s="452" t="n">
        <v>28</v>
      </c>
      <c r="K104" s="452" t="n">
        <v>2</v>
      </c>
      <c r="L104" s="452" t="n">
        <v>1</v>
      </c>
      <c r="M104" s="451"/>
    </row>
    <row r="105" s="406" customFormat="true" ht="15" hidden="false" customHeight="false" outlineLevel="0" collapsed="false">
      <c r="A105" s="447" t="n">
        <v>46</v>
      </c>
      <c r="B105" s="448"/>
      <c r="C105" s="449" t="n">
        <v>140</v>
      </c>
      <c r="D105" s="449" t="n">
        <v>48</v>
      </c>
      <c r="E105" s="450" t="n">
        <v>78</v>
      </c>
      <c r="F105" s="450" t="n">
        <v>5</v>
      </c>
      <c r="G105" s="450" t="n">
        <v>9</v>
      </c>
      <c r="H105" s="449" t="n">
        <v>86</v>
      </c>
      <c r="I105" s="450" t="n">
        <v>25</v>
      </c>
      <c r="J105" s="450" t="n">
        <v>53</v>
      </c>
      <c r="K105" s="450" t="n">
        <v>8</v>
      </c>
      <c r="L105" s="450" t="s">
        <v>624</v>
      </c>
      <c r="M105" s="453"/>
    </row>
    <row r="106" customFormat="false" ht="15" hidden="false" customHeight="false" outlineLevel="0" collapsed="false">
      <c r="A106" s="454"/>
      <c r="B106" s="448" t="n">
        <v>1963</v>
      </c>
      <c r="C106" s="448" t="n">
        <v>75</v>
      </c>
      <c r="D106" s="448" t="n">
        <v>25</v>
      </c>
      <c r="E106" s="452" t="n">
        <v>42</v>
      </c>
      <c r="F106" s="452" t="n">
        <v>3</v>
      </c>
      <c r="G106" s="452" t="n">
        <v>5</v>
      </c>
      <c r="H106" s="448" t="n">
        <v>47</v>
      </c>
      <c r="I106" s="452" t="n">
        <v>13</v>
      </c>
      <c r="J106" s="452" t="n">
        <v>30</v>
      </c>
      <c r="K106" s="452" t="n">
        <v>4</v>
      </c>
      <c r="L106" s="452" t="s">
        <v>624</v>
      </c>
      <c r="M106" s="451"/>
    </row>
    <row r="107" customFormat="false" ht="15" hidden="false" customHeight="false" outlineLevel="0" collapsed="false">
      <c r="A107" s="454"/>
      <c r="B107" s="448" t="n">
        <v>1962</v>
      </c>
      <c r="C107" s="448" t="n">
        <v>65</v>
      </c>
      <c r="D107" s="448" t="n">
        <v>23</v>
      </c>
      <c r="E107" s="452" t="n">
        <v>36</v>
      </c>
      <c r="F107" s="452" t="n">
        <v>2</v>
      </c>
      <c r="G107" s="452" t="n">
        <v>4</v>
      </c>
      <c r="H107" s="448" t="n">
        <v>39</v>
      </c>
      <c r="I107" s="452" t="n">
        <v>12</v>
      </c>
      <c r="J107" s="452" t="n">
        <v>23</v>
      </c>
      <c r="K107" s="452" t="n">
        <v>4</v>
      </c>
      <c r="L107" s="452" t="s">
        <v>624</v>
      </c>
      <c r="M107" s="451"/>
    </row>
    <row r="108" s="406" customFormat="true" ht="15" hidden="false" customHeight="false" outlineLevel="0" collapsed="false">
      <c r="A108" s="447" t="n">
        <v>47</v>
      </c>
      <c r="B108" s="448"/>
      <c r="C108" s="449" t="n">
        <v>131</v>
      </c>
      <c r="D108" s="449" t="n">
        <v>44</v>
      </c>
      <c r="E108" s="450" t="n">
        <v>73</v>
      </c>
      <c r="F108" s="450" t="n">
        <v>13</v>
      </c>
      <c r="G108" s="450" t="n">
        <v>1</v>
      </c>
      <c r="H108" s="449" t="n">
        <v>65</v>
      </c>
      <c r="I108" s="450" t="n">
        <v>17</v>
      </c>
      <c r="J108" s="450" t="n">
        <v>42</v>
      </c>
      <c r="K108" s="450" t="n">
        <v>6</v>
      </c>
      <c r="L108" s="450" t="s">
        <v>624</v>
      </c>
      <c r="M108" s="453"/>
    </row>
    <row r="109" customFormat="false" ht="15" hidden="false" customHeight="false" outlineLevel="0" collapsed="false">
      <c r="A109" s="454"/>
      <c r="B109" s="448" t="n">
        <v>1962</v>
      </c>
      <c r="C109" s="448" t="n">
        <v>71</v>
      </c>
      <c r="D109" s="448" t="n">
        <v>26</v>
      </c>
      <c r="E109" s="452" t="n">
        <v>39</v>
      </c>
      <c r="F109" s="452" t="n">
        <v>6</v>
      </c>
      <c r="G109" s="452" t="s">
        <v>624</v>
      </c>
      <c r="H109" s="448" t="n">
        <v>26</v>
      </c>
      <c r="I109" s="452" t="n">
        <v>10</v>
      </c>
      <c r="J109" s="452" t="n">
        <v>15</v>
      </c>
      <c r="K109" s="452" t="n">
        <v>1</v>
      </c>
      <c r="L109" s="452" t="s">
        <v>624</v>
      </c>
      <c r="M109" s="451"/>
    </row>
    <row r="110" customFormat="false" ht="15" hidden="false" customHeight="false" outlineLevel="0" collapsed="false">
      <c r="A110" s="454"/>
      <c r="B110" s="448" t="n">
        <v>1961</v>
      </c>
      <c r="C110" s="448" t="n">
        <v>60</v>
      </c>
      <c r="D110" s="448" t="n">
        <v>18</v>
      </c>
      <c r="E110" s="452" t="n">
        <v>34</v>
      </c>
      <c r="F110" s="452" t="n">
        <v>7</v>
      </c>
      <c r="G110" s="452" t="n">
        <v>1</v>
      </c>
      <c r="H110" s="448" t="n">
        <v>39</v>
      </c>
      <c r="I110" s="452" t="n">
        <v>7</v>
      </c>
      <c r="J110" s="452" t="n">
        <v>27</v>
      </c>
      <c r="K110" s="452" t="n">
        <v>5</v>
      </c>
      <c r="L110" s="452" t="s">
        <v>624</v>
      </c>
      <c r="M110" s="451"/>
    </row>
    <row r="111" s="406" customFormat="true" ht="15" hidden="false" customHeight="false" outlineLevel="0" collapsed="false">
      <c r="A111" s="447" t="n">
        <v>48</v>
      </c>
      <c r="B111" s="448"/>
      <c r="C111" s="449" t="n">
        <v>104</v>
      </c>
      <c r="D111" s="449" t="n">
        <v>25</v>
      </c>
      <c r="E111" s="450" t="n">
        <v>57</v>
      </c>
      <c r="F111" s="450" t="n">
        <v>10</v>
      </c>
      <c r="G111" s="450" t="n">
        <v>12</v>
      </c>
      <c r="H111" s="449" t="n">
        <v>70</v>
      </c>
      <c r="I111" s="450" t="n">
        <v>11</v>
      </c>
      <c r="J111" s="450" t="n">
        <v>51</v>
      </c>
      <c r="K111" s="450" t="n">
        <v>8</v>
      </c>
      <c r="L111" s="450" t="s">
        <v>624</v>
      </c>
      <c r="M111" s="453"/>
    </row>
    <row r="112" customFormat="false" ht="15" hidden="false" customHeight="false" outlineLevel="0" collapsed="false">
      <c r="A112" s="454"/>
      <c r="B112" s="448" t="n">
        <v>1961</v>
      </c>
      <c r="C112" s="448" t="n">
        <v>56</v>
      </c>
      <c r="D112" s="448" t="n">
        <v>12</v>
      </c>
      <c r="E112" s="452" t="n">
        <v>33</v>
      </c>
      <c r="F112" s="452" t="n">
        <v>7</v>
      </c>
      <c r="G112" s="452" t="n">
        <v>4</v>
      </c>
      <c r="H112" s="448" t="n">
        <v>38</v>
      </c>
      <c r="I112" s="452" t="n">
        <v>8</v>
      </c>
      <c r="J112" s="452" t="n">
        <v>27</v>
      </c>
      <c r="K112" s="452" t="n">
        <v>3</v>
      </c>
      <c r="L112" s="452" t="s">
        <v>624</v>
      </c>
      <c r="M112" s="451"/>
    </row>
    <row r="113" customFormat="false" ht="15" hidden="false" customHeight="false" outlineLevel="0" collapsed="false">
      <c r="A113" s="454"/>
      <c r="B113" s="448" t="n">
        <v>1960</v>
      </c>
      <c r="C113" s="448" t="n">
        <v>48</v>
      </c>
      <c r="D113" s="448" t="n">
        <v>13</v>
      </c>
      <c r="E113" s="452" t="n">
        <v>24</v>
      </c>
      <c r="F113" s="452" t="n">
        <v>3</v>
      </c>
      <c r="G113" s="452" t="n">
        <v>8</v>
      </c>
      <c r="H113" s="448" t="n">
        <v>32</v>
      </c>
      <c r="I113" s="452" t="n">
        <v>3</v>
      </c>
      <c r="J113" s="452" t="n">
        <v>24</v>
      </c>
      <c r="K113" s="452" t="n">
        <v>5</v>
      </c>
      <c r="L113" s="452" t="s">
        <v>624</v>
      </c>
      <c r="M113" s="451"/>
    </row>
    <row r="114" s="406" customFormat="true" ht="15" hidden="false" customHeight="false" outlineLevel="0" collapsed="false">
      <c r="A114" s="447" t="n">
        <v>49</v>
      </c>
      <c r="B114" s="448"/>
      <c r="C114" s="449" t="n">
        <v>99</v>
      </c>
      <c r="D114" s="449" t="n">
        <v>24</v>
      </c>
      <c r="E114" s="450" t="n">
        <v>57</v>
      </c>
      <c r="F114" s="450" t="n">
        <v>9</v>
      </c>
      <c r="G114" s="450" t="n">
        <v>9</v>
      </c>
      <c r="H114" s="449" t="n">
        <v>59</v>
      </c>
      <c r="I114" s="450" t="n">
        <v>13</v>
      </c>
      <c r="J114" s="450" t="n">
        <v>32</v>
      </c>
      <c r="K114" s="450" t="n">
        <v>13</v>
      </c>
      <c r="L114" s="450" t="n">
        <v>1</v>
      </c>
      <c r="M114" s="453"/>
    </row>
    <row r="115" customFormat="false" ht="15" hidden="false" customHeight="false" outlineLevel="0" collapsed="false">
      <c r="A115" s="454"/>
      <c r="B115" s="448" t="n">
        <v>1960</v>
      </c>
      <c r="C115" s="448" t="n">
        <v>51</v>
      </c>
      <c r="D115" s="448" t="n">
        <v>11</v>
      </c>
      <c r="E115" s="452" t="n">
        <v>31</v>
      </c>
      <c r="F115" s="452" t="n">
        <v>5</v>
      </c>
      <c r="G115" s="452" t="n">
        <v>4</v>
      </c>
      <c r="H115" s="448" t="n">
        <v>23</v>
      </c>
      <c r="I115" s="452" t="n">
        <v>3</v>
      </c>
      <c r="J115" s="452" t="n">
        <v>14</v>
      </c>
      <c r="K115" s="452" t="n">
        <v>6</v>
      </c>
      <c r="L115" s="452" t="s">
        <v>624</v>
      </c>
      <c r="M115" s="451"/>
    </row>
    <row r="116" customFormat="false" ht="15" hidden="false" customHeight="false" outlineLevel="0" collapsed="false">
      <c r="A116" s="454"/>
      <c r="B116" s="448" t="n">
        <v>1959</v>
      </c>
      <c r="C116" s="448" t="n">
        <v>48</v>
      </c>
      <c r="D116" s="448" t="n">
        <v>13</v>
      </c>
      <c r="E116" s="452" t="n">
        <v>26</v>
      </c>
      <c r="F116" s="452" t="n">
        <v>4</v>
      </c>
      <c r="G116" s="452" t="n">
        <v>5</v>
      </c>
      <c r="H116" s="448" t="n">
        <v>36</v>
      </c>
      <c r="I116" s="452" t="n">
        <v>10</v>
      </c>
      <c r="J116" s="452" t="n">
        <v>18</v>
      </c>
      <c r="K116" s="452" t="n">
        <v>7</v>
      </c>
      <c r="L116" s="452" t="n">
        <v>1</v>
      </c>
      <c r="M116" s="451"/>
    </row>
    <row r="117" s="406" customFormat="true" ht="15" hidden="false" customHeight="false" outlineLevel="0" collapsed="false">
      <c r="A117" s="447" t="n">
        <v>50</v>
      </c>
      <c r="B117" s="448"/>
      <c r="C117" s="449" t="n">
        <v>110</v>
      </c>
      <c r="D117" s="449" t="n">
        <v>25</v>
      </c>
      <c r="E117" s="450" t="n">
        <v>65</v>
      </c>
      <c r="F117" s="450" t="n">
        <v>10</v>
      </c>
      <c r="G117" s="450" t="n">
        <v>10</v>
      </c>
      <c r="H117" s="449" t="n">
        <v>54</v>
      </c>
      <c r="I117" s="450" t="n">
        <v>4</v>
      </c>
      <c r="J117" s="450" t="n">
        <v>40</v>
      </c>
      <c r="K117" s="450" t="n">
        <v>9</v>
      </c>
      <c r="L117" s="450" t="n">
        <v>1</v>
      </c>
      <c r="M117" s="453"/>
    </row>
    <row r="118" customFormat="false" ht="15" hidden="false" customHeight="false" outlineLevel="0" collapsed="false">
      <c r="A118" s="454"/>
      <c r="B118" s="448" t="n">
        <v>1959</v>
      </c>
      <c r="C118" s="448" t="n">
        <v>54</v>
      </c>
      <c r="D118" s="448" t="n">
        <v>10</v>
      </c>
      <c r="E118" s="452" t="n">
        <v>36</v>
      </c>
      <c r="F118" s="452" t="n">
        <v>5</v>
      </c>
      <c r="G118" s="452" t="n">
        <v>3</v>
      </c>
      <c r="H118" s="448" t="n">
        <v>31</v>
      </c>
      <c r="I118" s="452" t="n">
        <v>3</v>
      </c>
      <c r="J118" s="452" t="n">
        <v>22</v>
      </c>
      <c r="K118" s="452" t="n">
        <v>6</v>
      </c>
      <c r="L118" s="452" t="s">
        <v>624</v>
      </c>
      <c r="M118" s="451"/>
    </row>
    <row r="119" customFormat="false" ht="15" hidden="false" customHeight="false" outlineLevel="0" collapsed="false">
      <c r="A119" s="454"/>
      <c r="B119" s="448" t="n">
        <v>1958</v>
      </c>
      <c r="C119" s="448" t="n">
        <v>56</v>
      </c>
      <c r="D119" s="448" t="n">
        <v>15</v>
      </c>
      <c r="E119" s="452" t="n">
        <v>29</v>
      </c>
      <c r="F119" s="452" t="n">
        <v>5</v>
      </c>
      <c r="G119" s="452" t="n">
        <v>7</v>
      </c>
      <c r="H119" s="448" t="n">
        <v>23</v>
      </c>
      <c r="I119" s="452" t="n">
        <v>1</v>
      </c>
      <c r="J119" s="452" t="n">
        <v>18</v>
      </c>
      <c r="K119" s="452" t="n">
        <v>3</v>
      </c>
      <c r="L119" s="452" t="n">
        <v>1</v>
      </c>
      <c r="M119" s="451"/>
    </row>
    <row r="120" s="406" customFormat="true" ht="15" hidden="false" customHeight="false" outlineLevel="0" collapsed="false">
      <c r="A120" s="447" t="n">
        <v>51</v>
      </c>
      <c r="B120" s="448"/>
      <c r="C120" s="449" t="n">
        <v>93</v>
      </c>
      <c r="D120" s="449" t="n">
        <v>19</v>
      </c>
      <c r="E120" s="450" t="n">
        <v>63</v>
      </c>
      <c r="F120" s="450" t="n">
        <v>7</v>
      </c>
      <c r="G120" s="450" t="n">
        <v>4</v>
      </c>
      <c r="H120" s="449" t="n">
        <v>68</v>
      </c>
      <c r="I120" s="450" t="n">
        <v>9</v>
      </c>
      <c r="J120" s="450" t="n">
        <v>42</v>
      </c>
      <c r="K120" s="450" t="n">
        <v>15</v>
      </c>
      <c r="L120" s="450" t="n">
        <v>2</v>
      </c>
      <c r="M120" s="453"/>
    </row>
    <row r="121" customFormat="false" ht="15" hidden="false" customHeight="false" outlineLevel="0" collapsed="false">
      <c r="A121" s="454"/>
      <c r="B121" s="448" t="n">
        <v>1958</v>
      </c>
      <c r="C121" s="448" t="n">
        <v>42</v>
      </c>
      <c r="D121" s="448" t="n">
        <v>8</v>
      </c>
      <c r="E121" s="452" t="n">
        <v>32</v>
      </c>
      <c r="F121" s="452" t="n">
        <v>2</v>
      </c>
      <c r="G121" s="452" t="s">
        <v>624</v>
      </c>
      <c r="H121" s="448" t="n">
        <v>38</v>
      </c>
      <c r="I121" s="452" t="n">
        <v>6</v>
      </c>
      <c r="J121" s="452" t="n">
        <v>23</v>
      </c>
      <c r="K121" s="452" t="n">
        <v>9</v>
      </c>
      <c r="L121" s="452" t="s">
        <v>624</v>
      </c>
      <c r="M121" s="451"/>
    </row>
    <row r="122" customFormat="false" ht="15" hidden="false" customHeight="false" outlineLevel="0" collapsed="false">
      <c r="A122" s="454"/>
      <c r="B122" s="448" t="n">
        <v>1957</v>
      </c>
      <c r="C122" s="448" t="n">
        <v>51</v>
      </c>
      <c r="D122" s="448" t="n">
        <v>11</v>
      </c>
      <c r="E122" s="452" t="n">
        <v>31</v>
      </c>
      <c r="F122" s="452" t="n">
        <v>5</v>
      </c>
      <c r="G122" s="452" t="n">
        <v>4</v>
      </c>
      <c r="H122" s="448" t="n">
        <v>30</v>
      </c>
      <c r="I122" s="452" t="n">
        <v>3</v>
      </c>
      <c r="J122" s="452" t="n">
        <v>19</v>
      </c>
      <c r="K122" s="452" t="n">
        <v>6</v>
      </c>
      <c r="L122" s="452" t="n">
        <v>2</v>
      </c>
      <c r="M122" s="451"/>
    </row>
    <row r="123" s="406" customFormat="true" ht="15" hidden="false" customHeight="false" outlineLevel="0" collapsed="false">
      <c r="A123" s="447" t="n">
        <v>52</v>
      </c>
      <c r="B123" s="448"/>
      <c r="C123" s="449" t="n">
        <v>57</v>
      </c>
      <c r="D123" s="449" t="n">
        <v>14</v>
      </c>
      <c r="E123" s="450" t="n">
        <v>30</v>
      </c>
      <c r="F123" s="450" t="n">
        <v>8</v>
      </c>
      <c r="G123" s="450" t="n">
        <v>5</v>
      </c>
      <c r="H123" s="449" t="n">
        <v>47</v>
      </c>
      <c r="I123" s="450" t="n">
        <v>6</v>
      </c>
      <c r="J123" s="450" t="n">
        <v>32</v>
      </c>
      <c r="K123" s="450" t="n">
        <v>7</v>
      </c>
      <c r="L123" s="450" t="n">
        <v>2</v>
      </c>
      <c r="M123" s="453"/>
    </row>
    <row r="124" customFormat="false" ht="15" hidden="false" customHeight="false" outlineLevel="0" collapsed="false">
      <c r="A124" s="454"/>
      <c r="B124" s="448" t="n">
        <v>1957</v>
      </c>
      <c r="C124" s="448" t="n">
        <v>25</v>
      </c>
      <c r="D124" s="448" t="n">
        <v>7</v>
      </c>
      <c r="E124" s="452" t="n">
        <v>14</v>
      </c>
      <c r="F124" s="452" t="n">
        <v>4</v>
      </c>
      <c r="G124" s="452" t="s">
        <v>624</v>
      </c>
      <c r="H124" s="448" t="n">
        <v>25</v>
      </c>
      <c r="I124" s="452" t="n">
        <v>3</v>
      </c>
      <c r="J124" s="452" t="n">
        <v>18</v>
      </c>
      <c r="K124" s="452" t="n">
        <v>3</v>
      </c>
      <c r="L124" s="452" t="n">
        <v>1</v>
      </c>
      <c r="M124" s="451"/>
    </row>
    <row r="125" customFormat="false" ht="15" hidden="false" customHeight="false" outlineLevel="0" collapsed="false">
      <c r="A125" s="454"/>
      <c r="B125" s="448" t="n">
        <v>1956</v>
      </c>
      <c r="C125" s="448" t="n">
        <v>32</v>
      </c>
      <c r="D125" s="448" t="n">
        <v>7</v>
      </c>
      <c r="E125" s="452" t="n">
        <v>16</v>
      </c>
      <c r="F125" s="452" t="n">
        <v>4</v>
      </c>
      <c r="G125" s="452" t="n">
        <v>5</v>
      </c>
      <c r="H125" s="448" t="n">
        <v>22</v>
      </c>
      <c r="I125" s="452" t="n">
        <v>3</v>
      </c>
      <c r="J125" s="452" t="n">
        <v>14</v>
      </c>
      <c r="K125" s="452" t="n">
        <v>4</v>
      </c>
      <c r="L125" s="452" t="n">
        <v>1</v>
      </c>
      <c r="M125" s="451"/>
    </row>
    <row r="126" s="406" customFormat="true" ht="15" hidden="false" customHeight="false" outlineLevel="0" collapsed="false">
      <c r="A126" s="447" t="n">
        <v>53</v>
      </c>
      <c r="B126" s="448"/>
      <c r="C126" s="449" t="n">
        <v>76</v>
      </c>
      <c r="D126" s="449" t="n">
        <v>14</v>
      </c>
      <c r="E126" s="450" t="n">
        <v>48</v>
      </c>
      <c r="F126" s="450" t="n">
        <v>8</v>
      </c>
      <c r="G126" s="450" t="n">
        <v>6</v>
      </c>
      <c r="H126" s="449" t="n">
        <v>48</v>
      </c>
      <c r="I126" s="450" t="n">
        <v>4</v>
      </c>
      <c r="J126" s="450" t="n">
        <v>35</v>
      </c>
      <c r="K126" s="450" t="n">
        <v>9</v>
      </c>
      <c r="L126" s="450" t="s">
        <v>624</v>
      </c>
      <c r="M126" s="453"/>
    </row>
    <row r="127" customFormat="false" ht="15" hidden="false" customHeight="false" outlineLevel="0" collapsed="false">
      <c r="A127" s="454"/>
      <c r="B127" s="448" t="n">
        <v>1956</v>
      </c>
      <c r="C127" s="448" t="n">
        <v>41</v>
      </c>
      <c r="D127" s="448" t="n">
        <v>7</v>
      </c>
      <c r="E127" s="452" t="n">
        <v>25</v>
      </c>
      <c r="F127" s="452" t="n">
        <v>7</v>
      </c>
      <c r="G127" s="452" t="n">
        <v>2</v>
      </c>
      <c r="H127" s="448" t="n">
        <v>21</v>
      </c>
      <c r="I127" s="452" t="n">
        <v>1</v>
      </c>
      <c r="J127" s="452" t="n">
        <v>19</v>
      </c>
      <c r="K127" s="452" t="n">
        <v>1</v>
      </c>
      <c r="L127" s="452" t="s">
        <v>624</v>
      </c>
      <c r="M127" s="451"/>
    </row>
    <row r="128" customFormat="false" ht="15" hidden="false" customHeight="false" outlineLevel="0" collapsed="false">
      <c r="A128" s="454"/>
      <c r="B128" s="448" t="n">
        <v>1955</v>
      </c>
      <c r="C128" s="448" t="n">
        <v>35</v>
      </c>
      <c r="D128" s="448" t="n">
        <v>7</v>
      </c>
      <c r="E128" s="452" t="n">
        <v>23</v>
      </c>
      <c r="F128" s="452" t="n">
        <v>1</v>
      </c>
      <c r="G128" s="452" t="n">
        <v>4</v>
      </c>
      <c r="H128" s="448" t="n">
        <v>27</v>
      </c>
      <c r="I128" s="452" t="n">
        <v>3</v>
      </c>
      <c r="J128" s="452" t="n">
        <v>16</v>
      </c>
      <c r="K128" s="452" t="n">
        <v>8</v>
      </c>
      <c r="L128" s="452" t="s">
        <v>624</v>
      </c>
      <c r="M128" s="451"/>
    </row>
    <row r="129" s="406" customFormat="true" ht="15" hidden="false" customHeight="false" outlineLevel="0" collapsed="false">
      <c r="A129" s="447" t="n">
        <v>54</v>
      </c>
      <c r="B129" s="448"/>
      <c r="C129" s="449" t="n">
        <v>80</v>
      </c>
      <c r="D129" s="449" t="n">
        <v>16</v>
      </c>
      <c r="E129" s="450" t="n">
        <v>52</v>
      </c>
      <c r="F129" s="450" t="n">
        <v>5</v>
      </c>
      <c r="G129" s="450" t="n">
        <v>7</v>
      </c>
      <c r="H129" s="449" t="n">
        <v>49</v>
      </c>
      <c r="I129" s="450" t="n">
        <v>8</v>
      </c>
      <c r="J129" s="450" t="n">
        <v>37</v>
      </c>
      <c r="K129" s="450" t="n">
        <v>3</v>
      </c>
      <c r="L129" s="450" t="n">
        <v>1</v>
      </c>
      <c r="M129" s="453"/>
    </row>
    <row r="130" customFormat="false" ht="15" hidden="false" customHeight="false" outlineLevel="0" collapsed="false">
      <c r="A130" s="454"/>
      <c r="B130" s="448" t="n">
        <v>1955</v>
      </c>
      <c r="C130" s="448" t="n">
        <v>36</v>
      </c>
      <c r="D130" s="448" t="n">
        <v>10</v>
      </c>
      <c r="E130" s="452" t="n">
        <v>24</v>
      </c>
      <c r="F130" s="452" t="n">
        <v>2</v>
      </c>
      <c r="G130" s="452" t="s">
        <v>624</v>
      </c>
      <c r="H130" s="448" t="n">
        <v>30</v>
      </c>
      <c r="I130" s="452" t="n">
        <v>4</v>
      </c>
      <c r="J130" s="452" t="n">
        <v>24</v>
      </c>
      <c r="K130" s="452" t="n">
        <v>2</v>
      </c>
      <c r="L130" s="452" t="s">
        <v>624</v>
      </c>
      <c r="M130" s="451"/>
    </row>
    <row r="131" customFormat="false" ht="15" hidden="false" customHeight="false" outlineLevel="0" collapsed="false">
      <c r="A131" s="454"/>
      <c r="B131" s="448" t="n">
        <v>1954</v>
      </c>
      <c r="C131" s="448" t="n">
        <v>44</v>
      </c>
      <c r="D131" s="448" t="n">
        <v>6</v>
      </c>
      <c r="E131" s="452" t="n">
        <v>28</v>
      </c>
      <c r="F131" s="452" t="n">
        <v>3</v>
      </c>
      <c r="G131" s="452" t="n">
        <v>7</v>
      </c>
      <c r="H131" s="448" t="n">
        <v>19</v>
      </c>
      <c r="I131" s="452" t="n">
        <v>4</v>
      </c>
      <c r="J131" s="452" t="n">
        <v>13</v>
      </c>
      <c r="K131" s="452" t="n">
        <v>1</v>
      </c>
      <c r="L131" s="452" t="n">
        <v>1</v>
      </c>
      <c r="M131" s="451"/>
    </row>
    <row r="132" s="406" customFormat="true" ht="15" hidden="false" customHeight="false" outlineLevel="0" collapsed="false">
      <c r="A132" s="447" t="n">
        <v>55</v>
      </c>
      <c r="B132" s="448"/>
      <c r="C132" s="449" t="n">
        <v>74</v>
      </c>
      <c r="D132" s="449" t="n">
        <v>7</v>
      </c>
      <c r="E132" s="450" t="n">
        <v>51</v>
      </c>
      <c r="F132" s="450" t="n">
        <v>10</v>
      </c>
      <c r="G132" s="450" t="n">
        <v>6</v>
      </c>
      <c r="H132" s="449" t="n">
        <v>44</v>
      </c>
      <c r="I132" s="450" t="n">
        <v>5</v>
      </c>
      <c r="J132" s="450" t="n">
        <v>35</v>
      </c>
      <c r="K132" s="450" t="n">
        <v>4</v>
      </c>
      <c r="L132" s="450" t="s">
        <v>624</v>
      </c>
      <c r="M132" s="453"/>
    </row>
    <row r="133" customFormat="false" ht="15" hidden="false" customHeight="false" outlineLevel="0" collapsed="false">
      <c r="A133" s="454"/>
      <c r="B133" s="448" t="n">
        <v>1954</v>
      </c>
      <c r="C133" s="448" t="n">
        <v>38</v>
      </c>
      <c r="D133" s="448" t="n">
        <v>3</v>
      </c>
      <c r="E133" s="452" t="n">
        <v>27</v>
      </c>
      <c r="F133" s="452" t="n">
        <v>7</v>
      </c>
      <c r="G133" s="452" t="n">
        <v>1</v>
      </c>
      <c r="H133" s="448" t="n">
        <v>25</v>
      </c>
      <c r="I133" s="452" t="n">
        <v>4</v>
      </c>
      <c r="J133" s="452" t="n">
        <v>19</v>
      </c>
      <c r="K133" s="452" t="n">
        <v>2</v>
      </c>
      <c r="L133" s="452" t="s">
        <v>624</v>
      </c>
      <c r="M133" s="451"/>
    </row>
    <row r="134" customFormat="false" ht="15" hidden="false" customHeight="false" outlineLevel="0" collapsed="false">
      <c r="A134" s="454"/>
      <c r="B134" s="448" t="n">
        <v>1953</v>
      </c>
      <c r="C134" s="448" t="n">
        <v>36</v>
      </c>
      <c r="D134" s="448" t="n">
        <v>4</v>
      </c>
      <c r="E134" s="452" t="n">
        <v>24</v>
      </c>
      <c r="F134" s="452" t="n">
        <v>3</v>
      </c>
      <c r="G134" s="452" t="n">
        <v>5</v>
      </c>
      <c r="H134" s="448" t="n">
        <v>19</v>
      </c>
      <c r="I134" s="452" t="n">
        <v>1</v>
      </c>
      <c r="J134" s="452" t="n">
        <v>16</v>
      </c>
      <c r="K134" s="452" t="n">
        <v>2</v>
      </c>
      <c r="L134" s="452" t="s">
        <v>624</v>
      </c>
      <c r="M134" s="451"/>
    </row>
    <row r="135" s="406" customFormat="true" ht="15" hidden="false" customHeight="false" outlineLevel="0" collapsed="false">
      <c r="A135" s="447" t="n">
        <v>56</v>
      </c>
      <c r="B135" s="448"/>
      <c r="C135" s="449" t="n">
        <v>57</v>
      </c>
      <c r="D135" s="449" t="n">
        <v>13</v>
      </c>
      <c r="E135" s="450" t="n">
        <v>37</v>
      </c>
      <c r="F135" s="450" t="n">
        <v>4</v>
      </c>
      <c r="G135" s="450" t="n">
        <v>3</v>
      </c>
      <c r="H135" s="449" t="n">
        <v>25</v>
      </c>
      <c r="I135" s="450" t="n">
        <v>3</v>
      </c>
      <c r="J135" s="450" t="n">
        <v>18</v>
      </c>
      <c r="K135" s="450" t="n">
        <v>3</v>
      </c>
      <c r="L135" s="450" t="n">
        <v>1</v>
      </c>
      <c r="M135" s="453"/>
    </row>
    <row r="136" customFormat="false" ht="15" hidden="false" customHeight="false" outlineLevel="0" collapsed="false">
      <c r="A136" s="454"/>
      <c r="B136" s="448" t="n">
        <v>1953</v>
      </c>
      <c r="C136" s="448" t="n">
        <v>31</v>
      </c>
      <c r="D136" s="448" t="n">
        <v>6</v>
      </c>
      <c r="E136" s="452" t="n">
        <v>21</v>
      </c>
      <c r="F136" s="452" t="n">
        <v>1</v>
      </c>
      <c r="G136" s="452" t="n">
        <v>3</v>
      </c>
      <c r="H136" s="448" t="n">
        <v>13</v>
      </c>
      <c r="I136" s="452" t="n">
        <v>1</v>
      </c>
      <c r="J136" s="452" t="n">
        <v>10</v>
      </c>
      <c r="K136" s="452" t="n">
        <v>2</v>
      </c>
      <c r="L136" s="452" t="s">
        <v>624</v>
      </c>
      <c r="M136" s="451"/>
    </row>
    <row r="137" customFormat="false" ht="15" hidden="false" customHeight="false" outlineLevel="0" collapsed="false">
      <c r="A137" s="454"/>
      <c r="B137" s="448" t="n">
        <v>1952</v>
      </c>
      <c r="C137" s="448" t="n">
        <v>26</v>
      </c>
      <c r="D137" s="448" t="n">
        <v>7</v>
      </c>
      <c r="E137" s="452" t="n">
        <v>16</v>
      </c>
      <c r="F137" s="452" t="n">
        <v>3</v>
      </c>
      <c r="G137" s="452" t="s">
        <v>624</v>
      </c>
      <c r="H137" s="448" t="n">
        <v>12</v>
      </c>
      <c r="I137" s="452" t="n">
        <v>2</v>
      </c>
      <c r="J137" s="452" t="n">
        <v>8</v>
      </c>
      <c r="K137" s="452" t="n">
        <v>1</v>
      </c>
      <c r="L137" s="452" t="n">
        <v>1</v>
      </c>
      <c r="M137" s="451"/>
    </row>
    <row r="138" s="406" customFormat="true" ht="15" hidden="false" customHeight="false" outlineLevel="0" collapsed="false">
      <c r="A138" s="447" t="n">
        <v>57</v>
      </c>
      <c r="B138" s="448"/>
      <c r="C138" s="449" t="n">
        <v>55</v>
      </c>
      <c r="D138" s="449" t="n">
        <v>6</v>
      </c>
      <c r="E138" s="450" t="n">
        <v>34</v>
      </c>
      <c r="F138" s="450" t="n">
        <v>11</v>
      </c>
      <c r="G138" s="450" t="n">
        <v>4</v>
      </c>
      <c r="H138" s="449" t="n">
        <v>45</v>
      </c>
      <c r="I138" s="450" t="n">
        <v>4</v>
      </c>
      <c r="J138" s="450" t="n">
        <v>34</v>
      </c>
      <c r="K138" s="450" t="n">
        <v>7</v>
      </c>
      <c r="L138" s="450" t="s">
        <v>624</v>
      </c>
      <c r="M138" s="453"/>
    </row>
    <row r="139" customFormat="false" ht="15" hidden="false" customHeight="false" outlineLevel="0" collapsed="false">
      <c r="A139" s="454"/>
      <c r="B139" s="448" t="n">
        <v>1952</v>
      </c>
      <c r="C139" s="448" t="n">
        <v>22</v>
      </c>
      <c r="D139" s="448" t="n">
        <v>3</v>
      </c>
      <c r="E139" s="452" t="n">
        <v>16</v>
      </c>
      <c r="F139" s="452" t="n">
        <v>3</v>
      </c>
      <c r="G139" s="452" t="s">
        <v>624</v>
      </c>
      <c r="H139" s="448" t="n">
        <v>24</v>
      </c>
      <c r="I139" s="452" t="n">
        <v>3</v>
      </c>
      <c r="J139" s="452" t="n">
        <v>17</v>
      </c>
      <c r="K139" s="452" t="n">
        <v>4</v>
      </c>
      <c r="L139" s="452" t="s">
        <v>624</v>
      </c>
      <c r="M139" s="451"/>
    </row>
    <row r="140" customFormat="false" ht="15" hidden="false" customHeight="false" outlineLevel="0" collapsed="false">
      <c r="A140" s="454"/>
      <c r="B140" s="448" t="n">
        <v>1951</v>
      </c>
      <c r="C140" s="448" t="n">
        <v>33</v>
      </c>
      <c r="D140" s="448" t="n">
        <v>3</v>
      </c>
      <c r="E140" s="452" t="n">
        <v>18</v>
      </c>
      <c r="F140" s="452" t="n">
        <v>8</v>
      </c>
      <c r="G140" s="452" t="n">
        <v>4</v>
      </c>
      <c r="H140" s="448" t="n">
        <v>21</v>
      </c>
      <c r="I140" s="452" t="n">
        <v>1</v>
      </c>
      <c r="J140" s="452" t="n">
        <v>17</v>
      </c>
      <c r="K140" s="452" t="n">
        <v>3</v>
      </c>
      <c r="L140" s="452" t="s">
        <v>624</v>
      </c>
      <c r="M140" s="451"/>
    </row>
    <row r="141" s="406" customFormat="true" ht="15" hidden="false" customHeight="false" outlineLevel="0" collapsed="false">
      <c r="A141" s="447" t="n">
        <v>58</v>
      </c>
      <c r="B141" s="448"/>
      <c r="C141" s="449" t="n">
        <v>50</v>
      </c>
      <c r="D141" s="449" t="n">
        <v>10</v>
      </c>
      <c r="E141" s="450" t="n">
        <v>33</v>
      </c>
      <c r="F141" s="450" t="n">
        <v>4</v>
      </c>
      <c r="G141" s="450" t="n">
        <v>3</v>
      </c>
      <c r="H141" s="449" t="n">
        <v>41</v>
      </c>
      <c r="I141" s="450" t="n">
        <v>4</v>
      </c>
      <c r="J141" s="450" t="n">
        <v>33</v>
      </c>
      <c r="K141" s="450" t="n">
        <v>4</v>
      </c>
      <c r="L141" s="450" t="s">
        <v>624</v>
      </c>
      <c r="M141" s="453"/>
    </row>
    <row r="142" customFormat="false" ht="15" hidden="false" customHeight="false" outlineLevel="0" collapsed="false">
      <c r="A142" s="454"/>
      <c r="B142" s="448" t="n">
        <v>1951</v>
      </c>
      <c r="C142" s="448" t="n">
        <v>26</v>
      </c>
      <c r="D142" s="448" t="n">
        <v>8</v>
      </c>
      <c r="E142" s="452" t="n">
        <v>14</v>
      </c>
      <c r="F142" s="452" t="n">
        <v>1</v>
      </c>
      <c r="G142" s="452" t="n">
        <v>3</v>
      </c>
      <c r="H142" s="448" t="n">
        <v>21</v>
      </c>
      <c r="I142" s="452" t="n">
        <v>3</v>
      </c>
      <c r="J142" s="452" t="n">
        <v>16</v>
      </c>
      <c r="K142" s="452" t="n">
        <v>2</v>
      </c>
      <c r="L142" s="452" t="s">
        <v>624</v>
      </c>
      <c r="M142" s="451"/>
    </row>
    <row r="143" customFormat="false" ht="15" hidden="false" customHeight="false" outlineLevel="0" collapsed="false">
      <c r="A143" s="454"/>
      <c r="B143" s="448" t="n">
        <v>1950</v>
      </c>
      <c r="C143" s="448" t="n">
        <v>24</v>
      </c>
      <c r="D143" s="448" t="n">
        <v>2</v>
      </c>
      <c r="E143" s="452" t="n">
        <v>19</v>
      </c>
      <c r="F143" s="452" t="n">
        <v>3</v>
      </c>
      <c r="G143" s="452" t="s">
        <v>624</v>
      </c>
      <c r="H143" s="448" t="n">
        <v>20</v>
      </c>
      <c r="I143" s="452" t="n">
        <v>1</v>
      </c>
      <c r="J143" s="452" t="n">
        <v>17</v>
      </c>
      <c r="K143" s="452" t="n">
        <v>2</v>
      </c>
      <c r="L143" s="452" t="s">
        <v>624</v>
      </c>
      <c r="M143" s="451"/>
    </row>
    <row r="144" s="406" customFormat="true" ht="15" hidden="false" customHeight="false" outlineLevel="0" collapsed="false">
      <c r="A144" s="447" t="n">
        <v>59</v>
      </c>
      <c r="B144" s="448"/>
      <c r="C144" s="449" t="n">
        <v>63</v>
      </c>
      <c r="D144" s="449" t="n">
        <v>10</v>
      </c>
      <c r="E144" s="450" t="n">
        <v>37</v>
      </c>
      <c r="F144" s="450" t="n">
        <v>13</v>
      </c>
      <c r="G144" s="450" t="n">
        <v>3</v>
      </c>
      <c r="H144" s="449" t="n">
        <v>29</v>
      </c>
      <c r="I144" s="450" t="n">
        <v>2</v>
      </c>
      <c r="J144" s="450" t="n">
        <v>18</v>
      </c>
      <c r="K144" s="450" t="n">
        <v>9</v>
      </c>
      <c r="L144" s="452" t="s">
        <v>624</v>
      </c>
      <c r="M144" s="453"/>
    </row>
    <row r="145" customFormat="false" ht="15" hidden="false" customHeight="false" outlineLevel="0" collapsed="false">
      <c r="A145" s="454"/>
      <c r="B145" s="448" t="n">
        <v>1950</v>
      </c>
      <c r="C145" s="448" t="n">
        <v>36</v>
      </c>
      <c r="D145" s="448" t="n">
        <v>4</v>
      </c>
      <c r="E145" s="452" t="n">
        <v>25</v>
      </c>
      <c r="F145" s="452" t="n">
        <v>7</v>
      </c>
      <c r="G145" s="452" t="s">
        <v>624</v>
      </c>
      <c r="H145" s="448" t="n">
        <v>16</v>
      </c>
      <c r="I145" s="452" t="n">
        <v>2</v>
      </c>
      <c r="J145" s="452" t="n">
        <v>8</v>
      </c>
      <c r="K145" s="452" t="n">
        <v>6</v>
      </c>
      <c r="L145" s="452" t="s">
        <v>624</v>
      </c>
      <c r="M145" s="451"/>
    </row>
    <row r="146" customFormat="false" ht="15" hidden="false" customHeight="false" outlineLevel="0" collapsed="false">
      <c r="A146" s="454"/>
      <c r="B146" s="448" t="n">
        <v>1949</v>
      </c>
      <c r="C146" s="448" t="n">
        <v>27</v>
      </c>
      <c r="D146" s="448" t="n">
        <v>6</v>
      </c>
      <c r="E146" s="452" t="n">
        <v>12</v>
      </c>
      <c r="F146" s="452" t="n">
        <v>6</v>
      </c>
      <c r="G146" s="452" t="n">
        <v>3</v>
      </c>
      <c r="H146" s="448" t="n">
        <v>13</v>
      </c>
      <c r="I146" s="452" t="s">
        <v>624</v>
      </c>
      <c r="J146" s="452" t="n">
        <v>10</v>
      </c>
      <c r="K146" s="452" t="n">
        <v>3</v>
      </c>
      <c r="L146" s="452" t="s">
        <v>624</v>
      </c>
    </row>
    <row r="147" s="406" customFormat="true" ht="15" hidden="false" customHeight="false" outlineLevel="0" collapsed="false">
      <c r="A147" s="447" t="s">
        <v>697</v>
      </c>
      <c r="B147" s="448"/>
      <c r="C147" s="449" t="n">
        <v>434</v>
      </c>
      <c r="D147" s="449" t="n">
        <v>42</v>
      </c>
      <c r="E147" s="449" t="n">
        <v>285</v>
      </c>
      <c r="F147" s="449" t="n">
        <v>77</v>
      </c>
      <c r="G147" s="449" t="n">
        <v>30</v>
      </c>
      <c r="H147" s="449" t="n">
        <v>215</v>
      </c>
      <c r="I147" s="449" t="n">
        <v>19</v>
      </c>
      <c r="J147" s="449" t="n">
        <v>160</v>
      </c>
      <c r="K147" s="449" t="n">
        <v>35</v>
      </c>
      <c r="L147" s="449" t="n">
        <v>1</v>
      </c>
    </row>
    <row r="148" customFormat="false" ht="15" hidden="false" customHeight="false" outlineLevel="0" collapsed="false">
      <c r="B148" s="451"/>
      <c r="C148" s="406"/>
      <c r="D148" s="406"/>
      <c r="E148" s="406"/>
      <c r="F148" s="406"/>
      <c r="G148" s="406"/>
      <c r="H148" s="406"/>
      <c r="I148" s="406"/>
      <c r="J148" s="406"/>
      <c r="K148" s="406"/>
      <c r="L148" s="406"/>
    </row>
    <row r="149" customFormat="false" ht="15" hidden="false" customHeight="false" outlineLevel="0" collapsed="false">
      <c r="B149" s="451"/>
    </row>
  </sheetData>
  <mergeCells count="1">
    <mergeCell ref="C6:L6"/>
  </mergeCells>
  <printOptions headings="false" gridLines="false" gridLinesSet="true" horizontalCentered="false" verticalCentered="false"/>
  <pageMargins left="0.39375" right="0.472222222222222" top="0.432638888888889" bottom="0.236111111111111" header="0.236111111111111" footer="0.157638888888889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2109375" defaultRowHeight="15" zeroHeight="false" outlineLevelRow="0" outlineLevelCol="0"/>
  <cols>
    <col collapsed="false" customWidth="true" hidden="false" outlineLevel="0" max="1" min="1" style="455" width="11.37"/>
    <col collapsed="false" customWidth="true" hidden="false" outlineLevel="0" max="2" min="2" style="455" width="9.61"/>
    <col collapsed="false" customWidth="true" hidden="false" outlineLevel="0" max="3" min="3" style="455" width="8.87"/>
    <col collapsed="false" customWidth="true" hidden="false" outlineLevel="0" max="4" min="4" style="455" width="8.37"/>
    <col collapsed="false" customWidth="true" hidden="false" outlineLevel="0" max="5" min="5" style="455" width="9.86"/>
    <col collapsed="false" customWidth="true" hidden="false" outlineLevel="0" max="6" min="6" style="455" width="8.87"/>
    <col collapsed="false" customWidth="true" hidden="false" outlineLevel="0" max="7" min="7" style="455" width="9.74"/>
    <col collapsed="false" customWidth="true" hidden="false" outlineLevel="0" max="8" min="8" style="455" width="7.11"/>
    <col collapsed="false" customWidth="true" hidden="false" outlineLevel="0" max="9" min="9" style="455" width="8.61"/>
    <col collapsed="false" customWidth="true" hidden="false" outlineLevel="0" max="10" min="10" style="455" width="9.86"/>
    <col collapsed="false" customWidth="true" hidden="false" outlineLevel="0" max="11" min="11" style="455" width="8.87"/>
    <col collapsed="false" customWidth="true" hidden="false" outlineLevel="0" max="12" min="12" style="455" width="9.74"/>
    <col collapsed="false" customWidth="true" hidden="false" outlineLevel="0" max="13" min="13" style="455" width="10.99"/>
    <col collapsed="false" customWidth="false" hidden="false" outlineLevel="0" max="257" min="14" style="455" width="9.12"/>
  </cols>
  <sheetData>
    <row r="1" customFormat="false" ht="15" hidden="false" customHeight="false" outlineLevel="0" collapsed="false">
      <c r="F1" s="456"/>
      <c r="G1" s="456"/>
    </row>
    <row r="2" customFormat="false" ht="15.75" hidden="false" customHeight="false" outlineLevel="0" collapsed="false">
      <c r="A2" s="457" t="s">
        <v>698</v>
      </c>
      <c r="B2" s="458"/>
      <c r="C2" s="458"/>
      <c r="D2" s="458"/>
      <c r="E2" s="458"/>
      <c r="F2" s="458"/>
    </row>
    <row r="3" customFormat="false" ht="15.75" hidden="false" customHeight="false" outlineLevel="0" collapsed="false">
      <c r="A3" s="457" t="s">
        <v>699</v>
      </c>
      <c r="B3" s="458"/>
      <c r="C3" s="458"/>
      <c r="D3" s="457"/>
      <c r="E3" s="457"/>
      <c r="F3" s="457"/>
      <c r="G3" s="459"/>
      <c r="H3" s="459"/>
      <c r="I3" s="459"/>
    </row>
    <row r="4" customFormat="false" ht="15" hidden="false" customHeight="false" outlineLevel="0" collapsed="false">
      <c r="D4" s="459"/>
      <c r="F4" s="459"/>
      <c r="G4" s="459"/>
      <c r="H4" s="459"/>
      <c r="I4" s="459"/>
    </row>
    <row r="6" customFormat="false" ht="15" hidden="false" customHeight="false" outlineLevel="0" collapsed="false">
      <c r="A6" s="460"/>
      <c r="B6" s="460"/>
      <c r="C6" s="461"/>
      <c r="D6" s="461" t="s">
        <v>700</v>
      </c>
      <c r="E6" s="461"/>
      <c r="F6" s="461"/>
      <c r="G6" s="462"/>
      <c r="H6" s="461"/>
      <c r="I6" s="461" t="s">
        <v>701</v>
      </c>
      <c r="J6" s="461"/>
      <c r="K6" s="461"/>
      <c r="L6" s="462"/>
      <c r="M6" s="460"/>
    </row>
    <row r="7" customFormat="false" ht="15" hidden="false" customHeight="false" outlineLevel="0" collapsed="false">
      <c r="A7" s="463"/>
      <c r="B7" s="463"/>
      <c r="C7" s="464"/>
      <c r="D7" s="465"/>
      <c r="E7" s="465" t="s">
        <v>702</v>
      </c>
      <c r="F7" s="465"/>
      <c r="G7" s="466"/>
      <c r="H7" s="467"/>
      <c r="I7" s="465"/>
      <c r="J7" s="465" t="s">
        <v>703</v>
      </c>
      <c r="K7" s="465"/>
      <c r="L7" s="466"/>
      <c r="M7" s="463"/>
    </row>
    <row r="8" customFormat="false" ht="15" hidden="false" customHeight="false" outlineLevel="0" collapsed="false">
      <c r="B8" s="468" t="s">
        <v>704</v>
      </c>
      <c r="C8" s="460"/>
      <c r="D8" s="464" t="s">
        <v>705</v>
      </c>
      <c r="E8" s="462"/>
      <c r="F8" s="464" t="s">
        <v>706</v>
      </c>
      <c r="G8" s="464"/>
      <c r="H8" s="460"/>
      <c r="I8" s="464" t="s">
        <v>707</v>
      </c>
      <c r="J8" s="462"/>
      <c r="K8" s="464" t="s">
        <v>708</v>
      </c>
      <c r="L8" s="469"/>
      <c r="M8" s="463"/>
    </row>
    <row r="9" customFormat="false" ht="15" hidden="false" customHeight="false" outlineLevel="0" collapsed="false">
      <c r="A9" s="463" t="s">
        <v>580</v>
      </c>
      <c r="B9" s="468" t="s">
        <v>130</v>
      </c>
      <c r="C9" s="470" t="s">
        <v>334</v>
      </c>
      <c r="D9" s="465" t="s">
        <v>709</v>
      </c>
      <c r="E9" s="466"/>
      <c r="F9" s="465" t="s">
        <v>710</v>
      </c>
      <c r="G9" s="465"/>
      <c r="H9" s="470" t="s">
        <v>334</v>
      </c>
      <c r="I9" s="465" t="s">
        <v>711</v>
      </c>
      <c r="J9" s="466"/>
      <c r="K9" s="465" t="s">
        <v>712</v>
      </c>
      <c r="L9" s="466"/>
      <c r="M9" s="463" t="s">
        <v>583</v>
      </c>
    </row>
    <row r="10" customFormat="false" ht="15" hidden="false" customHeight="false" outlineLevel="0" collapsed="false">
      <c r="A10" s="463"/>
      <c r="B10" s="467"/>
      <c r="C10" s="470" t="s">
        <v>130</v>
      </c>
      <c r="D10" s="471" t="s">
        <v>465</v>
      </c>
      <c r="E10" s="470" t="s">
        <v>466</v>
      </c>
      <c r="F10" s="471" t="s">
        <v>465</v>
      </c>
      <c r="G10" s="470" t="s">
        <v>466</v>
      </c>
      <c r="H10" s="470" t="s">
        <v>130</v>
      </c>
      <c r="I10" s="471" t="s">
        <v>465</v>
      </c>
      <c r="J10" s="470" t="s">
        <v>466</v>
      </c>
      <c r="K10" s="471" t="s">
        <v>465</v>
      </c>
      <c r="L10" s="470" t="s">
        <v>466</v>
      </c>
      <c r="M10" s="463"/>
    </row>
    <row r="11" s="476" customFormat="true" ht="15" hidden="false" customHeight="false" outlineLevel="0" collapsed="false">
      <c r="A11" s="472"/>
      <c r="B11" s="473"/>
      <c r="C11" s="472"/>
      <c r="D11" s="474" t="s">
        <v>469</v>
      </c>
      <c r="E11" s="475" t="s">
        <v>470</v>
      </c>
      <c r="F11" s="474" t="s">
        <v>469</v>
      </c>
      <c r="G11" s="475" t="s">
        <v>470</v>
      </c>
      <c r="H11" s="472"/>
      <c r="I11" s="474" t="s">
        <v>469</v>
      </c>
      <c r="J11" s="475" t="s">
        <v>470</v>
      </c>
      <c r="K11" s="474" t="s">
        <v>469</v>
      </c>
      <c r="L11" s="475" t="s">
        <v>470</v>
      </c>
      <c r="M11" s="472"/>
    </row>
    <row r="13" customFormat="false" ht="15" hidden="false" customHeight="false" outlineLevel="0" collapsed="false">
      <c r="G13" s="455" t="s">
        <v>398</v>
      </c>
    </row>
    <row r="15" s="459" customFormat="true" ht="14.25" hidden="false" customHeight="false" outlineLevel="0" collapsed="false">
      <c r="A15" s="459" t="s">
        <v>713</v>
      </c>
      <c r="B15" s="477" t="n">
        <v>81572</v>
      </c>
      <c r="C15" s="477" t="n">
        <v>80956</v>
      </c>
      <c r="D15" s="477" t="n">
        <v>19264</v>
      </c>
      <c r="E15" s="477" t="n">
        <v>18441</v>
      </c>
      <c r="F15" s="477" t="n">
        <v>22048</v>
      </c>
      <c r="G15" s="477" t="n">
        <v>21203</v>
      </c>
      <c r="H15" s="477" t="n">
        <v>616</v>
      </c>
      <c r="I15" s="477" t="n">
        <v>93</v>
      </c>
      <c r="J15" s="477" t="n">
        <v>116</v>
      </c>
      <c r="K15" s="477" t="n">
        <v>221</v>
      </c>
      <c r="L15" s="477" t="n">
        <v>186</v>
      </c>
      <c r="M15" s="459" t="s">
        <v>130</v>
      </c>
    </row>
    <row r="16" customFormat="false" ht="15" hidden="false" customHeight="false" outlineLevel="0" collapsed="false">
      <c r="A16" s="455" t="s">
        <v>585</v>
      </c>
      <c r="B16" s="478" t="n">
        <v>6753</v>
      </c>
      <c r="C16" s="478" t="n">
        <v>6706</v>
      </c>
      <c r="D16" s="478" t="n">
        <v>1620</v>
      </c>
      <c r="E16" s="478" t="n">
        <v>1525</v>
      </c>
      <c r="F16" s="478" t="n">
        <v>1831</v>
      </c>
      <c r="G16" s="478" t="n">
        <v>1730</v>
      </c>
      <c r="H16" s="478" t="n">
        <v>47</v>
      </c>
      <c r="I16" s="478" t="n">
        <v>4</v>
      </c>
      <c r="J16" s="478" t="n">
        <v>12</v>
      </c>
      <c r="K16" s="478" t="n">
        <v>19</v>
      </c>
      <c r="L16" s="478" t="n">
        <v>12</v>
      </c>
      <c r="M16" s="455" t="s">
        <v>586</v>
      </c>
    </row>
    <row r="17" customFormat="false" ht="15" hidden="false" customHeight="false" outlineLevel="0" collapsed="false">
      <c r="A17" s="455" t="s">
        <v>587</v>
      </c>
      <c r="B17" s="478" t="n">
        <v>6126</v>
      </c>
      <c r="C17" s="478" t="n">
        <v>6079</v>
      </c>
      <c r="D17" s="478" t="n">
        <v>1491</v>
      </c>
      <c r="E17" s="478" t="n">
        <v>1368</v>
      </c>
      <c r="F17" s="478" t="n">
        <v>1634</v>
      </c>
      <c r="G17" s="478" t="n">
        <v>1586</v>
      </c>
      <c r="H17" s="478" t="n">
        <v>47</v>
      </c>
      <c r="I17" s="478" t="n">
        <v>8</v>
      </c>
      <c r="J17" s="478" t="n">
        <v>8</v>
      </c>
      <c r="K17" s="478" t="n">
        <v>16</v>
      </c>
      <c r="L17" s="478" t="n">
        <v>15</v>
      </c>
      <c r="M17" s="455" t="s">
        <v>588</v>
      </c>
    </row>
    <row r="18" customFormat="false" ht="15" hidden="false" customHeight="false" outlineLevel="0" collapsed="false">
      <c r="A18" s="455" t="s">
        <v>589</v>
      </c>
      <c r="B18" s="478" t="n">
        <v>6474</v>
      </c>
      <c r="C18" s="478" t="n">
        <v>6434</v>
      </c>
      <c r="D18" s="478" t="n">
        <v>1577</v>
      </c>
      <c r="E18" s="478" t="n">
        <v>1430</v>
      </c>
      <c r="F18" s="478" t="n">
        <v>1754</v>
      </c>
      <c r="G18" s="478" t="n">
        <v>1673</v>
      </c>
      <c r="H18" s="478" t="n">
        <v>40</v>
      </c>
      <c r="I18" s="478" t="n">
        <v>7</v>
      </c>
      <c r="J18" s="478" t="n">
        <v>8</v>
      </c>
      <c r="K18" s="478" t="n">
        <v>12</v>
      </c>
      <c r="L18" s="478" t="n">
        <v>13</v>
      </c>
      <c r="M18" s="455" t="s">
        <v>590</v>
      </c>
    </row>
    <row r="19" customFormat="false" ht="15" hidden="false" customHeight="false" outlineLevel="0" collapsed="false">
      <c r="A19" s="455" t="s">
        <v>591</v>
      </c>
      <c r="B19" s="478" t="n">
        <v>6540</v>
      </c>
      <c r="C19" s="478" t="n">
        <v>6494</v>
      </c>
      <c r="D19" s="478" t="n">
        <v>1564</v>
      </c>
      <c r="E19" s="478" t="n">
        <v>1569</v>
      </c>
      <c r="F19" s="478" t="n">
        <v>1695</v>
      </c>
      <c r="G19" s="478" t="n">
        <v>1666</v>
      </c>
      <c r="H19" s="478" t="n">
        <v>46</v>
      </c>
      <c r="I19" s="478" t="n">
        <v>5</v>
      </c>
      <c r="J19" s="478" t="n">
        <v>7</v>
      </c>
      <c r="K19" s="478" t="n">
        <v>23</v>
      </c>
      <c r="L19" s="478" t="n">
        <v>11</v>
      </c>
      <c r="M19" s="455" t="s">
        <v>592</v>
      </c>
    </row>
    <row r="20" customFormat="false" ht="15" hidden="false" customHeight="false" outlineLevel="0" collapsed="false">
      <c r="A20" s="455" t="s">
        <v>593</v>
      </c>
      <c r="B20" s="478" t="n">
        <v>6667</v>
      </c>
      <c r="C20" s="478" t="n">
        <v>6610</v>
      </c>
      <c r="D20" s="478" t="n">
        <v>1524</v>
      </c>
      <c r="E20" s="478" t="n">
        <v>1476</v>
      </c>
      <c r="F20" s="478" t="n">
        <v>1794</v>
      </c>
      <c r="G20" s="478" t="n">
        <v>1816</v>
      </c>
      <c r="H20" s="478" t="n">
        <v>57</v>
      </c>
      <c r="I20" s="478" t="n">
        <v>6</v>
      </c>
      <c r="J20" s="478" t="n">
        <v>12</v>
      </c>
      <c r="K20" s="478" t="n">
        <v>25</v>
      </c>
      <c r="L20" s="478" t="n">
        <v>14</v>
      </c>
      <c r="M20" s="455" t="s">
        <v>594</v>
      </c>
    </row>
    <row r="21" customFormat="false" ht="15" hidden="false" customHeight="false" outlineLevel="0" collapsed="false">
      <c r="A21" s="455" t="s">
        <v>595</v>
      </c>
      <c r="B21" s="478" t="n">
        <v>6850</v>
      </c>
      <c r="C21" s="478" t="n">
        <v>6802</v>
      </c>
      <c r="D21" s="478" t="n">
        <v>1604</v>
      </c>
      <c r="E21" s="478" t="n">
        <v>1617</v>
      </c>
      <c r="F21" s="478" t="n">
        <v>1907</v>
      </c>
      <c r="G21" s="478" t="n">
        <v>1674</v>
      </c>
      <c r="H21" s="478" t="n">
        <v>48</v>
      </c>
      <c r="I21" s="478" t="n">
        <v>4</v>
      </c>
      <c r="J21" s="478" t="n">
        <v>8</v>
      </c>
      <c r="K21" s="478" t="n">
        <v>11</v>
      </c>
      <c r="L21" s="478" t="n">
        <v>25</v>
      </c>
      <c r="M21" s="455" t="s">
        <v>596</v>
      </c>
    </row>
    <row r="22" customFormat="false" ht="15" hidden="false" customHeight="false" outlineLevel="0" collapsed="false">
      <c r="A22" s="455" t="s">
        <v>597</v>
      </c>
      <c r="B22" s="478" t="n">
        <v>7605</v>
      </c>
      <c r="C22" s="478" t="n">
        <v>7538</v>
      </c>
      <c r="D22" s="478" t="n">
        <v>1777</v>
      </c>
      <c r="E22" s="478" t="n">
        <v>1688</v>
      </c>
      <c r="F22" s="478" t="n">
        <v>2109</v>
      </c>
      <c r="G22" s="478" t="n">
        <v>1964</v>
      </c>
      <c r="H22" s="478" t="n">
        <v>67</v>
      </c>
      <c r="I22" s="478" t="n">
        <v>14</v>
      </c>
      <c r="J22" s="478" t="n">
        <v>13</v>
      </c>
      <c r="K22" s="478" t="n">
        <v>24</v>
      </c>
      <c r="L22" s="478" t="n">
        <v>16</v>
      </c>
      <c r="M22" s="455" t="s">
        <v>598</v>
      </c>
    </row>
    <row r="23" customFormat="false" ht="15" hidden="false" customHeight="false" outlineLevel="0" collapsed="false">
      <c r="A23" s="455" t="s">
        <v>599</v>
      </c>
      <c r="B23" s="478" t="n">
        <v>7316</v>
      </c>
      <c r="C23" s="478" t="n">
        <v>7269</v>
      </c>
      <c r="D23" s="478" t="n">
        <v>1655</v>
      </c>
      <c r="E23" s="478" t="n">
        <v>1656</v>
      </c>
      <c r="F23" s="478" t="n">
        <v>1994</v>
      </c>
      <c r="G23" s="478" t="n">
        <v>1964</v>
      </c>
      <c r="H23" s="478" t="n">
        <v>47</v>
      </c>
      <c r="I23" s="478" t="n">
        <v>5</v>
      </c>
      <c r="J23" s="478" t="n">
        <v>9</v>
      </c>
      <c r="K23" s="478" t="n">
        <v>16</v>
      </c>
      <c r="L23" s="478" t="n">
        <v>17</v>
      </c>
      <c r="M23" s="455" t="s">
        <v>600</v>
      </c>
    </row>
    <row r="24" customFormat="false" ht="15" hidden="false" customHeight="false" outlineLevel="0" collapsed="false">
      <c r="A24" s="455" t="s">
        <v>601</v>
      </c>
      <c r="B24" s="478" t="n">
        <v>7413</v>
      </c>
      <c r="C24" s="478" t="n">
        <v>7362</v>
      </c>
      <c r="D24" s="478" t="n">
        <v>1748</v>
      </c>
      <c r="E24" s="478" t="n">
        <v>1654</v>
      </c>
      <c r="F24" s="478" t="n">
        <v>2033</v>
      </c>
      <c r="G24" s="478" t="n">
        <v>1927</v>
      </c>
      <c r="H24" s="478" t="n">
        <v>51</v>
      </c>
      <c r="I24" s="478" t="n">
        <v>13</v>
      </c>
      <c r="J24" s="478" t="n">
        <v>8</v>
      </c>
      <c r="K24" s="478" t="n">
        <v>15</v>
      </c>
      <c r="L24" s="478" t="n">
        <v>15</v>
      </c>
      <c r="M24" s="455" t="s">
        <v>602</v>
      </c>
    </row>
    <row r="25" customFormat="false" ht="15" hidden="false" customHeight="false" outlineLevel="0" collapsed="false">
      <c r="A25" s="455" t="s">
        <v>603</v>
      </c>
      <c r="B25" s="478" t="n">
        <v>6804</v>
      </c>
      <c r="C25" s="478" t="n">
        <v>6753</v>
      </c>
      <c r="D25" s="478" t="n">
        <v>1632</v>
      </c>
      <c r="E25" s="478" t="n">
        <v>1520</v>
      </c>
      <c r="F25" s="478" t="n">
        <v>1816</v>
      </c>
      <c r="G25" s="478" t="n">
        <v>1785</v>
      </c>
      <c r="H25" s="478" t="n">
        <v>51</v>
      </c>
      <c r="I25" s="478" t="n">
        <v>12</v>
      </c>
      <c r="J25" s="478" t="n">
        <v>7</v>
      </c>
      <c r="K25" s="478" t="n">
        <v>17</v>
      </c>
      <c r="L25" s="478" t="n">
        <v>15</v>
      </c>
      <c r="M25" s="455" t="s">
        <v>714</v>
      </c>
    </row>
    <row r="26" customFormat="false" ht="15" hidden="false" customHeight="false" outlineLevel="0" collapsed="false">
      <c r="A26" s="455" t="s">
        <v>605</v>
      </c>
      <c r="B26" s="478" t="n">
        <v>6455</v>
      </c>
      <c r="C26" s="478" t="n">
        <v>6401</v>
      </c>
      <c r="D26" s="478" t="n">
        <v>1536</v>
      </c>
      <c r="E26" s="478" t="n">
        <v>1402</v>
      </c>
      <c r="F26" s="478" t="n">
        <v>1741</v>
      </c>
      <c r="G26" s="478" t="n">
        <v>1722</v>
      </c>
      <c r="H26" s="478" t="n">
        <v>54</v>
      </c>
      <c r="I26" s="478" t="n">
        <v>9</v>
      </c>
      <c r="J26" s="478" t="n">
        <v>11</v>
      </c>
      <c r="K26" s="478" t="n">
        <v>19</v>
      </c>
      <c r="L26" s="478" t="n">
        <v>15</v>
      </c>
      <c r="M26" s="455" t="s">
        <v>606</v>
      </c>
    </row>
    <row r="27" customFormat="false" ht="15" hidden="false" customHeight="false" outlineLevel="0" collapsed="false">
      <c r="A27" s="455" t="s">
        <v>607</v>
      </c>
      <c r="B27" s="478" t="n">
        <v>6569</v>
      </c>
      <c r="C27" s="478" t="n">
        <v>6508</v>
      </c>
      <c r="D27" s="478" t="n">
        <v>1536</v>
      </c>
      <c r="E27" s="478" t="n">
        <v>1536</v>
      </c>
      <c r="F27" s="478" t="n">
        <v>1740</v>
      </c>
      <c r="G27" s="478" t="n">
        <v>1696</v>
      </c>
      <c r="H27" s="478" t="n">
        <v>61</v>
      </c>
      <c r="I27" s="478" t="n">
        <v>6</v>
      </c>
      <c r="J27" s="478" t="n">
        <v>13</v>
      </c>
      <c r="K27" s="478" t="n">
        <v>24</v>
      </c>
      <c r="L27" s="478" t="n">
        <v>18</v>
      </c>
      <c r="M27" s="455" t="s">
        <v>608</v>
      </c>
    </row>
    <row r="28" customFormat="false" ht="15" hidden="false" customHeight="false" outlineLevel="0" collapsed="false">
      <c r="B28" s="478"/>
      <c r="C28" s="478"/>
      <c r="D28" s="478"/>
      <c r="E28" s="478"/>
      <c r="F28" s="478"/>
      <c r="G28" s="478"/>
      <c r="H28" s="478"/>
      <c r="I28" s="478"/>
      <c r="J28" s="478"/>
      <c r="K28" s="478"/>
      <c r="L28" s="478"/>
    </row>
    <row r="29" customFormat="false" ht="15" hidden="false" customHeight="false" outlineLevel="0" collapsed="false">
      <c r="F29" s="455" t="s">
        <v>576</v>
      </c>
    </row>
    <row r="31" s="459" customFormat="true" ht="14.25" hidden="false" customHeight="false" outlineLevel="0" collapsed="false">
      <c r="A31" s="459" t="s">
        <v>713</v>
      </c>
      <c r="B31" s="477" t="n">
        <v>61088</v>
      </c>
      <c r="C31" s="477" t="n">
        <v>60664</v>
      </c>
      <c r="D31" s="477" t="n">
        <v>15519</v>
      </c>
      <c r="E31" s="477" t="n">
        <v>14817</v>
      </c>
      <c r="F31" s="477" t="n">
        <v>15508</v>
      </c>
      <c r="G31" s="477" t="n">
        <v>14820</v>
      </c>
      <c r="H31" s="477" t="n">
        <v>424</v>
      </c>
      <c r="I31" s="477" t="n">
        <v>71</v>
      </c>
      <c r="J31" s="477" t="n">
        <v>84</v>
      </c>
      <c r="K31" s="477" t="n">
        <v>145</v>
      </c>
      <c r="L31" s="477" t="n">
        <v>124</v>
      </c>
      <c r="M31" s="459" t="s">
        <v>130</v>
      </c>
    </row>
    <row r="32" customFormat="false" ht="15" hidden="false" customHeight="false" outlineLevel="0" collapsed="false">
      <c r="A32" s="455" t="s">
        <v>585</v>
      </c>
      <c r="B32" s="478" t="n">
        <v>5034</v>
      </c>
      <c r="C32" s="478" t="n">
        <v>4995</v>
      </c>
      <c r="D32" s="478" t="n">
        <v>1289</v>
      </c>
      <c r="E32" s="478" t="n">
        <v>1230</v>
      </c>
      <c r="F32" s="478" t="n">
        <v>1253</v>
      </c>
      <c r="G32" s="478" t="n">
        <v>1223</v>
      </c>
      <c r="H32" s="478" t="n">
        <v>39</v>
      </c>
      <c r="I32" s="478" t="n">
        <v>4</v>
      </c>
      <c r="J32" s="478" t="n">
        <v>8</v>
      </c>
      <c r="K32" s="478" t="n">
        <v>17</v>
      </c>
      <c r="L32" s="478" t="n">
        <v>10</v>
      </c>
      <c r="M32" s="455" t="s">
        <v>586</v>
      </c>
    </row>
    <row r="33" customFormat="false" ht="15" hidden="false" customHeight="false" outlineLevel="0" collapsed="false">
      <c r="A33" s="455" t="s">
        <v>587</v>
      </c>
      <c r="B33" s="478" t="n">
        <v>4547</v>
      </c>
      <c r="C33" s="478" t="n">
        <v>4509</v>
      </c>
      <c r="D33" s="478" t="n">
        <v>1203</v>
      </c>
      <c r="E33" s="478" t="n">
        <v>1066</v>
      </c>
      <c r="F33" s="478" t="n">
        <v>1141</v>
      </c>
      <c r="G33" s="478" t="n">
        <v>1099</v>
      </c>
      <c r="H33" s="478" t="n">
        <v>38</v>
      </c>
      <c r="I33" s="478" t="n">
        <v>7</v>
      </c>
      <c r="J33" s="478" t="n">
        <v>5</v>
      </c>
      <c r="K33" s="478" t="n">
        <v>14</v>
      </c>
      <c r="L33" s="478" t="n">
        <v>12</v>
      </c>
      <c r="M33" s="455" t="s">
        <v>588</v>
      </c>
    </row>
    <row r="34" customFormat="false" ht="15" hidden="false" customHeight="false" outlineLevel="0" collapsed="false">
      <c r="A34" s="455" t="s">
        <v>589</v>
      </c>
      <c r="B34" s="478" t="n">
        <v>4916</v>
      </c>
      <c r="C34" s="478" t="n">
        <v>4890</v>
      </c>
      <c r="D34" s="478" t="n">
        <v>1272</v>
      </c>
      <c r="E34" s="478" t="n">
        <v>1162</v>
      </c>
      <c r="F34" s="478" t="n">
        <v>1264</v>
      </c>
      <c r="G34" s="478" t="n">
        <v>1192</v>
      </c>
      <c r="H34" s="478" t="n">
        <v>26</v>
      </c>
      <c r="I34" s="478" t="n">
        <v>3</v>
      </c>
      <c r="J34" s="478" t="n">
        <v>6</v>
      </c>
      <c r="K34" s="478" t="n">
        <v>7</v>
      </c>
      <c r="L34" s="478" t="n">
        <v>10</v>
      </c>
      <c r="M34" s="455" t="s">
        <v>590</v>
      </c>
    </row>
    <row r="35" customFormat="false" ht="15" hidden="false" customHeight="false" outlineLevel="0" collapsed="false">
      <c r="A35" s="455" t="s">
        <v>591</v>
      </c>
      <c r="B35" s="478" t="n">
        <v>4933</v>
      </c>
      <c r="C35" s="478" t="n">
        <v>4898</v>
      </c>
      <c r="D35" s="478" t="n">
        <v>1245</v>
      </c>
      <c r="E35" s="478" t="n">
        <v>1247</v>
      </c>
      <c r="F35" s="478" t="n">
        <v>1218</v>
      </c>
      <c r="G35" s="478" t="n">
        <v>1188</v>
      </c>
      <c r="H35" s="478" t="n">
        <v>35</v>
      </c>
      <c r="I35" s="478" t="n">
        <v>5</v>
      </c>
      <c r="J35" s="478" t="n">
        <v>5</v>
      </c>
      <c r="K35" s="478" t="n">
        <v>17</v>
      </c>
      <c r="L35" s="478" t="n">
        <v>8</v>
      </c>
      <c r="M35" s="455" t="s">
        <v>592</v>
      </c>
    </row>
    <row r="36" customFormat="false" ht="15" hidden="false" customHeight="false" outlineLevel="0" collapsed="false">
      <c r="A36" s="455" t="s">
        <v>593</v>
      </c>
      <c r="B36" s="478" t="n">
        <v>5000</v>
      </c>
      <c r="C36" s="478" t="n">
        <v>4967</v>
      </c>
      <c r="D36" s="478" t="n">
        <v>1245</v>
      </c>
      <c r="E36" s="478" t="n">
        <v>1202</v>
      </c>
      <c r="F36" s="478" t="n">
        <v>1266</v>
      </c>
      <c r="G36" s="478" t="n">
        <v>1254</v>
      </c>
      <c r="H36" s="478" t="n">
        <v>33</v>
      </c>
      <c r="I36" s="478" t="n">
        <v>5</v>
      </c>
      <c r="J36" s="478" t="n">
        <v>8</v>
      </c>
      <c r="K36" s="478" t="n">
        <v>11</v>
      </c>
      <c r="L36" s="478" t="n">
        <v>9</v>
      </c>
      <c r="M36" s="455" t="s">
        <v>594</v>
      </c>
    </row>
    <row r="37" customFormat="false" ht="15" hidden="false" customHeight="false" outlineLevel="0" collapsed="false">
      <c r="A37" s="455" t="s">
        <v>595</v>
      </c>
      <c r="B37" s="478" t="n">
        <v>5095</v>
      </c>
      <c r="C37" s="478" t="n">
        <v>5063</v>
      </c>
      <c r="D37" s="478" t="n">
        <v>1277</v>
      </c>
      <c r="E37" s="478" t="n">
        <v>1276</v>
      </c>
      <c r="F37" s="478" t="n">
        <v>1367</v>
      </c>
      <c r="G37" s="478" t="n">
        <v>1143</v>
      </c>
      <c r="H37" s="478" t="n">
        <v>32</v>
      </c>
      <c r="I37" s="478" t="n">
        <v>4</v>
      </c>
      <c r="J37" s="478" t="n">
        <v>6</v>
      </c>
      <c r="K37" s="478" t="n">
        <v>7</v>
      </c>
      <c r="L37" s="478" t="n">
        <v>15</v>
      </c>
      <c r="M37" s="455" t="s">
        <v>596</v>
      </c>
    </row>
    <row r="38" customFormat="false" ht="15" hidden="false" customHeight="false" outlineLevel="0" collapsed="false">
      <c r="A38" s="455" t="s">
        <v>597</v>
      </c>
      <c r="B38" s="478" t="n">
        <v>5683</v>
      </c>
      <c r="C38" s="478" t="n">
        <v>5634</v>
      </c>
      <c r="D38" s="478" t="n">
        <v>1425</v>
      </c>
      <c r="E38" s="478" t="n">
        <v>1379</v>
      </c>
      <c r="F38" s="478" t="n">
        <v>1485</v>
      </c>
      <c r="G38" s="478" t="n">
        <v>1345</v>
      </c>
      <c r="H38" s="478" t="n">
        <v>49</v>
      </c>
      <c r="I38" s="478" t="n">
        <v>12</v>
      </c>
      <c r="J38" s="478" t="n">
        <v>11</v>
      </c>
      <c r="K38" s="478" t="n">
        <v>17</v>
      </c>
      <c r="L38" s="478" t="n">
        <v>9</v>
      </c>
      <c r="M38" s="455" t="s">
        <v>598</v>
      </c>
    </row>
    <row r="39" customFormat="false" ht="15" hidden="false" customHeight="false" outlineLevel="0" collapsed="false">
      <c r="A39" s="455" t="s">
        <v>599</v>
      </c>
      <c r="B39" s="478" t="n">
        <v>5390</v>
      </c>
      <c r="C39" s="478" t="n">
        <v>5359</v>
      </c>
      <c r="D39" s="478" t="n">
        <v>1311</v>
      </c>
      <c r="E39" s="478" t="n">
        <v>1333</v>
      </c>
      <c r="F39" s="478" t="n">
        <v>1377</v>
      </c>
      <c r="G39" s="478" t="n">
        <v>1338</v>
      </c>
      <c r="H39" s="478" t="n">
        <v>31</v>
      </c>
      <c r="I39" s="478" t="n">
        <v>4</v>
      </c>
      <c r="J39" s="478" t="n">
        <v>6</v>
      </c>
      <c r="K39" s="478" t="n">
        <v>8</v>
      </c>
      <c r="L39" s="478" t="n">
        <v>13</v>
      </c>
      <c r="M39" s="455" t="s">
        <v>600</v>
      </c>
    </row>
    <row r="40" customFormat="false" ht="15" hidden="false" customHeight="false" outlineLevel="0" collapsed="false">
      <c r="A40" s="455" t="s">
        <v>601</v>
      </c>
      <c r="B40" s="478" t="n">
        <v>5571</v>
      </c>
      <c r="C40" s="478" t="n">
        <v>5540</v>
      </c>
      <c r="D40" s="478" t="n">
        <v>1426</v>
      </c>
      <c r="E40" s="478" t="n">
        <v>1343</v>
      </c>
      <c r="F40" s="478" t="n">
        <v>1429</v>
      </c>
      <c r="G40" s="478" t="n">
        <v>1342</v>
      </c>
      <c r="H40" s="478" t="n">
        <v>31</v>
      </c>
      <c r="I40" s="478" t="n">
        <v>8</v>
      </c>
      <c r="J40" s="478" t="n">
        <v>3</v>
      </c>
      <c r="K40" s="478" t="n">
        <v>10</v>
      </c>
      <c r="L40" s="478" t="n">
        <v>10</v>
      </c>
      <c r="M40" s="455" t="s">
        <v>602</v>
      </c>
    </row>
    <row r="41" customFormat="false" ht="15" hidden="false" customHeight="false" outlineLevel="0" collapsed="false">
      <c r="A41" s="455" t="s">
        <v>603</v>
      </c>
      <c r="B41" s="478" t="n">
        <v>5088</v>
      </c>
      <c r="C41" s="478" t="n">
        <v>5059</v>
      </c>
      <c r="D41" s="478" t="n">
        <v>1317</v>
      </c>
      <c r="E41" s="478" t="n">
        <v>1223</v>
      </c>
      <c r="F41" s="478" t="n">
        <v>1268</v>
      </c>
      <c r="G41" s="478" t="n">
        <v>1251</v>
      </c>
      <c r="H41" s="478" t="n">
        <v>29</v>
      </c>
      <c r="I41" s="478" t="n">
        <v>7</v>
      </c>
      <c r="J41" s="478" t="n">
        <v>6</v>
      </c>
      <c r="K41" s="478" t="n">
        <v>10</v>
      </c>
      <c r="L41" s="478" t="n">
        <v>6</v>
      </c>
      <c r="M41" s="455" t="s">
        <v>714</v>
      </c>
    </row>
    <row r="42" customFormat="false" ht="15" hidden="false" customHeight="false" outlineLevel="0" collapsed="false">
      <c r="A42" s="455" t="s">
        <v>605</v>
      </c>
      <c r="B42" s="478" t="n">
        <v>4855</v>
      </c>
      <c r="C42" s="478" t="n">
        <v>4819</v>
      </c>
      <c r="D42" s="478" t="n">
        <v>1249</v>
      </c>
      <c r="E42" s="478" t="n">
        <v>1123</v>
      </c>
      <c r="F42" s="478" t="n">
        <v>1224</v>
      </c>
      <c r="G42" s="478" t="n">
        <v>1223</v>
      </c>
      <c r="H42" s="478" t="n">
        <v>36</v>
      </c>
      <c r="I42" s="478" t="n">
        <v>7</v>
      </c>
      <c r="J42" s="478" t="n">
        <v>10</v>
      </c>
      <c r="K42" s="478" t="n">
        <v>10</v>
      </c>
      <c r="L42" s="478" t="n">
        <v>9</v>
      </c>
      <c r="M42" s="455" t="s">
        <v>606</v>
      </c>
    </row>
    <row r="43" customFormat="false" ht="15" hidden="false" customHeight="false" outlineLevel="0" collapsed="false">
      <c r="A43" s="455" t="s">
        <v>607</v>
      </c>
      <c r="B43" s="478" t="n">
        <v>4976</v>
      </c>
      <c r="C43" s="478" t="n">
        <v>4931</v>
      </c>
      <c r="D43" s="478" t="n">
        <v>1260</v>
      </c>
      <c r="E43" s="478" t="n">
        <v>1233</v>
      </c>
      <c r="F43" s="478" t="n">
        <v>1216</v>
      </c>
      <c r="G43" s="478" t="n">
        <v>1222</v>
      </c>
      <c r="H43" s="478" t="n">
        <v>45</v>
      </c>
      <c r="I43" s="478" t="n">
        <v>5</v>
      </c>
      <c r="J43" s="478" t="n">
        <v>10</v>
      </c>
      <c r="K43" s="478" t="n">
        <v>17</v>
      </c>
      <c r="L43" s="478" t="n">
        <v>13</v>
      </c>
      <c r="M43" s="455" t="s">
        <v>608</v>
      </c>
    </row>
    <row r="45" customFormat="false" ht="15" hidden="false" customHeight="false" outlineLevel="0" collapsed="false">
      <c r="F45" s="455" t="s">
        <v>577</v>
      </c>
    </row>
    <row r="47" s="459" customFormat="true" ht="14.25" hidden="false" customHeight="false" outlineLevel="0" collapsed="false">
      <c r="A47" s="459" t="s">
        <v>713</v>
      </c>
      <c r="B47" s="477" t="n">
        <v>20484</v>
      </c>
      <c r="C47" s="477" t="n">
        <v>20292</v>
      </c>
      <c r="D47" s="477" t="n">
        <v>3745</v>
      </c>
      <c r="E47" s="477" t="n">
        <v>3624</v>
      </c>
      <c r="F47" s="477" t="n">
        <v>6540</v>
      </c>
      <c r="G47" s="477" t="n">
        <v>6383</v>
      </c>
      <c r="H47" s="477" t="n">
        <v>192</v>
      </c>
      <c r="I47" s="477" t="n">
        <v>22</v>
      </c>
      <c r="J47" s="477" t="n">
        <v>32</v>
      </c>
      <c r="K47" s="477" t="n">
        <v>76</v>
      </c>
      <c r="L47" s="477" t="n">
        <v>62</v>
      </c>
      <c r="M47" s="459" t="s">
        <v>130</v>
      </c>
    </row>
    <row r="48" customFormat="false" ht="15" hidden="false" customHeight="false" outlineLevel="0" collapsed="false">
      <c r="A48" s="455" t="s">
        <v>585</v>
      </c>
      <c r="B48" s="478" t="n">
        <v>1719</v>
      </c>
      <c r="C48" s="478" t="n">
        <v>1711</v>
      </c>
      <c r="D48" s="478" t="n">
        <v>331</v>
      </c>
      <c r="E48" s="478" t="n">
        <v>295</v>
      </c>
      <c r="F48" s="478" t="n">
        <v>578</v>
      </c>
      <c r="G48" s="478" t="n">
        <v>507</v>
      </c>
      <c r="H48" s="478" t="n">
        <v>8</v>
      </c>
      <c r="I48" s="478" t="s">
        <v>624</v>
      </c>
      <c r="J48" s="478" t="n">
        <v>4</v>
      </c>
      <c r="K48" s="478" t="n">
        <v>2</v>
      </c>
      <c r="L48" s="478" t="n">
        <v>2</v>
      </c>
      <c r="M48" s="455" t="s">
        <v>586</v>
      </c>
    </row>
    <row r="49" customFormat="false" ht="15" hidden="false" customHeight="false" outlineLevel="0" collapsed="false">
      <c r="A49" s="455" t="s">
        <v>587</v>
      </c>
      <c r="B49" s="478" t="n">
        <v>1579</v>
      </c>
      <c r="C49" s="478" t="n">
        <v>1570</v>
      </c>
      <c r="D49" s="478" t="n">
        <v>288</v>
      </c>
      <c r="E49" s="478" t="n">
        <v>302</v>
      </c>
      <c r="F49" s="478" t="n">
        <v>493</v>
      </c>
      <c r="G49" s="478" t="n">
        <v>487</v>
      </c>
      <c r="H49" s="478" t="n">
        <v>9</v>
      </c>
      <c r="I49" s="478" t="n">
        <v>1</v>
      </c>
      <c r="J49" s="478" t="n">
        <v>3</v>
      </c>
      <c r="K49" s="478" t="n">
        <v>2</v>
      </c>
      <c r="L49" s="478" t="n">
        <v>3</v>
      </c>
      <c r="M49" s="455" t="s">
        <v>588</v>
      </c>
    </row>
    <row r="50" customFormat="false" ht="15" hidden="false" customHeight="false" outlineLevel="0" collapsed="false">
      <c r="A50" s="455" t="s">
        <v>589</v>
      </c>
      <c r="B50" s="478" t="n">
        <v>1558</v>
      </c>
      <c r="C50" s="478" t="n">
        <v>1544</v>
      </c>
      <c r="D50" s="478" t="n">
        <v>305</v>
      </c>
      <c r="E50" s="478" t="n">
        <v>268</v>
      </c>
      <c r="F50" s="478" t="n">
        <v>490</v>
      </c>
      <c r="G50" s="478" t="n">
        <v>481</v>
      </c>
      <c r="H50" s="478" t="n">
        <v>14</v>
      </c>
      <c r="I50" s="478" t="n">
        <v>4</v>
      </c>
      <c r="J50" s="478" t="n">
        <v>2</v>
      </c>
      <c r="K50" s="478" t="n">
        <v>5</v>
      </c>
      <c r="L50" s="478" t="n">
        <v>3</v>
      </c>
      <c r="M50" s="455" t="s">
        <v>590</v>
      </c>
    </row>
    <row r="51" customFormat="false" ht="15" hidden="false" customHeight="false" outlineLevel="0" collapsed="false">
      <c r="A51" s="455" t="s">
        <v>591</v>
      </c>
      <c r="B51" s="478" t="n">
        <v>1607</v>
      </c>
      <c r="C51" s="478" t="n">
        <v>1596</v>
      </c>
      <c r="D51" s="478" t="n">
        <v>319</v>
      </c>
      <c r="E51" s="478" t="n">
        <v>322</v>
      </c>
      <c r="F51" s="478" t="n">
        <v>477</v>
      </c>
      <c r="G51" s="478" t="n">
        <v>478</v>
      </c>
      <c r="H51" s="478" t="n">
        <v>11</v>
      </c>
      <c r="I51" s="478" t="s">
        <v>624</v>
      </c>
      <c r="J51" s="478" t="n">
        <v>2</v>
      </c>
      <c r="K51" s="478" t="n">
        <v>6</v>
      </c>
      <c r="L51" s="478" t="n">
        <v>3</v>
      </c>
      <c r="M51" s="455" t="s">
        <v>592</v>
      </c>
    </row>
    <row r="52" customFormat="false" ht="15" hidden="false" customHeight="false" outlineLevel="0" collapsed="false">
      <c r="A52" s="455" t="s">
        <v>593</v>
      </c>
      <c r="B52" s="478" t="n">
        <v>1667</v>
      </c>
      <c r="C52" s="478" t="n">
        <v>1643</v>
      </c>
      <c r="D52" s="478" t="n">
        <v>279</v>
      </c>
      <c r="E52" s="478" t="n">
        <v>274</v>
      </c>
      <c r="F52" s="478" t="n">
        <v>528</v>
      </c>
      <c r="G52" s="478" t="n">
        <v>562</v>
      </c>
      <c r="H52" s="478" t="n">
        <v>24</v>
      </c>
      <c r="I52" s="478" t="n">
        <v>1</v>
      </c>
      <c r="J52" s="478" t="n">
        <v>4</v>
      </c>
      <c r="K52" s="478" t="n">
        <v>14</v>
      </c>
      <c r="L52" s="478" t="n">
        <v>5</v>
      </c>
      <c r="M52" s="455" t="s">
        <v>594</v>
      </c>
    </row>
    <row r="53" customFormat="false" ht="15" hidden="false" customHeight="false" outlineLevel="0" collapsed="false">
      <c r="A53" s="455" t="s">
        <v>595</v>
      </c>
      <c r="B53" s="478" t="n">
        <v>1755</v>
      </c>
      <c r="C53" s="478" t="n">
        <v>1739</v>
      </c>
      <c r="D53" s="478" t="n">
        <v>327</v>
      </c>
      <c r="E53" s="478" t="n">
        <v>341</v>
      </c>
      <c r="F53" s="478" t="n">
        <v>540</v>
      </c>
      <c r="G53" s="478" t="n">
        <v>531</v>
      </c>
      <c r="H53" s="478" t="n">
        <v>16</v>
      </c>
      <c r="I53" s="478" t="s">
        <v>624</v>
      </c>
      <c r="J53" s="478" t="n">
        <v>2</v>
      </c>
      <c r="K53" s="478" t="n">
        <v>4</v>
      </c>
      <c r="L53" s="478" t="n">
        <v>10</v>
      </c>
      <c r="M53" s="455" t="s">
        <v>596</v>
      </c>
    </row>
    <row r="54" customFormat="false" ht="15" hidden="false" customHeight="false" outlineLevel="0" collapsed="false">
      <c r="A54" s="455" t="s">
        <v>597</v>
      </c>
      <c r="B54" s="478" t="n">
        <v>1922</v>
      </c>
      <c r="C54" s="478" t="n">
        <v>1904</v>
      </c>
      <c r="D54" s="478" t="n">
        <v>352</v>
      </c>
      <c r="E54" s="478" t="n">
        <v>309</v>
      </c>
      <c r="F54" s="478" t="n">
        <v>624</v>
      </c>
      <c r="G54" s="478" t="n">
        <v>619</v>
      </c>
      <c r="H54" s="478" t="n">
        <v>18</v>
      </c>
      <c r="I54" s="478" t="n">
        <v>2</v>
      </c>
      <c r="J54" s="478" t="n">
        <v>2</v>
      </c>
      <c r="K54" s="478" t="n">
        <v>7</v>
      </c>
      <c r="L54" s="478" t="n">
        <v>7</v>
      </c>
      <c r="M54" s="455" t="s">
        <v>598</v>
      </c>
    </row>
    <row r="55" customFormat="false" ht="15" hidden="false" customHeight="false" outlineLevel="0" collapsed="false">
      <c r="A55" s="455" t="s">
        <v>599</v>
      </c>
      <c r="B55" s="478" t="n">
        <v>1926</v>
      </c>
      <c r="C55" s="478" t="n">
        <v>1910</v>
      </c>
      <c r="D55" s="478" t="n">
        <v>344</v>
      </c>
      <c r="E55" s="478" t="n">
        <v>323</v>
      </c>
      <c r="F55" s="478" t="n">
        <v>617</v>
      </c>
      <c r="G55" s="478" t="n">
        <v>626</v>
      </c>
      <c r="H55" s="478" t="n">
        <v>16</v>
      </c>
      <c r="I55" s="478" t="n">
        <v>1</v>
      </c>
      <c r="J55" s="478" t="n">
        <v>3</v>
      </c>
      <c r="K55" s="478" t="n">
        <v>8</v>
      </c>
      <c r="L55" s="478" t="n">
        <v>4</v>
      </c>
      <c r="M55" s="455" t="s">
        <v>600</v>
      </c>
    </row>
    <row r="56" customFormat="false" ht="15" hidden="false" customHeight="false" outlineLevel="0" collapsed="false">
      <c r="A56" s="455" t="s">
        <v>601</v>
      </c>
      <c r="B56" s="478" t="n">
        <v>1842</v>
      </c>
      <c r="C56" s="478" t="n">
        <v>1822</v>
      </c>
      <c r="D56" s="478" t="n">
        <v>322</v>
      </c>
      <c r="E56" s="478" t="n">
        <v>311</v>
      </c>
      <c r="F56" s="478" t="n">
        <v>604</v>
      </c>
      <c r="G56" s="478" t="n">
        <v>585</v>
      </c>
      <c r="H56" s="478" t="n">
        <v>20</v>
      </c>
      <c r="I56" s="478" t="n">
        <v>5</v>
      </c>
      <c r="J56" s="478" t="n">
        <v>5</v>
      </c>
      <c r="K56" s="478" t="n">
        <v>5</v>
      </c>
      <c r="L56" s="478" t="n">
        <v>5</v>
      </c>
      <c r="M56" s="455" t="s">
        <v>602</v>
      </c>
    </row>
    <row r="57" customFormat="false" ht="15" hidden="false" customHeight="false" outlineLevel="0" collapsed="false">
      <c r="A57" s="455" t="s">
        <v>603</v>
      </c>
      <c r="B57" s="478" t="n">
        <v>1716</v>
      </c>
      <c r="C57" s="478" t="n">
        <v>1694</v>
      </c>
      <c r="D57" s="478" t="n">
        <v>315</v>
      </c>
      <c r="E57" s="478" t="n">
        <v>297</v>
      </c>
      <c r="F57" s="478" t="n">
        <v>548</v>
      </c>
      <c r="G57" s="478" t="n">
        <v>534</v>
      </c>
      <c r="H57" s="478" t="n">
        <v>22</v>
      </c>
      <c r="I57" s="478" t="n">
        <v>5</v>
      </c>
      <c r="J57" s="478" t="n">
        <v>1</v>
      </c>
      <c r="K57" s="478" t="n">
        <v>7</v>
      </c>
      <c r="L57" s="478" t="n">
        <v>9</v>
      </c>
      <c r="M57" s="455" t="s">
        <v>714</v>
      </c>
    </row>
    <row r="58" customFormat="false" ht="15" hidden="false" customHeight="false" outlineLevel="0" collapsed="false">
      <c r="A58" s="455" t="s">
        <v>605</v>
      </c>
      <c r="B58" s="478" t="n">
        <v>1600</v>
      </c>
      <c r="C58" s="478" t="n">
        <v>1582</v>
      </c>
      <c r="D58" s="478" t="n">
        <v>287</v>
      </c>
      <c r="E58" s="478" t="n">
        <v>279</v>
      </c>
      <c r="F58" s="478" t="n">
        <v>517</v>
      </c>
      <c r="G58" s="478" t="n">
        <v>499</v>
      </c>
      <c r="H58" s="478" t="n">
        <v>18</v>
      </c>
      <c r="I58" s="478" t="n">
        <v>2</v>
      </c>
      <c r="J58" s="478" t="n">
        <v>1</v>
      </c>
      <c r="K58" s="478" t="n">
        <v>9</v>
      </c>
      <c r="L58" s="478" t="n">
        <v>6</v>
      </c>
      <c r="M58" s="455" t="s">
        <v>606</v>
      </c>
    </row>
    <row r="59" customFormat="false" ht="15" hidden="false" customHeight="false" outlineLevel="0" collapsed="false">
      <c r="A59" s="455" t="s">
        <v>607</v>
      </c>
      <c r="B59" s="478" t="n">
        <v>1593</v>
      </c>
      <c r="C59" s="478" t="n">
        <v>1577</v>
      </c>
      <c r="D59" s="478" t="n">
        <v>276</v>
      </c>
      <c r="E59" s="478" t="n">
        <v>303</v>
      </c>
      <c r="F59" s="478" t="n">
        <v>524</v>
      </c>
      <c r="G59" s="478" t="n">
        <v>474</v>
      </c>
      <c r="H59" s="478" t="n">
        <v>16</v>
      </c>
      <c r="I59" s="478" t="n">
        <v>1</v>
      </c>
      <c r="J59" s="478" t="n">
        <v>3</v>
      </c>
      <c r="K59" s="478" t="n">
        <v>7</v>
      </c>
      <c r="L59" s="478" t="n">
        <v>5</v>
      </c>
      <c r="M59" s="455" t="s">
        <v>608</v>
      </c>
    </row>
  </sheetData>
  <printOptions headings="false" gridLines="false" gridLinesSet="true" horizontalCentered="false" verticalCentered="false"/>
  <pageMargins left="0.39375" right="0.236111111111111" top="0.270138888888889" bottom="0.196527777777778" header="0.157638888888889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2109375" defaultRowHeight="15" zeroHeight="false" outlineLevelRow="0" outlineLevelCol="0"/>
  <cols>
    <col collapsed="false" customWidth="true" hidden="false" outlineLevel="0" max="1" min="1" style="479" width="21.87"/>
    <col collapsed="false" customWidth="true" hidden="false" outlineLevel="0" max="3" min="2" style="480" width="8.74"/>
    <col collapsed="false" customWidth="true" hidden="false" outlineLevel="0" max="4" min="4" style="480" width="9.74"/>
    <col collapsed="false" customWidth="true" hidden="false" outlineLevel="0" max="6" min="5" style="480" width="8.74"/>
    <col collapsed="false" customWidth="true" hidden="false" outlineLevel="0" max="7" min="7" style="480" width="9.37"/>
    <col collapsed="false" customWidth="true" hidden="false" outlineLevel="0" max="8" min="8" style="480" width="8.74"/>
    <col collapsed="false" customWidth="true" hidden="false" outlineLevel="0" max="9" min="9" style="480" width="10.61"/>
    <col collapsed="false" customWidth="true" hidden="false" outlineLevel="0" max="10" min="10" style="480" width="8.74"/>
    <col collapsed="false" customWidth="true" hidden="false" outlineLevel="0" max="11" min="11" style="480" width="9.99"/>
    <col collapsed="false" customWidth="true" hidden="false" outlineLevel="0" max="12" min="12" style="480" width="8.74"/>
    <col collapsed="false" customWidth="true" hidden="false" outlineLevel="0" max="13" min="13" style="480" width="9.37"/>
    <col collapsed="false" customWidth="true" hidden="false" outlineLevel="0" max="14" min="14" style="480" width="8.74"/>
    <col collapsed="false" customWidth="true" hidden="false" outlineLevel="0" max="15" min="15" style="480" width="9.61"/>
    <col collapsed="false" customWidth="true" hidden="false" outlineLevel="0" max="16" min="16" style="480" width="8.74"/>
    <col collapsed="false" customWidth="true" hidden="false" outlineLevel="0" max="17" min="17" style="480" width="9.61"/>
    <col collapsed="false" customWidth="true" hidden="false" outlineLevel="0" max="18" min="18" style="480" width="9.74"/>
    <col collapsed="false" customWidth="true" hidden="false" outlineLevel="0" max="19" min="19" style="480" width="9.61"/>
    <col collapsed="false" customWidth="true" hidden="false" outlineLevel="0" max="20" min="20" style="480" width="8.87"/>
    <col collapsed="false" customWidth="true" hidden="false" outlineLevel="0" max="21" min="21" style="480" width="9.37"/>
    <col collapsed="false" customWidth="true" hidden="false" outlineLevel="0" max="22" min="22" style="480" width="8.74"/>
    <col collapsed="false" customWidth="true" hidden="false" outlineLevel="0" max="23" min="23" style="480" width="9.86"/>
    <col collapsed="false" customWidth="true" hidden="false" outlineLevel="0" max="24" min="24" style="480" width="8.74"/>
    <col collapsed="false" customWidth="true" hidden="false" outlineLevel="0" max="25" min="25" style="480" width="9.37"/>
    <col collapsed="false" customWidth="true" hidden="false" outlineLevel="0" max="26" min="26" style="480" width="8.74"/>
    <col collapsed="false" customWidth="true" hidden="false" outlineLevel="0" max="27" min="27" style="480" width="9.61"/>
    <col collapsed="false" customWidth="true" hidden="false" outlineLevel="0" max="28" min="28" style="480" width="8.74"/>
    <col collapsed="false" customWidth="true" hidden="false" outlineLevel="0" max="29" min="29" style="480" width="9.61"/>
    <col collapsed="false" customWidth="true" hidden="false" outlineLevel="0" max="31" min="30" style="480" width="8.74"/>
    <col collapsed="false" customWidth="true" hidden="false" outlineLevel="0" max="32" min="32" style="480" width="9.74"/>
    <col collapsed="false" customWidth="false" hidden="false" outlineLevel="0" max="257" min="33" style="480" width="9.12"/>
  </cols>
  <sheetData>
    <row r="2" customFormat="false" ht="15.75" hidden="false" customHeight="false" outlineLevel="0" collapsed="false">
      <c r="A2" s="481" t="s">
        <v>715</v>
      </c>
      <c r="B2" s="482"/>
      <c r="C2" s="482"/>
      <c r="D2" s="482"/>
      <c r="E2" s="482"/>
      <c r="F2" s="482"/>
      <c r="G2" s="482"/>
      <c r="H2" s="482"/>
    </row>
    <row r="3" customFormat="false" ht="15.75" hidden="false" customHeight="false" outlineLevel="0" collapsed="false">
      <c r="A3" s="481" t="s">
        <v>716</v>
      </c>
      <c r="B3" s="482"/>
      <c r="C3" s="481"/>
      <c r="D3" s="482"/>
      <c r="E3" s="482"/>
      <c r="F3" s="482"/>
      <c r="G3" s="482"/>
      <c r="H3" s="482"/>
    </row>
    <row r="4" customFormat="false" ht="15.75" hidden="false" customHeight="false" outlineLevel="0" collapsed="false">
      <c r="A4" s="483"/>
      <c r="B4" s="482"/>
      <c r="C4" s="482"/>
      <c r="D4" s="481"/>
      <c r="E4" s="482"/>
      <c r="F4" s="482"/>
      <c r="G4" s="482"/>
      <c r="H4" s="482"/>
    </row>
    <row r="5" customFormat="false" ht="15" hidden="false" customHeight="false" outlineLevel="0" collapsed="false">
      <c r="B5" s="484"/>
      <c r="C5" s="484"/>
      <c r="D5" s="484"/>
      <c r="E5" s="484"/>
      <c r="F5" s="484"/>
      <c r="G5" s="484"/>
      <c r="H5" s="484"/>
      <c r="I5" s="484"/>
      <c r="J5" s="484"/>
      <c r="K5" s="484"/>
      <c r="L5" s="484"/>
      <c r="M5" s="484"/>
      <c r="N5" s="484"/>
      <c r="O5" s="485"/>
      <c r="AD5" s="484"/>
      <c r="AE5" s="484"/>
    </row>
    <row r="6" customFormat="false" ht="15" hidden="false" customHeight="false" outlineLevel="0" collapsed="false">
      <c r="A6" s="486"/>
      <c r="B6" s="487"/>
      <c r="C6" s="488"/>
      <c r="D6" s="489"/>
      <c r="E6" s="488" t="s">
        <v>717</v>
      </c>
      <c r="F6" s="488"/>
      <c r="G6" s="488"/>
      <c r="H6" s="488"/>
      <c r="I6" s="488"/>
      <c r="J6" s="488"/>
      <c r="K6" s="488"/>
      <c r="L6" s="488"/>
      <c r="M6" s="488"/>
      <c r="N6" s="488"/>
      <c r="O6" s="490"/>
      <c r="P6" s="491"/>
      <c r="Q6" s="492"/>
      <c r="R6" s="493"/>
      <c r="S6" s="493"/>
      <c r="T6" s="493"/>
      <c r="U6" s="493"/>
      <c r="V6" s="493"/>
      <c r="W6" s="493"/>
      <c r="X6" s="493"/>
      <c r="Y6" s="493"/>
      <c r="Z6" s="493"/>
      <c r="AA6" s="493"/>
      <c r="AB6" s="491"/>
      <c r="AC6" s="491"/>
      <c r="AD6" s="494"/>
      <c r="AE6" s="495"/>
      <c r="AF6" s="496"/>
    </row>
    <row r="7" s="507" customFormat="true" ht="15" hidden="false" customHeight="false" outlineLevel="0" collapsed="false">
      <c r="A7" s="497" t="s">
        <v>718</v>
      </c>
      <c r="B7" s="498"/>
      <c r="C7" s="499" t="s">
        <v>713</v>
      </c>
      <c r="D7" s="500"/>
      <c r="E7" s="501"/>
      <c r="F7" s="502"/>
      <c r="G7" s="502"/>
      <c r="H7" s="502"/>
      <c r="I7" s="503" t="s">
        <v>719</v>
      </c>
      <c r="J7" s="502"/>
      <c r="K7" s="502"/>
      <c r="L7" s="502"/>
      <c r="M7" s="502"/>
      <c r="N7" s="502"/>
      <c r="O7" s="502"/>
      <c r="P7" s="504"/>
      <c r="Q7" s="504"/>
      <c r="R7" s="504"/>
      <c r="S7" s="503"/>
      <c r="T7" s="504"/>
      <c r="U7" s="504"/>
      <c r="V7" s="504"/>
      <c r="W7" s="504"/>
      <c r="X7" s="504"/>
      <c r="Y7" s="504"/>
      <c r="Z7" s="504"/>
      <c r="AA7" s="504"/>
      <c r="AB7" s="504"/>
      <c r="AC7" s="504"/>
      <c r="AD7" s="505" t="s">
        <v>720</v>
      </c>
      <c r="AE7" s="506"/>
      <c r="AF7" s="500"/>
    </row>
    <row r="8" s="507" customFormat="true" ht="15" hidden="false" customHeight="false" outlineLevel="0" collapsed="false">
      <c r="A8" s="497" t="s">
        <v>721</v>
      </c>
      <c r="B8" s="498"/>
      <c r="C8" s="499" t="s">
        <v>130</v>
      </c>
      <c r="D8" s="500"/>
      <c r="E8" s="508"/>
      <c r="F8" s="508"/>
      <c r="G8" s="508"/>
      <c r="H8" s="509"/>
      <c r="I8" s="510"/>
      <c r="J8" s="508"/>
      <c r="K8" s="508"/>
      <c r="L8" s="509"/>
      <c r="M8" s="496"/>
      <c r="N8" s="509"/>
      <c r="O8" s="496"/>
      <c r="P8" s="486"/>
      <c r="Q8" s="511"/>
      <c r="R8" s="486"/>
      <c r="S8" s="511"/>
      <c r="T8" s="486"/>
      <c r="U8" s="511"/>
      <c r="V8" s="499"/>
      <c r="W8" s="499"/>
      <c r="X8" s="486"/>
      <c r="Y8" s="511"/>
      <c r="Z8" s="499"/>
      <c r="AA8" s="499"/>
      <c r="AB8" s="512" t="s">
        <v>722</v>
      </c>
      <c r="AC8" s="491"/>
      <c r="AD8" s="505" t="s">
        <v>723</v>
      </c>
      <c r="AE8" s="506"/>
      <c r="AF8" s="500"/>
    </row>
    <row r="9" s="507" customFormat="true" ht="15" hidden="false" customHeight="false" outlineLevel="0" collapsed="false">
      <c r="A9" s="497" t="s">
        <v>724</v>
      </c>
      <c r="B9" s="498"/>
      <c r="D9" s="500"/>
      <c r="E9" s="508"/>
      <c r="F9" s="499" t="s">
        <v>334</v>
      </c>
      <c r="G9" s="499"/>
      <c r="H9" s="498" t="s">
        <v>725</v>
      </c>
      <c r="I9" s="500"/>
      <c r="J9" s="508" t="s">
        <v>726</v>
      </c>
      <c r="K9" s="508"/>
      <c r="L9" s="498" t="s">
        <v>727</v>
      </c>
      <c r="M9" s="500"/>
      <c r="N9" s="498" t="s">
        <v>728</v>
      </c>
      <c r="O9" s="500"/>
      <c r="P9" s="497" t="s">
        <v>729</v>
      </c>
      <c r="Q9" s="513"/>
      <c r="R9" s="497" t="s">
        <v>730</v>
      </c>
      <c r="S9" s="513"/>
      <c r="T9" s="497" t="s">
        <v>731</v>
      </c>
      <c r="U9" s="513"/>
      <c r="V9" s="514" t="s">
        <v>732</v>
      </c>
      <c r="W9" s="514"/>
      <c r="X9" s="497" t="s">
        <v>733</v>
      </c>
      <c r="Y9" s="513"/>
      <c r="Z9" s="514" t="s">
        <v>734</v>
      </c>
      <c r="AA9" s="514"/>
      <c r="AB9" s="497" t="s">
        <v>735</v>
      </c>
      <c r="AC9" s="499"/>
      <c r="AD9" s="515"/>
      <c r="AE9" s="499"/>
      <c r="AF9" s="516"/>
    </row>
    <row r="10" s="507" customFormat="true" ht="15" hidden="false" customHeight="false" outlineLevel="0" collapsed="false">
      <c r="A10" s="497" t="s">
        <v>736</v>
      </c>
      <c r="B10" s="501"/>
      <c r="C10" s="502"/>
      <c r="D10" s="517"/>
      <c r="E10" s="501"/>
      <c r="F10" s="504" t="s">
        <v>130</v>
      </c>
      <c r="G10" s="502"/>
      <c r="H10" s="501"/>
      <c r="I10" s="517"/>
      <c r="J10" s="502"/>
      <c r="K10" s="502"/>
      <c r="L10" s="501"/>
      <c r="M10" s="517"/>
      <c r="N10" s="501"/>
      <c r="O10" s="517"/>
      <c r="P10" s="518"/>
      <c r="Q10" s="519"/>
      <c r="R10" s="518"/>
      <c r="S10" s="519"/>
      <c r="T10" s="518"/>
      <c r="U10" s="519"/>
      <c r="V10" s="520"/>
      <c r="W10" s="520"/>
      <c r="X10" s="518"/>
      <c r="Y10" s="519"/>
      <c r="Z10" s="520"/>
      <c r="AA10" s="520"/>
      <c r="AB10" s="521"/>
      <c r="AC10" s="504"/>
      <c r="AD10" s="521"/>
      <c r="AE10" s="504"/>
      <c r="AF10" s="522"/>
    </row>
    <row r="11" customFormat="false" ht="15" hidden="false" customHeight="false" outlineLevel="0" collapsed="false">
      <c r="B11" s="523" t="s">
        <v>334</v>
      </c>
      <c r="C11" s="524" t="s">
        <v>465</v>
      </c>
      <c r="D11" s="525" t="s">
        <v>466</v>
      </c>
      <c r="E11" s="484" t="s">
        <v>334</v>
      </c>
      <c r="F11" s="524" t="s">
        <v>465</v>
      </c>
      <c r="G11" s="525" t="s">
        <v>466</v>
      </c>
      <c r="H11" s="524" t="s">
        <v>465</v>
      </c>
      <c r="I11" s="525" t="s">
        <v>466</v>
      </c>
      <c r="J11" s="524" t="s">
        <v>465</v>
      </c>
      <c r="K11" s="525" t="s">
        <v>466</v>
      </c>
      <c r="L11" s="524" t="s">
        <v>465</v>
      </c>
      <c r="M11" s="525" t="s">
        <v>466</v>
      </c>
      <c r="N11" s="524" t="s">
        <v>465</v>
      </c>
      <c r="O11" s="525" t="s">
        <v>466</v>
      </c>
      <c r="P11" s="524" t="s">
        <v>465</v>
      </c>
      <c r="Q11" s="525" t="s">
        <v>466</v>
      </c>
      <c r="R11" s="524" t="s">
        <v>465</v>
      </c>
      <c r="S11" s="525" t="s">
        <v>466</v>
      </c>
      <c r="T11" s="524" t="s">
        <v>465</v>
      </c>
      <c r="U11" s="525" t="s">
        <v>466</v>
      </c>
      <c r="V11" s="524" t="s">
        <v>465</v>
      </c>
      <c r="W11" s="525" t="s">
        <v>466</v>
      </c>
      <c r="X11" s="524" t="s">
        <v>465</v>
      </c>
      <c r="Y11" s="525" t="s">
        <v>466</v>
      </c>
      <c r="Z11" s="524" t="s">
        <v>465</v>
      </c>
      <c r="AA11" s="525" t="s">
        <v>466</v>
      </c>
      <c r="AB11" s="524" t="s">
        <v>465</v>
      </c>
      <c r="AC11" s="525" t="s">
        <v>466</v>
      </c>
      <c r="AD11" s="523" t="s">
        <v>334</v>
      </c>
      <c r="AE11" s="524" t="s">
        <v>465</v>
      </c>
      <c r="AF11" s="525" t="s">
        <v>466</v>
      </c>
    </row>
    <row r="12" customFormat="false" ht="15" hidden="false" customHeight="false" outlineLevel="0" collapsed="false">
      <c r="A12" s="526"/>
      <c r="B12" s="527" t="s">
        <v>130</v>
      </c>
      <c r="C12" s="528" t="s">
        <v>469</v>
      </c>
      <c r="D12" s="529" t="s">
        <v>470</v>
      </c>
      <c r="E12" s="485" t="s">
        <v>130</v>
      </c>
      <c r="F12" s="528" t="s">
        <v>469</v>
      </c>
      <c r="G12" s="485" t="s">
        <v>470</v>
      </c>
      <c r="H12" s="527" t="s">
        <v>469</v>
      </c>
      <c r="I12" s="528" t="s">
        <v>470</v>
      </c>
      <c r="J12" s="485" t="s">
        <v>469</v>
      </c>
      <c r="K12" s="528" t="s">
        <v>470</v>
      </c>
      <c r="L12" s="527" t="s">
        <v>469</v>
      </c>
      <c r="M12" s="528" t="s">
        <v>470</v>
      </c>
      <c r="N12" s="527" t="s">
        <v>469</v>
      </c>
      <c r="O12" s="528" t="s">
        <v>470</v>
      </c>
      <c r="P12" s="527" t="s">
        <v>469</v>
      </c>
      <c r="Q12" s="528" t="s">
        <v>470</v>
      </c>
      <c r="R12" s="527" t="s">
        <v>469</v>
      </c>
      <c r="S12" s="528" t="s">
        <v>470</v>
      </c>
      <c r="T12" s="527" t="s">
        <v>469</v>
      </c>
      <c r="U12" s="528" t="s">
        <v>470</v>
      </c>
      <c r="V12" s="485" t="s">
        <v>469</v>
      </c>
      <c r="W12" s="528" t="s">
        <v>470</v>
      </c>
      <c r="X12" s="527" t="s">
        <v>469</v>
      </c>
      <c r="Y12" s="528" t="s">
        <v>470</v>
      </c>
      <c r="Z12" s="485" t="s">
        <v>469</v>
      </c>
      <c r="AA12" s="528" t="s">
        <v>470</v>
      </c>
      <c r="AB12" s="485" t="s">
        <v>469</v>
      </c>
      <c r="AC12" s="527" t="s">
        <v>470</v>
      </c>
      <c r="AD12" s="527" t="s">
        <v>130</v>
      </c>
      <c r="AE12" s="528" t="s">
        <v>469</v>
      </c>
      <c r="AF12" s="528" t="s">
        <v>470</v>
      </c>
    </row>
    <row r="13" customFormat="false" ht="15" hidden="false" customHeight="false" outlineLevel="0" collapsed="false">
      <c r="A13" s="514"/>
      <c r="B13" s="499"/>
      <c r="C13" s="499"/>
      <c r="D13" s="499"/>
      <c r="E13" s="499"/>
      <c r="F13" s="499"/>
      <c r="G13" s="499"/>
      <c r="H13" s="499"/>
      <c r="I13" s="499"/>
      <c r="J13" s="499"/>
      <c r="K13" s="499"/>
      <c r="L13" s="499"/>
      <c r="M13" s="499"/>
      <c r="N13" s="499"/>
      <c r="O13" s="499"/>
      <c r="P13" s="484"/>
    </row>
    <row r="14" customFormat="false" ht="15" hidden="false" customHeight="false" outlineLevel="0" collapsed="false">
      <c r="A14" s="480"/>
      <c r="H14" s="479" t="s">
        <v>398</v>
      </c>
    </row>
    <row r="16" s="531" customFormat="true" ht="14.25" hidden="false" customHeight="false" outlineLevel="0" collapsed="false">
      <c r="A16" s="530" t="s">
        <v>737</v>
      </c>
      <c r="B16" s="531" t="n">
        <v>80956</v>
      </c>
      <c r="C16" s="531" t="n">
        <v>41312</v>
      </c>
      <c r="D16" s="531" t="n">
        <v>39644</v>
      </c>
      <c r="E16" s="531" t="n">
        <v>37705</v>
      </c>
      <c r="F16" s="531" t="n">
        <v>19264</v>
      </c>
      <c r="G16" s="531" t="n">
        <v>18441</v>
      </c>
      <c r="H16" s="531" t="n">
        <v>47</v>
      </c>
      <c r="I16" s="531" t="n">
        <v>49</v>
      </c>
      <c r="J16" s="531" t="n">
        <v>1468</v>
      </c>
      <c r="K16" s="531" t="n">
        <v>1407</v>
      </c>
      <c r="L16" s="531" t="n">
        <v>5433</v>
      </c>
      <c r="M16" s="531" t="n">
        <v>5121</v>
      </c>
      <c r="N16" s="531" t="n">
        <v>6989</v>
      </c>
      <c r="O16" s="531" t="n">
        <v>6695</v>
      </c>
      <c r="P16" s="531" t="n">
        <v>3825</v>
      </c>
      <c r="Q16" s="531" t="n">
        <v>3692</v>
      </c>
      <c r="R16" s="531" t="n">
        <v>1119</v>
      </c>
      <c r="S16" s="531" t="n">
        <v>1126</v>
      </c>
      <c r="T16" s="531" t="n">
        <v>286</v>
      </c>
      <c r="U16" s="531" t="n">
        <v>267</v>
      </c>
      <c r="V16" s="531" t="n">
        <v>68</v>
      </c>
      <c r="W16" s="531" t="n">
        <v>60</v>
      </c>
      <c r="X16" s="531" t="n">
        <v>19</v>
      </c>
      <c r="Y16" s="531" t="n">
        <v>18</v>
      </c>
      <c r="Z16" s="531" t="n">
        <v>10</v>
      </c>
      <c r="AA16" s="531" t="n">
        <v>6</v>
      </c>
      <c r="AB16" s="531" t="s">
        <v>624</v>
      </c>
      <c r="AC16" s="531" t="s">
        <v>624</v>
      </c>
      <c r="AD16" s="531" t="n">
        <v>43251</v>
      </c>
      <c r="AE16" s="531" t="n">
        <v>22048</v>
      </c>
      <c r="AF16" s="531" t="n">
        <v>21203</v>
      </c>
    </row>
    <row r="17" customFormat="false" ht="15" hidden="false" customHeight="false" outlineLevel="0" collapsed="false">
      <c r="A17" s="532" t="s">
        <v>738</v>
      </c>
      <c r="B17" s="480" t="n">
        <v>464</v>
      </c>
      <c r="C17" s="480" t="n">
        <v>229</v>
      </c>
      <c r="D17" s="480" t="n">
        <v>235</v>
      </c>
      <c r="E17" s="480" t="s">
        <v>624</v>
      </c>
      <c r="F17" s="480" t="s">
        <v>624</v>
      </c>
      <c r="G17" s="480" t="s">
        <v>624</v>
      </c>
      <c r="H17" s="480" t="s">
        <v>624</v>
      </c>
      <c r="I17" s="480" t="s">
        <v>624</v>
      </c>
      <c r="J17" s="480" t="s">
        <v>624</v>
      </c>
      <c r="K17" s="480" t="s">
        <v>624</v>
      </c>
      <c r="L17" s="480" t="s">
        <v>624</v>
      </c>
      <c r="M17" s="480" t="s">
        <v>624</v>
      </c>
      <c r="N17" s="480" t="s">
        <v>624</v>
      </c>
      <c r="O17" s="480" t="s">
        <v>624</v>
      </c>
      <c r="P17" s="480" t="s">
        <v>624</v>
      </c>
      <c r="Q17" s="480" t="s">
        <v>624</v>
      </c>
      <c r="R17" s="480" t="s">
        <v>624</v>
      </c>
      <c r="S17" s="480" t="s">
        <v>624</v>
      </c>
      <c r="T17" s="480" t="s">
        <v>624</v>
      </c>
      <c r="U17" s="480" t="s">
        <v>624</v>
      </c>
      <c r="V17" s="480" t="s">
        <v>624</v>
      </c>
      <c r="W17" s="480" t="s">
        <v>624</v>
      </c>
      <c r="X17" s="480" t="s">
        <v>624</v>
      </c>
      <c r="Y17" s="480" t="s">
        <v>624</v>
      </c>
      <c r="Z17" s="480" t="s">
        <v>624</v>
      </c>
      <c r="AA17" s="480" t="s">
        <v>624</v>
      </c>
      <c r="AB17" s="480" t="s">
        <v>624</v>
      </c>
      <c r="AC17" s="480" t="s">
        <v>624</v>
      </c>
      <c r="AD17" s="480" t="n">
        <v>464</v>
      </c>
      <c r="AE17" s="480" t="n">
        <v>229</v>
      </c>
      <c r="AF17" s="480" t="n">
        <v>235</v>
      </c>
    </row>
    <row r="18" customFormat="false" ht="15" hidden="false" customHeight="false" outlineLevel="0" collapsed="false">
      <c r="A18" s="532" t="s">
        <v>739</v>
      </c>
      <c r="B18" s="480" t="n">
        <v>9787</v>
      </c>
      <c r="C18" s="480" t="n">
        <v>5013</v>
      </c>
      <c r="D18" s="480" t="n">
        <v>4774</v>
      </c>
      <c r="E18" s="480" t="n">
        <v>862</v>
      </c>
      <c r="F18" s="480" t="n">
        <v>428</v>
      </c>
      <c r="G18" s="480" t="n">
        <v>434</v>
      </c>
      <c r="H18" s="480" t="n">
        <v>29</v>
      </c>
      <c r="I18" s="480" t="n">
        <v>33</v>
      </c>
      <c r="J18" s="480" t="n">
        <v>223</v>
      </c>
      <c r="K18" s="480" t="n">
        <v>227</v>
      </c>
      <c r="L18" s="480" t="n">
        <v>135</v>
      </c>
      <c r="M18" s="480" t="n">
        <v>130</v>
      </c>
      <c r="N18" s="480" t="n">
        <v>35</v>
      </c>
      <c r="O18" s="480" t="n">
        <v>39</v>
      </c>
      <c r="P18" s="480" t="n">
        <v>4</v>
      </c>
      <c r="Q18" s="480" t="n">
        <v>3</v>
      </c>
      <c r="R18" s="480" t="n">
        <v>1</v>
      </c>
      <c r="S18" s="480" t="n">
        <v>1</v>
      </c>
      <c r="T18" s="480" t="n">
        <v>1</v>
      </c>
      <c r="U18" s="480" t="n">
        <v>1</v>
      </c>
      <c r="V18" s="480" t="s">
        <v>624</v>
      </c>
      <c r="W18" s="480" t="s">
        <v>624</v>
      </c>
      <c r="X18" s="480" t="s">
        <v>624</v>
      </c>
      <c r="Y18" s="480" t="s">
        <v>624</v>
      </c>
      <c r="Z18" s="480" t="s">
        <v>624</v>
      </c>
      <c r="AA18" s="480" t="s">
        <v>624</v>
      </c>
      <c r="AB18" s="480" t="s">
        <v>624</v>
      </c>
      <c r="AC18" s="480" t="s">
        <v>624</v>
      </c>
      <c r="AD18" s="480" t="n">
        <v>8925</v>
      </c>
      <c r="AE18" s="480" t="n">
        <v>4585</v>
      </c>
      <c r="AF18" s="480" t="n">
        <v>4340</v>
      </c>
    </row>
    <row r="19" customFormat="false" ht="15" hidden="false" customHeight="false" outlineLevel="0" collapsed="false">
      <c r="A19" s="532" t="s">
        <v>740</v>
      </c>
      <c r="B19" s="480" t="n">
        <v>20373</v>
      </c>
      <c r="C19" s="480" t="n">
        <v>10338</v>
      </c>
      <c r="D19" s="480" t="n">
        <v>10035</v>
      </c>
      <c r="E19" s="480" t="n">
        <v>7933</v>
      </c>
      <c r="F19" s="480" t="n">
        <v>4043</v>
      </c>
      <c r="G19" s="480" t="n">
        <v>3890</v>
      </c>
      <c r="H19" s="480" t="n">
        <v>15</v>
      </c>
      <c r="I19" s="480" t="n">
        <v>15</v>
      </c>
      <c r="J19" s="480" t="n">
        <v>990</v>
      </c>
      <c r="K19" s="480" t="n">
        <v>970</v>
      </c>
      <c r="L19" s="480" t="n">
        <v>1967</v>
      </c>
      <c r="M19" s="480" t="n">
        <v>1910</v>
      </c>
      <c r="N19" s="480" t="n">
        <v>879</v>
      </c>
      <c r="O19" s="480" t="n">
        <v>828</v>
      </c>
      <c r="P19" s="480" t="n">
        <v>155</v>
      </c>
      <c r="Q19" s="480" t="n">
        <v>138</v>
      </c>
      <c r="R19" s="480" t="n">
        <v>23</v>
      </c>
      <c r="S19" s="480" t="n">
        <v>23</v>
      </c>
      <c r="T19" s="480" t="n">
        <v>11</v>
      </c>
      <c r="U19" s="480" t="n">
        <v>5</v>
      </c>
      <c r="V19" s="480" t="n">
        <v>3</v>
      </c>
      <c r="W19" s="480" t="s">
        <v>624</v>
      </c>
      <c r="X19" s="480" t="s">
        <v>624</v>
      </c>
      <c r="Y19" s="480" t="n">
        <v>1</v>
      </c>
      <c r="Z19" s="480" t="s">
        <v>624</v>
      </c>
      <c r="AA19" s="480" t="s">
        <v>624</v>
      </c>
      <c r="AB19" s="480" t="s">
        <v>624</v>
      </c>
      <c r="AC19" s="480" t="s">
        <v>624</v>
      </c>
      <c r="AD19" s="480" t="n">
        <v>12440</v>
      </c>
      <c r="AE19" s="480" t="n">
        <v>6295</v>
      </c>
      <c r="AF19" s="480" t="n">
        <v>6145</v>
      </c>
    </row>
    <row r="20" customFormat="false" ht="15" hidden="false" customHeight="false" outlineLevel="0" collapsed="false">
      <c r="A20" s="532" t="s">
        <v>741</v>
      </c>
      <c r="B20" s="480" t="n">
        <v>24191</v>
      </c>
      <c r="C20" s="480" t="n">
        <v>12418</v>
      </c>
      <c r="D20" s="480" t="n">
        <v>11773</v>
      </c>
      <c r="E20" s="480" t="n">
        <v>13460</v>
      </c>
      <c r="F20" s="480" t="n">
        <v>6910</v>
      </c>
      <c r="G20" s="480" t="n">
        <v>6550</v>
      </c>
      <c r="H20" s="480" t="n">
        <v>3</v>
      </c>
      <c r="I20" s="480" t="n">
        <v>1</v>
      </c>
      <c r="J20" s="480" t="n">
        <v>226</v>
      </c>
      <c r="K20" s="480" t="n">
        <v>178</v>
      </c>
      <c r="L20" s="480" t="n">
        <v>2777</v>
      </c>
      <c r="M20" s="480" t="n">
        <v>2589</v>
      </c>
      <c r="N20" s="480" t="n">
        <v>2957</v>
      </c>
      <c r="O20" s="480" t="n">
        <v>2881</v>
      </c>
      <c r="P20" s="480" t="n">
        <v>798</v>
      </c>
      <c r="Q20" s="480" t="n">
        <v>739</v>
      </c>
      <c r="R20" s="480" t="n">
        <v>118</v>
      </c>
      <c r="S20" s="480" t="n">
        <v>134</v>
      </c>
      <c r="T20" s="480" t="n">
        <v>25</v>
      </c>
      <c r="U20" s="480" t="n">
        <v>17</v>
      </c>
      <c r="V20" s="480" t="n">
        <v>6</v>
      </c>
      <c r="W20" s="480" t="n">
        <v>8</v>
      </c>
      <c r="X20" s="480" t="s">
        <v>624</v>
      </c>
      <c r="Y20" s="480" t="n">
        <v>2</v>
      </c>
      <c r="Z20" s="480" t="s">
        <v>624</v>
      </c>
      <c r="AA20" s="480" t="n">
        <v>1</v>
      </c>
      <c r="AB20" s="480" t="s">
        <v>624</v>
      </c>
      <c r="AC20" s="480" t="s">
        <v>624</v>
      </c>
      <c r="AD20" s="480" t="n">
        <v>10731</v>
      </c>
      <c r="AE20" s="480" t="n">
        <v>5508</v>
      </c>
      <c r="AF20" s="480" t="n">
        <v>5223</v>
      </c>
    </row>
    <row r="21" customFormat="false" ht="15" hidden="false" customHeight="false" outlineLevel="0" collapsed="false">
      <c r="A21" s="532" t="s">
        <v>742</v>
      </c>
      <c r="B21" s="480" t="n">
        <v>18428</v>
      </c>
      <c r="C21" s="480" t="n">
        <v>9420</v>
      </c>
      <c r="D21" s="480" t="n">
        <v>9008</v>
      </c>
      <c r="E21" s="480" t="n">
        <v>11183</v>
      </c>
      <c r="F21" s="480" t="n">
        <v>5730</v>
      </c>
      <c r="G21" s="480" t="n">
        <v>5453</v>
      </c>
      <c r="H21" s="480" t="s">
        <v>624</v>
      </c>
      <c r="I21" s="480" t="s">
        <v>624</v>
      </c>
      <c r="J21" s="480" t="n">
        <v>28</v>
      </c>
      <c r="K21" s="480" t="n">
        <v>30</v>
      </c>
      <c r="L21" s="480" t="n">
        <v>502</v>
      </c>
      <c r="M21" s="480" t="n">
        <v>445</v>
      </c>
      <c r="N21" s="480" t="n">
        <v>2812</v>
      </c>
      <c r="O21" s="480" t="n">
        <v>2648</v>
      </c>
      <c r="P21" s="480" t="n">
        <v>1885</v>
      </c>
      <c r="Q21" s="480" t="n">
        <v>1831</v>
      </c>
      <c r="R21" s="480" t="n">
        <v>408</v>
      </c>
      <c r="S21" s="480" t="n">
        <v>383</v>
      </c>
      <c r="T21" s="480" t="n">
        <v>69</v>
      </c>
      <c r="U21" s="480" t="n">
        <v>88</v>
      </c>
      <c r="V21" s="480" t="n">
        <v>14</v>
      </c>
      <c r="W21" s="480" t="n">
        <v>19</v>
      </c>
      <c r="X21" s="480" t="n">
        <v>6</v>
      </c>
      <c r="Y21" s="480" t="n">
        <v>6</v>
      </c>
      <c r="Z21" s="480" t="n">
        <v>6</v>
      </c>
      <c r="AA21" s="480" t="n">
        <v>3</v>
      </c>
      <c r="AB21" s="480" t="s">
        <v>624</v>
      </c>
      <c r="AC21" s="480" t="s">
        <v>624</v>
      </c>
      <c r="AD21" s="480" t="n">
        <v>7245</v>
      </c>
      <c r="AE21" s="480" t="n">
        <v>3690</v>
      </c>
      <c r="AF21" s="480" t="n">
        <v>3555</v>
      </c>
    </row>
    <row r="22" customFormat="false" ht="15" hidden="false" customHeight="false" outlineLevel="0" collapsed="false">
      <c r="A22" s="532" t="s">
        <v>743</v>
      </c>
      <c r="B22" s="480" t="n">
        <v>6677</v>
      </c>
      <c r="C22" s="480" t="n">
        <v>3358</v>
      </c>
      <c r="D22" s="480" t="n">
        <v>3319</v>
      </c>
      <c r="E22" s="480" t="n">
        <v>3763</v>
      </c>
      <c r="F22" s="480" t="n">
        <v>1878</v>
      </c>
      <c r="G22" s="480" t="n">
        <v>1885</v>
      </c>
      <c r="H22" s="480" t="s">
        <v>624</v>
      </c>
      <c r="I22" s="480" t="s">
        <v>624</v>
      </c>
      <c r="J22" s="480" t="n">
        <v>1</v>
      </c>
      <c r="K22" s="480" t="n">
        <v>2</v>
      </c>
      <c r="L22" s="480" t="n">
        <v>50</v>
      </c>
      <c r="M22" s="480" t="n">
        <v>43</v>
      </c>
      <c r="N22" s="480" t="n">
        <v>297</v>
      </c>
      <c r="O22" s="480" t="n">
        <v>282</v>
      </c>
      <c r="P22" s="480" t="n">
        <v>936</v>
      </c>
      <c r="Q22" s="480" t="n">
        <v>940</v>
      </c>
      <c r="R22" s="480" t="n">
        <v>457</v>
      </c>
      <c r="S22" s="480" t="n">
        <v>483</v>
      </c>
      <c r="T22" s="480" t="n">
        <v>103</v>
      </c>
      <c r="U22" s="480" t="n">
        <v>98</v>
      </c>
      <c r="V22" s="480" t="n">
        <v>22</v>
      </c>
      <c r="W22" s="480" t="n">
        <v>26</v>
      </c>
      <c r="X22" s="480" t="n">
        <v>9</v>
      </c>
      <c r="Y22" s="480" t="n">
        <v>9</v>
      </c>
      <c r="Z22" s="480" t="n">
        <v>3</v>
      </c>
      <c r="AA22" s="480" t="n">
        <v>2</v>
      </c>
      <c r="AB22" s="480" t="s">
        <v>624</v>
      </c>
      <c r="AC22" s="480" t="s">
        <v>624</v>
      </c>
      <c r="AD22" s="480" t="n">
        <v>2914</v>
      </c>
      <c r="AE22" s="480" t="n">
        <v>1480</v>
      </c>
      <c r="AF22" s="480" t="n">
        <v>1434</v>
      </c>
    </row>
    <row r="23" customFormat="false" ht="15" hidden="false" customHeight="false" outlineLevel="0" collapsed="false">
      <c r="A23" s="532" t="s">
        <v>744</v>
      </c>
      <c r="B23" s="480" t="n">
        <v>970</v>
      </c>
      <c r="C23" s="480" t="n">
        <v>503</v>
      </c>
      <c r="D23" s="480" t="n">
        <v>467</v>
      </c>
      <c r="E23" s="480" t="n">
        <v>478</v>
      </c>
      <c r="F23" s="480" t="n">
        <v>258</v>
      </c>
      <c r="G23" s="480" t="n">
        <v>220</v>
      </c>
      <c r="H23" s="480" t="s">
        <v>624</v>
      </c>
      <c r="I23" s="480" t="s">
        <v>624</v>
      </c>
      <c r="J23" s="480" t="s">
        <v>624</v>
      </c>
      <c r="K23" s="480" t="s">
        <v>624</v>
      </c>
      <c r="L23" s="480" t="n">
        <v>2</v>
      </c>
      <c r="M23" s="480" t="n">
        <v>4</v>
      </c>
      <c r="N23" s="480" t="n">
        <v>9</v>
      </c>
      <c r="O23" s="480" t="n">
        <v>17</v>
      </c>
      <c r="P23" s="480" t="n">
        <v>45</v>
      </c>
      <c r="Q23" s="480" t="n">
        <v>41</v>
      </c>
      <c r="R23" s="480" t="n">
        <v>106</v>
      </c>
      <c r="S23" s="480" t="n">
        <v>96</v>
      </c>
      <c r="T23" s="480" t="n">
        <v>70</v>
      </c>
      <c r="U23" s="480" t="n">
        <v>56</v>
      </c>
      <c r="V23" s="480" t="n">
        <v>22</v>
      </c>
      <c r="W23" s="480" t="n">
        <v>6</v>
      </c>
      <c r="X23" s="480" t="n">
        <v>4</v>
      </c>
      <c r="Y23" s="480" t="s">
        <v>624</v>
      </c>
      <c r="Z23" s="480" t="s">
        <v>624</v>
      </c>
      <c r="AA23" s="480" t="s">
        <v>624</v>
      </c>
      <c r="AB23" s="480" t="s">
        <v>624</v>
      </c>
      <c r="AC23" s="480" t="s">
        <v>624</v>
      </c>
      <c r="AD23" s="480" t="n">
        <v>492</v>
      </c>
      <c r="AE23" s="480" t="n">
        <v>245</v>
      </c>
      <c r="AF23" s="480" t="n">
        <v>247</v>
      </c>
    </row>
    <row r="24" customFormat="false" ht="15" hidden="false" customHeight="false" outlineLevel="0" collapsed="false">
      <c r="A24" s="532" t="s">
        <v>745</v>
      </c>
      <c r="B24" s="480" t="n">
        <v>53</v>
      </c>
      <c r="C24" s="480" t="n">
        <v>29</v>
      </c>
      <c r="D24" s="480" t="n">
        <v>24</v>
      </c>
      <c r="E24" s="480" t="n">
        <v>26</v>
      </c>
      <c r="F24" s="480" t="n">
        <v>17</v>
      </c>
      <c r="G24" s="480" t="n">
        <v>9</v>
      </c>
      <c r="H24" s="480" t="s">
        <v>624</v>
      </c>
      <c r="I24" s="480" t="s">
        <v>624</v>
      </c>
      <c r="J24" s="480" t="s">
        <v>624</v>
      </c>
      <c r="K24" s="480" t="s">
        <v>624</v>
      </c>
      <c r="L24" s="480" t="s">
        <v>624</v>
      </c>
      <c r="M24" s="480" t="s">
        <v>624</v>
      </c>
      <c r="N24" s="480" t="s">
        <v>624</v>
      </c>
      <c r="O24" s="480" t="s">
        <v>624</v>
      </c>
      <c r="P24" s="480" t="n">
        <v>2</v>
      </c>
      <c r="Q24" s="480" t="s">
        <v>624</v>
      </c>
      <c r="R24" s="480" t="n">
        <v>6</v>
      </c>
      <c r="S24" s="480" t="n">
        <v>6</v>
      </c>
      <c r="T24" s="480" t="n">
        <v>7</v>
      </c>
      <c r="U24" s="480" t="n">
        <v>2</v>
      </c>
      <c r="V24" s="480" t="n">
        <v>1</v>
      </c>
      <c r="W24" s="480" t="n">
        <v>1</v>
      </c>
      <c r="X24" s="480" t="s">
        <v>624</v>
      </c>
      <c r="Y24" s="480" t="s">
        <v>624</v>
      </c>
      <c r="Z24" s="480" t="n">
        <v>1</v>
      </c>
      <c r="AA24" s="480" t="s">
        <v>624</v>
      </c>
      <c r="AB24" s="480" t="s">
        <v>624</v>
      </c>
      <c r="AC24" s="480" t="s">
        <v>624</v>
      </c>
      <c r="AD24" s="480" t="n">
        <v>27</v>
      </c>
      <c r="AE24" s="480" t="n">
        <v>12</v>
      </c>
      <c r="AF24" s="480" t="n">
        <v>15</v>
      </c>
    </row>
    <row r="25" customFormat="false" ht="15" hidden="false" customHeight="false" outlineLevel="0" collapsed="false">
      <c r="A25" s="532" t="s">
        <v>746</v>
      </c>
      <c r="B25" s="480" t="s">
        <v>624</v>
      </c>
      <c r="C25" s="480" t="s">
        <v>624</v>
      </c>
      <c r="D25" s="480" t="s">
        <v>624</v>
      </c>
      <c r="E25" s="480" t="s">
        <v>624</v>
      </c>
      <c r="F25" s="480" t="s">
        <v>624</v>
      </c>
      <c r="G25" s="480" t="s">
        <v>624</v>
      </c>
      <c r="H25" s="480" t="s">
        <v>624</v>
      </c>
      <c r="I25" s="480" t="s">
        <v>624</v>
      </c>
      <c r="J25" s="480" t="s">
        <v>624</v>
      </c>
      <c r="K25" s="480" t="s">
        <v>624</v>
      </c>
      <c r="L25" s="480" t="s">
        <v>624</v>
      </c>
      <c r="M25" s="480" t="s">
        <v>624</v>
      </c>
      <c r="N25" s="480" t="s">
        <v>624</v>
      </c>
      <c r="O25" s="480" t="s">
        <v>624</v>
      </c>
      <c r="P25" s="480" t="s">
        <v>624</v>
      </c>
      <c r="Q25" s="480" t="s">
        <v>624</v>
      </c>
      <c r="R25" s="480" t="s">
        <v>624</v>
      </c>
      <c r="S25" s="480" t="s">
        <v>624</v>
      </c>
      <c r="T25" s="480" t="s">
        <v>624</v>
      </c>
      <c r="U25" s="480" t="s">
        <v>624</v>
      </c>
      <c r="V25" s="480" t="s">
        <v>624</v>
      </c>
      <c r="W25" s="480" t="s">
        <v>624</v>
      </c>
      <c r="X25" s="480" t="s">
        <v>624</v>
      </c>
      <c r="Y25" s="480" t="s">
        <v>624</v>
      </c>
      <c r="Z25" s="480" t="s">
        <v>624</v>
      </c>
      <c r="AA25" s="480" t="s">
        <v>624</v>
      </c>
      <c r="AB25" s="480" t="s">
        <v>624</v>
      </c>
      <c r="AC25" s="480" t="s">
        <v>624</v>
      </c>
      <c r="AD25" s="480" t="s">
        <v>624</v>
      </c>
      <c r="AE25" s="480" t="s">
        <v>624</v>
      </c>
      <c r="AF25" s="480" t="s">
        <v>624</v>
      </c>
    </row>
    <row r="26" customFormat="false" ht="15" hidden="false" customHeight="false" outlineLevel="0" collapsed="false">
      <c r="A26" s="507" t="s">
        <v>747</v>
      </c>
      <c r="B26" s="480" t="n">
        <v>13</v>
      </c>
      <c r="C26" s="480" t="n">
        <v>4</v>
      </c>
      <c r="D26" s="480" t="n">
        <v>9</v>
      </c>
      <c r="E26" s="480" t="s">
        <v>624</v>
      </c>
      <c r="F26" s="480" t="s">
        <v>624</v>
      </c>
      <c r="G26" s="480" t="s">
        <v>624</v>
      </c>
      <c r="H26" s="480" t="s">
        <v>624</v>
      </c>
      <c r="I26" s="480" t="s">
        <v>624</v>
      </c>
      <c r="J26" s="480" t="s">
        <v>624</v>
      </c>
      <c r="K26" s="480" t="s">
        <v>624</v>
      </c>
      <c r="L26" s="480" t="s">
        <v>624</v>
      </c>
      <c r="M26" s="480" t="s">
        <v>624</v>
      </c>
      <c r="N26" s="480" t="s">
        <v>624</v>
      </c>
      <c r="O26" s="480" t="s">
        <v>624</v>
      </c>
      <c r="P26" s="480" t="s">
        <v>624</v>
      </c>
      <c r="Q26" s="480" t="s">
        <v>624</v>
      </c>
      <c r="R26" s="480" t="s">
        <v>624</v>
      </c>
      <c r="S26" s="480" t="s">
        <v>624</v>
      </c>
      <c r="T26" s="480" t="s">
        <v>624</v>
      </c>
      <c r="U26" s="480" t="s">
        <v>624</v>
      </c>
      <c r="V26" s="480" t="s">
        <v>624</v>
      </c>
      <c r="W26" s="480" t="s">
        <v>624</v>
      </c>
      <c r="X26" s="480" t="s">
        <v>624</v>
      </c>
      <c r="Y26" s="480" t="s">
        <v>624</v>
      </c>
      <c r="Z26" s="480" t="s">
        <v>624</v>
      </c>
      <c r="AA26" s="480" t="s">
        <v>624</v>
      </c>
      <c r="AB26" s="480" t="s">
        <v>624</v>
      </c>
      <c r="AC26" s="480" t="s">
        <v>624</v>
      </c>
      <c r="AD26" s="480" t="n">
        <v>13</v>
      </c>
      <c r="AE26" s="480" t="n">
        <v>4</v>
      </c>
      <c r="AF26" s="480" t="n">
        <v>9</v>
      </c>
    </row>
    <row r="28" customFormat="false" ht="15" hidden="false" customHeight="false" outlineLevel="0" collapsed="false">
      <c r="H28" s="479" t="s">
        <v>576</v>
      </c>
    </row>
    <row r="30" s="531" customFormat="true" ht="14.25" hidden="false" customHeight="false" outlineLevel="0" collapsed="false">
      <c r="A30" s="530" t="s">
        <v>737</v>
      </c>
      <c r="B30" s="531" t="n">
        <v>60664</v>
      </c>
      <c r="C30" s="531" t="n">
        <v>31027</v>
      </c>
      <c r="D30" s="531" t="n">
        <v>29637</v>
      </c>
      <c r="E30" s="531" t="n">
        <v>30336</v>
      </c>
      <c r="F30" s="531" t="n">
        <v>15519</v>
      </c>
      <c r="G30" s="531" t="n">
        <v>14817</v>
      </c>
      <c r="H30" s="531" t="n">
        <v>28</v>
      </c>
      <c r="I30" s="531" t="n">
        <v>26</v>
      </c>
      <c r="J30" s="531" t="n">
        <v>947</v>
      </c>
      <c r="K30" s="531" t="n">
        <v>894</v>
      </c>
      <c r="L30" s="531" t="n">
        <v>4138</v>
      </c>
      <c r="M30" s="531" t="n">
        <v>3861</v>
      </c>
      <c r="N30" s="531" t="n">
        <v>5857</v>
      </c>
      <c r="O30" s="531" t="n">
        <v>5587</v>
      </c>
      <c r="P30" s="531" t="n">
        <v>3265</v>
      </c>
      <c r="Q30" s="531" t="n">
        <v>3209</v>
      </c>
      <c r="R30" s="531" t="n">
        <v>967</v>
      </c>
      <c r="S30" s="531" t="n">
        <v>941</v>
      </c>
      <c r="T30" s="531" t="n">
        <v>236</v>
      </c>
      <c r="U30" s="531" t="n">
        <v>227</v>
      </c>
      <c r="V30" s="531" t="n">
        <v>57</v>
      </c>
      <c r="W30" s="531" t="n">
        <v>53</v>
      </c>
      <c r="X30" s="531" t="n">
        <v>15</v>
      </c>
      <c r="Y30" s="531" t="n">
        <v>14</v>
      </c>
      <c r="Z30" s="531" t="n">
        <v>9</v>
      </c>
      <c r="AA30" s="531" t="n">
        <v>5</v>
      </c>
      <c r="AB30" s="531" t="s">
        <v>624</v>
      </c>
      <c r="AC30" s="531" t="s">
        <v>624</v>
      </c>
      <c r="AD30" s="531" t="n">
        <v>30328</v>
      </c>
      <c r="AE30" s="531" t="n">
        <v>15508</v>
      </c>
      <c r="AF30" s="531" t="n">
        <v>14820</v>
      </c>
    </row>
    <row r="31" customFormat="false" ht="15" hidden="false" customHeight="false" outlineLevel="0" collapsed="false">
      <c r="A31" s="532" t="s">
        <v>738</v>
      </c>
      <c r="B31" s="480" t="n">
        <v>285</v>
      </c>
      <c r="C31" s="480" t="n">
        <v>148</v>
      </c>
      <c r="D31" s="480" t="n">
        <v>137</v>
      </c>
      <c r="E31" s="480" t="s">
        <v>624</v>
      </c>
      <c r="F31" s="480" t="s">
        <v>624</v>
      </c>
      <c r="G31" s="480" t="s">
        <v>624</v>
      </c>
      <c r="H31" s="480" t="s">
        <v>624</v>
      </c>
      <c r="I31" s="480" t="s">
        <v>624</v>
      </c>
      <c r="J31" s="480" t="s">
        <v>624</v>
      </c>
      <c r="K31" s="480" t="s">
        <v>624</v>
      </c>
      <c r="L31" s="480" t="s">
        <v>624</v>
      </c>
      <c r="M31" s="480" t="s">
        <v>624</v>
      </c>
      <c r="N31" s="480" t="s">
        <v>624</v>
      </c>
      <c r="O31" s="480" t="s">
        <v>624</v>
      </c>
      <c r="P31" s="480" t="s">
        <v>624</v>
      </c>
      <c r="Q31" s="480" t="s">
        <v>624</v>
      </c>
      <c r="R31" s="480" t="s">
        <v>624</v>
      </c>
      <c r="S31" s="480" t="s">
        <v>624</v>
      </c>
      <c r="T31" s="480" t="s">
        <v>624</v>
      </c>
      <c r="U31" s="480" t="s">
        <v>624</v>
      </c>
      <c r="V31" s="480" t="s">
        <v>624</v>
      </c>
      <c r="W31" s="480" t="s">
        <v>624</v>
      </c>
      <c r="X31" s="480" t="s">
        <v>624</v>
      </c>
      <c r="Y31" s="480" t="s">
        <v>624</v>
      </c>
      <c r="Z31" s="480" t="s">
        <v>624</v>
      </c>
      <c r="AA31" s="480" t="s">
        <v>624</v>
      </c>
      <c r="AB31" s="480" t="s">
        <v>624</v>
      </c>
      <c r="AC31" s="480" t="s">
        <v>624</v>
      </c>
      <c r="AD31" s="480" t="n">
        <v>285</v>
      </c>
      <c r="AE31" s="480" t="n">
        <v>148</v>
      </c>
      <c r="AF31" s="480" t="n">
        <v>137</v>
      </c>
    </row>
    <row r="32" customFormat="false" ht="15" hidden="false" customHeight="false" outlineLevel="0" collapsed="false">
      <c r="A32" s="532" t="s">
        <v>739</v>
      </c>
      <c r="B32" s="480" t="n">
        <v>5607</v>
      </c>
      <c r="C32" s="480" t="n">
        <v>2851</v>
      </c>
      <c r="D32" s="480" t="n">
        <v>2756</v>
      </c>
      <c r="E32" s="480" t="n">
        <v>473</v>
      </c>
      <c r="F32" s="480" t="n">
        <v>235</v>
      </c>
      <c r="G32" s="480" t="n">
        <v>238</v>
      </c>
      <c r="H32" s="480" t="n">
        <v>19</v>
      </c>
      <c r="I32" s="480" t="n">
        <v>19</v>
      </c>
      <c r="J32" s="480" t="n">
        <v>120</v>
      </c>
      <c r="K32" s="480" t="n">
        <v>115</v>
      </c>
      <c r="L32" s="480" t="n">
        <v>71</v>
      </c>
      <c r="M32" s="480" t="n">
        <v>76</v>
      </c>
      <c r="N32" s="480" t="n">
        <v>21</v>
      </c>
      <c r="O32" s="480" t="n">
        <v>24</v>
      </c>
      <c r="P32" s="480" t="n">
        <v>3</v>
      </c>
      <c r="Q32" s="480" t="n">
        <v>2</v>
      </c>
      <c r="R32" s="480" t="s">
        <v>624</v>
      </c>
      <c r="S32" s="480" t="n">
        <v>1</v>
      </c>
      <c r="T32" s="480" t="n">
        <v>1</v>
      </c>
      <c r="U32" s="480" t="n">
        <v>1</v>
      </c>
      <c r="V32" s="480" t="s">
        <v>624</v>
      </c>
      <c r="W32" s="480" t="s">
        <v>624</v>
      </c>
      <c r="X32" s="480" t="s">
        <v>624</v>
      </c>
      <c r="Y32" s="480" t="s">
        <v>624</v>
      </c>
      <c r="Z32" s="480" t="s">
        <v>624</v>
      </c>
      <c r="AA32" s="480" t="s">
        <v>624</v>
      </c>
      <c r="AB32" s="480" t="s">
        <v>624</v>
      </c>
      <c r="AC32" s="480" t="s">
        <v>624</v>
      </c>
      <c r="AD32" s="480" t="n">
        <v>5134</v>
      </c>
      <c r="AE32" s="480" t="n">
        <v>2616</v>
      </c>
      <c r="AF32" s="480" t="n">
        <v>2518</v>
      </c>
    </row>
    <row r="33" customFormat="false" ht="15" hidden="false" customHeight="false" outlineLevel="0" collapsed="false">
      <c r="A33" s="532" t="s">
        <v>740</v>
      </c>
      <c r="B33" s="480" t="n">
        <v>13542</v>
      </c>
      <c r="C33" s="480" t="n">
        <v>6933</v>
      </c>
      <c r="D33" s="480" t="n">
        <v>6609</v>
      </c>
      <c r="E33" s="480" t="n">
        <v>5456</v>
      </c>
      <c r="F33" s="480" t="n">
        <v>2792</v>
      </c>
      <c r="G33" s="480" t="n">
        <v>2664</v>
      </c>
      <c r="H33" s="480" t="n">
        <v>6</v>
      </c>
      <c r="I33" s="480" t="n">
        <v>6</v>
      </c>
      <c r="J33" s="480" t="n">
        <v>637</v>
      </c>
      <c r="K33" s="480" t="n">
        <v>617</v>
      </c>
      <c r="L33" s="480" t="n">
        <v>1344</v>
      </c>
      <c r="M33" s="480" t="n">
        <v>1295</v>
      </c>
      <c r="N33" s="480" t="n">
        <v>653</v>
      </c>
      <c r="O33" s="480" t="n">
        <v>617</v>
      </c>
      <c r="P33" s="480" t="n">
        <v>126</v>
      </c>
      <c r="Q33" s="480" t="n">
        <v>108</v>
      </c>
      <c r="R33" s="480" t="n">
        <v>16</v>
      </c>
      <c r="S33" s="480" t="n">
        <v>16</v>
      </c>
      <c r="T33" s="480" t="n">
        <v>8</v>
      </c>
      <c r="U33" s="480" t="n">
        <v>4</v>
      </c>
      <c r="V33" s="480" t="n">
        <v>2</v>
      </c>
      <c r="W33" s="480" t="s">
        <v>624</v>
      </c>
      <c r="X33" s="480" t="s">
        <v>624</v>
      </c>
      <c r="Y33" s="480" t="n">
        <v>1</v>
      </c>
      <c r="Z33" s="480" t="s">
        <v>624</v>
      </c>
      <c r="AA33" s="480" t="s">
        <v>624</v>
      </c>
      <c r="AB33" s="480" t="s">
        <v>624</v>
      </c>
      <c r="AC33" s="480" t="s">
        <v>624</v>
      </c>
      <c r="AD33" s="480" t="n">
        <v>8086</v>
      </c>
      <c r="AE33" s="480" t="n">
        <v>4141</v>
      </c>
      <c r="AF33" s="480" t="n">
        <v>3945</v>
      </c>
    </row>
    <row r="34" customFormat="false" ht="15" hidden="false" customHeight="false" outlineLevel="0" collapsed="false">
      <c r="A34" s="532" t="s">
        <v>741</v>
      </c>
      <c r="B34" s="480" t="n">
        <v>18976</v>
      </c>
      <c r="C34" s="480" t="n">
        <v>9782</v>
      </c>
      <c r="D34" s="480" t="n">
        <v>9194</v>
      </c>
      <c r="E34" s="480" t="n">
        <v>10918</v>
      </c>
      <c r="F34" s="480" t="n">
        <v>5638</v>
      </c>
      <c r="G34" s="480" t="n">
        <v>5280</v>
      </c>
      <c r="H34" s="480" t="n">
        <v>3</v>
      </c>
      <c r="I34" s="480" t="n">
        <v>1</v>
      </c>
      <c r="J34" s="480" t="n">
        <v>167</v>
      </c>
      <c r="K34" s="480" t="n">
        <v>133</v>
      </c>
      <c r="L34" s="480" t="n">
        <v>2255</v>
      </c>
      <c r="M34" s="480" t="n">
        <v>2060</v>
      </c>
      <c r="N34" s="480" t="n">
        <v>2432</v>
      </c>
      <c r="O34" s="480" t="n">
        <v>2352</v>
      </c>
      <c r="P34" s="480" t="n">
        <v>654</v>
      </c>
      <c r="Q34" s="480" t="n">
        <v>603</v>
      </c>
      <c r="R34" s="480" t="n">
        <v>98</v>
      </c>
      <c r="S34" s="480" t="n">
        <v>104</v>
      </c>
      <c r="T34" s="480" t="n">
        <v>24</v>
      </c>
      <c r="U34" s="480" t="n">
        <v>16</v>
      </c>
      <c r="V34" s="480" t="n">
        <v>5</v>
      </c>
      <c r="W34" s="480" t="n">
        <v>8</v>
      </c>
      <c r="X34" s="480" t="s">
        <v>624</v>
      </c>
      <c r="Y34" s="480" t="n">
        <v>2</v>
      </c>
      <c r="Z34" s="480" t="s">
        <v>624</v>
      </c>
      <c r="AA34" s="480" t="n">
        <v>1</v>
      </c>
      <c r="AB34" s="480" t="s">
        <v>624</v>
      </c>
      <c r="AC34" s="480" t="s">
        <v>624</v>
      </c>
      <c r="AD34" s="480" t="n">
        <v>8058</v>
      </c>
      <c r="AE34" s="480" t="n">
        <v>4144</v>
      </c>
      <c r="AF34" s="480" t="n">
        <v>3914</v>
      </c>
    </row>
    <row r="35" customFormat="false" ht="15" hidden="false" customHeight="false" outlineLevel="0" collapsed="false">
      <c r="A35" s="532" t="s">
        <v>742</v>
      </c>
      <c r="B35" s="480" t="n">
        <v>15645</v>
      </c>
      <c r="C35" s="480" t="n">
        <v>8000</v>
      </c>
      <c r="D35" s="480" t="n">
        <v>7645</v>
      </c>
      <c r="E35" s="480" t="n">
        <v>9755</v>
      </c>
      <c r="F35" s="480" t="n">
        <v>4988</v>
      </c>
      <c r="G35" s="480" t="n">
        <v>4767</v>
      </c>
      <c r="H35" s="480" t="s">
        <v>624</v>
      </c>
      <c r="I35" s="480" t="s">
        <v>624</v>
      </c>
      <c r="J35" s="480" t="n">
        <v>22</v>
      </c>
      <c r="K35" s="480" t="n">
        <v>27</v>
      </c>
      <c r="L35" s="480" t="n">
        <v>425</v>
      </c>
      <c r="M35" s="480" t="n">
        <v>385</v>
      </c>
      <c r="N35" s="480" t="n">
        <v>2488</v>
      </c>
      <c r="O35" s="480" t="n">
        <v>2325</v>
      </c>
      <c r="P35" s="480" t="n">
        <v>1614</v>
      </c>
      <c r="Q35" s="480" t="n">
        <v>1602</v>
      </c>
      <c r="R35" s="480" t="n">
        <v>361</v>
      </c>
      <c r="S35" s="480" t="n">
        <v>327</v>
      </c>
      <c r="T35" s="480" t="n">
        <v>58</v>
      </c>
      <c r="U35" s="480" t="n">
        <v>76</v>
      </c>
      <c r="V35" s="480" t="n">
        <v>12</v>
      </c>
      <c r="W35" s="480" t="n">
        <v>17</v>
      </c>
      <c r="X35" s="480" t="n">
        <v>3</v>
      </c>
      <c r="Y35" s="480" t="n">
        <v>5</v>
      </c>
      <c r="Z35" s="480" t="n">
        <v>5</v>
      </c>
      <c r="AA35" s="480" t="n">
        <v>3</v>
      </c>
      <c r="AB35" s="480" t="s">
        <v>624</v>
      </c>
      <c r="AC35" s="480" t="s">
        <v>624</v>
      </c>
      <c r="AD35" s="480" t="n">
        <v>5890</v>
      </c>
      <c r="AE35" s="480" t="n">
        <v>3012</v>
      </c>
      <c r="AF35" s="480" t="n">
        <v>2878</v>
      </c>
    </row>
    <row r="36" customFormat="false" ht="15" hidden="false" customHeight="false" outlineLevel="0" collapsed="false">
      <c r="A36" s="532" t="s">
        <v>743</v>
      </c>
      <c r="B36" s="480" t="n">
        <v>5729</v>
      </c>
      <c r="C36" s="480" t="n">
        <v>2866</v>
      </c>
      <c r="D36" s="480" t="n">
        <v>2863</v>
      </c>
      <c r="E36" s="480" t="n">
        <v>3315</v>
      </c>
      <c r="F36" s="480" t="n">
        <v>1641</v>
      </c>
      <c r="G36" s="480" t="n">
        <v>1674</v>
      </c>
      <c r="H36" s="480" t="s">
        <v>624</v>
      </c>
      <c r="I36" s="480" t="s">
        <v>624</v>
      </c>
      <c r="J36" s="480" t="n">
        <v>1</v>
      </c>
      <c r="K36" s="480" t="n">
        <v>2</v>
      </c>
      <c r="L36" s="480" t="n">
        <v>41</v>
      </c>
      <c r="M36" s="480" t="n">
        <v>41</v>
      </c>
      <c r="N36" s="480" t="n">
        <v>255</v>
      </c>
      <c r="O36" s="480" t="n">
        <v>254</v>
      </c>
      <c r="P36" s="480" t="n">
        <v>827</v>
      </c>
      <c r="Q36" s="480" t="n">
        <v>858</v>
      </c>
      <c r="R36" s="480" t="n">
        <v>403</v>
      </c>
      <c r="S36" s="480" t="n">
        <v>410</v>
      </c>
      <c r="T36" s="480" t="n">
        <v>82</v>
      </c>
      <c r="U36" s="480" t="n">
        <v>80</v>
      </c>
      <c r="V36" s="480" t="n">
        <v>20</v>
      </c>
      <c r="W36" s="480" t="n">
        <v>22</v>
      </c>
      <c r="X36" s="480" t="n">
        <v>9</v>
      </c>
      <c r="Y36" s="480" t="n">
        <v>6</v>
      </c>
      <c r="Z36" s="480" t="n">
        <v>3</v>
      </c>
      <c r="AA36" s="480" t="n">
        <v>1</v>
      </c>
      <c r="AB36" s="480" t="s">
        <v>624</v>
      </c>
      <c r="AC36" s="480" t="s">
        <v>624</v>
      </c>
      <c r="AD36" s="480" t="n">
        <v>2414</v>
      </c>
      <c r="AE36" s="480" t="n">
        <v>1225</v>
      </c>
      <c r="AF36" s="480" t="n">
        <v>1189</v>
      </c>
    </row>
    <row r="37" customFormat="false" ht="15" hidden="false" customHeight="false" outlineLevel="0" collapsed="false">
      <c r="A37" s="532" t="s">
        <v>744</v>
      </c>
      <c r="B37" s="480" t="n">
        <v>817</v>
      </c>
      <c r="C37" s="480" t="n">
        <v>415</v>
      </c>
      <c r="D37" s="480" t="n">
        <v>402</v>
      </c>
      <c r="E37" s="480" t="n">
        <v>394</v>
      </c>
      <c r="F37" s="480" t="n">
        <v>208</v>
      </c>
      <c r="G37" s="480" t="n">
        <v>186</v>
      </c>
      <c r="H37" s="480" t="s">
        <v>624</v>
      </c>
      <c r="I37" s="480" t="s">
        <v>624</v>
      </c>
      <c r="J37" s="480" t="s">
        <v>624</v>
      </c>
      <c r="K37" s="480" t="s">
        <v>624</v>
      </c>
      <c r="L37" s="480" t="n">
        <v>2</v>
      </c>
      <c r="M37" s="480" t="n">
        <v>4</v>
      </c>
      <c r="N37" s="480" t="n">
        <v>8</v>
      </c>
      <c r="O37" s="480" t="n">
        <v>15</v>
      </c>
      <c r="P37" s="480" t="n">
        <v>39</v>
      </c>
      <c r="Q37" s="480" t="n">
        <v>36</v>
      </c>
      <c r="R37" s="480" t="n">
        <v>83</v>
      </c>
      <c r="S37" s="480" t="n">
        <v>77</v>
      </c>
      <c r="T37" s="480" t="n">
        <v>56</v>
      </c>
      <c r="U37" s="480" t="n">
        <v>49</v>
      </c>
      <c r="V37" s="480" t="n">
        <v>17</v>
      </c>
      <c r="W37" s="480" t="n">
        <v>5</v>
      </c>
      <c r="X37" s="480" t="n">
        <v>3</v>
      </c>
      <c r="Y37" s="480" t="s">
        <v>624</v>
      </c>
      <c r="Z37" s="480" t="s">
        <v>624</v>
      </c>
      <c r="AA37" s="480" t="s">
        <v>624</v>
      </c>
      <c r="AB37" s="480" t="s">
        <v>624</v>
      </c>
      <c r="AC37" s="480" t="s">
        <v>624</v>
      </c>
      <c r="AD37" s="480" t="n">
        <v>423</v>
      </c>
      <c r="AE37" s="480" t="n">
        <v>207</v>
      </c>
      <c r="AF37" s="480" t="n">
        <v>216</v>
      </c>
    </row>
    <row r="38" customFormat="false" ht="15" hidden="false" customHeight="false" outlineLevel="0" collapsed="false">
      <c r="A38" s="532" t="s">
        <v>745</v>
      </c>
      <c r="B38" s="480" t="n">
        <v>51</v>
      </c>
      <c r="C38" s="480" t="n">
        <v>28</v>
      </c>
      <c r="D38" s="480" t="n">
        <v>23</v>
      </c>
      <c r="E38" s="480" t="n">
        <v>25</v>
      </c>
      <c r="F38" s="480" t="n">
        <v>17</v>
      </c>
      <c r="G38" s="480" t="n">
        <v>8</v>
      </c>
      <c r="H38" s="480" t="s">
        <v>624</v>
      </c>
      <c r="I38" s="480" t="s">
        <v>624</v>
      </c>
      <c r="J38" s="480" t="s">
        <v>624</v>
      </c>
      <c r="K38" s="480" t="s">
        <v>624</v>
      </c>
      <c r="L38" s="480" t="s">
        <v>624</v>
      </c>
      <c r="M38" s="480" t="s">
        <v>624</v>
      </c>
      <c r="N38" s="480" t="s">
        <v>624</v>
      </c>
      <c r="O38" s="480" t="s">
        <v>624</v>
      </c>
      <c r="P38" s="480" t="n">
        <v>2</v>
      </c>
      <c r="Q38" s="480" t="s">
        <v>624</v>
      </c>
      <c r="R38" s="480" t="n">
        <v>6</v>
      </c>
      <c r="S38" s="480" t="n">
        <v>6</v>
      </c>
      <c r="T38" s="480" t="n">
        <v>7</v>
      </c>
      <c r="U38" s="480" t="n">
        <v>1</v>
      </c>
      <c r="V38" s="480" t="n">
        <v>1</v>
      </c>
      <c r="W38" s="480" t="n">
        <v>1</v>
      </c>
      <c r="X38" s="480" t="s">
        <v>624</v>
      </c>
      <c r="Y38" s="480" t="s">
        <v>624</v>
      </c>
      <c r="Z38" s="480" t="n">
        <v>1</v>
      </c>
      <c r="AA38" s="480" t="s">
        <v>624</v>
      </c>
      <c r="AB38" s="480" t="s">
        <v>624</v>
      </c>
      <c r="AC38" s="480" t="s">
        <v>624</v>
      </c>
      <c r="AD38" s="480" t="n">
        <v>26</v>
      </c>
      <c r="AE38" s="480" t="n">
        <v>11</v>
      </c>
      <c r="AF38" s="480" t="n">
        <v>15</v>
      </c>
    </row>
    <row r="39" customFormat="false" ht="15" hidden="false" customHeight="false" outlineLevel="0" collapsed="false">
      <c r="A39" s="532" t="s">
        <v>746</v>
      </c>
      <c r="B39" s="480" t="s">
        <v>624</v>
      </c>
      <c r="C39" s="480" t="s">
        <v>624</v>
      </c>
      <c r="D39" s="480" t="s">
        <v>624</v>
      </c>
      <c r="E39" s="480" t="s">
        <v>624</v>
      </c>
      <c r="F39" s="480" t="s">
        <v>624</v>
      </c>
      <c r="G39" s="480" t="s">
        <v>624</v>
      </c>
      <c r="H39" s="480" t="s">
        <v>624</v>
      </c>
      <c r="I39" s="480" t="s">
        <v>624</v>
      </c>
      <c r="J39" s="480" t="s">
        <v>624</v>
      </c>
      <c r="K39" s="480" t="s">
        <v>624</v>
      </c>
      <c r="L39" s="480" t="s">
        <v>624</v>
      </c>
      <c r="M39" s="480" t="s">
        <v>624</v>
      </c>
      <c r="N39" s="480" t="s">
        <v>624</v>
      </c>
      <c r="O39" s="480" t="s">
        <v>624</v>
      </c>
      <c r="P39" s="480" t="s">
        <v>624</v>
      </c>
      <c r="Q39" s="480" t="s">
        <v>624</v>
      </c>
      <c r="R39" s="480" t="s">
        <v>624</v>
      </c>
      <c r="S39" s="480" t="s">
        <v>624</v>
      </c>
      <c r="T39" s="480" t="s">
        <v>624</v>
      </c>
      <c r="U39" s="480" t="s">
        <v>624</v>
      </c>
      <c r="V39" s="480" t="s">
        <v>624</v>
      </c>
      <c r="W39" s="480" t="s">
        <v>624</v>
      </c>
      <c r="X39" s="480" t="s">
        <v>624</v>
      </c>
      <c r="Y39" s="480" t="s">
        <v>624</v>
      </c>
      <c r="Z39" s="480" t="s">
        <v>624</v>
      </c>
      <c r="AA39" s="480" t="s">
        <v>624</v>
      </c>
      <c r="AB39" s="480" t="s">
        <v>624</v>
      </c>
      <c r="AC39" s="480" t="s">
        <v>624</v>
      </c>
      <c r="AD39" s="480" t="s">
        <v>624</v>
      </c>
      <c r="AE39" s="480" t="s">
        <v>624</v>
      </c>
      <c r="AF39" s="480" t="s">
        <v>624</v>
      </c>
    </row>
    <row r="40" customFormat="false" ht="15" hidden="false" customHeight="false" outlineLevel="0" collapsed="false">
      <c r="A40" s="507" t="s">
        <v>747</v>
      </c>
      <c r="B40" s="480" t="n">
        <v>12</v>
      </c>
      <c r="C40" s="480" t="n">
        <v>4</v>
      </c>
      <c r="D40" s="480" t="n">
        <v>8</v>
      </c>
      <c r="E40" s="480" t="s">
        <v>624</v>
      </c>
      <c r="F40" s="480" t="s">
        <v>624</v>
      </c>
      <c r="G40" s="480" t="s">
        <v>624</v>
      </c>
      <c r="H40" s="480" t="s">
        <v>624</v>
      </c>
      <c r="I40" s="480" t="s">
        <v>624</v>
      </c>
      <c r="J40" s="480" t="s">
        <v>624</v>
      </c>
      <c r="K40" s="480" t="s">
        <v>624</v>
      </c>
      <c r="L40" s="480" t="s">
        <v>624</v>
      </c>
      <c r="M40" s="480" t="s">
        <v>624</v>
      </c>
      <c r="N40" s="480" t="s">
        <v>624</v>
      </c>
      <c r="O40" s="480" t="s">
        <v>624</v>
      </c>
      <c r="P40" s="480" t="s">
        <v>624</v>
      </c>
      <c r="Q40" s="480" t="s">
        <v>624</v>
      </c>
      <c r="R40" s="480" t="s">
        <v>624</v>
      </c>
      <c r="S40" s="480" t="s">
        <v>624</v>
      </c>
      <c r="T40" s="480" t="s">
        <v>624</v>
      </c>
      <c r="U40" s="480" t="s">
        <v>624</v>
      </c>
      <c r="V40" s="480" t="s">
        <v>624</v>
      </c>
      <c r="W40" s="480" t="s">
        <v>624</v>
      </c>
      <c r="X40" s="480" t="s">
        <v>624</v>
      </c>
      <c r="Y40" s="480" t="s">
        <v>624</v>
      </c>
      <c r="Z40" s="480" t="s">
        <v>624</v>
      </c>
      <c r="AA40" s="480" t="s">
        <v>624</v>
      </c>
      <c r="AB40" s="480" t="s">
        <v>624</v>
      </c>
      <c r="AC40" s="480" t="s">
        <v>624</v>
      </c>
      <c r="AD40" s="480" t="n">
        <v>12</v>
      </c>
      <c r="AE40" s="480" t="n">
        <v>4</v>
      </c>
      <c r="AF40" s="480" t="n">
        <v>8</v>
      </c>
    </row>
    <row r="42" customFormat="false" ht="15" hidden="false" customHeight="false" outlineLevel="0" collapsed="false">
      <c r="E42" s="533"/>
      <c r="G42" s="534"/>
      <c r="H42" s="479" t="s">
        <v>577</v>
      </c>
    </row>
    <row r="44" s="531" customFormat="true" ht="14.25" hidden="false" customHeight="false" outlineLevel="0" collapsed="false">
      <c r="A44" s="530" t="s">
        <v>737</v>
      </c>
      <c r="B44" s="531" t="n">
        <v>20292</v>
      </c>
      <c r="C44" s="531" t="n">
        <v>10285</v>
      </c>
      <c r="D44" s="531" t="n">
        <v>10007</v>
      </c>
      <c r="E44" s="531" t="n">
        <v>7369</v>
      </c>
      <c r="F44" s="531" t="n">
        <v>3745</v>
      </c>
      <c r="G44" s="531" t="n">
        <v>3624</v>
      </c>
      <c r="H44" s="531" t="n">
        <v>19</v>
      </c>
      <c r="I44" s="531" t="n">
        <v>23</v>
      </c>
      <c r="J44" s="531" t="n">
        <v>521</v>
      </c>
      <c r="K44" s="531" t="n">
        <v>513</v>
      </c>
      <c r="L44" s="531" t="n">
        <v>1295</v>
      </c>
      <c r="M44" s="531" t="n">
        <v>1260</v>
      </c>
      <c r="N44" s="531" t="n">
        <v>1132</v>
      </c>
      <c r="O44" s="531" t="n">
        <v>1108</v>
      </c>
      <c r="P44" s="531" t="n">
        <v>560</v>
      </c>
      <c r="Q44" s="531" t="n">
        <v>483</v>
      </c>
      <c r="R44" s="531" t="n">
        <v>152</v>
      </c>
      <c r="S44" s="531" t="n">
        <v>185</v>
      </c>
      <c r="T44" s="531" t="n">
        <v>50</v>
      </c>
      <c r="U44" s="531" t="n">
        <v>40</v>
      </c>
      <c r="V44" s="531" t="n">
        <v>11</v>
      </c>
      <c r="W44" s="531" t="n">
        <v>7</v>
      </c>
      <c r="X44" s="531" t="n">
        <v>4</v>
      </c>
      <c r="Y44" s="531" t="n">
        <v>4</v>
      </c>
      <c r="Z44" s="531" t="n">
        <v>1</v>
      </c>
      <c r="AA44" s="531" t="n">
        <v>1</v>
      </c>
      <c r="AB44" s="531" t="s">
        <v>624</v>
      </c>
      <c r="AC44" s="531" t="s">
        <v>624</v>
      </c>
      <c r="AD44" s="531" t="n">
        <v>12923</v>
      </c>
      <c r="AE44" s="531" t="n">
        <v>6540</v>
      </c>
      <c r="AF44" s="531" t="n">
        <v>6383</v>
      </c>
    </row>
    <row r="45" customFormat="false" ht="15" hidden="false" customHeight="false" outlineLevel="0" collapsed="false">
      <c r="A45" s="532" t="s">
        <v>738</v>
      </c>
      <c r="B45" s="480" t="n">
        <v>179</v>
      </c>
      <c r="C45" s="480" t="n">
        <v>81</v>
      </c>
      <c r="D45" s="480" t="n">
        <v>98</v>
      </c>
      <c r="E45" s="480" t="s">
        <v>624</v>
      </c>
      <c r="F45" s="480" t="s">
        <v>624</v>
      </c>
      <c r="G45" s="480" t="s">
        <v>624</v>
      </c>
      <c r="H45" s="480" t="s">
        <v>624</v>
      </c>
      <c r="I45" s="480" t="s">
        <v>624</v>
      </c>
      <c r="J45" s="480" t="s">
        <v>624</v>
      </c>
      <c r="K45" s="480" t="s">
        <v>624</v>
      </c>
      <c r="L45" s="480" t="s">
        <v>624</v>
      </c>
      <c r="M45" s="480" t="s">
        <v>624</v>
      </c>
      <c r="N45" s="480" t="s">
        <v>624</v>
      </c>
      <c r="O45" s="480" t="s">
        <v>624</v>
      </c>
      <c r="P45" s="480" t="s">
        <v>624</v>
      </c>
      <c r="Q45" s="480" t="s">
        <v>624</v>
      </c>
      <c r="R45" s="480" t="s">
        <v>624</v>
      </c>
      <c r="S45" s="480" t="s">
        <v>624</v>
      </c>
      <c r="T45" s="480" t="s">
        <v>624</v>
      </c>
      <c r="U45" s="480" t="s">
        <v>624</v>
      </c>
      <c r="V45" s="480" t="s">
        <v>624</v>
      </c>
      <c r="W45" s="480" t="s">
        <v>624</v>
      </c>
      <c r="X45" s="480" t="s">
        <v>624</v>
      </c>
      <c r="Y45" s="480" t="s">
        <v>624</v>
      </c>
      <c r="Z45" s="480" t="s">
        <v>624</v>
      </c>
      <c r="AA45" s="480" t="s">
        <v>624</v>
      </c>
      <c r="AB45" s="480" t="s">
        <v>624</v>
      </c>
      <c r="AC45" s="480" t="s">
        <v>624</v>
      </c>
      <c r="AD45" s="480" t="n">
        <v>179</v>
      </c>
      <c r="AE45" s="480" t="n">
        <v>81</v>
      </c>
      <c r="AF45" s="480" t="n">
        <v>98</v>
      </c>
    </row>
    <row r="46" customFormat="false" ht="15" hidden="false" customHeight="false" outlineLevel="0" collapsed="false">
      <c r="A46" s="532" t="s">
        <v>739</v>
      </c>
      <c r="B46" s="480" t="n">
        <v>4180</v>
      </c>
      <c r="C46" s="480" t="n">
        <v>2162</v>
      </c>
      <c r="D46" s="480" t="n">
        <v>2018</v>
      </c>
      <c r="E46" s="480" t="n">
        <v>389</v>
      </c>
      <c r="F46" s="480" t="n">
        <v>193</v>
      </c>
      <c r="G46" s="480" t="n">
        <v>196</v>
      </c>
      <c r="H46" s="480" t="n">
        <v>10</v>
      </c>
      <c r="I46" s="480" t="n">
        <v>14</v>
      </c>
      <c r="J46" s="480" t="n">
        <v>103</v>
      </c>
      <c r="K46" s="480" t="n">
        <v>112</v>
      </c>
      <c r="L46" s="480" t="n">
        <v>64</v>
      </c>
      <c r="M46" s="480" t="n">
        <v>54</v>
      </c>
      <c r="N46" s="480" t="n">
        <v>14</v>
      </c>
      <c r="O46" s="480" t="n">
        <v>15</v>
      </c>
      <c r="P46" s="480" t="n">
        <v>1</v>
      </c>
      <c r="Q46" s="480" t="n">
        <v>1</v>
      </c>
      <c r="R46" s="480" t="n">
        <v>1</v>
      </c>
      <c r="S46" s="480" t="s">
        <v>624</v>
      </c>
      <c r="T46" s="480" t="s">
        <v>624</v>
      </c>
      <c r="U46" s="480" t="s">
        <v>624</v>
      </c>
      <c r="V46" s="480" t="s">
        <v>624</v>
      </c>
      <c r="W46" s="480" t="s">
        <v>624</v>
      </c>
      <c r="X46" s="480" t="s">
        <v>624</v>
      </c>
      <c r="Y46" s="480" t="s">
        <v>624</v>
      </c>
      <c r="Z46" s="480" t="s">
        <v>624</v>
      </c>
      <c r="AA46" s="480" t="s">
        <v>624</v>
      </c>
      <c r="AB46" s="480" t="s">
        <v>624</v>
      </c>
      <c r="AC46" s="480" t="s">
        <v>624</v>
      </c>
      <c r="AD46" s="480" t="n">
        <v>3791</v>
      </c>
      <c r="AE46" s="480" t="n">
        <v>1969</v>
      </c>
      <c r="AF46" s="480" t="n">
        <v>1822</v>
      </c>
    </row>
    <row r="47" customFormat="false" ht="15" hidden="false" customHeight="false" outlineLevel="0" collapsed="false">
      <c r="A47" s="532" t="s">
        <v>740</v>
      </c>
      <c r="B47" s="480" t="n">
        <v>6831</v>
      </c>
      <c r="C47" s="480" t="n">
        <v>3405</v>
      </c>
      <c r="D47" s="480" t="n">
        <v>3426</v>
      </c>
      <c r="E47" s="480" t="n">
        <v>2477</v>
      </c>
      <c r="F47" s="480" t="n">
        <v>1251</v>
      </c>
      <c r="G47" s="480" t="n">
        <v>1226</v>
      </c>
      <c r="H47" s="480" t="n">
        <v>9</v>
      </c>
      <c r="I47" s="480" t="n">
        <v>9</v>
      </c>
      <c r="J47" s="480" t="n">
        <v>353</v>
      </c>
      <c r="K47" s="480" t="n">
        <v>353</v>
      </c>
      <c r="L47" s="480" t="n">
        <v>623</v>
      </c>
      <c r="M47" s="480" t="n">
        <v>615</v>
      </c>
      <c r="N47" s="480" t="n">
        <v>226</v>
      </c>
      <c r="O47" s="480" t="n">
        <v>211</v>
      </c>
      <c r="P47" s="480" t="n">
        <v>29</v>
      </c>
      <c r="Q47" s="480" t="n">
        <v>30</v>
      </c>
      <c r="R47" s="480" t="n">
        <v>7</v>
      </c>
      <c r="S47" s="480" t="n">
        <v>7</v>
      </c>
      <c r="T47" s="480" t="n">
        <v>3</v>
      </c>
      <c r="U47" s="480" t="n">
        <v>1</v>
      </c>
      <c r="V47" s="480" t="n">
        <v>1</v>
      </c>
      <c r="W47" s="480" t="s">
        <v>624</v>
      </c>
      <c r="X47" s="480" t="s">
        <v>624</v>
      </c>
      <c r="Y47" s="480" t="s">
        <v>624</v>
      </c>
      <c r="Z47" s="480" t="s">
        <v>624</v>
      </c>
      <c r="AA47" s="480" t="s">
        <v>624</v>
      </c>
      <c r="AB47" s="480" t="s">
        <v>624</v>
      </c>
      <c r="AC47" s="480" t="s">
        <v>624</v>
      </c>
      <c r="AD47" s="480" t="n">
        <v>4354</v>
      </c>
      <c r="AE47" s="480" t="n">
        <v>2154</v>
      </c>
      <c r="AF47" s="480" t="n">
        <v>2200</v>
      </c>
    </row>
    <row r="48" customFormat="false" ht="15" hidden="false" customHeight="false" outlineLevel="0" collapsed="false">
      <c r="A48" s="532" t="s">
        <v>741</v>
      </c>
      <c r="B48" s="480" t="n">
        <v>5215</v>
      </c>
      <c r="C48" s="480" t="n">
        <v>2636</v>
      </c>
      <c r="D48" s="480" t="n">
        <v>2579</v>
      </c>
      <c r="E48" s="480" t="n">
        <v>2542</v>
      </c>
      <c r="F48" s="480" t="n">
        <v>1272</v>
      </c>
      <c r="G48" s="480" t="n">
        <v>1270</v>
      </c>
      <c r="H48" s="480" t="s">
        <v>624</v>
      </c>
      <c r="I48" s="480" t="s">
        <v>624</v>
      </c>
      <c r="J48" s="480" t="n">
        <v>59</v>
      </c>
      <c r="K48" s="480" t="n">
        <v>45</v>
      </c>
      <c r="L48" s="480" t="n">
        <v>522</v>
      </c>
      <c r="M48" s="480" t="n">
        <v>529</v>
      </c>
      <c r="N48" s="480" t="n">
        <v>525</v>
      </c>
      <c r="O48" s="480" t="n">
        <v>529</v>
      </c>
      <c r="P48" s="480" t="n">
        <v>144</v>
      </c>
      <c r="Q48" s="480" t="n">
        <v>136</v>
      </c>
      <c r="R48" s="480" t="n">
        <v>20</v>
      </c>
      <c r="S48" s="480" t="n">
        <v>30</v>
      </c>
      <c r="T48" s="480" t="n">
        <v>1</v>
      </c>
      <c r="U48" s="480" t="n">
        <v>1</v>
      </c>
      <c r="V48" s="480" t="n">
        <v>1</v>
      </c>
      <c r="W48" s="480" t="s">
        <v>624</v>
      </c>
      <c r="X48" s="480" t="s">
        <v>624</v>
      </c>
      <c r="Y48" s="480" t="s">
        <v>624</v>
      </c>
      <c r="Z48" s="480" t="s">
        <v>624</v>
      </c>
      <c r="AA48" s="480" t="s">
        <v>624</v>
      </c>
      <c r="AB48" s="480" t="s">
        <v>624</v>
      </c>
      <c r="AC48" s="480" t="s">
        <v>624</v>
      </c>
      <c r="AD48" s="480" t="n">
        <v>2673</v>
      </c>
      <c r="AE48" s="480" t="n">
        <v>1364</v>
      </c>
      <c r="AF48" s="480" t="n">
        <v>1309</v>
      </c>
    </row>
    <row r="49" customFormat="false" ht="15" hidden="false" customHeight="false" outlineLevel="0" collapsed="false">
      <c r="A49" s="532" t="s">
        <v>742</v>
      </c>
      <c r="B49" s="480" t="n">
        <v>2783</v>
      </c>
      <c r="C49" s="480" t="n">
        <v>1420</v>
      </c>
      <c r="D49" s="480" t="n">
        <v>1363</v>
      </c>
      <c r="E49" s="480" t="n">
        <v>1428</v>
      </c>
      <c r="F49" s="480" t="n">
        <v>742</v>
      </c>
      <c r="G49" s="480" t="n">
        <v>686</v>
      </c>
      <c r="H49" s="480" t="s">
        <v>624</v>
      </c>
      <c r="I49" s="480" t="s">
        <v>624</v>
      </c>
      <c r="J49" s="480" t="n">
        <v>6</v>
      </c>
      <c r="K49" s="480" t="n">
        <v>3</v>
      </c>
      <c r="L49" s="480" t="n">
        <v>77</v>
      </c>
      <c r="M49" s="480" t="n">
        <v>60</v>
      </c>
      <c r="N49" s="480" t="n">
        <v>324</v>
      </c>
      <c r="O49" s="480" t="n">
        <v>323</v>
      </c>
      <c r="P49" s="480" t="n">
        <v>271</v>
      </c>
      <c r="Q49" s="480" t="n">
        <v>229</v>
      </c>
      <c r="R49" s="480" t="n">
        <v>47</v>
      </c>
      <c r="S49" s="480" t="n">
        <v>56</v>
      </c>
      <c r="T49" s="480" t="n">
        <v>11</v>
      </c>
      <c r="U49" s="480" t="n">
        <v>12</v>
      </c>
      <c r="V49" s="480" t="n">
        <v>2</v>
      </c>
      <c r="W49" s="480" t="n">
        <v>2</v>
      </c>
      <c r="X49" s="480" t="n">
        <v>3</v>
      </c>
      <c r="Y49" s="480" t="n">
        <v>1</v>
      </c>
      <c r="Z49" s="480" t="n">
        <v>1</v>
      </c>
      <c r="AA49" s="480" t="s">
        <v>624</v>
      </c>
      <c r="AB49" s="480" t="s">
        <v>624</v>
      </c>
      <c r="AC49" s="480" t="s">
        <v>624</v>
      </c>
      <c r="AD49" s="480" t="n">
        <v>1355</v>
      </c>
      <c r="AE49" s="480" t="n">
        <v>678</v>
      </c>
      <c r="AF49" s="480" t="n">
        <v>677</v>
      </c>
    </row>
    <row r="50" customFormat="false" ht="15" hidden="false" customHeight="false" outlineLevel="0" collapsed="false">
      <c r="A50" s="532" t="s">
        <v>743</v>
      </c>
      <c r="B50" s="480" t="n">
        <v>948</v>
      </c>
      <c r="C50" s="480" t="n">
        <v>492</v>
      </c>
      <c r="D50" s="480" t="n">
        <v>456</v>
      </c>
      <c r="E50" s="480" t="n">
        <v>448</v>
      </c>
      <c r="F50" s="480" t="n">
        <v>237</v>
      </c>
      <c r="G50" s="480" t="n">
        <v>211</v>
      </c>
      <c r="H50" s="480" t="s">
        <v>624</v>
      </c>
      <c r="I50" s="480" t="s">
        <v>624</v>
      </c>
      <c r="J50" s="480" t="s">
        <v>624</v>
      </c>
      <c r="K50" s="480" t="s">
        <v>624</v>
      </c>
      <c r="L50" s="480" t="n">
        <v>9</v>
      </c>
      <c r="M50" s="480" t="n">
        <v>2</v>
      </c>
      <c r="N50" s="480" t="n">
        <v>42</v>
      </c>
      <c r="O50" s="480" t="n">
        <v>28</v>
      </c>
      <c r="P50" s="480" t="n">
        <v>109</v>
      </c>
      <c r="Q50" s="480" t="n">
        <v>82</v>
      </c>
      <c r="R50" s="480" t="n">
        <v>54</v>
      </c>
      <c r="S50" s="480" t="n">
        <v>73</v>
      </c>
      <c r="T50" s="480" t="n">
        <v>21</v>
      </c>
      <c r="U50" s="480" t="n">
        <v>18</v>
      </c>
      <c r="V50" s="480" t="n">
        <v>2</v>
      </c>
      <c r="W50" s="480" t="n">
        <v>4</v>
      </c>
      <c r="X50" s="480" t="s">
        <v>624</v>
      </c>
      <c r="Y50" s="480" t="n">
        <v>3</v>
      </c>
      <c r="Z50" s="480" t="s">
        <v>624</v>
      </c>
      <c r="AA50" s="480" t="n">
        <v>1</v>
      </c>
      <c r="AB50" s="480" t="s">
        <v>624</v>
      </c>
      <c r="AC50" s="480" t="s">
        <v>624</v>
      </c>
      <c r="AD50" s="480" t="n">
        <v>500</v>
      </c>
      <c r="AE50" s="480" t="n">
        <v>255</v>
      </c>
      <c r="AF50" s="480" t="n">
        <v>245</v>
      </c>
    </row>
    <row r="51" customFormat="false" ht="15" hidden="false" customHeight="false" outlineLevel="0" collapsed="false">
      <c r="A51" s="532" t="s">
        <v>744</v>
      </c>
      <c r="B51" s="480" t="n">
        <v>153</v>
      </c>
      <c r="C51" s="480" t="n">
        <v>88</v>
      </c>
      <c r="D51" s="480" t="n">
        <v>65</v>
      </c>
      <c r="E51" s="480" t="n">
        <v>84</v>
      </c>
      <c r="F51" s="480" t="n">
        <v>50</v>
      </c>
      <c r="G51" s="480" t="n">
        <v>34</v>
      </c>
      <c r="H51" s="480" t="s">
        <v>624</v>
      </c>
      <c r="I51" s="480" t="s">
        <v>624</v>
      </c>
      <c r="J51" s="480" t="s">
        <v>624</v>
      </c>
      <c r="K51" s="480" t="s">
        <v>624</v>
      </c>
      <c r="L51" s="480" t="s">
        <v>624</v>
      </c>
      <c r="M51" s="480" t="s">
        <v>624</v>
      </c>
      <c r="N51" s="480" t="n">
        <v>1</v>
      </c>
      <c r="O51" s="480" t="n">
        <v>2</v>
      </c>
      <c r="P51" s="480" t="n">
        <v>6</v>
      </c>
      <c r="Q51" s="480" t="n">
        <v>5</v>
      </c>
      <c r="R51" s="480" t="n">
        <v>23</v>
      </c>
      <c r="S51" s="480" t="n">
        <v>19</v>
      </c>
      <c r="T51" s="480" t="n">
        <v>14</v>
      </c>
      <c r="U51" s="480" t="n">
        <v>7</v>
      </c>
      <c r="V51" s="480" t="n">
        <v>5</v>
      </c>
      <c r="W51" s="480" t="n">
        <v>1</v>
      </c>
      <c r="X51" s="480" t="n">
        <v>1</v>
      </c>
      <c r="Y51" s="480" t="s">
        <v>624</v>
      </c>
      <c r="Z51" s="480" t="s">
        <v>624</v>
      </c>
      <c r="AA51" s="480" t="s">
        <v>624</v>
      </c>
      <c r="AB51" s="480" t="s">
        <v>624</v>
      </c>
      <c r="AC51" s="480" t="s">
        <v>624</v>
      </c>
      <c r="AD51" s="480" t="n">
        <v>69</v>
      </c>
      <c r="AE51" s="480" t="n">
        <v>38</v>
      </c>
      <c r="AF51" s="480" t="n">
        <v>31</v>
      </c>
    </row>
    <row r="52" customFormat="false" ht="15" hidden="false" customHeight="false" outlineLevel="0" collapsed="false">
      <c r="A52" s="532" t="s">
        <v>745</v>
      </c>
      <c r="B52" s="480" t="n">
        <v>2</v>
      </c>
      <c r="C52" s="480" t="n">
        <v>1</v>
      </c>
      <c r="D52" s="480" t="n">
        <v>1</v>
      </c>
      <c r="E52" s="480" t="n">
        <v>1</v>
      </c>
      <c r="F52" s="480" t="s">
        <v>624</v>
      </c>
      <c r="G52" s="480" t="n">
        <v>1</v>
      </c>
      <c r="H52" s="480" t="s">
        <v>624</v>
      </c>
      <c r="I52" s="480" t="s">
        <v>624</v>
      </c>
      <c r="J52" s="480" t="s">
        <v>624</v>
      </c>
      <c r="K52" s="480" t="s">
        <v>624</v>
      </c>
      <c r="L52" s="480" t="s">
        <v>624</v>
      </c>
      <c r="M52" s="480" t="s">
        <v>624</v>
      </c>
      <c r="N52" s="480" t="s">
        <v>624</v>
      </c>
      <c r="O52" s="480" t="s">
        <v>624</v>
      </c>
      <c r="P52" s="480" t="s">
        <v>624</v>
      </c>
      <c r="Q52" s="480" t="s">
        <v>624</v>
      </c>
      <c r="R52" s="480" t="s">
        <v>624</v>
      </c>
      <c r="S52" s="480" t="s">
        <v>624</v>
      </c>
      <c r="T52" s="480" t="s">
        <v>624</v>
      </c>
      <c r="U52" s="480" t="n">
        <v>1</v>
      </c>
      <c r="V52" s="480" t="s">
        <v>624</v>
      </c>
      <c r="W52" s="480" t="s">
        <v>624</v>
      </c>
      <c r="X52" s="480" t="s">
        <v>624</v>
      </c>
      <c r="Y52" s="480" t="s">
        <v>624</v>
      </c>
      <c r="Z52" s="480" t="s">
        <v>624</v>
      </c>
      <c r="AA52" s="480" t="s">
        <v>624</v>
      </c>
      <c r="AB52" s="480" t="s">
        <v>624</v>
      </c>
      <c r="AC52" s="480" t="s">
        <v>624</v>
      </c>
      <c r="AD52" s="480" t="n">
        <v>1</v>
      </c>
      <c r="AE52" s="480" t="n">
        <v>1</v>
      </c>
      <c r="AF52" s="480" t="s">
        <v>624</v>
      </c>
    </row>
    <row r="53" customFormat="false" ht="15" hidden="false" customHeight="false" outlineLevel="0" collapsed="false">
      <c r="A53" s="532" t="s">
        <v>746</v>
      </c>
      <c r="B53" s="480" t="s">
        <v>624</v>
      </c>
      <c r="C53" s="480" t="s">
        <v>624</v>
      </c>
      <c r="D53" s="480" t="s">
        <v>624</v>
      </c>
      <c r="E53" s="480" t="s">
        <v>624</v>
      </c>
      <c r="F53" s="480" t="s">
        <v>624</v>
      </c>
      <c r="G53" s="480" t="s">
        <v>624</v>
      </c>
      <c r="H53" s="480" t="s">
        <v>624</v>
      </c>
      <c r="I53" s="480" t="s">
        <v>624</v>
      </c>
      <c r="J53" s="480" t="s">
        <v>624</v>
      </c>
      <c r="K53" s="480" t="s">
        <v>624</v>
      </c>
      <c r="L53" s="480" t="s">
        <v>624</v>
      </c>
      <c r="M53" s="480" t="s">
        <v>624</v>
      </c>
      <c r="N53" s="480" t="s">
        <v>624</v>
      </c>
      <c r="O53" s="480" t="s">
        <v>624</v>
      </c>
      <c r="P53" s="480" t="s">
        <v>624</v>
      </c>
      <c r="Q53" s="480" t="s">
        <v>624</v>
      </c>
      <c r="R53" s="480" t="s">
        <v>624</v>
      </c>
      <c r="S53" s="480" t="s">
        <v>624</v>
      </c>
      <c r="T53" s="480" t="s">
        <v>624</v>
      </c>
      <c r="U53" s="480" t="s">
        <v>624</v>
      </c>
      <c r="V53" s="480" t="s">
        <v>624</v>
      </c>
      <c r="W53" s="480" t="s">
        <v>624</v>
      </c>
      <c r="X53" s="480" t="s">
        <v>624</v>
      </c>
      <c r="Y53" s="480" t="s">
        <v>624</v>
      </c>
      <c r="Z53" s="480" t="s">
        <v>624</v>
      </c>
      <c r="AA53" s="480" t="s">
        <v>624</v>
      </c>
      <c r="AB53" s="480" t="s">
        <v>624</v>
      </c>
      <c r="AC53" s="480" t="s">
        <v>624</v>
      </c>
      <c r="AD53" s="480" t="s">
        <v>624</v>
      </c>
      <c r="AE53" s="480" t="s">
        <v>624</v>
      </c>
      <c r="AF53" s="480" t="s">
        <v>624</v>
      </c>
    </row>
    <row r="54" customFormat="false" ht="15" hidden="false" customHeight="false" outlineLevel="0" collapsed="false">
      <c r="A54" s="507" t="s">
        <v>747</v>
      </c>
      <c r="B54" s="480" t="n">
        <v>1</v>
      </c>
      <c r="C54" s="480" t="s">
        <v>624</v>
      </c>
      <c r="D54" s="480" t="n">
        <v>1</v>
      </c>
      <c r="E54" s="480" t="s">
        <v>624</v>
      </c>
      <c r="F54" s="480" t="s">
        <v>624</v>
      </c>
      <c r="G54" s="480" t="s">
        <v>624</v>
      </c>
      <c r="H54" s="480" t="s">
        <v>624</v>
      </c>
      <c r="I54" s="480" t="s">
        <v>624</v>
      </c>
      <c r="J54" s="480" t="s">
        <v>624</v>
      </c>
      <c r="K54" s="480" t="s">
        <v>624</v>
      </c>
      <c r="L54" s="480" t="s">
        <v>624</v>
      </c>
      <c r="M54" s="480" t="s">
        <v>624</v>
      </c>
      <c r="N54" s="480" t="s">
        <v>624</v>
      </c>
      <c r="O54" s="480" t="s">
        <v>624</v>
      </c>
      <c r="P54" s="480" t="s">
        <v>624</v>
      </c>
      <c r="Q54" s="480" t="s">
        <v>624</v>
      </c>
      <c r="R54" s="480" t="s">
        <v>624</v>
      </c>
      <c r="S54" s="480" t="s">
        <v>624</v>
      </c>
      <c r="T54" s="480" t="s">
        <v>624</v>
      </c>
      <c r="U54" s="480" t="s">
        <v>624</v>
      </c>
      <c r="V54" s="480" t="s">
        <v>624</v>
      </c>
      <c r="W54" s="480" t="s">
        <v>624</v>
      </c>
      <c r="X54" s="480" t="s">
        <v>624</v>
      </c>
      <c r="Y54" s="480" t="s">
        <v>624</v>
      </c>
      <c r="Z54" s="480" t="s">
        <v>624</v>
      </c>
      <c r="AA54" s="480" t="s">
        <v>624</v>
      </c>
      <c r="AB54" s="480" t="s">
        <v>624</v>
      </c>
      <c r="AC54" s="480" t="s">
        <v>624</v>
      </c>
      <c r="AD54" s="480" t="n">
        <v>1</v>
      </c>
      <c r="AE54" s="480" t="s">
        <v>624</v>
      </c>
      <c r="AF54" s="480" t="n">
        <v>1</v>
      </c>
    </row>
    <row r="57" customFormat="false" ht="15" hidden="false" customHeight="false" outlineLevel="0" collapsed="false">
      <c r="A57" s="532"/>
      <c r="C57" s="531"/>
      <c r="D57" s="531"/>
      <c r="E57" s="531"/>
      <c r="F57" s="531"/>
      <c r="G57" s="535"/>
      <c r="H57" s="531"/>
      <c r="I57" s="531"/>
      <c r="J57" s="531"/>
      <c r="K57" s="531"/>
    </row>
    <row r="58" customFormat="false" ht="15" hidden="false" customHeight="false" outlineLevel="0" collapsed="false">
      <c r="A58" s="532"/>
      <c r="D58" s="530"/>
    </row>
    <row r="59" customFormat="false" ht="15" hidden="false" customHeight="false" outlineLevel="0" collapsed="false">
      <c r="D59" s="531"/>
    </row>
    <row r="60" customFormat="false" ht="15" hidden="false" customHeight="false" outlineLevel="0" collapsed="false">
      <c r="A60" s="532"/>
      <c r="N60" s="484"/>
      <c r="O60" s="484"/>
      <c r="P60" s="484"/>
      <c r="Q60" s="484"/>
      <c r="R60" s="484"/>
    </row>
    <row r="61" customFormat="false" ht="15" hidden="false" customHeight="false" outlineLevel="0" collapsed="false">
      <c r="N61" s="484"/>
      <c r="O61" s="484"/>
      <c r="P61" s="484"/>
      <c r="Q61" s="484"/>
      <c r="R61" s="484"/>
      <c r="S61" s="484"/>
    </row>
    <row r="62" s="507" customFormat="true" ht="15" hidden="false" customHeight="false" outlineLevel="0" collapsed="false">
      <c r="S62" s="508"/>
    </row>
    <row r="63" s="507" customFormat="true" ht="15" hidden="false" customHeight="false" outlineLevel="0" collapsed="false">
      <c r="S63" s="508"/>
    </row>
    <row r="64" s="479" customFormat="true" ht="15" hidden="false" customHeight="false" outlineLevel="0" collapsed="false"/>
    <row r="65" s="479" customFormat="true" ht="15" hidden="false" customHeight="false" outlineLevel="0" collapsed="false"/>
    <row r="66" customFormat="false" ht="15" hidden="false" customHeight="false" outlineLevel="0" collapsed="false">
      <c r="S66" s="484"/>
    </row>
    <row r="67" customFormat="false" ht="15" hidden="false" customHeight="false" outlineLevel="0" collapsed="false">
      <c r="S67" s="484"/>
    </row>
    <row r="69" customFormat="false" ht="15" hidden="false" customHeight="false" outlineLevel="0" collapsed="false">
      <c r="A69" s="499"/>
      <c r="B69" s="499"/>
      <c r="C69" s="499"/>
      <c r="D69" s="499"/>
      <c r="E69" s="499"/>
      <c r="F69" s="499"/>
      <c r="G69" s="499"/>
      <c r="H69" s="499"/>
      <c r="I69" s="499"/>
      <c r="J69" s="499"/>
      <c r="K69" s="499"/>
      <c r="L69" s="499"/>
      <c r="M69" s="499"/>
      <c r="N69" s="499"/>
      <c r="O69" s="499"/>
      <c r="P69" s="499"/>
      <c r="Q69" s="499"/>
    </row>
  </sheetData>
  <printOptions headings="false" gridLines="false" gridLinesSet="true" horizontalCentered="false" verticalCentered="false"/>
  <pageMargins left="0.196527777777778" right="0.708333333333333" top="0.472222222222222" bottom="0.433333333333333" header="0.275694444444444" footer="0.275694444444444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9.12109375" defaultRowHeight="15.75" zeroHeight="false" outlineLevelRow="0" outlineLevelCol="0"/>
  <cols>
    <col collapsed="false" customWidth="false" hidden="false" outlineLevel="0" max="257" min="1" style="1" width="9.12"/>
  </cols>
  <sheetData>
    <row r="1" customFormat="false" ht="15.75" hidden="false" customHeight="false" outlineLevel="0" collapsed="false">
      <c r="A1" s="2" t="s">
        <v>53</v>
      </c>
    </row>
    <row r="3" customFormat="false" ht="15.75" hidden="false" customHeight="false" outlineLevel="0" collapsed="false">
      <c r="A3" s="2" t="s">
        <v>54</v>
      </c>
    </row>
    <row r="4" customFormat="false" ht="15.75" hidden="false" customHeight="false" outlineLevel="0" collapsed="false">
      <c r="A4" s="4" t="s">
        <v>55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4" t="s">
        <v>56</v>
      </c>
      <c r="B5" s="5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A6" s="4" t="s">
        <v>57</v>
      </c>
      <c r="B6" s="5"/>
      <c r="C6" s="5"/>
      <c r="D6" s="5"/>
      <c r="E6" s="5"/>
    </row>
    <row r="7" customFormat="false" ht="15.75" hidden="false" customHeight="false" outlineLevel="0" collapsed="false">
      <c r="A7" s="4" t="s">
        <v>58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4" t="s">
        <v>59</v>
      </c>
      <c r="B8" s="5"/>
      <c r="C8" s="5"/>
      <c r="D8" s="5"/>
      <c r="E8" s="5"/>
    </row>
    <row r="9" customFormat="false" ht="15.75" hidden="false" customHeight="false" outlineLevel="0" collapsed="false">
      <c r="A9" s="4" t="s">
        <v>60</v>
      </c>
      <c r="B9" s="5"/>
      <c r="C9" s="5"/>
      <c r="D9" s="5"/>
      <c r="E9" s="5"/>
      <c r="F9" s="5"/>
      <c r="G9" s="5"/>
    </row>
    <row r="10" customFormat="false" ht="15.75" hidden="false" customHeight="false" outlineLevel="0" collapsed="false">
      <c r="A10" s="4" t="s">
        <v>61</v>
      </c>
      <c r="B10" s="5"/>
      <c r="C10" s="5"/>
      <c r="D10" s="5"/>
      <c r="E10" s="5"/>
    </row>
    <row r="12" customFormat="false" ht="15.75" hidden="false" customHeight="false" outlineLevel="0" collapsed="false">
      <c r="A12" s="2" t="s">
        <v>62</v>
      </c>
    </row>
    <row r="13" customFormat="false" ht="15.75" hidden="false" customHeight="false" outlineLevel="0" collapsed="false">
      <c r="A13" s="4" t="s">
        <v>63</v>
      </c>
      <c r="B13" s="5"/>
      <c r="C13" s="5"/>
      <c r="D13" s="5"/>
      <c r="E13" s="5"/>
      <c r="F13" s="5"/>
      <c r="G13" s="5"/>
      <c r="H13" s="5"/>
    </row>
    <row r="14" customFormat="false" ht="15.75" hidden="false" customHeight="false" outlineLevel="0" collapsed="false">
      <c r="A14" s="4" t="s">
        <v>64</v>
      </c>
      <c r="B14" s="5"/>
      <c r="C14" s="5"/>
      <c r="D14" s="5"/>
      <c r="E14" s="5"/>
      <c r="F14" s="5"/>
      <c r="G14" s="5"/>
      <c r="H14" s="5"/>
      <c r="I14" s="5"/>
      <c r="J14" s="5"/>
    </row>
    <row r="16" customFormat="false" ht="15.75" hidden="false" customHeight="false" outlineLevel="0" collapsed="false">
      <c r="A16" s="2" t="s">
        <v>65</v>
      </c>
    </row>
    <row r="17" customFormat="false" ht="15.75" hidden="false" customHeight="false" outlineLevel="0" collapsed="false">
      <c r="A17" s="4" t="s">
        <v>66</v>
      </c>
      <c r="B17" s="5"/>
      <c r="C17" s="5"/>
      <c r="D17" s="5"/>
      <c r="E17" s="5"/>
      <c r="F17" s="5"/>
    </row>
    <row r="18" customFormat="false" ht="15.75" hidden="false" customHeight="false" outlineLevel="0" collapsed="false">
      <c r="A18" s="4" t="s">
        <v>67</v>
      </c>
      <c r="B18" s="5"/>
      <c r="C18" s="5"/>
      <c r="D18" s="5"/>
      <c r="E18" s="5"/>
      <c r="F18" s="5"/>
      <c r="G18" s="5"/>
      <c r="H18" s="5"/>
    </row>
    <row r="19" customFormat="false" ht="15.75" hidden="false" customHeight="false" outlineLevel="0" collapsed="false">
      <c r="A19" s="4" t="s">
        <v>68</v>
      </c>
      <c r="B19" s="5"/>
      <c r="C19" s="5"/>
      <c r="D19" s="5"/>
      <c r="E19" s="5"/>
      <c r="F19" s="5"/>
    </row>
    <row r="20" customFormat="false" ht="15.75" hidden="false" customHeight="false" outlineLevel="0" collapsed="false">
      <c r="A20" s="4" t="s">
        <v>69</v>
      </c>
      <c r="B20" s="5"/>
      <c r="C20" s="5"/>
      <c r="D20" s="5"/>
      <c r="E20" s="5"/>
      <c r="F20" s="5"/>
      <c r="G20" s="5"/>
      <c r="H20" s="5"/>
    </row>
    <row r="21" customFormat="false" ht="15.75" hidden="false" customHeight="false" outlineLevel="0" collapsed="false">
      <c r="A21" s="4" t="s">
        <v>70</v>
      </c>
      <c r="B21" s="5"/>
      <c r="C21" s="5"/>
      <c r="D21" s="5"/>
      <c r="E21" s="5"/>
      <c r="F21" s="5"/>
      <c r="G21" s="5"/>
      <c r="H21" s="5"/>
      <c r="I21" s="5"/>
    </row>
    <row r="22" customFormat="false" ht="15.75" hidden="false" customHeight="false" outlineLevel="0" collapsed="false">
      <c r="A22" s="4" t="s">
        <v>71</v>
      </c>
      <c r="B22" s="5"/>
      <c r="C22" s="5"/>
      <c r="D22" s="5"/>
      <c r="E22" s="5"/>
      <c r="F22" s="5"/>
    </row>
    <row r="24" customFormat="false" ht="15.75" hidden="false" customHeight="false" outlineLevel="0" collapsed="false">
      <c r="A24" s="2" t="s">
        <v>72</v>
      </c>
    </row>
    <row r="25" customFormat="false" ht="15.75" hidden="false" customHeight="false" outlineLevel="0" collapsed="false">
      <c r="A25" s="4" t="s">
        <v>73</v>
      </c>
      <c r="B25" s="5"/>
      <c r="C25" s="5"/>
      <c r="D25" s="5"/>
      <c r="E25" s="5"/>
      <c r="F25" s="5"/>
    </row>
    <row r="26" customFormat="false" ht="15.75" hidden="false" customHeight="false" outlineLevel="0" collapsed="false">
      <c r="A26" s="4" t="s">
        <v>74</v>
      </c>
      <c r="B26" s="5"/>
      <c r="C26" s="5"/>
      <c r="D26" s="5"/>
      <c r="E26" s="5"/>
      <c r="F26" s="5"/>
      <c r="G26" s="5"/>
    </row>
    <row r="27" customFormat="false" ht="15.75" hidden="false" customHeight="false" outlineLevel="0" collapsed="false">
      <c r="A27" s="4" t="s">
        <v>75</v>
      </c>
      <c r="B27" s="5"/>
      <c r="C27" s="5"/>
      <c r="D27" s="5"/>
      <c r="E27" s="5"/>
      <c r="F27" s="5"/>
      <c r="G27" s="5"/>
    </row>
    <row r="28" customFormat="false" ht="15.75" hidden="false" customHeight="false" outlineLevel="0" collapsed="false">
      <c r="A28" s="4" t="s">
        <v>76</v>
      </c>
      <c r="B28" s="5"/>
      <c r="C28" s="5"/>
      <c r="D28" s="5"/>
    </row>
    <row r="29" customFormat="false" ht="15.75" hidden="false" customHeight="false" outlineLevel="0" collapsed="false">
      <c r="A29" s="4" t="s">
        <v>77</v>
      </c>
      <c r="B29" s="5"/>
      <c r="C29" s="5"/>
      <c r="D29" s="5"/>
      <c r="E29" s="5"/>
    </row>
    <row r="30" customFormat="false" ht="15.75" hidden="false" customHeight="false" outlineLevel="0" collapsed="false">
      <c r="A30" s="4" t="s">
        <v>78</v>
      </c>
      <c r="B30" s="5"/>
      <c r="C30" s="5"/>
      <c r="D30" s="5"/>
      <c r="E30" s="5"/>
      <c r="F30" s="5"/>
    </row>
    <row r="31" customFormat="false" ht="15.75" hidden="false" customHeight="false" outlineLevel="0" collapsed="false">
      <c r="A31" s="4" t="s">
        <v>79</v>
      </c>
      <c r="B31" s="5"/>
      <c r="C31" s="5"/>
      <c r="D31" s="5"/>
      <c r="E31" s="5"/>
      <c r="F31" s="5"/>
    </row>
    <row r="32" customFormat="false" ht="15.75" hidden="false" customHeight="false" outlineLevel="0" collapsed="false">
      <c r="A32" s="4" t="s">
        <v>80</v>
      </c>
      <c r="B32" s="5"/>
      <c r="C32" s="5"/>
      <c r="D32" s="5"/>
      <c r="E32" s="5"/>
      <c r="F32" s="5"/>
    </row>
    <row r="33" customFormat="false" ht="15.75" hidden="false" customHeight="false" outlineLevel="0" collapsed="false">
      <c r="A33" s="4" t="s">
        <v>81</v>
      </c>
      <c r="B33" s="5"/>
      <c r="C33" s="5"/>
      <c r="D33" s="5"/>
      <c r="E33" s="5"/>
    </row>
    <row r="34" customFormat="false" ht="15.75" hidden="false" customHeight="false" outlineLevel="0" collapsed="false">
      <c r="A34" s="4" t="s">
        <v>82</v>
      </c>
      <c r="B34" s="5"/>
      <c r="C34" s="5"/>
      <c r="D34" s="5"/>
      <c r="E34" s="5"/>
      <c r="F34" s="5"/>
    </row>
    <row r="35" customFormat="false" ht="15.75" hidden="false" customHeight="false" outlineLevel="0" collapsed="false">
      <c r="A35" s="4" t="s">
        <v>83</v>
      </c>
      <c r="B35" s="5"/>
      <c r="C35" s="5"/>
    </row>
    <row r="36" customFormat="false" ht="15.75" hidden="false" customHeight="false" outlineLevel="0" collapsed="false">
      <c r="A36" s="4" t="s">
        <v>84</v>
      </c>
      <c r="B36" s="5"/>
      <c r="C36" s="5"/>
      <c r="D36" s="5"/>
      <c r="E36" s="5"/>
      <c r="F36" s="5"/>
      <c r="G36" s="5"/>
      <c r="H36" s="5"/>
    </row>
    <row r="37" customFormat="false" ht="15.75" hidden="false" customHeight="false" outlineLevel="0" collapsed="false">
      <c r="A37" s="4" t="s">
        <v>85</v>
      </c>
      <c r="B37" s="5"/>
      <c r="C37" s="5"/>
    </row>
    <row r="38" customFormat="false" ht="15.75" hidden="false" customHeight="false" outlineLevel="0" collapsed="false">
      <c r="A38" s="4" t="s">
        <v>86</v>
      </c>
      <c r="B38" s="5"/>
      <c r="C38" s="5"/>
      <c r="D38" s="5"/>
      <c r="E38" s="5"/>
    </row>
    <row r="40" customFormat="false" ht="15.75" hidden="false" customHeight="false" outlineLevel="0" collapsed="false">
      <c r="A40" s="2" t="s">
        <v>87</v>
      </c>
    </row>
    <row r="41" customFormat="false" ht="15.75" hidden="false" customHeight="false" outlineLevel="0" collapsed="false">
      <c r="A41" s="4" t="s">
        <v>88</v>
      </c>
      <c r="B41" s="5"/>
      <c r="C41" s="5"/>
      <c r="D41" s="5"/>
      <c r="E41" s="5"/>
      <c r="F41" s="5"/>
    </row>
    <row r="42" customFormat="false" ht="15.75" hidden="false" customHeight="false" outlineLevel="0" collapsed="false">
      <c r="A42" s="4" t="s">
        <v>89</v>
      </c>
      <c r="B42" s="5"/>
      <c r="C42" s="5"/>
      <c r="D42" s="5"/>
      <c r="E42" s="5"/>
      <c r="F42" s="5"/>
      <c r="G42" s="5"/>
      <c r="H42" s="5"/>
    </row>
    <row r="43" customFormat="false" ht="15.75" hidden="false" customHeight="false" outlineLevel="0" collapsed="false">
      <c r="A43" s="4" t="s">
        <v>90</v>
      </c>
      <c r="B43" s="5"/>
      <c r="C43" s="5"/>
      <c r="D43" s="5"/>
      <c r="E43" s="5"/>
      <c r="F43" s="5"/>
      <c r="G43" s="5"/>
    </row>
    <row r="44" customFormat="false" ht="15.75" hidden="false" customHeight="false" outlineLevel="0" collapsed="false">
      <c r="A44" s="4" t="s">
        <v>91</v>
      </c>
      <c r="B44" s="5"/>
      <c r="C44" s="5"/>
    </row>
    <row r="45" customFormat="false" ht="15.75" hidden="false" customHeight="false" outlineLevel="0" collapsed="false">
      <c r="A45" s="4" t="s">
        <v>92</v>
      </c>
      <c r="B45" s="5"/>
      <c r="C45" s="5"/>
      <c r="D45" s="5"/>
      <c r="E45" s="5"/>
      <c r="F45" s="5"/>
      <c r="G45" s="5"/>
    </row>
    <row r="46" customFormat="false" ht="15.75" hidden="false" customHeight="false" outlineLevel="0" collapsed="false">
      <c r="A46" s="4" t="s">
        <v>93</v>
      </c>
      <c r="B46" s="5"/>
      <c r="C46" s="5"/>
      <c r="D46" s="5"/>
      <c r="E46" s="5"/>
      <c r="F46" s="5"/>
      <c r="G46" s="5"/>
      <c r="H46" s="5"/>
      <c r="I46" s="5"/>
      <c r="J46" s="5"/>
    </row>
    <row r="47" customFormat="false" ht="15.75" hidden="false" customHeight="false" outlineLevel="0" collapsed="false">
      <c r="A47" s="4" t="s">
        <v>94</v>
      </c>
      <c r="B47" s="5"/>
      <c r="C47" s="5"/>
      <c r="D47" s="5"/>
      <c r="E47" s="5"/>
    </row>
    <row r="48" customFormat="false" ht="15.75" hidden="false" customHeight="false" outlineLevel="0" collapsed="false">
      <c r="A48" s="4" t="s">
        <v>95</v>
      </c>
      <c r="B48" s="5"/>
      <c r="C48" s="5"/>
      <c r="D48" s="5"/>
      <c r="E48" s="5"/>
      <c r="F48" s="5"/>
      <c r="G48" s="5"/>
      <c r="H48" s="5"/>
      <c r="I48" s="5"/>
    </row>
    <row r="49" customFormat="false" ht="15.75" hidden="false" customHeight="false" outlineLevel="0" collapsed="false">
      <c r="A49" s="4" t="s">
        <v>96</v>
      </c>
      <c r="B49" s="5"/>
      <c r="C49" s="5"/>
      <c r="D49" s="5"/>
      <c r="E49" s="5"/>
      <c r="F49" s="5"/>
      <c r="G49" s="5"/>
      <c r="H49" s="5"/>
    </row>
    <row r="51" customFormat="false" ht="15.75" hidden="false" customHeight="false" outlineLevel="0" collapsed="false">
      <c r="A51" s="2" t="s">
        <v>97</v>
      </c>
    </row>
    <row r="52" customFormat="false" ht="15.75" hidden="false" customHeight="false" outlineLevel="0" collapsed="false">
      <c r="A52" s="4" t="s">
        <v>98</v>
      </c>
      <c r="B52" s="5"/>
      <c r="C52" s="5"/>
      <c r="D52" s="5"/>
      <c r="E52" s="5"/>
      <c r="F52" s="5"/>
      <c r="G52" s="5"/>
    </row>
    <row r="53" customFormat="false" ht="15.75" hidden="false" customHeight="false" outlineLevel="0" collapsed="false">
      <c r="A53" s="4" t="s">
        <v>99</v>
      </c>
      <c r="B53" s="5"/>
      <c r="C53" s="5"/>
      <c r="D53" s="5"/>
      <c r="E53" s="5"/>
      <c r="F53" s="5"/>
      <c r="G53" s="5"/>
      <c r="H53" s="5"/>
      <c r="I53" s="5"/>
    </row>
    <row r="54" customFormat="false" ht="15.75" hidden="false" customHeight="false" outlineLevel="0" collapsed="false">
      <c r="A54" s="4" t="s">
        <v>100</v>
      </c>
      <c r="B54" s="5"/>
      <c r="C54" s="5"/>
      <c r="D54" s="5"/>
      <c r="E54" s="5"/>
      <c r="F54" s="5"/>
      <c r="G54" s="5"/>
      <c r="H54" s="5"/>
      <c r="I54" s="5"/>
      <c r="J54" s="5"/>
      <c r="K54" s="5"/>
    </row>
    <row r="55" customFormat="false" ht="15.75" hidden="false" customHeight="false" outlineLevel="0" collapsed="false">
      <c r="A55" s="4" t="s">
        <v>101</v>
      </c>
      <c r="B55" s="5"/>
      <c r="C55" s="5"/>
      <c r="D55" s="5"/>
      <c r="E55" s="5"/>
      <c r="F55" s="5"/>
    </row>
    <row r="56" customFormat="false" ht="15.75" hidden="false" customHeight="false" outlineLevel="0" collapsed="false">
      <c r="A56" s="4" t="s">
        <v>102</v>
      </c>
      <c r="B56" s="5"/>
      <c r="C56" s="5"/>
      <c r="D56" s="5"/>
      <c r="E56" s="5"/>
      <c r="F56" s="5"/>
    </row>
    <row r="57" customFormat="false" ht="15.75" hidden="false" customHeight="false" outlineLevel="0" collapsed="false">
      <c r="A57" s="4" t="s">
        <v>103</v>
      </c>
      <c r="B57" s="5"/>
      <c r="C57" s="5"/>
      <c r="D57" s="5"/>
      <c r="E57" s="5"/>
      <c r="F57" s="5"/>
      <c r="G57" s="5"/>
      <c r="H57" s="5"/>
    </row>
    <row r="58" customFormat="false" ht="15.75" hidden="false" customHeight="false" outlineLevel="0" collapsed="false">
      <c r="A58" s="4" t="s">
        <v>104</v>
      </c>
      <c r="B58" s="5"/>
      <c r="C58" s="5"/>
      <c r="D58" s="5"/>
      <c r="E58" s="5"/>
      <c r="F58" s="5"/>
      <c r="G58" s="5"/>
      <c r="H58" s="5"/>
    </row>
    <row r="59" customFormat="false" ht="15.75" hidden="false" customHeight="false" outlineLevel="0" collapsed="false">
      <c r="A59" s="4" t="s">
        <v>105</v>
      </c>
      <c r="B59" s="5"/>
      <c r="C59" s="5"/>
      <c r="D59" s="5"/>
      <c r="E59" s="5"/>
      <c r="F59" s="5"/>
      <c r="G59" s="5"/>
      <c r="H59" s="5"/>
      <c r="I59" s="5"/>
    </row>
  </sheetData>
  <hyperlinks>
    <hyperlink ref="A4" location="AIT1_09!A1" display="  1. Population by sex and place of residence according to Population Censuses   "/>
    <hyperlink ref="A5" location="AIT2_09!A1" display="  2. Increase of the population by sex and place of residence between censuses"/>
    <hyperlink ref="A6" location="AIT3_09!A1" display="  3. Population by sex, area and population density"/>
    <hyperlink ref="A7" location="AIT4_09!A1" display="  4. Population by sex and place of residence as of 31.12."/>
    <hyperlink ref="A8" location="AIT5_09!A1" display="  5. Population by age and sex as of 31.12."/>
    <hyperlink ref="A9" location="AIT6_09!A1" display="  6. Population by age, place of residence and sex as of 31.12.2009  "/>
    <hyperlink ref="A10" location="AIT7_08!A1" display="  7. Population projections to 2060 by sex and age"/>
    <hyperlink ref="A13" location="AIIT1_09!A1" display="  1. Marriages, live births, deaths, natural increase of the population and divorces "/>
    <hyperlink ref="A14" location="AIIT2_09!A1" display="  2. Marriages, live births, deaths and natural increase of the population by urban and rural residence"/>
    <hyperlink ref="A17" location="AIIIT1_09!A1" display="  1. Marriages by months and place of residence in 2009"/>
    <hyperlink ref="A18" location="AIIIT2_09!A1" display="  2. Marriages by age and place of residence of bride and groom in 2009"/>
    <hyperlink ref="A19" location="AIIIT3_09!A1" display="  3. Marriages by rank and place of residence in 2009"/>
    <hyperlink ref="A20" location="AIIIT4_09!A1" display="  4. Marriages by age and place of residence of the partners and rank in 2009"/>
    <hyperlink ref="A21" location="AIIIT5_09!A1" display="  5. Marriages by partners' marital status before the marriage and place of residence in 2009"/>
    <hyperlink ref="A22" location="AIIIT6_09!A1" display="  6. Marriages by rank and partners' year of birth in 2009"/>
    <hyperlink ref="A25" location="AIVT1_09!A1" display="  1. Births by sex, months and place of residence in 2009"/>
    <hyperlink ref="A26" location="AIVT2_09!A1" display="  2. Live births by sex, parents' age and place of residence in 2009"/>
    <hyperlink ref="A27" location="AIVT3_09!A1" display="  3. Still-births by sex, parents' age and place of residence in 2009"/>
    <hyperlink ref="A28" location="AIVT4_09!A1" display="  4. Births by mother's age in 2009"/>
    <hyperlink ref="A29" location="AIVT5_09!A1" display="  5. Births by mother's age and child rank in 2009"/>
    <hyperlink ref="A30" location="AIVT6_09!A1" display="  6. Live births by mother's age and child rank in 2009"/>
    <hyperlink ref="A31" location="AIVT7_09!A1" display="  7. Marital births by mother's age and child rank in 2009"/>
    <hyperlink ref="A32" location="AIVT8_09!A1" display="  8. Marital live births by mother's age and child rank in 2009"/>
    <hyperlink ref="A33" location="AIVT9_09!A1" display="  9. Live births by sex and mother's age"/>
    <hyperlink ref="A34" location="AIV10_09!A1" display="10. Still-births by mother's age and child rank in 2009"/>
    <hyperlink ref="A35" location="AIVT11_09!A1" display="11. Multi-foetal births"/>
    <hyperlink ref="A36" location="AIVT12_09!A1" display="12. Live births by mother's age, year of birth and place of residence in 2009 "/>
    <hyperlink ref="A37" location="AIV13_09!A1" display="13. Extra-marital births"/>
    <hyperlink ref="A38" location="AIVT14_09!A1" display="14. Extra-marital births by parents' age in 2009"/>
    <hyperlink ref="A41" location="AVT1_09!A1" display="  1. Deaths by months, place of residence and sex in 2009"/>
    <hyperlink ref="A42" location="AVT2_09!A1" display="  2. Infant deaths under 1 year of age by months, place of residence and sex in 2009 "/>
    <hyperlink ref="A43" location="AVT3_09!A1" display="  3. Deaths by age, marital status, sex and place of residence in 2009"/>
    <hyperlink ref="A44" location="AVT4_09!A1" display="  4. Deaths by age and sex "/>
    <hyperlink ref="A45" location="AVT5_09!A1" display="  5. Deaths by age, year of birth, place of residence and sex in 2009"/>
    <hyperlink ref="A46" location="AVT6_09!A1" display="  6. Infant deaths under 1 year of age by completed days and months, place of residence and sex in 2009 "/>
    <hyperlink ref="A47" location="AVT7_09!A1" display="  7. Life expectancy at birth by sex and period"/>
    <hyperlink ref="A48" location="AVT8_09!A1" display="  8. Mortality and life expectancy by sex and place of residence for the 2007 - 2009 period "/>
    <hyperlink ref="A49" location="AVT9_09!A1" display="  9. Mortality and life expectancy by sex and residence for the 2007 - 2009 period "/>
    <hyperlink ref="A52" location="AVIT1_09!A1" display="  1. Divorces by age and place of residence of the ex-spouses in 2009"/>
    <hyperlink ref="A53" location="AVIT2_09!A1" display="  2. Divorces by duration of the marriage, age and place of residence of the ex-spouses in 2009"/>
    <hyperlink ref="A54" location="AVIT3_09!A1" display="  3. Divorces by duration of the marriage, number of the live children from the marriage and place of  residence in 2009"/>
    <hyperlink ref="A55" location="AVIT4_09!A1" display="  4. Divorces by reasons, fault and place of residence in 2009"/>
    <hyperlink ref="A56" location="AVIT5_09!A1" display="  5. Divorces by the ex-spouses' previous marital status in 2009"/>
    <hyperlink ref="A57" location="AVIT6_09!A1" display="  6. Divorces by reasons, age of the ex-spouses and place of residence in 2009"/>
    <hyperlink ref="A58" location="AVIT7_09!A1" display="  7. Divorces by reasons, fault and number of the children from the marriage in 2009"/>
    <hyperlink ref="A59" location="AVIT8_09!A1" display="  8. Divorces by age of the ex-spouses, rank of the divorce and place of residence in 2009"/>
  </hyperlinks>
  <printOptions headings="false" gridLines="false" gridLinesSet="true" horizontalCentered="false" verticalCentered="false"/>
  <pageMargins left="0.118055555555556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2109375" defaultRowHeight="15" zeroHeight="false" outlineLevelRow="0" outlineLevelCol="0"/>
  <cols>
    <col collapsed="false" customWidth="true" hidden="false" outlineLevel="0" max="1" min="1" style="536" width="20.37"/>
    <col collapsed="false" customWidth="true" hidden="false" outlineLevel="0" max="4" min="2" style="480" width="9.74"/>
    <col collapsed="false" customWidth="true" hidden="false" outlineLevel="0" max="30" min="5" style="536" width="9.74"/>
    <col collapsed="false" customWidth="false" hidden="false" outlineLevel="0" max="257" min="31" style="536" width="9.12"/>
  </cols>
  <sheetData>
    <row r="2" customFormat="false" ht="15.75" hidden="false" customHeight="false" outlineLevel="0" collapsed="false">
      <c r="A2" s="537" t="s">
        <v>748</v>
      </c>
      <c r="B2" s="482"/>
      <c r="C2" s="482"/>
      <c r="D2" s="482"/>
      <c r="E2" s="538"/>
      <c r="F2" s="538"/>
      <c r="G2" s="538"/>
      <c r="H2" s="538"/>
      <c r="I2" s="538"/>
    </row>
    <row r="3" customFormat="false" ht="15.75" hidden="false" customHeight="false" outlineLevel="0" collapsed="false">
      <c r="A3" s="537" t="s">
        <v>749</v>
      </c>
      <c r="B3" s="482"/>
      <c r="C3" s="482"/>
      <c r="D3" s="482"/>
      <c r="E3" s="538"/>
      <c r="F3" s="538"/>
      <c r="G3" s="538"/>
      <c r="H3" s="538"/>
      <c r="I3" s="538"/>
    </row>
    <row r="4" customFormat="false" ht="15.75" hidden="false" customHeight="false" outlineLevel="0" collapsed="false">
      <c r="A4" s="538"/>
      <c r="B4" s="537"/>
      <c r="C4" s="537"/>
      <c r="D4" s="537"/>
      <c r="E4" s="537"/>
      <c r="F4" s="537"/>
      <c r="G4" s="537"/>
      <c r="H4" s="537"/>
      <c r="I4" s="537"/>
      <c r="J4" s="539"/>
    </row>
    <row r="5" customFormat="false" ht="15" hidden="false" customHeight="false" outlineLevel="0" collapsed="false">
      <c r="L5" s="506"/>
      <c r="M5" s="506"/>
      <c r="N5" s="506"/>
      <c r="O5" s="503"/>
      <c r="AB5" s="506"/>
      <c r="AC5" s="506"/>
      <c r="AD5" s="506"/>
    </row>
    <row r="6" customFormat="false" ht="15" hidden="false" customHeight="false" outlineLevel="0" collapsed="false">
      <c r="A6" s="540"/>
      <c r="B6" s="494"/>
      <c r="C6" s="495"/>
      <c r="D6" s="541"/>
      <c r="E6" s="542"/>
      <c r="F6" s="542" t="s">
        <v>750</v>
      </c>
      <c r="G6" s="542"/>
      <c r="H6" s="542"/>
      <c r="I6" s="542"/>
      <c r="J6" s="542"/>
      <c r="K6" s="542"/>
      <c r="L6" s="542"/>
      <c r="M6" s="542"/>
      <c r="N6" s="542"/>
      <c r="O6" s="506"/>
      <c r="P6" s="495"/>
      <c r="Q6" s="495"/>
      <c r="R6" s="542"/>
      <c r="S6" s="542"/>
      <c r="T6" s="542"/>
      <c r="U6" s="542"/>
      <c r="V6" s="542"/>
      <c r="W6" s="542"/>
      <c r="X6" s="542"/>
      <c r="Y6" s="542"/>
      <c r="Z6" s="542"/>
      <c r="AA6" s="542"/>
      <c r="AB6" s="540"/>
      <c r="AC6" s="542"/>
      <c r="AD6" s="510"/>
    </row>
    <row r="7" customFormat="false" ht="15" hidden="false" customHeight="false" outlineLevel="0" collapsed="false">
      <c r="A7" s="497" t="s">
        <v>718</v>
      </c>
      <c r="B7" s="523"/>
      <c r="C7" s="484" t="s">
        <v>713</v>
      </c>
      <c r="D7" s="525"/>
      <c r="E7" s="506"/>
      <c r="F7" s="506"/>
      <c r="G7" s="506"/>
      <c r="H7" s="506" t="s">
        <v>751</v>
      </c>
      <c r="I7" s="506"/>
      <c r="J7" s="506"/>
      <c r="K7" s="506"/>
      <c r="L7" s="506"/>
      <c r="M7" s="506"/>
      <c r="N7" s="506"/>
      <c r="O7" s="506"/>
      <c r="P7" s="484"/>
      <c r="Q7" s="484"/>
      <c r="R7" s="484"/>
      <c r="S7" s="506"/>
      <c r="T7" s="506"/>
      <c r="U7" s="506"/>
      <c r="V7" s="506"/>
      <c r="W7" s="506"/>
      <c r="X7" s="506"/>
      <c r="Y7" s="506"/>
      <c r="Z7" s="506"/>
      <c r="AA7" s="506"/>
      <c r="AB7" s="505" t="s">
        <v>752</v>
      </c>
      <c r="AC7" s="506"/>
      <c r="AD7" s="543"/>
    </row>
    <row r="8" customFormat="false" ht="15" hidden="false" customHeight="false" outlineLevel="0" collapsed="false">
      <c r="A8" s="497" t="s">
        <v>753</v>
      </c>
      <c r="B8" s="523"/>
      <c r="C8" s="499" t="s">
        <v>130</v>
      </c>
      <c r="D8" s="525"/>
      <c r="E8" s="540"/>
      <c r="F8" s="542"/>
      <c r="G8" s="542"/>
      <c r="H8" s="540"/>
      <c r="I8" s="510"/>
      <c r="J8" s="542"/>
      <c r="K8" s="542"/>
      <c r="L8" s="540"/>
      <c r="M8" s="510"/>
      <c r="N8" s="542"/>
      <c r="O8" s="542"/>
      <c r="P8" s="494"/>
      <c r="Q8" s="541"/>
      <c r="R8" s="495"/>
      <c r="S8" s="542"/>
      <c r="T8" s="540"/>
      <c r="U8" s="510"/>
      <c r="V8" s="542"/>
      <c r="W8" s="542"/>
      <c r="X8" s="540"/>
      <c r="Y8" s="510"/>
      <c r="Z8" s="542"/>
      <c r="AA8" s="542"/>
      <c r="AB8" s="505" t="s">
        <v>754</v>
      </c>
      <c r="AC8" s="499"/>
      <c r="AD8" s="543"/>
    </row>
    <row r="9" s="479" customFormat="true" ht="15" hidden="false" customHeight="false" outlineLevel="0" collapsed="false">
      <c r="A9" s="497" t="s">
        <v>721</v>
      </c>
      <c r="B9" s="515"/>
      <c r="D9" s="516"/>
      <c r="E9" s="515"/>
      <c r="F9" s="499" t="s">
        <v>334</v>
      </c>
      <c r="G9" s="506"/>
      <c r="H9" s="505" t="s">
        <v>755</v>
      </c>
      <c r="I9" s="543"/>
      <c r="J9" s="506" t="s">
        <v>756</v>
      </c>
      <c r="K9" s="506"/>
      <c r="L9" s="505" t="s">
        <v>757</v>
      </c>
      <c r="M9" s="543"/>
      <c r="N9" s="506" t="s">
        <v>758</v>
      </c>
      <c r="O9" s="506"/>
      <c r="P9" s="497" t="s">
        <v>759</v>
      </c>
      <c r="Q9" s="525"/>
      <c r="R9" s="514" t="s">
        <v>760</v>
      </c>
      <c r="S9" s="506"/>
      <c r="T9" s="505" t="s">
        <v>761</v>
      </c>
      <c r="U9" s="543"/>
      <c r="V9" s="506" t="s">
        <v>762</v>
      </c>
      <c r="W9" s="506"/>
      <c r="X9" s="505" t="s">
        <v>763</v>
      </c>
      <c r="Y9" s="543"/>
      <c r="Z9" s="506" t="s">
        <v>764</v>
      </c>
      <c r="AA9" s="506"/>
      <c r="AB9" s="505"/>
      <c r="AC9" s="506"/>
      <c r="AD9" s="543"/>
    </row>
    <row r="10" s="479" customFormat="true" ht="15" hidden="false" customHeight="false" outlineLevel="0" collapsed="false">
      <c r="A10" s="497" t="s">
        <v>765</v>
      </c>
      <c r="B10" s="521"/>
      <c r="C10" s="504"/>
      <c r="D10" s="522"/>
      <c r="E10" s="521"/>
      <c r="F10" s="504" t="s">
        <v>130</v>
      </c>
      <c r="G10" s="503"/>
      <c r="H10" s="544"/>
      <c r="I10" s="545"/>
      <c r="J10" s="503"/>
      <c r="K10" s="503"/>
      <c r="L10" s="544"/>
      <c r="M10" s="545"/>
      <c r="N10" s="503"/>
      <c r="O10" s="503"/>
      <c r="P10" s="518"/>
      <c r="Q10" s="529"/>
      <c r="R10" s="520"/>
      <c r="S10" s="503"/>
      <c r="T10" s="544"/>
      <c r="U10" s="545"/>
      <c r="V10" s="503"/>
      <c r="W10" s="503"/>
      <c r="X10" s="544"/>
      <c r="Y10" s="545"/>
      <c r="Z10" s="503"/>
      <c r="AA10" s="503"/>
      <c r="AB10" s="544"/>
      <c r="AC10" s="503"/>
      <c r="AD10" s="545"/>
    </row>
    <row r="11" customFormat="false" ht="15" hidden="false" customHeight="false" outlineLevel="0" collapsed="false">
      <c r="A11" s="536" t="s">
        <v>736</v>
      </c>
      <c r="B11" s="523" t="s">
        <v>334</v>
      </c>
      <c r="C11" s="484" t="s">
        <v>465</v>
      </c>
      <c r="D11" s="525" t="s">
        <v>466</v>
      </c>
      <c r="E11" s="523" t="s">
        <v>334</v>
      </c>
      <c r="F11" s="484" t="s">
        <v>465</v>
      </c>
      <c r="G11" s="546" t="s">
        <v>466</v>
      </c>
      <c r="H11" s="546" t="s">
        <v>465</v>
      </c>
      <c r="I11" s="525" t="s">
        <v>466</v>
      </c>
      <c r="J11" s="546" t="s">
        <v>465</v>
      </c>
      <c r="K11" s="525" t="s">
        <v>466</v>
      </c>
      <c r="L11" s="484" t="s">
        <v>465</v>
      </c>
      <c r="M11" s="546" t="s">
        <v>466</v>
      </c>
      <c r="N11" s="484" t="s">
        <v>465</v>
      </c>
      <c r="O11" s="546" t="s">
        <v>466</v>
      </c>
      <c r="P11" s="484" t="s">
        <v>465</v>
      </c>
      <c r="Q11" s="546" t="s">
        <v>466</v>
      </c>
      <c r="R11" s="484" t="s">
        <v>465</v>
      </c>
      <c r="S11" s="546" t="s">
        <v>466</v>
      </c>
      <c r="T11" s="484" t="s">
        <v>465</v>
      </c>
      <c r="U11" s="546" t="s">
        <v>466</v>
      </c>
      <c r="V11" s="484" t="s">
        <v>465</v>
      </c>
      <c r="W11" s="546" t="s">
        <v>466</v>
      </c>
      <c r="X11" s="484" t="s">
        <v>465</v>
      </c>
      <c r="Y11" s="546" t="s">
        <v>466</v>
      </c>
      <c r="Z11" s="484" t="s">
        <v>465</v>
      </c>
      <c r="AA11" s="546" t="s">
        <v>466</v>
      </c>
      <c r="AB11" s="523"/>
      <c r="AC11" s="546" t="s">
        <v>465</v>
      </c>
      <c r="AD11" s="525" t="s">
        <v>466</v>
      </c>
    </row>
    <row r="12" customFormat="false" ht="15" hidden="false" customHeight="false" outlineLevel="0" collapsed="false">
      <c r="A12" s="526"/>
      <c r="B12" s="527" t="s">
        <v>130</v>
      </c>
      <c r="C12" s="485" t="s">
        <v>469</v>
      </c>
      <c r="D12" s="529" t="s">
        <v>470</v>
      </c>
      <c r="E12" s="528" t="s">
        <v>130</v>
      </c>
      <c r="F12" s="485" t="s">
        <v>469</v>
      </c>
      <c r="G12" s="528" t="s">
        <v>470</v>
      </c>
      <c r="H12" s="528" t="s">
        <v>469</v>
      </c>
      <c r="I12" s="529" t="s">
        <v>470</v>
      </c>
      <c r="J12" s="528" t="s">
        <v>469</v>
      </c>
      <c r="K12" s="529" t="s">
        <v>470</v>
      </c>
      <c r="L12" s="527" t="s">
        <v>469</v>
      </c>
      <c r="M12" s="528" t="s">
        <v>470</v>
      </c>
      <c r="N12" s="485" t="s">
        <v>469</v>
      </c>
      <c r="O12" s="528" t="s">
        <v>470</v>
      </c>
      <c r="P12" s="527" t="s">
        <v>469</v>
      </c>
      <c r="Q12" s="528" t="s">
        <v>470</v>
      </c>
      <c r="R12" s="485" t="s">
        <v>469</v>
      </c>
      <c r="S12" s="528" t="s">
        <v>470</v>
      </c>
      <c r="T12" s="527" t="s">
        <v>469</v>
      </c>
      <c r="U12" s="528" t="s">
        <v>470</v>
      </c>
      <c r="V12" s="485" t="s">
        <v>469</v>
      </c>
      <c r="W12" s="528" t="s">
        <v>470</v>
      </c>
      <c r="X12" s="527" t="s">
        <v>469</v>
      </c>
      <c r="Y12" s="528" t="s">
        <v>470</v>
      </c>
      <c r="Z12" s="485" t="s">
        <v>469</v>
      </c>
      <c r="AA12" s="528" t="s">
        <v>470</v>
      </c>
      <c r="AB12" s="527" t="s">
        <v>130</v>
      </c>
      <c r="AC12" s="528" t="s">
        <v>469</v>
      </c>
      <c r="AD12" s="529" t="s">
        <v>470</v>
      </c>
    </row>
    <row r="13" customFormat="false" ht="15" hidden="false" customHeight="false" outlineLevel="0" collapsed="false">
      <c r="A13" s="514"/>
      <c r="B13" s="499"/>
      <c r="C13" s="499"/>
      <c r="D13" s="499"/>
      <c r="E13" s="499"/>
      <c r="F13" s="499"/>
      <c r="G13" s="499"/>
      <c r="H13" s="499"/>
      <c r="I13" s="499"/>
      <c r="J13" s="499"/>
      <c r="K13" s="499"/>
      <c r="L13" s="499"/>
      <c r="M13" s="499"/>
      <c r="N13" s="499"/>
      <c r="O13" s="499"/>
      <c r="P13" s="506"/>
    </row>
    <row r="14" customFormat="false" ht="15" hidden="false" customHeight="false" outlineLevel="0" collapsed="false">
      <c r="A14" s="479"/>
      <c r="G14" s="479" t="s">
        <v>398</v>
      </c>
    </row>
    <row r="15" customFormat="false" ht="15" hidden="false" customHeight="false" outlineLevel="0" collapsed="false">
      <c r="A15" s="479"/>
      <c r="E15" s="480"/>
      <c r="F15" s="480"/>
      <c r="G15" s="480"/>
      <c r="H15" s="480"/>
      <c r="I15" s="480"/>
      <c r="J15" s="480"/>
      <c r="K15" s="480"/>
      <c r="L15" s="480"/>
      <c r="M15" s="480"/>
      <c r="N15" s="480"/>
      <c r="O15" s="480"/>
      <c r="P15" s="480"/>
      <c r="Q15" s="480"/>
      <c r="R15" s="480"/>
      <c r="S15" s="480"/>
      <c r="T15" s="480"/>
      <c r="U15" s="480"/>
      <c r="V15" s="480"/>
      <c r="W15" s="480"/>
      <c r="X15" s="480"/>
      <c r="Y15" s="480"/>
      <c r="Z15" s="480"/>
      <c r="AA15" s="480"/>
      <c r="AB15" s="480"/>
      <c r="AC15" s="480"/>
      <c r="AD15" s="480"/>
    </row>
    <row r="16" s="539" customFormat="true" ht="14.25" hidden="false" customHeight="false" outlineLevel="0" collapsed="false">
      <c r="A16" s="539" t="s">
        <v>737</v>
      </c>
      <c r="B16" s="531" t="n">
        <v>616</v>
      </c>
      <c r="C16" s="531" t="n">
        <v>314</v>
      </c>
      <c r="D16" s="531" t="n">
        <v>302</v>
      </c>
      <c r="E16" s="531" t="n">
        <v>209</v>
      </c>
      <c r="F16" s="531" t="n">
        <v>93</v>
      </c>
      <c r="G16" s="531" t="n">
        <v>116</v>
      </c>
      <c r="H16" s="531" t="n">
        <v>1</v>
      </c>
      <c r="I16" s="531" t="s">
        <v>624</v>
      </c>
      <c r="J16" s="531" t="n">
        <v>7</v>
      </c>
      <c r="K16" s="531" t="n">
        <v>4</v>
      </c>
      <c r="L16" s="531" t="n">
        <v>27</v>
      </c>
      <c r="M16" s="531" t="n">
        <v>29</v>
      </c>
      <c r="N16" s="531" t="n">
        <v>32</v>
      </c>
      <c r="O16" s="531" t="n">
        <v>39</v>
      </c>
      <c r="P16" s="531" t="n">
        <v>13</v>
      </c>
      <c r="Q16" s="531" t="n">
        <v>29</v>
      </c>
      <c r="R16" s="531" t="n">
        <v>11</v>
      </c>
      <c r="S16" s="531" t="n">
        <v>14</v>
      </c>
      <c r="T16" s="531" t="n">
        <v>2</v>
      </c>
      <c r="U16" s="531" t="s">
        <v>624</v>
      </c>
      <c r="V16" s="531" t="s">
        <v>624</v>
      </c>
      <c r="W16" s="531" t="n">
        <v>1</v>
      </c>
      <c r="X16" s="531" t="s">
        <v>624</v>
      </c>
      <c r="Y16" s="531" t="s">
        <v>624</v>
      </c>
      <c r="Z16" s="531" t="s">
        <v>624</v>
      </c>
      <c r="AA16" s="531" t="s">
        <v>624</v>
      </c>
      <c r="AB16" s="531" t="n">
        <v>407</v>
      </c>
      <c r="AC16" s="531" t="n">
        <v>221</v>
      </c>
      <c r="AD16" s="531" t="n">
        <v>186</v>
      </c>
    </row>
    <row r="17" customFormat="false" ht="15" hidden="false" customHeight="false" outlineLevel="0" collapsed="false">
      <c r="A17" s="532" t="s">
        <v>738</v>
      </c>
      <c r="B17" s="480" t="n">
        <v>2</v>
      </c>
      <c r="C17" s="480" t="n">
        <v>1</v>
      </c>
      <c r="D17" s="480" t="n">
        <v>1</v>
      </c>
      <c r="E17" s="480" t="s">
        <v>624</v>
      </c>
      <c r="F17" s="480" t="s">
        <v>624</v>
      </c>
      <c r="G17" s="480" t="s">
        <v>624</v>
      </c>
      <c r="H17" s="480" t="s">
        <v>624</v>
      </c>
      <c r="I17" s="480" t="s">
        <v>624</v>
      </c>
      <c r="J17" s="480" t="s">
        <v>624</v>
      </c>
      <c r="K17" s="480" t="s">
        <v>624</v>
      </c>
      <c r="L17" s="480" t="s">
        <v>624</v>
      </c>
      <c r="M17" s="480" t="s">
        <v>624</v>
      </c>
      <c r="N17" s="480" t="s">
        <v>624</v>
      </c>
      <c r="O17" s="480" t="s">
        <v>624</v>
      </c>
      <c r="P17" s="480" t="s">
        <v>624</v>
      </c>
      <c r="Q17" s="480" t="s">
        <v>624</v>
      </c>
      <c r="R17" s="480" t="s">
        <v>624</v>
      </c>
      <c r="S17" s="480" t="s">
        <v>624</v>
      </c>
      <c r="T17" s="480" t="s">
        <v>624</v>
      </c>
      <c r="U17" s="480" t="s">
        <v>624</v>
      </c>
      <c r="V17" s="480" t="s">
        <v>624</v>
      </c>
      <c r="W17" s="480" t="s">
        <v>624</v>
      </c>
      <c r="X17" s="480" t="s">
        <v>624</v>
      </c>
      <c r="Y17" s="480" t="s">
        <v>624</v>
      </c>
      <c r="Z17" s="480" t="s">
        <v>624</v>
      </c>
      <c r="AA17" s="480" t="s">
        <v>624</v>
      </c>
      <c r="AB17" s="480" t="n">
        <v>2</v>
      </c>
      <c r="AC17" s="480" t="n">
        <v>1</v>
      </c>
      <c r="AD17" s="480" t="n">
        <v>1</v>
      </c>
    </row>
    <row r="18" customFormat="false" ht="15" hidden="false" customHeight="false" outlineLevel="0" collapsed="false">
      <c r="A18" s="532" t="s">
        <v>739</v>
      </c>
      <c r="B18" s="480" t="n">
        <v>91</v>
      </c>
      <c r="C18" s="480" t="n">
        <v>51</v>
      </c>
      <c r="D18" s="480" t="n">
        <v>40</v>
      </c>
      <c r="E18" s="480" t="n">
        <v>4</v>
      </c>
      <c r="F18" s="480" t="n">
        <v>4</v>
      </c>
      <c r="G18" s="480" t="s">
        <v>624</v>
      </c>
      <c r="H18" s="480" t="n">
        <v>1</v>
      </c>
      <c r="I18" s="480" t="s">
        <v>624</v>
      </c>
      <c r="J18" s="480" t="n">
        <v>3</v>
      </c>
      <c r="K18" s="480" t="s">
        <v>624</v>
      </c>
      <c r="L18" s="480" t="s">
        <v>624</v>
      </c>
      <c r="M18" s="480" t="s">
        <v>624</v>
      </c>
      <c r="N18" s="480" t="s">
        <v>624</v>
      </c>
      <c r="O18" s="480" t="s">
        <v>624</v>
      </c>
      <c r="P18" s="480" t="s">
        <v>624</v>
      </c>
      <c r="Q18" s="480" t="s">
        <v>624</v>
      </c>
      <c r="R18" s="480" t="s">
        <v>624</v>
      </c>
      <c r="S18" s="480" t="s">
        <v>624</v>
      </c>
      <c r="T18" s="480" t="s">
        <v>624</v>
      </c>
      <c r="U18" s="480" t="s">
        <v>624</v>
      </c>
      <c r="V18" s="480" t="s">
        <v>624</v>
      </c>
      <c r="W18" s="480" t="s">
        <v>624</v>
      </c>
      <c r="X18" s="480" t="s">
        <v>624</v>
      </c>
      <c r="Y18" s="480" t="s">
        <v>624</v>
      </c>
      <c r="Z18" s="480" t="s">
        <v>624</v>
      </c>
      <c r="AA18" s="480" t="s">
        <v>624</v>
      </c>
      <c r="AB18" s="480" t="n">
        <v>87</v>
      </c>
      <c r="AC18" s="480" t="n">
        <v>47</v>
      </c>
      <c r="AD18" s="480" t="n">
        <v>40</v>
      </c>
    </row>
    <row r="19" customFormat="false" ht="15" hidden="false" customHeight="false" outlineLevel="0" collapsed="false">
      <c r="A19" s="532" t="s">
        <v>740</v>
      </c>
      <c r="B19" s="480" t="n">
        <v>135</v>
      </c>
      <c r="C19" s="480" t="n">
        <v>73</v>
      </c>
      <c r="D19" s="480" t="n">
        <v>62</v>
      </c>
      <c r="E19" s="480" t="n">
        <v>33</v>
      </c>
      <c r="F19" s="480" t="n">
        <v>15</v>
      </c>
      <c r="G19" s="480" t="n">
        <v>18</v>
      </c>
      <c r="H19" s="480" t="s">
        <v>624</v>
      </c>
      <c r="I19" s="480" t="s">
        <v>624</v>
      </c>
      <c r="J19" s="480" t="n">
        <v>4</v>
      </c>
      <c r="K19" s="480" t="n">
        <v>2</v>
      </c>
      <c r="L19" s="480" t="n">
        <v>8</v>
      </c>
      <c r="M19" s="480" t="n">
        <v>11</v>
      </c>
      <c r="N19" s="480" t="n">
        <v>2</v>
      </c>
      <c r="O19" s="480" t="n">
        <v>2</v>
      </c>
      <c r="P19" s="480" t="s">
        <v>624</v>
      </c>
      <c r="Q19" s="480" t="n">
        <v>2</v>
      </c>
      <c r="R19" s="480" t="n">
        <v>1</v>
      </c>
      <c r="S19" s="480" t="n">
        <v>1</v>
      </c>
      <c r="T19" s="480" t="s">
        <v>624</v>
      </c>
      <c r="U19" s="480" t="s">
        <v>624</v>
      </c>
      <c r="V19" s="480" t="s">
        <v>624</v>
      </c>
      <c r="W19" s="480" t="s">
        <v>624</v>
      </c>
      <c r="X19" s="480" t="s">
        <v>624</v>
      </c>
      <c r="Y19" s="480" t="s">
        <v>624</v>
      </c>
      <c r="Z19" s="480" t="s">
        <v>624</v>
      </c>
      <c r="AA19" s="480" t="s">
        <v>624</v>
      </c>
      <c r="AB19" s="480" t="n">
        <v>102</v>
      </c>
      <c r="AC19" s="480" t="n">
        <v>58</v>
      </c>
      <c r="AD19" s="480" t="n">
        <v>44</v>
      </c>
    </row>
    <row r="20" customFormat="false" ht="15" hidden="false" customHeight="false" outlineLevel="0" collapsed="false">
      <c r="A20" s="532" t="s">
        <v>741</v>
      </c>
      <c r="B20" s="480" t="n">
        <v>166</v>
      </c>
      <c r="C20" s="480" t="n">
        <v>84</v>
      </c>
      <c r="D20" s="480" t="n">
        <v>82</v>
      </c>
      <c r="E20" s="480" t="n">
        <v>73</v>
      </c>
      <c r="F20" s="480" t="n">
        <v>35</v>
      </c>
      <c r="G20" s="480" t="n">
        <v>38</v>
      </c>
      <c r="H20" s="480" t="s">
        <v>624</v>
      </c>
      <c r="I20" s="480" t="s">
        <v>624</v>
      </c>
      <c r="J20" s="480" t="s">
        <v>624</v>
      </c>
      <c r="K20" s="480" t="n">
        <v>2</v>
      </c>
      <c r="L20" s="480" t="n">
        <v>18</v>
      </c>
      <c r="M20" s="480" t="n">
        <v>15</v>
      </c>
      <c r="N20" s="480" t="n">
        <v>14</v>
      </c>
      <c r="O20" s="480" t="n">
        <v>21</v>
      </c>
      <c r="P20" s="480" t="n">
        <v>2</v>
      </c>
      <c r="Q20" s="480" t="s">
        <v>624</v>
      </c>
      <c r="R20" s="480" t="n">
        <v>1</v>
      </c>
      <c r="S20" s="480" t="s">
        <v>624</v>
      </c>
      <c r="T20" s="480" t="s">
        <v>624</v>
      </c>
      <c r="U20" s="480" t="s">
        <v>624</v>
      </c>
      <c r="V20" s="480" t="s">
        <v>624</v>
      </c>
      <c r="W20" s="480" t="s">
        <v>624</v>
      </c>
      <c r="X20" s="480" t="s">
        <v>624</v>
      </c>
      <c r="Y20" s="480" t="s">
        <v>624</v>
      </c>
      <c r="Z20" s="480" t="s">
        <v>624</v>
      </c>
      <c r="AA20" s="480" t="s">
        <v>624</v>
      </c>
      <c r="AB20" s="480" t="n">
        <v>93</v>
      </c>
      <c r="AC20" s="480" t="n">
        <v>49</v>
      </c>
      <c r="AD20" s="480" t="n">
        <v>44</v>
      </c>
    </row>
    <row r="21" customFormat="false" ht="15" hidden="false" customHeight="false" outlineLevel="0" collapsed="false">
      <c r="A21" s="532" t="s">
        <v>742</v>
      </c>
      <c r="B21" s="480" t="n">
        <v>146</v>
      </c>
      <c r="C21" s="480" t="n">
        <v>63</v>
      </c>
      <c r="D21" s="480" t="n">
        <v>83</v>
      </c>
      <c r="E21" s="480" t="n">
        <v>66</v>
      </c>
      <c r="F21" s="480" t="n">
        <v>24</v>
      </c>
      <c r="G21" s="480" t="n">
        <v>42</v>
      </c>
      <c r="H21" s="480" t="s">
        <v>624</v>
      </c>
      <c r="I21" s="480" t="s">
        <v>624</v>
      </c>
      <c r="J21" s="480" t="s">
        <v>624</v>
      </c>
      <c r="K21" s="480" t="s">
        <v>624</v>
      </c>
      <c r="L21" s="480" t="n">
        <v>1</v>
      </c>
      <c r="M21" s="480" t="n">
        <v>3</v>
      </c>
      <c r="N21" s="480" t="n">
        <v>15</v>
      </c>
      <c r="O21" s="480" t="n">
        <v>15</v>
      </c>
      <c r="P21" s="480" t="n">
        <v>7</v>
      </c>
      <c r="Q21" s="480" t="n">
        <v>18</v>
      </c>
      <c r="R21" s="480" t="n">
        <v>1</v>
      </c>
      <c r="S21" s="480" t="n">
        <v>6</v>
      </c>
      <c r="T21" s="480" t="s">
        <v>624</v>
      </c>
      <c r="U21" s="480" t="s">
        <v>624</v>
      </c>
      <c r="V21" s="480" t="s">
        <v>624</v>
      </c>
      <c r="W21" s="480" t="s">
        <v>624</v>
      </c>
      <c r="X21" s="480" t="s">
        <v>624</v>
      </c>
      <c r="Y21" s="480" t="s">
        <v>624</v>
      </c>
      <c r="Z21" s="480" t="s">
        <v>624</v>
      </c>
      <c r="AA21" s="480" t="s">
        <v>624</v>
      </c>
      <c r="AB21" s="480" t="n">
        <v>80</v>
      </c>
      <c r="AC21" s="480" t="n">
        <v>39</v>
      </c>
      <c r="AD21" s="480" t="n">
        <v>41</v>
      </c>
    </row>
    <row r="22" customFormat="false" ht="15" hidden="false" customHeight="false" outlineLevel="0" collapsed="false">
      <c r="A22" s="532" t="s">
        <v>743</v>
      </c>
      <c r="B22" s="480" t="n">
        <v>60</v>
      </c>
      <c r="C22" s="480" t="n">
        <v>33</v>
      </c>
      <c r="D22" s="480" t="n">
        <v>27</v>
      </c>
      <c r="E22" s="480" t="n">
        <v>27</v>
      </c>
      <c r="F22" s="480" t="n">
        <v>13</v>
      </c>
      <c r="G22" s="480" t="n">
        <v>14</v>
      </c>
      <c r="H22" s="480" t="s">
        <v>624</v>
      </c>
      <c r="I22" s="480" t="s">
        <v>624</v>
      </c>
      <c r="J22" s="480" t="s">
        <v>624</v>
      </c>
      <c r="K22" s="480" t="s">
        <v>624</v>
      </c>
      <c r="L22" s="480" t="s">
        <v>624</v>
      </c>
      <c r="M22" s="480" t="s">
        <v>624</v>
      </c>
      <c r="N22" s="480" t="n">
        <v>1</v>
      </c>
      <c r="O22" s="480" t="s">
        <v>624</v>
      </c>
      <c r="P22" s="480" t="n">
        <v>4</v>
      </c>
      <c r="Q22" s="480" t="n">
        <v>8</v>
      </c>
      <c r="R22" s="480" t="n">
        <v>7</v>
      </c>
      <c r="S22" s="480" t="n">
        <v>5</v>
      </c>
      <c r="T22" s="480" t="n">
        <v>1</v>
      </c>
      <c r="U22" s="480" t="s">
        <v>624</v>
      </c>
      <c r="V22" s="480" t="s">
        <v>624</v>
      </c>
      <c r="W22" s="480" t="n">
        <v>1</v>
      </c>
      <c r="X22" s="480" t="s">
        <v>624</v>
      </c>
      <c r="Y22" s="480" t="s">
        <v>624</v>
      </c>
      <c r="Z22" s="480" t="s">
        <v>624</v>
      </c>
      <c r="AA22" s="480" t="s">
        <v>624</v>
      </c>
      <c r="AB22" s="480" t="n">
        <v>33</v>
      </c>
      <c r="AC22" s="480" t="n">
        <v>20</v>
      </c>
      <c r="AD22" s="480" t="n">
        <v>13</v>
      </c>
    </row>
    <row r="23" customFormat="false" ht="15" hidden="false" customHeight="false" outlineLevel="0" collapsed="false">
      <c r="A23" s="532" t="s">
        <v>744</v>
      </c>
      <c r="B23" s="480" t="n">
        <v>15</v>
      </c>
      <c r="C23" s="480" t="n">
        <v>8</v>
      </c>
      <c r="D23" s="480" t="n">
        <v>7</v>
      </c>
      <c r="E23" s="480" t="n">
        <v>6</v>
      </c>
      <c r="F23" s="480" t="n">
        <v>2</v>
      </c>
      <c r="G23" s="480" t="n">
        <v>4</v>
      </c>
      <c r="H23" s="480" t="s">
        <v>624</v>
      </c>
      <c r="I23" s="480" t="s">
        <v>624</v>
      </c>
      <c r="J23" s="480" t="s">
        <v>624</v>
      </c>
      <c r="K23" s="480" t="s">
        <v>624</v>
      </c>
      <c r="L23" s="480" t="s">
        <v>624</v>
      </c>
      <c r="M23" s="480" t="s">
        <v>624</v>
      </c>
      <c r="N23" s="480" t="s">
        <v>624</v>
      </c>
      <c r="O23" s="480" t="n">
        <v>1</v>
      </c>
      <c r="P23" s="480" t="s">
        <v>624</v>
      </c>
      <c r="Q23" s="480" t="n">
        <v>1</v>
      </c>
      <c r="R23" s="480" t="n">
        <v>1</v>
      </c>
      <c r="S23" s="480" t="n">
        <v>2</v>
      </c>
      <c r="T23" s="480" t="n">
        <v>1</v>
      </c>
      <c r="U23" s="480" t="s">
        <v>624</v>
      </c>
      <c r="V23" s="480" t="s">
        <v>624</v>
      </c>
      <c r="W23" s="480" t="s">
        <v>624</v>
      </c>
      <c r="X23" s="480" t="s">
        <v>624</v>
      </c>
      <c r="Y23" s="480" t="s">
        <v>624</v>
      </c>
      <c r="Z23" s="480" t="s">
        <v>624</v>
      </c>
      <c r="AA23" s="480" t="s">
        <v>624</v>
      </c>
      <c r="AB23" s="480" t="n">
        <v>9</v>
      </c>
      <c r="AC23" s="480" t="n">
        <v>6</v>
      </c>
      <c r="AD23" s="480" t="n">
        <v>3</v>
      </c>
    </row>
    <row r="24" customFormat="false" ht="15" hidden="false" customHeight="false" outlineLevel="0" collapsed="false">
      <c r="A24" s="532" t="s">
        <v>745</v>
      </c>
      <c r="B24" s="480" t="n">
        <v>1</v>
      </c>
      <c r="C24" s="480" t="n">
        <v>1</v>
      </c>
      <c r="D24" s="480" t="s">
        <v>624</v>
      </c>
      <c r="E24" s="480" t="s">
        <v>624</v>
      </c>
      <c r="F24" s="480" t="s">
        <v>624</v>
      </c>
      <c r="G24" s="480" t="s">
        <v>624</v>
      </c>
      <c r="H24" s="480" t="s">
        <v>624</v>
      </c>
      <c r="I24" s="480" t="s">
        <v>624</v>
      </c>
      <c r="J24" s="480" t="s">
        <v>624</v>
      </c>
      <c r="K24" s="480" t="s">
        <v>624</v>
      </c>
      <c r="L24" s="480" t="s">
        <v>624</v>
      </c>
      <c r="M24" s="480" t="s">
        <v>624</v>
      </c>
      <c r="N24" s="480" t="s">
        <v>624</v>
      </c>
      <c r="O24" s="480" t="s">
        <v>624</v>
      </c>
      <c r="P24" s="480" t="s">
        <v>624</v>
      </c>
      <c r="Q24" s="480" t="s">
        <v>624</v>
      </c>
      <c r="R24" s="480" t="s">
        <v>624</v>
      </c>
      <c r="S24" s="480" t="s">
        <v>624</v>
      </c>
      <c r="T24" s="480" t="s">
        <v>624</v>
      </c>
      <c r="U24" s="480" t="s">
        <v>624</v>
      </c>
      <c r="V24" s="480" t="s">
        <v>624</v>
      </c>
      <c r="W24" s="480" t="s">
        <v>624</v>
      </c>
      <c r="X24" s="480" t="s">
        <v>624</v>
      </c>
      <c r="Y24" s="480" t="s">
        <v>624</v>
      </c>
      <c r="Z24" s="480" t="s">
        <v>624</v>
      </c>
      <c r="AA24" s="480" t="s">
        <v>624</v>
      </c>
      <c r="AB24" s="480" t="n">
        <v>1</v>
      </c>
      <c r="AC24" s="480" t="n">
        <v>1</v>
      </c>
      <c r="AD24" s="480" t="s">
        <v>624</v>
      </c>
    </row>
    <row r="25" customFormat="false" ht="15" hidden="false" customHeight="false" outlineLevel="0" collapsed="false">
      <c r="A25" s="532" t="s">
        <v>746</v>
      </c>
      <c r="B25" s="480" t="s">
        <v>624</v>
      </c>
      <c r="C25" s="480" t="s">
        <v>624</v>
      </c>
      <c r="D25" s="480" t="s">
        <v>624</v>
      </c>
      <c r="E25" s="480" t="s">
        <v>624</v>
      </c>
      <c r="F25" s="480" t="s">
        <v>624</v>
      </c>
      <c r="G25" s="480" t="s">
        <v>624</v>
      </c>
      <c r="H25" s="480" t="s">
        <v>624</v>
      </c>
      <c r="I25" s="480" t="s">
        <v>624</v>
      </c>
      <c r="J25" s="480" t="s">
        <v>624</v>
      </c>
      <c r="K25" s="480" t="s">
        <v>624</v>
      </c>
      <c r="L25" s="480" t="s">
        <v>624</v>
      </c>
      <c r="M25" s="480" t="s">
        <v>624</v>
      </c>
      <c r="N25" s="480" t="s">
        <v>624</v>
      </c>
      <c r="O25" s="480" t="s">
        <v>624</v>
      </c>
      <c r="P25" s="480" t="s">
        <v>624</v>
      </c>
      <c r="Q25" s="480" t="s">
        <v>624</v>
      </c>
      <c r="R25" s="480" t="s">
        <v>624</v>
      </c>
      <c r="S25" s="480" t="s">
        <v>624</v>
      </c>
      <c r="T25" s="480" t="s">
        <v>624</v>
      </c>
      <c r="U25" s="480" t="s">
        <v>624</v>
      </c>
      <c r="V25" s="480" t="s">
        <v>624</v>
      </c>
      <c r="W25" s="480" t="s">
        <v>624</v>
      </c>
      <c r="X25" s="480" t="s">
        <v>624</v>
      </c>
      <c r="Y25" s="480" t="s">
        <v>624</v>
      </c>
      <c r="Z25" s="480" t="s">
        <v>624</v>
      </c>
      <c r="AA25" s="480" t="s">
        <v>624</v>
      </c>
      <c r="AB25" s="480" t="s">
        <v>624</v>
      </c>
      <c r="AC25" s="480" t="s">
        <v>624</v>
      </c>
      <c r="AD25" s="480" t="s">
        <v>624</v>
      </c>
    </row>
    <row r="26" customFormat="false" ht="15" hidden="false" customHeight="false" outlineLevel="0" collapsed="false">
      <c r="A26" s="532" t="s">
        <v>747</v>
      </c>
      <c r="B26" s="480" t="s">
        <v>624</v>
      </c>
      <c r="C26" s="480" t="s">
        <v>624</v>
      </c>
      <c r="D26" s="480" t="s">
        <v>624</v>
      </c>
      <c r="E26" s="480" t="s">
        <v>624</v>
      </c>
      <c r="F26" s="480" t="s">
        <v>624</v>
      </c>
      <c r="G26" s="480" t="s">
        <v>624</v>
      </c>
      <c r="H26" s="480" t="s">
        <v>624</v>
      </c>
      <c r="I26" s="480" t="s">
        <v>624</v>
      </c>
      <c r="J26" s="480" t="s">
        <v>624</v>
      </c>
      <c r="K26" s="480" t="s">
        <v>624</v>
      </c>
      <c r="L26" s="480" t="s">
        <v>624</v>
      </c>
      <c r="M26" s="480" t="s">
        <v>624</v>
      </c>
      <c r="N26" s="480" t="s">
        <v>624</v>
      </c>
      <c r="O26" s="480" t="s">
        <v>624</v>
      </c>
      <c r="P26" s="480" t="s">
        <v>624</v>
      </c>
      <c r="Q26" s="480" t="s">
        <v>624</v>
      </c>
      <c r="R26" s="480" t="s">
        <v>624</v>
      </c>
      <c r="S26" s="480" t="s">
        <v>624</v>
      </c>
      <c r="T26" s="480" t="s">
        <v>624</v>
      </c>
      <c r="U26" s="480" t="s">
        <v>624</v>
      </c>
      <c r="V26" s="480" t="s">
        <v>624</v>
      </c>
      <c r="W26" s="480" t="s">
        <v>624</v>
      </c>
      <c r="X26" s="480" t="s">
        <v>624</v>
      </c>
      <c r="Y26" s="480" t="s">
        <v>624</v>
      </c>
      <c r="Z26" s="480" t="s">
        <v>624</v>
      </c>
      <c r="AA26" s="480" t="s">
        <v>624</v>
      </c>
      <c r="AB26" s="480" t="s">
        <v>624</v>
      </c>
      <c r="AC26" s="480" t="s">
        <v>624</v>
      </c>
      <c r="AD26" s="480" t="s">
        <v>624</v>
      </c>
    </row>
    <row r="27" customFormat="false" ht="15" hidden="false" customHeight="false" outlineLevel="0" collapsed="false">
      <c r="E27" s="480"/>
      <c r="F27" s="480"/>
      <c r="G27" s="480"/>
      <c r="H27" s="480"/>
      <c r="I27" s="480"/>
      <c r="J27" s="480"/>
      <c r="K27" s="480"/>
      <c r="L27" s="480"/>
      <c r="M27" s="480"/>
      <c r="N27" s="480"/>
      <c r="O27" s="480"/>
      <c r="P27" s="480"/>
      <c r="Q27" s="480"/>
      <c r="R27" s="480"/>
      <c r="S27" s="480"/>
      <c r="T27" s="480"/>
      <c r="U27" s="480"/>
      <c r="V27" s="480"/>
      <c r="W27" s="480"/>
      <c r="X27" s="480"/>
      <c r="Y27" s="480"/>
      <c r="Z27" s="480"/>
      <c r="AA27" s="480"/>
      <c r="AB27" s="480"/>
      <c r="AC27" s="480"/>
      <c r="AD27" s="480"/>
    </row>
    <row r="28" customFormat="false" ht="15" hidden="false" customHeight="false" outlineLevel="0" collapsed="false">
      <c r="E28" s="480"/>
      <c r="F28" s="480"/>
      <c r="G28" s="479" t="s">
        <v>576</v>
      </c>
      <c r="I28" s="531"/>
      <c r="L28" s="480"/>
      <c r="M28" s="480"/>
      <c r="N28" s="480"/>
      <c r="O28" s="480"/>
      <c r="P28" s="480"/>
      <c r="Q28" s="480"/>
      <c r="R28" s="480"/>
      <c r="S28" s="480"/>
      <c r="T28" s="480"/>
      <c r="U28" s="480"/>
      <c r="V28" s="480"/>
      <c r="W28" s="480"/>
      <c r="X28" s="480"/>
      <c r="Y28" s="480"/>
      <c r="Z28" s="480"/>
      <c r="AA28" s="480"/>
      <c r="AB28" s="480"/>
      <c r="AC28" s="480"/>
      <c r="AD28" s="480"/>
    </row>
    <row r="29" customFormat="false" ht="15" hidden="false" customHeight="false" outlineLevel="0" collapsed="false">
      <c r="E29" s="480"/>
      <c r="F29" s="480"/>
      <c r="G29" s="480"/>
      <c r="H29" s="480"/>
      <c r="I29" s="480"/>
      <c r="J29" s="480"/>
      <c r="K29" s="480"/>
      <c r="L29" s="480"/>
      <c r="M29" s="480"/>
      <c r="N29" s="480"/>
      <c r="O29" s="480"/>
      <c r="P29" s="480"/>
      <c r="Q29" s="480"/>
      <c r="R29" s="480"/>
      <c r="S29" s="480"/>
      <c r="T29" s="480"/>
      <c r="U29" s="480"/>
      <c r="V29" s="480"/>
      <c r="W29" s="480"/>
      <c r="X29" s="480"/>
      <c r="Y29" s="480"/>
      <c r="Z29" s="480"/>
      <c r="AA29" s="480"/>
      <c r="AB29" s="480"/>
      <c r="AC29" s="480"/>
      <c r="AD29" s="480"/>
    </row>
    <row r="30" s="539" customFormat="true" ht="14.25" hidden="false" customHeight="false" outlineLevel="0" collapsed="false">
      <c r="A30" s="539" t="s">
        <v>737</v>
      </c>
      <c r="B30" s="531" t="n">
        <v>424</v>
      </c>
      <c r="C30" s="531" t="n">
        <v>216</v>
      </c>
      <c r="D30" s="531" t="n">
        <v>208</v>
      </c>
      <c r="E30" s="531" t="n">
        <v>155</v>
      </c>
      <c r="F30" s="531" t="n">
        <v>71</v>
      </c>
      <c r="G30" s="531" t="n">
        <v>84</v>
      </c>
      <c r="H30" s="531" t="n">
        <v>1</v>
      </c>
      <c r="I30" s="531" t="s">
        <v>624</v>
      </c>
      <c r="J30" s="531" t="n">
        <v>4</v>
      </c>
      <c r="K30" s="531" t="n">
        <v>4</v>
      </c>
      <c r="L30" s="531" t="n">
        <v>16</v>
      </c>
      <c r="M30" s="531" t="n">
        <v>21</v>
      </c>
      <c r="N30" s="531" t="n">
        <v>27</v>
      </c>
      <c r="O30" s="531" t="n">
        <v>27</v>
      </c>
      <c r="P30" s="531" t="n">
        <v>12</v>
      </c>
      <c r="Q30" s="531" t="n">
        <v>22</v>
      </c>
      <c r="R30" s="531" t="n">
        <v>10</v>
      </c>
      <c r="S30" s="531" t="n">
        <v>10</v>
      </c>
      <c r="T30" s="531" t="n">
        <v>1</v>
      </c>
      <c r="U30" s="531" t="s">
        <v>624</v>
      </c>
      <c r="V30" s="531" t="s">
        <v>624</v>
      </c>
      <c r="W30" s="531" t="s">
        <v>624</v>
      </c>
      <c r="X30" s="531" t="s">
        <v>624</v>
      </c>
      <c r="Y30" s="531" t="s">
        <v>624</v>
      </c>
      <c r="Z30" s="531" t="s">
        <v>624</v>
      </c>
      <c r="AA30" s="531" t="s">
        <v>624</v>
      </c>
      <c r="AB30" s="531" t="n">
        <v>269</v>
      </c>
      <c r="AC30" s="531" t="n">
        <v>145</v>
      </c>
      <c r="AD30" s="531" t="n">
        <v>124</v>
      </c>
    </row>
    <row r="31" customFormat="false" ht="15" hidden="false" customHeight="false" outlineLevel="0" collapsed="false">
      <c r="A31" s="532" t="s">
        <v>738</v>
      </c>
      <c r="B31" s="480" t="n">
        <v>1</v>
      </c>
      <c r="C31" s="480" t="n">
        <v>1</v>
      </c>
      <c r="D31" s="480" t="s">
        <v>624</v>
      </c>
      <c r="E31" s="480" t="s">
        <v>624</v>
      </c>
      <c r="F31" s="480" t="s">
        <v>624</v>
      </c>
      <c r="G31" s="480" t="s">
        <v>624</v>
      </c>
      <c r="H31" s="480" t="s">
        <v>624</v>
      </c>
      <c r="I31" s="480" t="s">
        <v>624</v>
      </c>
      <c r="J31" s="480" t="s">
        <v>624</v>
      </c>
      <c r="K31" s="480" t="s">
        <v>624</v>
      </c>
      <c r="L31" s="480" t="s">
        <v>624</v>
      </c>
      <c r="M31" s="480" t="s">
        <v>624</v>
      </c>
      <c r="N31" s="480" t="s">
        <v>624</v>
      </c>
      <c r="O31" s="480" t="s">
        <v>624</v>
      </c>
      <c r="P31" s="480" t="s">
        <v>624</v>
      </c>
      <c r="Q31" s="480" t="s">
        <v>624</v>
      </c>
      <c r="R31" s="480" t="s">
        <v>624</v>
      </c>
      <c r="S31" s="480" t="s">
        <v>624</v>
      </c>
      <c r="T31" s="480" t="s">
        <v>624</v>
      </c>
      <c r="U31" s="480" t="s">
        <v>624</v>
      </c>
      <c r="V31" s="480" t="s">
        <v>624</v>
      </c>
      <c r="W31" s="480" t="s">
        <v>624</v>
      </c>
      <c r="X31" s="480" t="s">
        <v>624</v>
      </c>
      <c r="Y31" s="480" t="s">
        <v>624</v>
      </c>
      <c r="Z31" s="480" t="s">
        <v>624</v>
      </c>
      <c r="AA31" s="480" t="s">
        <v>624</v>
      </c>
      <c r="AB31" s="480" t="n">
        <v>1</v>
      </c>
      <c r="AC31" s="480" t="n">
        <v>1</v>
      </c>
      <c r="AD31" s="480" t="s">
        <v>624</v>
      </c>
    </row>
    <row r="32" customFormat="false" ht="15" hidden="false" customHeight="false" outlineLevel="0" collapsed="false">
      <c r="A32" s="532" t="s">
        <v>739</v>
      </c>
      <c r="B32" s="480" t="n">
        <v>53</v>
      </c>
      <c r="C32" s="480" t="n">
        <v>31</v>
      </c>
      <c r="D32" s="480" t="n">
        <v>22</v>
      </c>
      <c r="E32" s="480" t="n">
        <v>3</v>
      </c>
      <c r="F32" s="480" t="n">
        <v>3</v>
      </c>
      <c r="G32" s="480" t="s">
        <v>624</v>
      </c>
      <c r="H32" s="480" t="n">
        <v>1</v>
      </c>
      <c r="I32" s="480" t="s">
        <v>624</v>
      </c>
      <c r="J32" s="480" t="n">
        <v>2</v>
      </c>
      <c r="K32" s="480" t="s">
        <v>624</v>
      </c>
      <c r="L32" s="480" t="s">
        <v>624</v>
      </c>
      <c r="M32" s="480" t="s">
        <v>624</v>
      </c>
      <c r="N32" s="480" t="s">
        <v>624</v>
      </c>
      <c r="O32" s="480" t="s">
        <v>624</v>
      </c>
      <c r="P32" s="480" t="s">
        <v>624</v>
      </c>
      <c r="Q32" s="480" t="s">
        <v>624</v>
      </c>
      <c r="R32" s="480" t="s">
        <v>624</v>
      </c>
      <c r="S32" s="480" t="s">
        <v>624</v>
      </c>
      <c r="T32" s="480" t="s">
        <v>624</v>
      </c>
      <c r="U32" s="480" t="s">
        <v>624</v>
      </c>
      <c r="V32" s="480" t="s">
        <v>624</v>
      </c>
      <c r="W32" s="480" t="s">
        <v>624</v>
      </c>
      <c r="X32" s="480" t="s">
        <v>624</v>
      </c>
      <c r="Y32" s="480" t="s">
        <v>624</v>
      </c>
      <c r="Z32" s="480" t="s">
        <v>624</v>
      </c>
      <c r="AA32" s="480" t="s">
        <v>624</v>
      </c>
      <c r="AB32" s="480" t="n">
        <v>50</v>
      </c>
      <c r="AC32" s="480" t="n">
        <v>28</v>
      </c>
      <c r="AD32" s="480" t="n">
        <v>22</v>
      </c>
    </row>
    <row r="33" customFormat="false" ht="15" hidden="false" customHeight="false" outlineLevel="0" collapsed="false">
      <c r="A33" s="532" t="s">
        <v>740</v>
      </c>
      <c r="B33" s="480" t="n">
        <v>85</v>
      </c>
      <c r="C33" s="480" t="n">
        <v>44</v>
      </c>
      <c r="D33" s="480" t="n">
        <v>41</v>
      </c>
      <c r="E33" s="480" t="n">
        <v>22</v>
      </c>
      <c r="F33" s="480" t="n">
        <v>11</v>
      </c>
      <c r="G33" s="480" t="n">
        <v>11</v>
      </c>
      <c r="H33" s="480" t="s">
        <v>624</v>
      </c>
      <c r="I33" s="480" t="s">
        <v>624</v>
      </c>
      <c r="J33" s="480" t="n">
        <v>2</v>
      </c>
      <c r="K33" s="480" t="n">
        <v>2</v>
      </c>
      <c r="L33" s="480" t="n">
        <v>6</v>
      </c>
      <c r="M33" s="480" t="n">
        <v>6</v>
      </c>
      <c r="N33" s="480" t="n">
        <v>2</v>
      </c>
      <c r="O33" s="480" t="n">
        <v>1</v>
      </c>
      <c r="P33" s="480" t="s">
        <v>624</v>
      </c>
      <c r="Q33" s="480" t="n">
        <v>2</v>
      </c>
      <c r="R33" s="480" t="n">
        <v>1</v>
      </c>
      <c r="S33" s="480" t="s">
        <v>624</v>
      </c>
      <c r="T33" s="480" t="s">
        <v>624</v>
      </c>
      <c r="U33" s="480" t="s">
        <v>624</v>
      </c>
      <c r="V33" s="480" t="s">
        <v>624</v>
      </c>
      <c r="W33" s="480" t="s">
        <v>624</v>
      </c>
      <c r="X33" s="480" t="s">
        <v>624</v>
      </c>
      <c r="Y33" s="480" t="s">
        <v>624</v>
      </c>
      <c r="Z33" s="480" t="s">
        <v>624</v>
      </c>
      <c r="AA33" s="480" t="s">
        <v>624</v>
      </c>
      <c r="AB33" s="480" t="n">
        <v>63</v>
      </c>
      <c r="AC33" s="480" t="n">
        <v>33</v>
      </c>
      <c r="AD33" s="480" t="n">
        <v>30</v>
      </c>
    </row>
    <row r="34" customFormat="false" ht="15" hidden="false" customHeight="false" outlineLevel="0" collapsed="false">
      <c r="A34" s="532" t="s">
        <v>741</v>
      </c>
      <c r="B34" s="480" t="n">
        <v>112</v>
      </c>
      <c r="C34" s="480" t="n">
        <v>58</v>
      </c>
      <c r="D34" s="480" t="n">
        <v>54</v>
      </c>
      <c r="E34" s="480" t="n">
        <v>51</v>
      </c>
      <c r="F34" s="480" t="n">
        <v>24</v>
      </c>
      <c r="G34" s="480" t="n">
        <v>27</v>
      </c>
      <c r="H34" s="480" t="s">
        <v>624</v>
      </c>
      <c r="I34" s="480" t="s">
        <v>624</v>
      </c>
      <c r="J34" s="480" t="s">
        <v>624</v>
      </c>
      <c r="K34" s="480" t="n">
        <v>2</v>
      </c>
      <c r="L34" s="480" t="n">
        <v>9</v>
      </c>
      <c r="M34" s="480" t="n">
        <v>12</v>
      </c>
      <c r="N34" s="480" t="n">
        <v>12</v>
      </c>
      <c r="O34" s="480" t="n">
        <v>13</v>
      </c>
      <c r="P34" s="480" t="n">
        <v>2</v>
      </c>
      <c r="Q34" s="480" t="s">
        <v>624</v>
      </c>
      <c r="R34" s="480" t="n">
        <v>1</v>
      </c>
      <c r="S34" s="480" t="s">
        <v>624</v>
      </c>
      <c r="T34" s="480" t="s">
        <v>624</v>
      </c>
      <c r="U34" s="480" t="s">
        <v>624</v>
      </c>
      <c r="V34" s="480" t="s">
        <v>624</v>
      </c>
      <c r="W34" s="480" t="s">
        <v>624</v>
      </c>
      <c r="X34" s="480" t="s">
        <v>624</v>
      </c>
      <c r="Y34" s="480" t="s">
        <v>624</v>
      </c>
      <c r="Z34" s="480" t="s">
        <v>624</v>
      </c>
      <c r="AA34" s="480" t="s">
        <v>624</v>
      </c>
      <c r="AB34" s="480" t="n">
        <v>61</v>
      </c>
      <c r="AC34" s="480" t="n">
        <v>34</v>
      </c>
      <c r="AD34" s="480" t="n">
        <v>27</v>
      </c>
    </row>
    <row r="35" customFormat="false" ht="15" hidden="false" customHeight="false" outlineLevel="0" collapsed="false">
      <c r="A35" s="532" t="s">
        <v>742</v>
      </c>
      <c r="B35" s="480" t="n">
        <v>120</v>
      </c>
      <c r="C35" s="480" t="n">
        <v>51</v>
      </c>
      <c r="D35" s="480" t="n">
        <v>69</v>
      </c>
      <c r="E35" s="480" t="n">
        <v>57</v>
      </c>
      <c r="F35" s="480" t="n">
        <v>22</v>
      </c>
      <c r="G35" s="480" t="n">
        <v>35</v>
      </c>
      <c r="H35" s="480" t="s">
        <v>624</v>
      </c>
      <c r="I35" s="480" t="s">
        <v>624</v>
      </c>
      <c r="J35" s="480" t="s">
        <v>624</v>
      </c>
      <c r="K35" s="480" t="s">
        <v>624</v>
      </c>
      <c r="L35" s="480" t="n">
        <v>1</v>
      </c>
      <c r="M35" s="480" t="n">
        <v>3</v>
      </c>
      <c r="N35" s="480" t="n">
        <v>13</v>
      </c>
      <c r="O35" s="480" t="n">
        <v>12</v>
      </c>
      <c r="P35" s="480" t="n">
        <v>7</v>
      </c>
      <c r="Q35" s="480" t="n">
        <v>14</v>
      </c>
      <c r="R35" s="480" t="n">
        <v>1</v>
      </c>
      <c r="S35" s="480" t="n">
        <v>6</v>
      </c>
      <c r="T35" s="480" t="s">
        <v>624</v>
      </c>
      <c r="U35" s="480" t="s">
        <v>624</v>
      </c>
      <c r="V35" s="480" t="s">
        <v>624</v>
      </c>
      <c r="W35" s="480" t="s">
        <v>624</v>
      </c>
      <c r="X35" s="480" t="s">
        <v>624</v>
      </c>
      <c r="Y35" s="480" t="s">
        <v>624</v>
      </c>
      <c r="Z35" s="480" t="s">
        <v>624</v>
      </c>
      <c r="AA35" s="480" t="s">
        <v>624</v>
      </c>
      <c r="AB35" s="480" t="n">
        <v>63</v>
      </c>
      <c r="AC35" s="480" t="n">
        <v>29</v>
      </c>
      <c r="AD35" s="480" t="n">
        <v>34</v>
      </c>
    </row>
    <row r="36" customFormat="false" ht="15" hidden="false" customHeight="false" outlineLevel="0" collapsed="false">
      <c r="A36" s="532" t="s">
        <v>743</v>
      </c>
      <c r="B36" s="480" t="n">
        <v>44</v>
      </c>
      <c r="C36" s="480" t="n">
        <v>26</v>
      </c>
      <c r="D36" s="480" t="n">
        <v>18</v>
      </c>
      <c r="E36" s="480" t="n">
        <v>19</v>
      </c>
      <c r="F36" s="480" t="n">
        <v>11</v>
      </c>
      <c r="G36" s="480" t="n">
        <v>8</v>
      </c>
      <c r="H36" s="480" t="s">
        <v>624</v>
      </c>
      <c r="I36" s="480" t="s">
        <v>624</v>
      </c>
      <c r="J36" s="480" t="s">
        <v>624</v>
      </c>
      <c r="K36" s="480" t="s">
        <v>624</v>
      </c>
      <c r="L36" s="480" t="s">
        <v>624</v>
      </c>
      <c r="M36" s="480" t="s">
        <v>624</v>
      </c>
      <c r="N36" s="480" t="s">
        <v>624</v>
      </c>
      <c r="O36" s="480" t="s">
        <v>624</v>
      </c>
      <c r="P36" s="480" t="n">
        <v>3</v>
      </c>
      <c r="Q36" s="480" t="n">
        <v>6</v>
      </c>
      <c r="R36" s="480" t="n">
        <v>7</v>
      </c>
      <c r="S36" s="480" t="n">
        <v>2</v>
      </c>
      <c r="T36" s="480" t="n">
        <v>1</v>
      </c>
      <c r="U36" s="480" t="s">
        <v>624</v>
      </c>
      <c r="V36" s="480" t="s">
        <v>624</v>
      </c>
      <c r="W36" s="480" t="s">
        <v>624</v>
      </c>
      <c r="X36" s="480" t="s">
        <v>624</v>
      </c>
      <c r="Y36" s="480" t="s">
        <v>624</v>
      </c>
      <c r="Z36" s="480" t="s">
        <v>624</v>
      </c>
      <c r="AA36" s="480" t="s">
        <v>624</v>
      </c>
      <c r="AB36" s="480" t="n">
        <v>25</v>
      </c>
      <c r="AC36" s="480" t="n">
        <v>15</v>
      </c>
      <c r="AD36" s="480" t="n">
        <v>10</v>
      </c>
    </row>
    <row r="37" customFormat="false" ht="15" hidden="false" customHeight="false" outlineLevel="0" collapsed="false">
      <c r="A37" s="532" t="s">
        <v>744</v>
      </c>
      <c r="B37" s="480" t="n">
        <v>9</v>
      </c>
      <c r="C37" s="480" t="n">
        <v>5</v>
      </c>
      <c r="D37" s="480" t="n">
        <v>4</v>
      </c>
      <c r="E37" s="480" t="n">
        <v>3</v>
      </c>
      <c r="F37" s="480" t="s">
        <v>624</v>
      </c>
      <c r="G37" s="480" t="n">
        <v>3</v>
      </c>
      <c r="H37" s="480" t="s">
        <v>624</v>
      </c>
      <c r="I37" s="480" t="s">
        <v>624</v>
      </c>
      <c r="J37" s="480" t="s">
        <v>624</v>
      </c>
      <c r="K37" s="480" t="s">
        <v>624</v>
      </c>
      <c r="L37" s="480" t="s">
        <v>624</v>
      </c>
      <c r="M37" s="480" t="s">
        <v>624</v>
      </c>
      <c r="N37" s="480" t="s">
        <v>624</v>
      </c>
      <c r="O37" s="480" t="n">
        <v>1</v>
      </c>
      <c r="P37" s="480" t="s">
        <v>624</v>
      </c>
      <c r="Q37" s="480" t="s">
        <v>624</v>
      </c>
      <c r="R37" s="480" t="s">
        <v>624</v>
      </c>
      <c r="S37" s="480" t="n">
        <v>2</v>
      </c>
      <c r="T37" s="480" t="s">
        <v>624</v>
      </c>
      <c r="U37" s="480" t="s">
        <v>624</v>
      </c>
      <c r="V37" s="480" t="s">
        <v>624</v>
      </c>
      <c r="W37" s="480" t="s">
        <v>624</v>
      </c>
      <c r="X37" s="480" t="s">
        <v>624</v>
      </c>
      <c r="Y37" s="480" t="s">
        <v>624</v>
      </c>
      <c r="Z37" s="480" t="s">
        <v>624</v>
      </c>
      <c r="AA37" s="480" t="s">
        <v>624</v>
      </c>
      <c r="AB37" s="480" t="n">
        <v>6</v>
      </c>
      <c r="AC37" s="480" t="n">
        <v>5</v>
      </c>
      <c r="AD37" s="480" t="n">
        <v>1</v>
      </c>
    </row>
    <row r="38" customFormat="false" ht="15" hidden="false" customHeight="false" outlineLevel="0" collapsed="false">
      <c r="A38" s="532" t="s">
        <v>745</v>
      </c>
      <c r="B38" s="480" t="s">
        <v>624</v>
      </c>
      <c r="C38" s="480" t="s">
        <v>624</v>
      </c>
      <c r="D38" s="480" t="s">
        <v>624</v>
      </c>
      <c r="E38" s="480" t="s">
        <v>624</v>
      </c>
      <c r="F38" s="480" t="s">
        <v>624</v>
      </c>
      <c r="G38" s="480" t="s">
        <v>624</v>
      </c>
      <c r="H38" s="480" t="s">
        <v>624</v>
      </c>
      <c r="I38" s="480" t="s">
        <v>624</v>
      </c>
      <c r="J38" s="480" t="s">
        <v>624</v>
      </c>
      <c r="K38" s="480" t="s">
        <v>624</v>
      </c>
      <c r="L38" s="480" t="s">
        <v>624</v>
      </c>
      <c r="M38" s="480" t="s">
        <v>624</v>
      </c>
      <c r="N38" s="480" t="s">
        <v>624</v>
      </c>
      <c r="O38" s="480" t="s">
        <v>624</v>
      </c>
      <c r="P38" s="480" t="s">
        <v>624</v>
      </c>
      <c r="Q38" s="480" t="s">
        <v>624</v>
      </c>
      <c r="R38" s="480" t="s">
        <v>624</v>
      </c>
      <c r="S38" s="480" t="s">
        <v>624</v>
      </c>
      <c r="T38" s="480" t="s">
        <v>624</v>
      </c>
      <c r="U38" s="480" t="s">
        <v>624</v>
      </c>
      <c r="V38" s="480" t="s">
        <v>624</v>
      </c>
      <c r="W38" s="480" t="s">
        <v>624</v>
      </c>
      <c r="X38" s="480" t="s">
        <v>624</v>
      </c>
      <c r="Y38" s="480" t="s">
        <v>624</v>
      </c>
      <c r="Z38" s="480" t="s">
        <v>624</v>
      </c>
      <c r="AA38" s="480" t="s">
        <v>624</v>
      </c>
      <c r="AB38" s="480" t="s">
        <v>624</v>
      </c>
      <c r="AC38" s="480" t="s">
        <v>624</v>
      </c>
      <c r="AD38" s="480" t="s">
        <v>624</v>
      </c>
    </row>
    <row r="39" customFormat="false" ht="15" hidden="false" customHeight="false" outlineLevel="0" collapsed="false">
      <c r="A39" s="532" t="s">
        <v>746</v>
      </c>
      <c r="B39" s="480" t="s">
        <v>624</v>
      </c>
      <c r="C39" s="480" t="s">
        <v>624</v>
      </c>
      <c r="D39" s="480" t="s">
        <v>624</v>
      </c>
      <c r="E39" s="480" t="s">
        <v>624</v>
      </c>
      <c r="F39" s="480" t="s">
        <v>624</v>
      </c>
      <c r="G39" s="480" t="s">
        <v>624</v>
      </c>
      <c r="H39" s="480" t="s">
        <v>624</v>
      </c>
      <c r="I39" s="480" t="s">
        <v>624</v>
      </c>
      <c r="J39" s="480" t="s">
        <v>624</v>
      </c>
      <c r="K39" s="480" t="s">
        <v>624</v>
      </c>
      <c r="L39" s="480" t="s">
        <v>624</v>
      </c>
      <c r="M39" s="480" t="s">
        <v>624</v>
      </c>
      <c r="N39" s="480" t="s">
        <v>624</v>
      </c>
      <c r="O39" s="480" t="s">
        <v>624</v>
      </c>
      <c r="P39" s="480" t="s">
        <v>624</v>
      </c>
      <c r="Q39" s="480" t="s">
        <v>624</v>
      </c>
      <c r="R39" s="480" t="s">
        <v>624</v>
      </c>
      <c r="S39" s="480" t="s">
        <v>624</v>
      </c>
      <c r="T39" s="480" t="s">
        <v>624</v>
      </c>
      <c r="U39" s="480" t="s">
        <v>624</v>
      </c>
      <c r="V39" s="480" t="s">
        <v>624</v>
      </c>
      <c r="W39" s="480" t="s">
        <v>624</v>
      </c>
      <c r="X39" s="480" t="s">
        <v>624</v>
      </c>
      <c r="Y39" s="480" t="s">
        <v>624</v>
      </c>
      <c r="Z39" s="480" t="s">
        <v>624</v>
      </c>
      <c r="AA39" s="480" t="s">
        <v>624</v>
      </c>
      <c r="AB39" s="480" t="s">
        <v>624</v>
      </c>
      <c r="AC39" s="480" t="s">
        <v>624</v>
      </c>
      <c r="AD39" s="480" t="s">
        <v>624</v>
      </c>
    </row>
    <row r="40" customFormat="false" ht="15" hidden="false" customHeight="false" outlineLevel="0" collapsed="false">
      <c r="A40" s="532" t="s">
        <v>747</v>
      </c>
      <c r="B40" s="480" t="s">
        <v>624</v>
      </c>
      <c r="C40" s="480" t="s">
        <v>624</v>
      </c>
      <c r="D40" s="480" t="s">
        <v>624</v>
      </c>
      <c r="E40" s="480" t="s">
        <v>624</v>
      </c>
      <c r="F40" s="480" t="s">
        <v>624</v>
      </c>
      <c r="G40" s="480" t="s">
        <v>624</v>
      </c>
      <c r="H40" s="480" t="s">
        <v>624</v>
      </c>
      <c r="I40" s="480" t="s">
        <v>624</v>
      </c>
      <c r="J40" s="480" t="s">
        <v>624</v>
      </c>
      <c r="K40" s="480" t="s">
        <v>624</v>
      </c>
      <c r="L40" s="480" t="s">
        <v>624</v>
      </c>
      <c r="M40" s="480" t="s">
        <v>624</v>
      </c>
      <c r="N40" s="480" t="s">
        <v>624</v>
      </c>
      <c r="O40" s="480" t="s">
        <v>624</v>
      </c>
      <c r="P40" s="480" t="s">
        <v>624</v>
      </c>
      <c r="Q40" s="480" t="s">
        <v>624</v>
      </c>
      <c r="R40" s="480" t="s">
        <v>624</v>
      </c>
      <c r="S40" s="480" t="s">
        <v>624</v>
      </c>
      <c r="T40" s="480" t="s">
        <v>624</v>
      </c>
      <c r="U40" s="480" t="s">
        <v>624</v>
      </c>
      <c r="V40" s="480" t="s">
        <v>624</v>
      </c>
      <c r="W40" s="480" t="s">
        <v>624</v>
      </c>
      <c r="X40" s="480" t="s">
        <v>624</v>
      </c>
      <c r="Y40" s="480" t="s">
        <v>624</v>
      </c>
      <c r="Z40" s="480" t="s">
        <v>624</v>
      </c>
      <c r="AA40" s="480" t="s">
        <v>624</v>
      </c>
      <c r="AB40" s="480" t="s">
        <v>624</v>
      </c>
      <c r="AC40" s="480" t="s">
        <v>624</v>
      </c>
      <c r="AD40" s="480" t="s">
        <v>624</v>
      </c>
    </row>
    <row r="41" customFormat="false" ht="15" hidden="false" customHeight="false" outlineLevel="0" collapsed="false">
      <c r="E41" s="480"/>
      <c r="F41" s="480"/>
      <c r="G41" s="480"/>
      <c r="H41" s="480"/>
      <c r="I41" s="480"/>
      <c r="J41" s="480"/>
      <c r="K41" s="480"/>
      <c r="L41" s="480"/>
      <c r="M41" s="480"/>
      <c r="N41" s="480"/>
      <c r="O41" s="480"/>
      <c r="P41" s="480"/>
      <c r="Q41" s="480"/>
      <c r="R41" s="480"/>
      <c r="S41" s="480"/>
      <c r="T41" s="480"/>
      <c r="U41" s="480"/>
      <c r="V41" s="480"/>
      <c r="W41" s="480"/>
      <c r="X41" s="480"/>
      <c r="Y41" s="480"/>
      <c r="Z41" s="480"/>
      <c r="AA41" s="480"/>
      <c r="AB41" s="480"/>
      <c r="AC41" s="480"/>
      <c r="AD41" s="480"/>
    </row>
    <row r="42" customFormat="false" ht="15" hidden="false" customHeight="false" outlineLevel="0" collapsed="false">
      <c r="E42" s="480"/>
      <c r="F42" s="480"/>
      <c r="G42" s="479" t="s">
        <v>577</v>
      </c>
      <c r="H42" s="479"/>
      <c r="I42" s="480"/>
      <c r="J42" s="480"/>
      <c r="L42" s="480"/>
      <c r="M42" s="480"/>
      <c r="N42" s="480"/>
      <c r="O42" s="480"/>
      <c r="P42" s="480"/>
      <c r="Q42" s="480"/>
      <c r="R42" s="480"/>
      <c r="S42" s="480"/>
      <c r="T42" s="480"/>
      <c r="U42" s="480"/>
      <c r="V42" s="480"/>
      <c r="W42" s="480"/>
      <c r="X42" s="480"/>
      <c r="Y42" s="480"/>
      <c r="Z42" s="480"/>
      <c r="AA42" s="480"/>
      <c r="AB42" s="480"/>
      <c r="AC42" s="480"/>
      <c r="AD42" s="480"/>
    </row>
    <row r="43" customFormat="false" ht="15" hidden="false" customHeight="false" outlineLevel="0" collapsed="false">
      <c r="E43" s="480"/>
      <c r="F43" s="480"/>
      <c r="G43" s="480"/>
      <c r="H43" s="480"/>
      <c r="I43" s="480"/>
      <c r="J43" s="480"/>
      <c r="K43" s="480"/>
      <c r="L43" s="480"/>
      <c r="M43" s="480"/>
      <c r="N43" s="480"/>
      <c r="O43" s="480"/>
      <c r="P43" s="480"/>
      <c r="Q43" s="480"/>
      <c r="R43" s="480"/>
      <c r="S43" s="480"/>
      <c r="T43" s="480"/>
      <c r="U43" s="480"/>
      <c r="V43" s="480"/>
      <c r="W43" s="480"/>
      <c r="X43" s="480"/>
      <c r="Y43" s="480"/>
      <c r="Z43" s="480"/>
      <c r="AA43" s="480"/>
      <c r="AB43" s="480"/>
      <c r="AC43" s="480"/>
      <c r="AD43" s="480"/>
    </row>
    <row r="44" s="539" customFormat="true" ht="14.25" hidden="false" customHeight="false" outlineLevel="0" collapsed="false">
      <c r="A44" s="539" t="s">
        <v>737</v>
      </c>
      <c r="B44" s="531" t="n">
        <v>192</v>
      </c>
      <c r="C44" s="531" t="n">
        <v>98</v>
      </c>
      <c r="D44" s="531" t="n">
        <v>94</v>
      </c>
      <c r="E44" s="531" t="n">
        <v>54</v>
      </c>
      <c r="F44" s="531" t="n">
        <v>22</v>
      </c>
      <c r="G44" s="531" t="n">
        <v>32</v>
      </c>
      <c r="H44" s="531" t="s">
        <v>624</v>
      </c>
      <c r="I44" s="531" t="s">
        <v>624</v>
      </c>
      <c r="J44" s="531" t="n">
        <v>3</v>
      </c>
      <c r="K44" s="531" t="s">
        <v>624</v>
      </c>
      <c r="L44" s="531" t="n">
        <v>11</v>
      </c>
      <c r="M44" s="531" t="n">
        <v>8</v>
      </c>
      <c r="N44" s="531" t="n">
        <v>5</v>
      </c>
      <c r="O44" s="531" t="n">
        <v>12</v>
      </c>
      <c r="P44" s="531" t="n">
        <v>1</v>
      </c>
      <c r="Q44" s="531" t="n">
        <v>7</v>
      </c>
      <c r="R44" s="531" t="n">
        <v>1</v>
      </c>
      <c r="S44" s="531" t="n">
        <v>4</v>
      </c>
      <c r="T44" s="531" t="n">
        <v>1</v>
      </c>
      <c r="U44" s="531" t="s">
        <v>624</v>
      </c>
      <c r="V44" s="531" t="s">
        <v>624</v>
      </c>
      <c r="W44" s="531" t="n">
        <v>1</v>
      </c>
      <c r="X44" s="531" t="s">
        <v>624</v>
      </c>
      <c r="Y44" s="531" t="s">
        <v>624</v>
      </c>
      <c r="Z44" s="531" t="s">
        <v>624</v>
      </c>
      <c r="AA44" s="531" t="s">
        <v>624</v>
      </c>
      <c r="AB44" s="531" t="n">
        <v>138</v>
      </c>
      <c r="AC44" s="531" t="n">
        <v>76</v>
      </c>
      <c r="AD44" s="531" t="n">
        <v>62</v>
      </c>
    </row>
    <row r="45" customFormat="false" ht="15" hidden="false" customHeight="false" outlineLevel="0" collapsed="false">
      <c r="A45" s="532" t="s">
        <v>738</v>
      </c>
      <c r="B45" s="480" t="n">
        <v>1</v>
      </c>
      <c r="C45" s="480" t="s">
        <v>624</v>
      </c>
      <c r="D45" s="480" t="n">
        <v>1</v>
      </c>
      <c r="E45" s="480" t="s">
        <v>624</v>
      </c>
      <c r="F45" s="480" t="s">
        <v>624</v>
      </c>
      <c r="G45" s="480" t="s">
        <v>624</v>
      </c>
      <c r="H45" s="480" t="s">
        <v>624</v>
      </c>
      <c r="I45" s="480" t="s">
        <v>624</v>
      </c>
      <c r="J45" s="480" t="s">
        <v>624</v>
      </c>
      <c r="K45" s="480" t="s">
        <v>624</v>
      </c>
      <c r="L45" s="480" t="s">
        <v>624</v>
      </c>
      <c r="M45" s="480" t="s">
        <v>624</v>
      </c>
      <c r="N45" s="480" t="s">
        <v>624</v>
      </c>
      <c r="O45" s="480" t="s">
        <v>624</v>
      </c>
      <c r="P45" s="480" t="s">
        <v>624</v>
      </c>
      <c r="Q45" s="480" t="s">
        <v>624</v>
      </c>
      <c r="R45" s="480" t="s">
        <v>624</v>
      </c>
      <c r="S45" s="480" t="s">
        <v>624</v>
      </c>
      <c r="T45" s="480" t="s">
        <v>624</v>
      </c>
      <c r="U45" s="480" t="s">
        <v>624</v>
      </c>
      <c r="V45" s="480" t="s">
        <v>624</v>
      </c>
      <c r="W45" s="480" t="s">
        <v>624</v>
      </c>
      <c r="X45" s="480" t="s">
        <v>624</v>
      </c>
      <c r="Y45" s="480" t="s">
        <v>624</v>
      </c>
      <c r="Z45" s="480" t="s">
        <v>624</v>
      </c>
      <c r="AA45" s="480" t="s">
        <v>624</v>
      </c>
      <c r="AB45" s="480" t="n">
        <v>1</v>
      </c>
      <c r="AC45" s="480" t="s">
        <v>624</v>
      </c>
      <c r="AD45" s="480" t="n">
        <v>1</v>
      </c>
    </row>
    <row r="46" customFormat="false" ht="15" hidden="false" customHeight="false" outlineLevel="0" collapsed="false">
      <c r="A46" s="532" t="s">
        <v>739</v>
      </c>
      <c r="B46" s="480" t="n">
        <v>38</v>
      </c>
      <c r="C46" s="480" t="n">
        <v>20</v>
      </c>
      <c r="D46" s="480" t="n">
        <v>18</v>
      </c>
      <c r="E46" s="480" t="n">
        <v>1</v>
      </c>
      <c r="F46" s="480" t="n">
        <v>1</v>
      </c>
      <c r="G46" s="480" t="s">
        <v>624</v>
      </c>
      <c r="H46" s="480" t="s">
        <v>624</v>
      </c>
      <c r="I46" s="480" t="s">
        <v>624</v>
      </c>
      <c r="J46" s="480" t="n">
        <v>1</v>
      </c>
      <c r="K46" s="480" t="s">
        <v>624</v>
      </c>
      <c r="L46" s="480" t="s">
        <v>624</v>
      </c>
      <c r="M46" s="480" t="s">
        <v>624</v>
      </c>
      <c r="N46" s="480" t="s">
        <v>624</v>
      </c>
      <c r="O46" s="480" t="s">
        <v>624</v>
      </c>
      <c r="P46" s="480" t="s">
        <v>624</v>
      </c>
      <c r="Q46" s="480" t="s">
        <v>624</v>
      </c>
      <c r="R46" s="480" t="s">
        <v>624</v>
      </c>
      <c r="S46" s="480" t="s">
        <v>624</v>
      </c>
      <c r="T46" s="480" t="s">
        <v>624</v>
      </c>
      <c r="U46" s="480" t="s">
        <v>624</v>
      </c>
      <c r="V46" s="480" t="s">
        <v>624</v>
      </c>
      <c r="W46" s="480" t="s">
        <v>624</v>
      </c>
      <c r="X46" s="480" t="s">
        <v>624</v>
      </c>
      <c r="Y46" s="480" t="s">
        <v>624</v>
      </c>
      <c r="Z46" s="480" t="s">
        <v>624</v>
      </c>
      <c r="AA46" s="480" t="s">
        <v>624</v>
      </c>
      <c r="AB46" s="480" t="n">
        <v>37</v>
      </c>
      <c r="AC46" s="480" t="n">
        <v>19</v>
      </c>
      <c r="AD46" s="480" t="n">
        <v>18</v>
      </c>
    </row>
    <row r="47" customFormat="false" ht="15" hidden="false" customHeight="false" outlineLevel="0" collapsed="false">
      <c r="A47" s="532" t="s">
        <v>740</v>
      </c>
      <c r="B47" s="480" t="n">
        <v>50</v>
      </c>
      <c r="C47" s="480" t="n">
        <v>29</v>
      </c>
      <c r="D47" s="480" t="n">
        <v>21</v>
      </c>
      <c r="E47" s="480" t="n">
        <v>11</v>
      </c>
      <c r="F47" s="480" t="n">
        <v>4</v>
      </c>
      <c r="G47" s="480" t="n">
        <v>7</v>
      </c>
      <c r="H47" s="480" t="s">
        <v>624</v>
      </c>
      <c r="I47" s="480" t="s">
        <v>624</v>
      </c>
      <c r="J47" s="480" t="n">
        <v>2</v>
      </c>
      <c r="K47" s="480" t="s">
        <v>624</v>
      </c>
      <c r="L47" s="480" t="n">
        <v>2</v>
      </c>
      <c r="M47" s="480" t="n">
        <v>5</v>
      </c>
      <c r="N47" s="480" t="s">
        <v>624</v>
      </c>
      <c r="O47" s="480" t="n">
        <v>1</v>
      </c>
      <c r="P47" s="480" t="s">
        <v>624</v>
      </c>
      <c r="Q47" s="480" t="s">
        <v>624</v>
      </c>
      <c r="R47" s="480" t="s">
        <v>624</v>
      </c>
      <c r="S47" s="480" t="n">
        <v>1</v>
      </c>
      <c r="T47" s="480" t="s">
        <v>624</v>
      </c>
      <c r="U47" s="480" t="s">
        <v>624</v>
      </c>
      <c r="V47" s="480" t="s">
        <v>624</v>
      </c>
      <c r="W47" s="480" t="s">
        <v>624</v>
      </c>
      <c r="X47" s="480" t="s">
        <v>624</v>
      </c>
      <c r="Y47" s="480" t="s">
        <v>624</v>
      </c>
      <c r="Z47" s="480" t="s">
        <v>624</v>
      </c>
      <c r="AA47" s="480" t="s">
        <v>624</v>
      </c>
      <c r="AB47" s="480" t="n">
        <v>39</v>
      </c>
      <c r="AC47" s="480" t="n">
        <v>25</v>
      </c>
      <c r="AD47" s="480" t="n">
        <v>14</v>
      </c>
    </row>
    <row r="48" customFormat="false" ht="15" hidden="false" customHeight="false" outlineLevel="0" collapsed="false">
      <c r="A48" s="532" t="s">
        <v>741</v>
      </c>
      <c r="B48" s="480" t="n">
        <v>54</v>
      </c>
      <c r="C48" s="480" t="n">
        <v>26</v>
      </c>
      <c r="D48" s="480" t="n">
        <v>28</v>
      </c>
      <c r="E48" s="480" t="n">
        <v>22</v>
      </c>
      <c r="F48" s="480" t="n">
        <v>11</v>
      </c>
      <c r="G48" s="480" t="n">
        <v>11</v>
      </c>
      <c r="H48" s="480" t="s">
        <v>624</v>
      </c>
      <c r="I48" s="480" t="s">
        <v>624</v>
      </c>
      <c r="J48" s="480" t="s">
        <v>624</v>
      </c>
      <c r="K48" s="480" t="s">
        <v>624</v>
      </c>
      <c r="L48" s="480" t="n">
        <v>9</v>
      </c>
      <c r="M48" s="480" t="n">
        <v>3</v>
      </c>
      <c r="N48" s="480" t="n">
        <v>2</v>
      </c>
      <c r="O48" s="480" t="n">
        <v>8</v>
      </c>
      <c r="P48" s="480" t="s">
        <v>624</v>
      </c>
      <c r="Q48" s="480" t="s">
        <v>624</v>
      </c>
      <c r="R48" s="480" t="s">
        <v>624</v>
      </c>
      <c r="S48" s="480" t="s">
        <v>624</v>
      </c>
      <c r="T48" s="480" t="s">
        <v>624</v>
      </c>
      <c r="U48" s="480" t="s">
        <v>624</v>
      </c>
      <c r="V48" s="480" t="s">
        <v>624</v>
      </c>
      <c r="W48" s="480" t="s">
        <v>624</v>
      </c>
      <c r="X48" s="480" t="s">
        <v>624</v>
      </c>
      <c r="Y48" s="480" t="s">
        <v>624</v>
      </c>
      <c r="Z48" s="480" t="s">
        <v>624</v>
      </c>
      <c r="AA48" s="480" t="s">
        <v>624</v>
      </c>
      <c r="AB48" s="480" t="n">
        <v>32</v>
      </c>
      <c r="AC48" s="480" t="n">
        <v>15</v>
      </c>
      <c r="AD48" s="480" t="n">
        <v>17</v>
      </c>
    </row>
    <row r="49" customFormat="false" ht="15" hidden="false" customHeight="false" outlineLevel="0" collapsed="false">
      <c r="A49" s="532" t="s">
        <v>742</v>
      </c>
      <c r="B49" s="480" t="n">
        <v>26</v>
      </c>
      <c r="C49" s="480" t="n">
        <v>12</v>
      </c>
      <c r="D49" s="480" t="n">
        <v>14</v>
      </c>
      <c r="E49" s="480" t="n">
        <v>9</v>
      </c>
      <c r="F49" s="480" t="n">
        <v>2</v>
      </c>
      <c r="G49" s="480" t="n">
        <v>7</v>
      </c>
      <c r="H49" s="480" t="s">
        <v>624</v>
      </c>
      <c r="I49" s="480" t="s">
        <v>624</v>
      </c>
      <c r="J49" s="480" t="s">
        <v>624</v>
      </c>
      <c r="K49" s="480" t="s">
        <v>624</v>
      </c>
      <c r="L49" s="480" t="s">
        <v>624</v>
      </c>
      <c r="M49" s="480" t="s">
        <v>624</v>
      </c>
      <c r="N49" s="480" t="n">
        <v>2</v>
      </c>
      <c r="O49" s="480" t="n">
        <v>3</v>
      </c>
      <c r="P49" s="480" t="s">
        <v>624</v>
      </c>
      <c r="Q49" s="480" t="n">
        <v>4</v>
      </c>
      <c r="R49" s="480" t="s">
        <v>624</v>
      </c>
      <c r="S49" s="480" t="s">
        <v>624</v>
      </c>
      <c r="T49" s="480" t="s">
        <v>624</v>
      </c>
      <c r="U49" s="480" t="s">
        <v>624</v>
      </c>
      <c r="V49" s="480" t="s">
        <v>624</v>
      </c>
      <c r="W49" s="480" t="s">
        <v>624</v>
      </c>
      <c r="X49" s="480" t="s">
        <v>624</v>
      </c>
      <c r="Y49" s="480" t="s">
        <v>624</v>
      </c>
      <c r="Z49" s="480" t="s">
        <v>624</v>
      </c>
      <c r="AA49" s="480" t="s">
        <v>624</v>
      </c>
      <c r="AB49" s="480" t="n">
        <v>17</v>
      </c>
      <c r="AC49" s="480" t="n">
        <v>10</v>
      </c>
      <c r="AD49" s="480" t="n">
        <v>7</v>
      </c>
    </row>
    <row r="50" customFormat="false" ht="15" hidden="false" customHeight="false" outlineLevel="0" collapsed="false">
      <c r="A50" s="532" t="s">
        <v>743</v>
      </c>
      <c r="B50" s="480" t="n">
        <v>16</v>
      </c>
      <c r="C50" s="480" t="n">
        <v>7</v>
      </c>
      <c r="D50" s="480" t="n">
        <v>9</v>
      </c>
      <c r="E50" s="480" t="n">
        <v>8</v>
      </c>
      <c r="F50" s="480" t="n">
        <v>2</v>
      </c>
      <c r="G50" s="480" t="n">
        <v>6</v>
      </c>
      <c r="H50" s="480" t="s">
        <v>624</v>
      </c>
      <c r="I50" s="480" t="s">
        <v>624</v>
      </c>
      <c r="J50" s="480" t="s">
        <v>624</v>
      </c>
      <c r="K50" s="480" t="s">
        <v>624</v>
      </c>
      <c r="L50" s="480" t="s">
        <v>624</v>
      </c>
      <c r="M50" s="480" t="s">
        <v>624</v>
      </c>
      <c r="N50" s="480" t="n">
        <v>1</v>
      </c>
      <c r="O50" s="480" t="s">
        <v>624</v>
      </c>
      <c r="P50" s="480" t="n">
        <v>1</v>
      </c>
      <c r="Q50" s="480" t="n">
        <v>2</v>
      </c>
      <c r="R50" s="480" t="s">
        <v>624</v>
      </c>
      <c r="S50" s="480" t="n">
        <v>3</v>
      </c>
      <c r="T50" s="480" t="s">
        <v>624</v>
      </c>
      <c r="U50" s="480" t="s">
        <v>624</v>
      </c>
      <c r="V50" s="480" t="s">
        <v>624</v>
      </c>
      <c r="W50" s="480" t="n">
        <v>1</v>
      </c>
      <c r="X50" s="480" t="s">
        <v>624</v>
      </c>
      <c r="Y50" s="480" t="s">
        <v>624</v>
      </c>
      <c r="Z50" s="480" t="s">
        <v>624</v>
      </c>
      <c r="AA50" s="480" t="s">
        <v>624</v>
      </c>
      <c r="AB50" s="480" t="n">
        <v>8</v>
      </c>
      <c r="AC50" s="480" t="n">
        <v>5</v>
      </c>
      <c r="AD50" s="480" t="n">
        <v>3</v>
      </c>
    </row>
    <row r="51" customFormat="false" ht="15" hidden="false" customHeight="false" outlineLevel="0" collapsed="false">
      <c r="A51" s="532" t="s">
        <v>744</v>
      </c>
      <c r="B51" s="480" t="n">
        <v>6</v>
      </c>
      <c r="C51" s="480" t="n">
        <v>3</v>
      </c>
      <c r="D51" s="480" t="n">
        <v>3</v>
      </c>
      <c r="E51" s="480" t="n">
        <v>3</v>
      </c>
      <c r="F51" s="480" t="n">
        <v>2</v>
      </c>
      <c r="G51" s="480" t="n">
        <v>1</v>
      </c>
      <c r="H51" s="480" t="s">
        <v>624</v>
      </c>
      <c r="I51" s="480" t="s">
        <v>624</v>
      </c>
      <c r="J51" s="480" t="s">
        <v>624</v>
      </c>
      <c r="K51" s="480" t="s">
        <v>624</v>
      </c>
      <c r="L51" s="480" t="s">
        <v>624</v>
      </c>
      <c r="M51" s="480" t="s">
        <v>624</v>
      </c>
      <c r="N51" s="480" t="s">
        <v>624</v>
      </c>
      <c r="O51" s="480" t="s">
        <v>624</v>
      </c>
      <c r="P51" s="480" t="s">
        <v>624</v>
      </c>
      <c r="Q51" s="480" t="n">
        <v>1</v>
      </c>
      <c r="R51" s="480" t="n">
        <v>1</v>
      </c>
      <c r="S51" s="480" t="s">
        <v>624</v>
      </c>
      <c r="T51" s="480" t="n">
        <v>1</v>
      </c>
      <c r="U51" s="480" t="s">
        <v>624</v>
      </c>
      <c r="V51" s="480" t="s">
        <v>624</v>
      </c>
      <c r="W51" s="480" t="s">
        <v>624</v>
      </c>
      <c r="X51" s="480" t="s">
        <v>624</v>
      </c>
      <c r="Y51" s="480" t="s">
        <v>624</v>
      </c>
      <c r="Z51" s="480" t="s">
        <v>624</v>
      </c>
      <c r="AA51" s="480" t="s">
        <v>624</v>
      </c>
      <c r="AB51" s="480" t="n">
        <v>3</v>
      </c>
      <c r="AC51" s="480" t="n">
        <v>1</v>
      </c>
      <c r="AD51" s="480" t="n">
        <v>2</v>
      </c>
    </row>
    <row r="52" customFormat="false" ht="15" hidden="false" customHeight="false" outlineLevel="0" collapsed="false">
      <c r="A52" s="532" t="s">
        <v>745</v>
      </c>
      <c r="B52" s="480" t="n">
        <v>1</v>
      </c>
      <c r="C52" s="480" t="n">
        <v>1</v>
      </c>
      <c r="D52" s="480" t="s">
        <v>624</v>
      </c>
      <c r="E52" s="480" t="s">
        <v>624</v>
      </c>
      <c r="F52" s="480" t="s">
        <v>624</v>
      </c>
      <c r="G52" s="480" t="s">
        <v>624</v>
      </c>
      <c r="H52" s="480" t="s">
        <v>624</v>
      </c>
      <c r="I52" s="480" t="s">
        <v>624</v>
      </c>
      <c r="J52" s="480" t="s">
        <v>624</v>
      </c>
      <c r="K52" s="480" t="s">
        <v>624</v>
      </c>
      <c r="L52" s="480" t="s">
        <v>624</v>
      </c>
      <c r="M52" s="480" t="s">
        <v>624</v>
      </c>
      <c r="N52" s="480" t="s">
        <v>624</v>
      </c>
      <c r="O52" s="480" t="s">
        <v>624</v>
      </c>
      <c r="P52" s="480" t="s">
        <v>624</v>
      </c>
      <c r="Q52" s="480" t="s">
        <v>624</v>
      </c>
      <c r="R52" s="480" t="s">
        <v>624</v>
      </c>
      <c r="S52" s="480" t="s">
        <v>624</v>
      </c>
      <c r="T52" s="480" t="s">
        <v>624</v>
      </c>
      <c r="U52" s="480" t="s">
        <v>624</v>
      </c>
      <c r="V52" s="480" t="s">
        <v>624</v>
      </c>
      <c r="W52" s="480" t="s">
        <v>624</v>
      </c>
      <c r="X52" s="480" t="s">
        <v>624</v>
      </c>
      <c r="Y52" s="480" t="s">
        <v>624</v>
      </c>
      <c r="Z52" s="480" t="s">
        <v>624</v>
      </c>
      <c r="AA52" s="480" t="s">
        <v>624</v>
      </c>
      <c r="AB52" s="480" t="n">
        <v>1</v>
      </c>
      <c r="AC52" s="480" t="n">
        <v>1</v>
      </c>
      <c r="AD52" s="480" t="s">
        <v>624</v>
      </c>
    </row>
    <row r="53" customFormat="false" ht="15" hidden="false" customHeight="false" outlineLevel="0" collapsed="false">
      <c r="A53" s="532" t="s">
        <v>746</v>
      </c>
      <c r="B53" s="480" t="s">
        <v>624</v>
      </c>
      <c r="C53" s="480" t="s">
        <v>624</v>
      </c>
      <c r="D53" s="480" t="s">
        <v>624</v>
      </c>
      <c r="E53" s="480" t="s">
        <v>624</v>
      </c>
      <c r="F53" s="480" t="s">
        <v>624</v>
      </c>
      <c r="G53" s="480" t="s">
        <v>624</v>
      </c>
      <c r="H53" s="480" t="s">
        <v>624</v>
      </c>
      <c r="I53" s="480" t="s">
        <v>624</v>
      </c>
      <c r="J53" s="480" t="s">
        <v>624</v>
      </c>
      <c r="K53" s="480" t="s">
        <v>624</v>
      </c>
      <c r="L53" s="480" t="s">
        <v>624</v>
      </c>
      <c r="M53" s="480" t="s">
        <v>624</v>
      </c>
      <c r="N53" s="480" t="s">
        <v>624</v>
      </c>
      <c r="O53" s="480" t="s">
        <v>624</v>
      </c>
      <c r="P53" s="480" t="s">
        <v>624</v>
      </c>
      <c r="Q53" s="480" t="s">
        <v>624</v>
      </c>
      <c r="R53" s="480" t="s">
        <v>624</v>
      </c>
      <c r="S53" s="480" t="s">
        <v>624</v>
      </c>
      <c r="T53" s="480" t="s">
        <v>624</v>
      </c>
      <c r="U53" s="480" t="s">
        <v>624</v>
      </c>
      <c r="V53" s="480" t="s">
        <v>624</v>
      </c>
      <c r="W53" s="480" t="s">
        <v>624</v>
      </c>
      <c r="X53" s="480" t="s">
        <v>624</v>
      </c>
      <c r="Y53" s="480" t="s">
        <v>624</v>
      </c>
      <c r="Z53" s="480" t="s">
        <v>624</v>
      </c>
      <c r="AA53" s="480" t="s">
        <v>624</v>
      </c>
      <c r="AB53" s="480" t="s">
        <v>624</v>
      </c>
      <c r="AC53" s="480" t="s">
        <v>624</v>
      </c>
      <c r="AD53" s="480" t="s">
        <v>624</v>
      </c>
    </row>
    <row r="54" customFormat="false" ht="15" hidden="false" customHeight="false" outlineLevel="0" collapsed="false">
      <c r="A54" s="532" t="s">
        <v>747</v>
      </c>
      <c r="B54" s="480" t="s">
        <v>624</v>
      </c>
      <c r="C54" s="480" t="s">
        <v>624</v>
      </c>
      <c r="D54" s="480" t="s">
        <v>624</v>
      </c>
      <c r="E54" s="480" t="s">
        <v>624</v>
      </c>
      <c r="F54" s="480" t="s">
        <v>624</v>
      </c>
      <c r="G54" s="480" t="s">
        <v>624</v>
      </c>
      <c r="H54" s="480" t="s">
        <v>624</v>
      </c>
      <c r="I54" s="480" t="s">
        <v>624</v>
      </c>
      <c r="J54" s="480" t="s">
        <v>624</v>
      </c>
      <c r="K54" s="480" t="s">
        <v>624</v>
      </c>
      <c r="L54" s="480" t="s">
        <v>624</v>
      </c>
      <c r="M54" s="480" t="s">
        <v>624</v>
      </c>
      <c r="N54" s="480" t="s">
        <v>624</v>
      </c>
      <c r="O54" s="480" t="s">
        <v>624</v>
      </c>
      <c r="P54" s="480" t="s">
        <v>624</v>
      </c>
      <c r="Q54" s="480" t="s">
        <v>624</v>
      </c>
      <c r="R54" s="480" t="s">
        <v>624</v>
      </c>
      <c r="S54" s="480" t="s">
        <v>624</v>
      </c>
      <c r="T54" s="480" t="s">
        <v>624</v>
      </c>
      <c r="U54" s="480" t="s">
        <v>624</v>
      </c>
      <c r="V54" s="480" t="s">
        <v>624</v>
      </c>
      <c r="W54" s="480" t="s">
        <v>624</v>
      </c>
      <c r="X54" s="480" t="s">
        <v>624</v>
      </c>
      <c r="Y54" s="480" t="s">
        <v>624</v>
      </c>
      <c r="Z54" s="480" t="s">
        <v>624</v>
      </c>
      <c r="AA54" s="480" t="s">
        <v>624</v>
      </c>
      <c r="AB54" s="480" t="s">
        <v>624</v>
      </c>
      <c r="AC54" s="480" t="s">
        <v>624</v>
      </c>
      <c r="AD54" s="480" t="s">
        <v>624</v>
      </c>
    </row>
    <row r="59" customFormat="false" ht="15" hidden="false" customHeight="false" outlineLevel="0" collapsed="false">
      <c r="B59" s="536"/>
      <c r="C59" s="536"/>
      <c r="M59" s="506"/>
      <c r="N59" s="506"/>
      <c r="O59" s="506"/>
      <c r="P59" s="506"/>
    </row>
    <row r="60" customFormat="false" ht="15" hidden="false" customHeight="false" outlineLevel="0" collapsed="false">
      <c r="P60" s="506"/>
      <c r="Q60" s="506"/>
    </row>
    <row r="61" customFormat="false" ht="15" hidden="false" customHeight="false" outlineLevel="0" collapsed="false">
      <c r="P61" s="506"/>
      <c r="Q61" s="506"/>
    </row>
    <row r="62" customFormat="false" ht="15" hidden="false" customHeight="false" outlineLevel="0" collapsed="false">
      <c r="P62" s="506"/>
      <c r="Q62" s="506"/>
    </row>
  </sheetData>
  <printOptions headings="false" gridLines="false" gridLinesSet="true" horizontalCentered="false" verticalCentered="false"/>
  <pageMargins left="0.157638888888889" right="0.747916666666667" top="0.679861111111111" bottom="0.55" header="0.3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7" activeCellId="0" sqref="A107"/>
    </sheetView>
  </sheetViews>
  <sheetFormatPr defaultColWidth="9.12109375" defaultRowHeight="15" zeroHeight="false" outlineLevelRow="0" outlineLevelCol="0"/>
  <cols>
    <col collapsed="false" customWidth="true" hidden="false" outlineLevel="0" max="1" min="1" style="547" width="20.37"/>
    <col collapsed="false" customWidth="true" hidden="false" outlineLevel="0" max="10" min="2" style="186" width="9.37"/>
    <col collapsed="false" customWidth="false" hidden="false" outlineLevel="0" max="257" min="11" style="186" width="9.12"/>
  </cols>
  <sheetData>
    <row r="2" customFormat="false" ht="15.75" hidden="false" customHeight="false" outlineLevel="0" collapsed="false">
      <c r="A2" s="548" t="s">
        <v>766</v>
      </c>
      <c r="B2" s="549"/>
      <c r="C2" s="549"/>
      <c r="D2" s="549"/>
    </row>
    <row r="3" customFormat="false" ht="15.75" hidden="false" customHeight="false" outlineLevel="0" collapsed="false">
      <c r="A3" s="550" t="s">
        <v>767</v>
      </c>
      <c r="B3" s="549"/>
      <c r="C3" s="549"/>
      <c r="D3" s="549"/>
    </row>
    <row r="4" customFormat="false" ht="15" hidden="false" customHeight="false" outlineLevel="0" collapsed="false">
      <c r="B4" s="187"/>
      <c r="C4" s="187"/>
      <c r="D4" s="187"/>
      <c r="E4" s="187"/>
      <c r="F4" s="187"/>
      <c r="G4" s="187"/>
      <c r="H4" s="187"/>
    </row>
    <row r="5" customFormat="false" ht="15" hidden="false" customHeight="false" outlineLevel="0" collapsed="false">
      <c r="A5" s="195"/>
      <c r="B5" s="187"/>
      <c r="C5" s="187"/>
      <c r="D5" s="187"/>
      <c r="E5" s="187"/>
      <c r="F5" s="187"/>
      <c r="G5" s="187"/>
      <c r="H5" s="187"/>
    </row>
    <row r="6" customFormat="false" ht="15" hidden="false" customHeight="false" outlineLevel="0" collapsed="false">
      <c r="A6" s="206"/>
      <c r="B6" s="551"/>
      <c r="C6" s="552" t="s">
        <v>768</v>
      </c>
      <c r="D6" s="553"/>
      <c r="E6" s="551"/>
      <c r="F6" s="554" t="s">
        <v>492</v>
      </c>
      <c r="G6" s="553"/>
      <c r="H6" s="554"/>
      <c r="I6" s="554" t="s">
        <v>769</v>
      </c>
      <c r="J6" s="553"/>
    </row>
    <row r="7" customFormat="false" ht="15" hidden="false" customHeight="false" outlineLevel="0" collapsed="false">
      <c r="A7" s="555" t="s">
        <v>770</v>
      </c>
      <c r="B7" s="194"/>
      <c r="C7" s="195" t="s">
        <v>130</v>
      </c>
      <c r="D7" s="556"/>
      <c r="E7" s="194"/>
      <c r="F7" s="557" t="s">
        <v>771</v>
      </c>
      <c r="G7" s="556"/>
      <c r="H7" s="557"/>
      <c r="I7" s="557" t="s">
        <v>772</v>
      </c>
      <c r="J7" s="556"/>
    </row>
    <row r="8" customFormat="false" ht="15" hidden="false" customHeight="false" outlineLevel="0" collapsed="false">
      <c r="A8" s="555" t="s">
        <v>721</v>
      </c>
      <c r="B8" s="558" t="s">
        <v>334</v>
      </c>
      <c r="C8" s="200" t="s">
        <v>465</v>
      </c>
      <c r="D8" s="201" t="s">
        <v>466</v>
      </c>
      <c r="E8" s="558" t="s">
        <v>334</v>
      </c>
      <c r="F8" s="200" t="s">
        <v>465</v>
      </c>
      <c r="G8" s="201" t="s">
        <v>466</v>
      </c>
      <c r="H8" s="558" t="s">
        <v>334</v>
      </c>
      <c r="I8" s="200" t="s">
        <v>465</v>
      </c>
      <c r="J8" s="201" t="s">
        <v>466</v>
      </c>
    </row>
    <row r="9" customFormat="false" ht="15" hidden="false" customHeight="false" outlineLevel="0" collapsed="false">
      <c r="A9" s="559" t="s">
        <v>773</v>
      </c>
      <c r="B9" s="560" t="s">
        <v>130</v>
      </c>
      <c r="C9" s="204" t="s">
        <v>469</v>
      </c>
      <c r="D9" s="205" t="s">
        <v>470</v>
      </c>
      <c r="E9" s="560" t="s">
        <v>130</v>
      </c>
      <c r="F9" s="204" t="s">
        <v>469</v>
      </c>
      <c r="G9" s="205" t="s">
        <v>470</v>
      </c>
      <c r="H9" s="203" t="s">
        <v>130</v>
      </c>
      <c r="I9" s="204" t="s">
        <v>469</v>
      </c>
      <c r="J9" s="205" t="s">
        <v>470</v>
      </c>
    </row>
    <row r="10" customFormat="false" ht="15" hidden="false" customHeight="false" outlineLevel="0" collapsed="false">
      <c r="A10" s="174"/>
      <c r="B10" s="174"/>
      <c r="C10" s="547"/>
      <c r="D10" s="547"/>
      <c r="E10" s="174"/>
      <c r="F10" s="547"/>
      <c r="G10" s="547"/>
      <c r="H10" s="174"/>
      <c r="I10" s="547"/>
      <c r="J10" s="547"/>
    </row>
    <row r="11" customFormat="false" ht="15" hidden="false" customHeight="false" outlineLevel="0" collapsed="false">
      <c r="B11" s="547"/>
      <c r="C11" s="547"/>
      <c r="D11" s="547"/>
      <c r="F11" s="547" t="s">
        <v>398</v>
      </c>
      <c r="G11" s="547"/>
      <c r="H11" s="547"/>
      <c r="I11" s="547"/>
      <c r="J11" s="547"/>
    </row>
    <row r="12" customFormat="false" ht="15" hidden="false" customHeight="false" outlineLevel="0" collapsed="false">
      <c r="B12" s="547"/>
      <c r="C12" s="547"/>
      <c r="D12" s="547"/>
      <c r="E12" s="547"/>
      <c r="F12" s="547"/>
      <c r="G12" s="547"/>
      <c r="H12" s="547"/>
      <c r="I12" s="547"/>
      <c r="J12" s="547"/>
    </row>
    <row r="13" s="187" customFormat="true" ht="14.25" hidden="false" customHeight="false" outlineLevel="0" collapsed="false">
      <c r="A13" s="561" t="s">
        <v>398</v>
      </c>
      <c r="B13" s="562" t="n">
        <v>81572</v>
      </c>
      <c r="C13" s="562" t="n">
        <v>41626</v>
      </c>
      <c r="D13" s="562" t="n">
        <v>39946</v>
      </c>
      <c r="E13" s="562" t="n">
        <v>80956</v>
      </c>
      <c r="F13" s="562" t="n">
        <v>41312</v>
      </c>
      <c r="G13" s="562" t="n">
        <v>39644</v>
      </c>
      <c r="H13" s="562" t="n">
        <v>616</v>
      </c>
      <c r="I13" s="562" t="n">
        <v>314</v>
      </c>
      <c r="J13" s="562" t="n">
        <v>302</v>
      </c>
    </row>
    <row r="14" s="187" customFormat="true" ht="14.25" hidden="false" customHeight="false" outlineLevel="0" collapsed="false">
      <c r="A14" s="563" t="s">
        <v>774</v>
      </c>
      <c r="B14" s="562" t="n">
        <v>466</v>
      </c>
      <c r="C14" s="562" t="n">
        <v>230</v>
      </c>
      <c r="D14" s="562" t="n">
        <v>236</v>
      </c>
      <c r="E14" s="562" t="n">
        <v>464</v>
      </c>
      <c r="F14" s="562" t="n">
        <v>229</v>
      </c>
      <c r="G14" s="562" t="n">
        <v>235</v>
      </c>
      <c r="H14" s="562" t="n">
        <v>2</v>
      </c>
      <c r="I14" s="562" t="n">
        <v>1</v>
      </c>
      <c r="J14" s="562" t="n">
        <v>1</v>
      </c>
    </row>
    <row r="15" customFormat="false" ht="15" hidden="false" customHeight="false" outlineLevel="0" collapsed="false">
      <c r="A15" s="174" t="n">
        <v>15</v>
      </c>
      <c r="B15" s="564" t="n">
        <v>923</v>
      </c>
      <c r="C15" s="564" t="n">
        <v>452</v>
      </c>
      <c r="D15" s="564" t="n">
        <v>471</v>
      </c>
      <c r="E15" s="564" t="n">
        <v>912</v>
      </c>
      <c r="F15" s="564" t="n">
        <v>449</v>
      </c>
      <c r="G15" s="564" t="n">
        <v>463</v>
      </c>
      <c r="H15" s="564" t="n">
        <v>11</v>
      </c>
      <c r="I15" s="564" t="n">
        <v>3</v>
      </c>
      <c r="J15" s="564" t="n">
        <v>8</v>
      </c>
    </row>
    <row r="16" customFormat="false" ht="15" hidden="false" customHeight="false" outlineLevel="0" collapsed="false">
      <c r="A16" s="174" t="n">
        <v>16</v>
      </c>
      <c r="B16" s="564" t="n">
        <v>1412</v>
      </c>
      <c r="C16" s="564" t="n">
        <v>740</v>
      </c>
      <c r="D16" s="564" t="n">
        <v>672</v>
      </c>
      <c r="E16" s="564" t="n">
        <v>1399</v>
      </c>
      <c r="F16" s="564" t="n">
        <v>732</v>
      </c>
      <c r="G16" s="564" t="n">
        <v>667</v>
      </c>
      <c r="H16" s="564" t="n">
        <v>13</v>
      </c>
      <c r="I16" s="564" t="n">
        <v>8</v>
      </c>
      <c r="J16" s="564" t="n">
        <v>5</v>
      </c>
    </row>
    <row r="17" customFormat="false" ht="15" hidden="false" customHeight="false" outlineLevel="0" collapsed="false">
      <c r="A17" s="174" t="n">
        <v>17</v>
      </c>
      <c r="B17" s="564" t="n">
        <v>1987</v>
      </c>
      <c r="C17" s="564" t="n">
        <v>1004</v>
      </c>
      <c r="D17" s="564" t="n">
        <v>983</v>
      </c>
      <c r="E17" s="564" t="n">
        <v>1970</v>
      </c>
      <c r="F17" s="564" t="n">
        <v>992</v>
      </c>
      <c r="G17" s="564" t="n">
        <v>978</v>
      </c>
      <c r="H17" s="564" t="n">
        <v>17</v>
      </c>
      <c r="I17" s="564" t="n">
        <v>12</v>
      </c>
      <c r="J17" s="564" t="n">
        <v>5</v>
      </c>
    </row>
    <row r="18" customFormat="false" ht="15" hidden="false" customHeight="false" outlineLevel="0" collapsed="false">
      <c r="A18" s="174" t="n">
        <v>18</v>
      </c>
      <c r="B18" s="564" t="n">
        <v>2438</v>
      </c>
      <c r="C18" s="564" t="n">
        <v>1240</v>
      </c>
      <c r="D18" s="564" t="n">
        <v>1198</v>
      </c>
      <c r="E18" s="564" t="n">
        <v>2416</v>
      </c>
      <c r="F18" s="564" t="n">
        <v>1229</v>
      </c>
      <c r="G18" s="564" t="n">
        <v>1187</v>
      </c>
      <c r="H18" s="564" t="n">
        <v>22</v>
      </c>
      <c r="I18" s="564" t="n">
        <v>11</v>
      </c>
      <c r="J18" s="564" t="n">
        <v>11</v>
      </c>
    </row>
    <row r="19" customFormat="false" ht="15" hidden="false" customHeight="false" outlineLevel="0" collapsed="false">
      <c r="A19" s="174" t="n">
        <v>19</v>
      </c>
      <c r="B19" s="564" t="n">
        <v>3118</v>
      </c>
      <c r="C19" s="564" t="n">
        <v>1628</v>
      </c>
      <c r="D19" s="564" t="n">
        <v>1490</v>
      </c>
      <c r="E19" s="564" t="n">
        <v>3090</v>
      </c>
      <c r="F19" s="564" t="n">
        <v>1611</v>
      </c>
      <c r="G19" s="564" t="n">
        <v>1479</v>
      </c>
      <c r="H19" s="564" t="n">
        <v>28</v>
      </c>
      <c r="I19" s="564" t="n">
        <v>17</v>
      </c>
      <c r="J19" s="564" t="n">
        <v>11</v>
      </c>
    </row>
    <row r="20" s="187" customFormat="true" ht="14.25" hidden="false" customHeight="false" outlineLevel="0" collapsed="false">
      <c r="A20" s="563" t="s">
        <v>402</v>
      </c>
      <c r="B20" s="562" t="n">
        <v>9878</v>
      </c>
      <c r="C20" s="562" t="n">
        <v>5064</v>
      </c>
      <c r="D20" s="562" t="n">
        <v>4814</v>
      </c>
      <c r="E20" s="562" t="n">
        <v>9787</v>
      </c>
      <c r="F20" s="562" t="n">
        <v>5013</v>
      </c>
      <c r="G20" s="562" t="n">
        <v>4774</v>
      </c>
      <c r="H20" s="562" t="n">
        <v>91</v>
      </c>
      <c r="I20" s="562" t="n">
        <v>51</v>
      </c>
      <c r="J20" s="562" t="n">
        <v>40</v>
      </c>
    </row>
    <row r="21" customFormat="false" ht="15" hidden="false" customHeight="false" outlineLevel="0" collapsed="false">
      <c r="A21" s="174" t="n">
        <v>20</v>
      </c>
      <c r="B21" s="564" t="n">
        <v>3610</v>
      </c>
      <c r="C21" s="564" t="n">
        <v>1761</v>
      </c>
      <c r="D21" s="564" t="n">
        <v>1849</v>
      </c>
      <c r="E21" s="564" t="n">
        <v>3586</v>
      </c>
      <c r="F21" s="564" t="n">
        <v>1745</v>
      </c>
      <c r="G21" s="564" t="n">
        <v>1841</v>
      </c>
      <c r="H21" s="564" t="n">
        <v>24</v>
      </c>
      <c r="I21" s="564" t="n">
        <v>16</v>
      </c>
      <c r="J21" s="564" t="n">
        <v>8</v>
      </c>
    </row>
    <row r="22" customFormat="false" ht="15" hidden="false" customHeight="false" outlineLevel="0" collapsed="false">
      <c r="A22" s="174" t="n">
        <v>21</v>
      </c>
      <c r="B22" s="564" t="n">
        <v>3950</v>
      </c>
      <c r="C22" s="564" t="n">
        <v>2057</v>
      </c>
      <c r="D22" s="564" t="n">
        <v>1893</v>
      </c>
      <c r="E22" s="564" t="n">
        <v>3929</v>
      </c>
      <c r="F22" s="564" t="n">
        <v>2041</v>
      </c>
      <c r="G22" s="564" t="n">
        <v>1888</v>
      </c>
      <c r="H22" s="564" t="n">
        <v>21</v>
      </c>
      <c r="I22" s="564" t="n">
        <v>16</v>
      </c>
      <c r="J22" s="564" t="n">
        <v>5</v>
      </c>
    </row>
    <row r="23" customFormat="false" ht="15" hidden="false" customHeight="false" outlineLevel="0" collapsed="false">
      <c r="A23" s="174" t="n">
        <v>22</v>
      </c>
      <c r="B23" s="564" t="n">
        <v>4039</v>
      </c>
      <c r="C23" s="564" t="n">
        <v>2074</v>
      </c>
      <c r="D23" s="564" t="n">
        <v>1965</v>
      </c>
      <c r="E23" s="564" t="n">
        <v>4006</v>
      </c>
      <c r="F23" s="564" t="n">
        <v>2056</v>
      </c>
      <c r="G23" s="564" t="n">
        <v>1950</v>
      </c>
      <c r="H23" s="564" t="n">
        <v>33</v>
      </c>
      <c r="I23" s="564" t="n">
        <v>18</v>
      </c>
      <c r="J23" s="564" t="n">
        <v>15</v>
      </c>
    </row>
    <row r="24" customFormat="false" ht="15" hidden="false" customHeight="false" outlineLevel="0" collapsed="false">
      <c r="A24" s="174" t="n">
        <v>23</v>
      </c>
      <c r="B24" s="564" t="n">
        <v>4368</v>
      </c>
      <c r="C24" s="564" t="n">
        <v>2236</v>
      </c>
      <c r="D24" s="564" t="n">
        <v>2132</v>
      </c>
      <c r="E24" s="564" t="n">
        <v>4340</v>
      </c>
      <c r="F24" s="564" t="n">
        <v>2224</v>
      </c>
      <c r="G24" s="564" t="n">
        <v>2116</v>
      </c>
      <c r="H24" s="564" t="n">
        <v>28</v>
      </c>
      <c r="I24" s="564" t="n">
        <v>12</v>
      </c>
      <c r="J24" s="564" t="n">
        <v>16</v>
      </c>
    </row>
    <row r="25" customFormat="false" ht="15" hidden="false" customHeight="false" outlineLevel="0" collapsed="false">
      <c r="A25" s="174" t="n">
        <v>24</v>
      </c>
      <c r="B25" s="564" t="n">
        <v>4541</v>
      </c>
      <c r="C25" s="564" t="n">
        <v>2283</v>
      </c>
      <c r="D25" s="564" t="n">
        <v>2258</v>
      </c>
      <c r="E25" s="564" t="n">
        <v>4512</v>
      </c>
      <c r="F25" s="564" t="n">
        <v>2272</v>
      </c>
      <c r="G25" s="564" t="n">
        <v>2240</v>
      </c>
      <c r="H25" s="564" t="n">
        <v>29</v>
      </c>
      <c r="I25" s="564" t="n">
        <v>11</v>
      </c>
      <c r="J25" s="564" t="n">
        <v>18</v>
      </c>
    </row>
    <row r="26" s="187" customFormat="true" ht="14.25" hidden="false" customHeight="false" outlineLevel="0" collapsed="false">
      <c r="A26" s="563" t="s">
        <v>403</v>
      </c>
      <c r="B26" s="562" t="n">
        <v>20508</v>
      </c>
      <c r="C26" s="562" t="n">
        <v>10411</v>
      </c>
      <c r="D26" s="562" t="n">
        <v>10097</v>
      </c>
      <c r="E26" s="562" t="n">
        <v>20373</v>
      </c>
      <c r="F26" s="562" t="n">
        <v>10338</v>
      </c>
      <c r="G26" s="562" t="n">
        <v>10035</v>
      </c>
      <c r="H26" s="562" t="n">
        <v>135</v>
      </c>
      <c r="I26" s="562" t="n">
        <v>73</v>
      </c>
      <c r="J26" s="562" t="n">
        <v>62</v>
      </c>
    </row>
    <row r="27" customFormat="false" ht="15" hidden="false" customHeight="false" outlineLevel="0" collapsed="false">
      <c r="A27" s="174" t="n">
        <v>25</v>
      </c>
      <c r="B27" s="564" t="n">
        <v>4878</v>
      </c>
      <c r="C27" s="564" t="n">
        <v>2482</v>
      </c>
      <c r="D27" s="564" t="n">
        <v>2396</v>
      </c>
      <c r="E27" s="564" t="n">
        <v>4845</v>
      </c>
      <c r="F27" s="564" t="n">
        <v>2468</v>
      </c>
      <c r="G27" s="564" t="n">
        <v>2377</v>
      </c>
      <c r="H27" s="564" t="n">
        <v>33</v>
      </c>
      <c r="I27" s="564" t="n">
        <v>14</v>
      </c>
      <c r="J27" s="564" t="n">
        <v>19</v>
      </c>
    </row>
    <row r="28" customFormat="false" ht="15" hidden="false" customHeight="false" outlineLevel="0" collapsed="false">
      <c r="A28" s="174" t="n">
        <v>26</v>
      </c>
      <c r="B28" s="564" t="n">
        <v>4932</v>
      </c>
      <c r="C28" s="564" t="n">
        <v>2536</v>
      </c>
      <c r="D28" s="564" t="n">
        <v>2396</v>
      </c>
      <c r="E28" s="564" t="n">
        <v>4903</v>
      </c>
      <c r="F28" s="564" t="n">
        <v>2521</v>
      </c>
      <c r="G28" s="564" t="n">
        <v>2382</v>
      </c>
      <c r="H28" s="564" t="n">
        <v>29</v>
      </c>
      <c r="I28" s="564" t="n">
        <v>15</v>
      </c>
      <c r="J28" s="564" t="n">
        <v>14</v>
      </c>
    </row>
    <row r="29" customFormat="false" ht="15" hidden="false" customHeight="false" outlineLevel="0" collapsed="false">
      <c r="A29" s="174" t="n">
        <v>27</v>
      </c>
      <c r="B29" s="564" t="n">
        <v>4956</v>
      </c>
      <c r="C29" s="564" t="n">
        <v>2499</v>
      </c>
      <c r="D29" s="564" t="n">
        <v>2457</v>
      </c>
      <c r="E29" s="564" t="n">
        <v>4912</v>
      </c>
      <c r="F29" s="564" t="n">
        <v>2477</v>
      </c>
      <c r="G29" s="564" t="n">
        <v>2435</v>
      </c>
      <c r="H29" s="564" t="n">
        <v>44</v>
      </c>
      <c r="I29" s="564" t="n">
        <v>22</v>
      </c>
      <c r="J29" s="564" t="n">
        <v>22</v>
      </c>
    </row>
    <row r="30" customFormat="false" ht="15" hidden="false" customHeight="false" outlineLevel="0" collapsed="false">
      <c r="A30" s="174" t="n">
        <v>28</v>
      </c>
      <c r="B30" s="564" t="n">
        <v>4947</v>
      </c>
      <c r="C30" s="564" t="n">
        <v>2542</v>
      </c>
      <c r="D30" s="564" t="n">
        <v>2405</v>
      </c>
      <c r="E30" s="564" t="n">
        <v>4911</v>
      </c>
      <c r="F30" s="564" t="n">
        <v>2521</v>
      </c>
      <c r="G30" s="564" t="n">
        <v>2390</v>
      </c>
      <c r="H30" s="564" t="n">
        <v>36</v>
      </c>
      <c r="I30" s="564" t="n">
        <v>21</v>
      </c>
      <c r="J30" s="564" t="n">
        <v>15</v>
      </c>
    </row>
    <row r="31" customFormat="false" ht="15" hidden="false" customHeight="false" outlineLevel="0" collapsed="false">
      <c r="A31" s="174" t="n">
        <v>29</v>
      </c>
      <c r="B31" s="564" t="n">
        <v>4644</v>
      </c>
      <c r="C31" s="564" t="n">
        <v>2443</v>
      </c>
      <c r="D31" s="564" t="n">
        <v>2201</v>
      </c>
      <c r="E31" s="564" t="n">
        <v>4620</v>
      </c>
      <c r="F31" s="564" t="n">
        <v>2431</v>
      </c>
      <c r="G31" s="564" t="n">
        <v>2189</v>
      </c>
      <c r="H31" s="564" t="n">
        <v>24</v>
      </c>
      <c r="I31" s="564" t="n">
        <v>12</v>
      </c>
      <c r="J31" s="564" t="n">
        <v>12</v>
      </c>
    </row>
    <row r="32" s="187" customFormat="true" ht="14.25" hidden="false" customHeight="false" outlineLevel="0" collapsed="false">
      <c r="A32" s="563" t="s">
        <v>404</v>
      </c>
      <c r="B32" s="562" t="n">
        <v>24357</v>
      </c>
      <c r="C32" s="562" t="n">
        <v>12502</v>
      </c>
      <c r="D32" s="562" t="n">
        <v>11855</v>
      </c>
      <c r="E32" s="562" t="n">
        <v>24191</v>
      </c>
      <c r="F32" s="562" t="n">
        <v>12418</v>
      </c>
      <c r="G32" s="562" t="n">
        <v>11773</v>
      </c>
      <c r="H32" s="562" t="n">
        <v>166</v>
      </c>
      <c r="I32" s="562" t="n">
        <v>84</v>
      </c>
      <c r="J32" s="562" t="n">
        <v>82</v>
      </c>
    </row>
    <row r="33" customFormat="false" ht="15" hidden="false" customHeight="false" outlineLevel="0" collapsed="false">
      <c r="A33" s="174" t="n">
        <v>30</v>
      </c>
      <c r="B33" s="564" t="n">
        <v>4572</v>
      </c>
      <c r="C33" s="564" t="n">
        <v>2342</v>
      </c>
      <c r="D33" s="564" t="n">
        <v>2230</v>
      </c>
      <c r="E33" s="564" t="n">
        <v>4536</v>
      </c>
      <c r="F33" s="564" t="n">
        <v>2323</v>
      </c>
      <c r="G33" s="564" t="n">
        <v>2213</v>
      </c>
      <c r="H33" s="564" t="n">
        <v>36</v>
      </c>
      <c r="I33" s="564" t="n">
        <v>19</v>
      </c>
      <c r="J33" s="564" t="n">
        <v>17</v>
      </c>
    </row>
    <row r="34" customFormat="false" ht="15" hidden="false" customHeight="false" outlineLevel="0" collapsed="false">
      <c r="A34" s="174" t="n">
        <v>31</v>
      </c>
      <c r="B34" s="564" t="n">
        <v>4153</v>
      </c>
      <c r="C34" s="564" t="n">
        <v>2134</v>
      </c>
      <c r="D34" s="564" t="n">
        <v>2019</v>
      </c>
      <c r="E34" s="564" t="n">
        <v>4117</v>
      </c>
      <c r="F34" s="564" t="n">
        <v>2120</v>
      </c>
      <c r="G34" s="564" t="n">
        <v>1997</v>
      </c>
      <c r="H34" s="564" t="n">
        <v>36</v>
      </c>
      <c r="I34" s="564" t="n">
        <v>14</v>
      </c>
      <c r="J34" s="564" t="n">
        <v>22</v>
      </c>
    </row>
    <row r="35" customFormat="false" ht="15" hidden="false" customHeight="false" outlineLevel="0" collapsed="false">
      <c r="A35" s="174" t="n">
        <v>32</v>
      </c>
      <c r="B35" s="564" t="n">
        <v>3742</v>
      </c>
      <c r="C35" s="564" t="n">
        <v>1886</v>
      </c>
      <c r="D35" s="564" t="n">
        <v>1856</v>
      </c>
      <c r="E35" s="564" t="n">
        <v>3709</v>
      </c>
      <c r="F35" s="564" t="n">
        <v>1874</v>
      </c>
      <c r="G35" s="564" t="n">
        <v>1835</v>
      </c>
      <c r="H35" s="564" t="n">
        <v>33</v>
      </c>
      <c r="I35" s="564" t="n">
        <v>12</v>
      </c>
      <c r="J35" s="564" t="n">
        <v>21</v>
      </c>
    </row>
    <row r="36" customFormat="false" ht="15" hidden="false" customHeight="false" outlineLevel="0" collapsed="false">
      <c r="A36" s="174" t="n">
        <v>33</v>
      </c>
      <c r="B36" s="564" t="n">
        <v>3326</v>
      </c>
      <c r="C36" s="564" t="n">
        <v>1699</v>
      </c>
      <c r="D36" s="564" t="n">
        <v>1627</v>
      </c>
      <c r="E36" s="564" t="n">
        <v>3304</v>
      </c>
      <c r="F36" s="564" t="n">
        <v>1689</v>
      </c>
      <c r="G36" s="564" t="n">
        <v>1615</v>
      </c>
      <c r="H36" s="564" t="n">
        <v>22</v>
      </c>
      <c r="I36" s="564" t="n">
        <v>10</v>
      </c>
      <c r="J36" s="564" t="n">
        <v>12</v>
      </c>
    </row>
    <row r="37" customFormat="false" ht="15" hidden="false" customHeight="false" outlineLevel="0" collapsed="false">
      <c r="A37" s="174" t="n">
        <v>34</v>
      </c>
      <c r="B37" s="564" t="n">
        <v>2781</v>
      </c>
      <c r="C37" s="564" t="n">
        <v>1422</v>
      </c>
      <c r="D37" s="564" t="n">
        <v>1359</v>
      </c>
      <c r="E37" s="564" t="n">
        <v>2762</v>
      </c>
      <c r="F37" s="564" t="n">
        <v>1414</v>
      </c>
      <c r="G37" s="564" t="n">
        <v>1348</v>
      </c>
      <c r="H37" s="564" t="n">
        <v>19</v>
      </c>
      <c r="I37" s="564" t="n">
        <v>8</v>
      </c>
      <c r="J37" s="564" t="n">
        <v>11</v>
      </c>
    </row>
    <row r="38" s="187" customFormat="true" ht="14.25" hidden="false" customHeight="false" outlineLevel="0" collapsed="false">
      <c r="A38" s="563" t="s">
        <v>405</v>
      </c>
      <c r="B38" s="562" t="n">
        <v>18574</v>
      </c>
      <c r="C38" s="562" t="n">
        <v>9483</v>
      </c>
      <c r="D38" s="562" t="n">
        <v>9091</v>
      </c>
      <c r="E38" s="562" t="n">
        <v>18428</v>
      </c>
      <c r="F38" s="562" t="n">
        <v>9420</v>
      </c>
      <c r="G38" s="562" t="n">
        <v>9008</v>
      </c>
      <c r="H38" s="562" t="n">
        <v>146</v>
      </c>
      <c r="I38" s="562" t="n">
        <v>63</v>
      </c>
      <c r="J38" s="562" t="n">
        <v>83</v>
      </c>
    </row>
    <row r="39" customFormat="false" ht="15" hidden="false" customHeight="false" outlineLevel="0" collapsed="false">
      <c r="A39" s="174" t="n">
        <v>35</v>
      </c>
      <c r="B39" s="564" t="n">
        <v>2331</v>
      </c>
      <c r="C39" s="564" t="n">
        <v>1197</v>
      </c>
      <c r="D39" s="564" t="n">
        <v>1134</v>
      </c>
      <c r="E39" s="564" t="n">
        <v>2309</v>
      </c>
      <c r="F39" s="564" t="n">
        <v>1183</v>
      </c>
      <c r="G39" s="564" t="n">
        <v>1126</v>
      </c>
      <c r="H39" s="564" t="n">
        <v>22</v>
      </c>
      <c r="I39" s="564" t="n">
        <v>14</v>
      </c>
      <c r="J39" s="564" t="n">
        <v>8</v>
      </c>
    </row>
    <row r="40" customFormat="false" ht="15" hidden="false" customHeight="false" outlineLevel="0" collapsed="false">
      <c r="A40" s="174" t="n">
        <v>36</v>
      </c>
      <c r="B40" s="564" t="n">
        <v>1635</v>
      </c>
      <c r="C40" s="564" t="n">
        <v>829</v>
      </c>
      <c r="D40" s="564" t="n">
        <v>806</v>
      </c>
      <c r="E40" s="564" t="n">
        <v>1623</v>
      </c>
      <c r="F40" s="564" t="n">
        <v>823</v>
      </c>
      <c r="G40" s="564" t="n">
        <v>800</v>
      </c>
      <c r="H40" s="564" t="n">
        <v>12</v>
      </c>
      <c r="I40" s="564" t="n">
        <v>6</v>
      </c>
      <c r="J40" s="564" t="n">
        <v>6</v>
      </c>
    </row>
    <row r="41" customFormat="false" ht="15" hidden="false" customHeight="false" outlineLevel="0" collapsed="false">
      <c r="A41" s="174" t="n">
        <v>37</v>
      </c>
      <c r="B41" s="564" t="n">
        <v>1216</v>
      </c>
      <c r="C41" s="564" t="n">
        <v>609</v>
      </c>
      <c r="D41" s="564" t="n">
        <v>607</v>
      </c>
      <c r="E41" s="564" t="n">
        <v>1205</v>
      </c>
      <c r="F41" s="564" t="n">
        <v>602</v>
      </c>
      <c r="G41" s="564" t="n">
        <v>603</v>
      </c>
      <c r="H41" s="564" t="n">
        <v>11</v>
      </c>
      <c r="I41" s="564" t="n">
        <v>7</v>
      </c>
      <c r="J41" s="564" t="n">
        <v>4</v>
      </c>
    </row>
    <row r="42" customFormat="false" ht="15" hidden="false" customHeight="false" outlineLevel="0" collapsed="false">
      <c r="A42" s="174" t="n">
        <v>38</v>
      </c>
      <c r="B42" s="564" t="n">
        <v>899</v>
      </c>
      <c r="C42" s="564" t="n">
        <v>437</v>
      </c>
      <c r="D42" s="564" t="n">
        <v>462</v>
      </c>
      <c r="E42" s="564" t="n">
        <v>892</v>
      </c>
      <c r="F42" s="564" t="n">
        <v>433</v>
      </c>
      <c r="G42" s="564" t="n">
        <v>459</v>
      </c>
      <c r="H42" s="564" t="n">
        <v>7</v>
      </c>
      <c r="I42" s="564" t="n">
        <v>4</v>
      </c>
      <c r="J42" s="564" t="n">
        <v>3</v>
      </c>
    </row>
    <row r="43" customFormat="false" ht="15" hidden="false" customHeight="false" outlineLevel="0" collapsed="false">
      <c r="A43" s="174" t="n">
        <v>39</v>
      </c>
      <c r="B43" s="564" t="n">
        <v>656</v>
      </c>
      <c r="C43" s="564" t="n">
        <v>319</v>
      </c>
      <c r="D43" s="564" t="n">
        <v>337</v>
      </c>
      <c r="E43" s="564" t="n">
        <v>648</v>
      </c>
      <c r="F43" s="564" t="n">
        <v>317</v>
      </c>
      <c r="G43" s="564" t="n">
        <v>331</v>
      </c>
      <c r="H43" s="564" t="n">
        <v>8</v>
      </c>
      <c r="I43" s="564" t="n">
        <v>2</v>
      </c>
      <c r="J43" s="564" t="n">
        <v>6</v>
      </c>
    </row>
    <row r="44" s="187" customFormat="true" ht="14.25" hidden="false" customHeight="false" outlineLevel="0" collapsed="false">
      <c r="A44" s="563" t="s">
        <v>406</v>
      </c>
      <c r="B44" s="562" t="n">
        <v>6737</v>
      </c>
      <c r="C44" s="562" t="n">
        <v>3391</v>
      </c>
      <c r="D44" s="562" t="n">
        <v>3346</v>
      </c>
      <c r="E44" s="562" t="n">
        <v>6677</v>
      </c>
      <c r="F44" s="562" t="n">
        <v>3358</v>
      </c>
      <c r="G44" s="562" t="n">
        <v>3319</v>
      </c>
      <c r="H44" s="562" t="n">
        <v>60</v>
      </c>
      <c r="I44" s="562" t="n">
        <v>33</v>
      </c>
      <c r="J44" s="562" t="n">
        <v>27</v>
      </c>
    </row>
    <row r="45" customFormat="false" ht="15" hidden="false" customHeight="false" outlineLevel="0" collapsed="false">
      <c r="A45" s="174" t="n">
        <v>40</v>
      </c>
      <c r="B45" s="564" t="n">
        <v>436</v>
      </c>
      <c r="C45" s="564" t="n">
        <v>218</v>
      </c>
      <c r="D45" s="564" t="n">
        <v>218</v>
      </c>
      <c r="E45" s="564" t="n">
        <v>432</v>
      </c>
      <c r="F45" s="564" t="n">
        <v>217</v>
      </c>
      <c r="G45" s="564" t="n">
        <v>215</v>
      </c>
      <c r="H45" s="564" t="n">
        <v>4</v>
      </c>
      <c r="I45" s="564" t="n">
        <v>1</v>
      </c>
      <c r="J45" s="564" t="n">
        <v>3</v>
      </c>
    </row>
    <row r="46" customFormat="false" ht="15" hidden="false" customHeight="false" outlineLevel="0" collapsed="false">
      <c r="A46" s="174" t="n">
        <v>41</v>
      </c>
      <c r="B46" s="564" t="n">
        <v>278</v>
      </c>
      <c r="C46" s="564" t="n">
        <v>151</v>
      </c>
      <c r="D46" s="564" t="n">
        <v>127</v>
      </c>
      <c r="E46" s="564" t="n">
        <v>274</v>
      </c>
      <c r="F46" s="564" t="n">
        <v>148</v>
      </c>
      <c r="G46" s="564" t="n">
        <v>126</v>
      </c>
      <c r="H46" s="564" t="n">
        <v>4</v>
      </c>
      <c r="I46" s="564" t="n">
        <v>3</v>
      </c>
      <c r="J46" s="564" t="n">
        <v>1</v>
      </c>
    </row>
    <row r="47" customFormat="false" ht="15" hidden="false" customHeight="false" outlineLevel="0" collapsed="false">
      <c r="A47" s="174" t="n">
        <v>42</v>
      </c>
      <c r="B47" s="564" t="n">
        <v>150</v>
      </c>
      <c r="C47" s="564" t="n">
        <v>79</v>
      </c>
      <c r="D47" s="564" t="n">
        <v>71</v>
      </c>
      <c r="E47" s="564" t="n">
        <v>144</v>
      </c>
      <c r="F47" s="564" t="n">
        <v>76</v>
      </c>
      <c r="G47" s="564" t="n">
        <v>68</v>
      </c>
      <c r="H47" s="564" t="n">
        <v>6</v>
      </c>
      <c r="I47" s="564" t="n">
        <v>3</v>
      </c>
      <c r="J47" s="564" t="n">
        <v>3</v>
      </c>
    </row>
    <row r="48" customFormat="false" ht="15" hidden="false" customHeight="false" outlineLevel="0" collapsed="false">
      <c r="A48" s="174" t="n">
        <v>43</v>
      </c>
      <c r="B48" s="564" t="n">
        <v>69</v>
      </c>
      <c r="C48" s="564" t="n">
        <v>36</v>
      </c>
      <c r="D48" s="564" t="n">
        <v>33</v>
      </c>
      <c r="E48" s="564" t="n">
        <v>68</v>
      </c>
      <c r="F48" s="564" t="n">
        <v>35</v>
      </c>
      <c r="G48" s="564" t="n">
        <v>33</v>
      </c>
      <c r="H48" s="564" t="n">
        <v>1</v>
      </c>
      <c r="I48" s="564" t="n">
        <v>1</v>
      </c>
      <c r="J48" s="564" t="s">
        <v>624</v>
      </c>
    </row>
    <row r="49" customFormat="false" ht="15" hidden="false" customHeight="false" outlineLevel="0" collapsed="false">
      <c r="A49" s="174" t="n">
        <v>44</v>
      </c>
      <c r="B49" s="564" t="n">
        <v>52</v>
      </c>
      <c r="C49" s="564" t="n">
        <v>27</v>
      </c>
      <c r="D49" s="564" t="n">
        <v>25</v>
      </c>
      <c r="E49" s="564" t="n">
        <v>52</v>
      </c>
      <c r="F49" s="564" t="n">
        <v>27</v>
      </c>
      <c r="G49" s="564" t="n">
        <v>25</v>
      </c>
      <c r="H49" s="564" t="s">
        <v>624</v>
      </c>
      <c r="I49" s="564" t="s">
        <v>624</v>
      </c>
      <c r="J49" s="564" t="s">
        <v>624</v>
      </c>
    </row>
    <row r="50" s="187" customFormat="true" ht="14.25" hidden="false" customHeight="false" outlineLevel="0" collapsed="false">
      <c r="A50" s="563" t="s">
        <v>407</v>
      </c>
      <c r="B50" s="562" t="n">
        <v>985</v>
      </c>
      <c r="C50" s="562" t="n">
        <v>511</v>
      </c>
      <c r="D50" s="562" t="n">
        <v>474</v>
      </c>
      <c r="E50" s="562" t="n">
        <v>970</v>
      </c>
      <c r="F50" s="562" t="n">
        <v>503</v>
      </c>
      <c r="G50" s="562" t="n">
        <v>467</v>
      </c>
      <c r="H50" s="562" t="n">
        <v>15</v>
      </c>
      <c r="I50" s="562" t="n">
        <v>8</v>
      </c>
      <c r="J50" s="562" t="n">
        <v>7</v>
      </c>
    </row>
    <row r="51" customFormat="false" ht="15" hidden="false" customHeight="false" outlineLevel="0" collapsed="false">
      <c r="A51" s="174" t="n">
        <v>45</v>
      </c>
      <c r="B51" s="564" t="n">
        <v>32</v>
      </c>
      <c r="C51" s="564" t="n">
        <v>15</v>
      </c>
      <c r="D51" s="564" t="n">
        <v>17</v>
      </c>
      <c r="E51" s="564" t="n">
        <v>31</v>
      </c>
      <c r="F51" s="564" t="n">
        <v>14</v>
      </c>
      <c r="G51" s="564" t="n">
        <v>17</v>
      </c>
      <c r="H51" s="564" t="n">
        <v>1</v>
      </c>
      <c r="I51" s="564" t="n">
        <v>1</v>
      </c>
      <c r="J51" s="564" t="s">
        <v>624</v>
      </c>
    </row>
    <row r="52" customFormat="false" ht="15" hidden="false" customHeight="false" outlineLevel="0" collapsed="false">
      <c r="A52" s="174" t="n">
        <v>46</v>
      </c>
      <c r="B52" s="564" t="n">
        <v>16</v>
      </c>
      <c r="C52" s="564" t="n">
        <v>12</v>
      </c>
      <c r="D52" s="564" t="n">
        <v>4</v>
      </c>
      <c r="E52" s="564" t="n">
        <v>16</v>
      </c>
      <c r="F52" s="564" t="n">
        <v>12</v>
      </c>
      <c r="G52" s="564" t="n">
        <v>4</v>
      </c>
      <c r="H52" s="564" t="s">
        <v>624</v>
      </c>
      <c r="I52" s="564" t="s">
        <v>624</v>
      </c>
      <c r="J52" s="564" t="s">
        <v>624</v>
      </c>
    </row>
    <row r="53" customFormat="false" ht="15" hidden="false" customHeight="false" outlineLevel="0" collapsed="false">
      <c r="A53" s="174" t="n">
        <v>47</v>
      </c>
      <c r="B53" s="564" t="n">
        <v>3</v>
      </c>
      <c r="C53" s="564" t="n">
        <v>1</v>
      </c>
      <c r="D53" s="564" t="n">
        <v>2</v>
      </c>
      <c r="E53" s="564" t="n">
        <v>3</v>
      </c>
      <c r="F53" s="564" t="n">
        <v>1</v>
      </c>
      <c r="G53" s="564" t="n">
        <v>2</v>
      </c>
      <c r="H53" s="564" t="s">
        <v>624</v>
      </c>
      <c r="I53" s="564" t="s">
        <v>624</v>
      </c>
      <c r="J53" s="564" t="s">
        <v>624</v>
      </c>
    </row>
    <row r="54" customFormat="false" ht="15" hidden="false" customHeight="false" outlineLevel="0" collapsed="false">
      <c r="A54" s="174" t="n">
        <v>48</v>
      </c>
      <c r="B54" s="564" t="n">
        <v>2</v>
      </c>
      <c r="C54" s="564" t="n">
        <v>1</v>
      </c>
      <c r="D54" s="564" t="n">
        <v>1</v>
      </c>
      <c r="E54" s="564" t="n">
        <v>2</v>
      </c>
      <c r="F54" s="564" t="n">
        <v>1</v>
      </c>
      <c r="G54" s="564" t="n">
        <v>1</v>
      </c>
      <c r="H54" s="564" t="s">
        <v>624</v>
      </c>
      <c r="I54" s="564" t="s">
        <v>624</v>
      </c>
      <c r="J54" s="564" t="s">
        <v>624</v>
      </c>
    </row>
    <row r="55" customFormat="false" ht="15" hidden="false" customHeight="false" outlineLevel="0" collapsed="false">
      <c r="A55" s="174" t="n">
        <v>49</v>
      </c>
      <c r="B55" s="564" t="n">
        <v>1</v>
      </c>
      <c r="C55" s="564" t="n">
        <v>1</v>
      </c>
      <c r="D55" s="564" t="s">
        <v>624</v>
      </c>
      <c r="E55" s="564" t="n">
        <v>1</v>
      </c>
      <c r="F55" s="564" t="n">
        <v>1</v>
      </c>
      <c r="G55" s="564" t="s">
        <v>624</v>
      </c>
      <c r="H55" s="564" t="s">
        <v>624</v>
      </c>
      <c r="I55" s="564" t="s">
        <v>624</v>
      </c>
      <c r="J55" s="564" t="s">
        <v>624</v>
      </c>
    </row>
    <row r="56" s="187" customFormat="true" ht="14.25" hidden="false" customHeight="false" outlineLevel="0" collapsed="false">
      <c r="A56" s="563" t="s">
        <v>408</v>
      </c>
      <c r="B56" s="562" t="n">
        <v>54</v>
      </c>
      <c r="C56" s="562" t="n">
        <v>30</v>
      </c>
      <c r="D56" s="562" t="n">
        <v>24</v>
      </c>
      <c r="E56" s="562" t="n">
        <v>53</v>
      </c>
      <c r="F56" s="562" t="n">
        <v>29</v>
      </c>
      <c r="G56" s="562" t="n">
        <v>24</v>
      </c>
      <c r="H56" s="562" t="n">
        <v>1</v>
      </c>
      <c r="I56" s="562" t="n">
        <v>1</v>
      </c>
      <c r="J56" s="562" t="s">
        <v>624</v>
      </c>
    </row>
    <row r="57" s="187" customFormat="true" ht="14.25" hidden="false" customHeight="false" outlineLevel="0" collapsed="false">
      <c r="A57" s="563" t="s">
        <v>775</v>
      </c>
      <c r="B57" s="562" t="s">
        <v>624</v>
      </c>
      <c r="C57" s="562" t="s">
        <v>624</v>
      </c>
      <c r="D57" s="562" t="s">
        <v>624</v>
      </c>
      <c r="E57" s="562" t="s">
        <v>624</v>
      </c>
      <c r="F57" s="562" t="s">
        <v>624</v>
      </c>
      <c r="G57" s="562" t="s">
        <v>624</v>
      </c>
      <c r="H57" s="562" t="s">
        <v>624</v>
      </c>
      <c r="I57" s="562" t="s">
        <v>624</v>
      </c>
      <c r="J57" s="562" t="s">
        <v>624</v>
      </c>
    </row>
    <row r="58" s="187" customFormat="true" ht="14.25" hidden="false" customHeight="false" outlineLevel="0" collapsed="false">
      <c r="A58" s="563" t="s">
        <v>747</v>
      </c>
      <c r="B58" s="562" t="n">
        <v>13</v>
      </c>
      <c r="C58" s="562" t="n">
        <v>4</v>
      </c>
      <c r="D58" s="562" t="n">
        <v>9</v>
      </c>
      <c r="E58" s="562" t="n">
        <v>13</v>
      </c>
      <c r="F58" s="562" t="n">
        <v>4</v>
      </c>
      <c r="G58" s="562" t="n">
        <v>9</v>
      </c>
      <c r="H58" s="562" t="s">
        <v>624</v>
      </c>
      <c r="I58" s="562" t="s">
        <v>624</v>
      </c>
      <c r="J58" s="562" t="s">
        <v>624</v>
      </c>
    </row>
    <row r="59" customFormat="false" ht="15" hidden="false" customHeight="false" outlineLevel="0" collapsed="false">
      <c r="B59" s="564"/>
      <c r="C59" s="564"/>
      <c r="D59" s="564"/>
      <c r="E59" s="564"/>
      <c r="F59" s="564"/>
      <c r="G59" s="564"/>
      <c r="H59" s="564"/>
      <c r="I59" s="564"/>
      <c r="J59" s="564"/>
    </row>
    <row r="60" customFormat="false" ht="15" hidden="false" customHeight="false" outlineLevel="0" collapsed="false">
      <c r="B60" s="564"/>
      <c r="C60" s="564"/>
      <c r="D60" s="564"/>
      <c r="E60" s="564"/>
      <c r="F60" s="547" t="s">
        <v>576</v>
      </c>
      <c r="G60" s="564"/>
      <c r="H60" s="564"/>
      <c r="I60" s="564"/>
      <c r="J60" s="564"/>
    </row>
    <row r="61" customFormat="false" ht="15" hidden="false" customHeight="false" outlineLevel="0" collapsed="false">
      <c r="B61" s="547"/>
      <c r="C61" s="547"/>
      <c r="D61" s="547"/>
      <c r="E61" s="547"/>
      <c r="F61" s="547"/>
      <c r="G61" s="547"/>
      <c r="H61" s="547"/>
      <c r="I61" s="547"/>
      <c r="J61" s="547"/>
    </row>
    <row r="62" s="187" customFormat="true" ht="14.25" hidden="false" customHeight="false" outlineLevel="0" collapsed="false">
      <c r="A62" s="563" t="s">
        <v>398</v>
      </c>
      <c r="B62" s="562" t="n">
        <v>61088</v>
      </c>
      <c r="C62" s="562" t="n">
        <v>31243</v>
      </c>
      <c r="D62" s="562" t="n">
        <v>29845</v>
      </c>
      <c r="E62" s="562" t="n">
        <v>60664</v>
      </c>
      <c r="F62" s="562" t="n">
        <v>31027</v>
      </c>
      <c r="G62" s="562" t="n">
        <v>29637</v>
      </c>
      <c r="H62" s="562" t="n">
        <v>424</v>
      </c>
      <c r="I62" s="562" t="n">
        <v>216</v>
      </c>
      <c r="J62" s="562" t="n">
        <v>208</v>
      </c>
    </row>
    <row r="63" s="187" customFormat="true" ht="14.25" hidden="false" customHeight="false" outlineLevel="0" collapsed="false">
      <c r="A63" s="563" t="s">
        <v>774</v>
      </c>
      <c r="B63" s="562" t="n">
        <v>286</v>
      </c>
      <c r="C63" s="562" t="n">
        <v>149</v>
      </c>
      <c r="D63" s="562" t="n">
        <v>137</v>
      </c>
      <c r="E63" s="562" t="n">
        <v>285</v>
      </c>
      <c r="F63" s="562" t="n">
        <v>148</v>
      </c>
      <c r="G63" s="562" t="n">
        <v>137</v>
      </c>
      <c r="H63" s="562" t="n">
        <v>1</v>
      </c>
      <c r="I63" s="562" t="n">
        <v>1</v>
      </c>
      <c r="J63" s="562" t="s">
        <v>624</v>
      </c>
    </row>
    <row r="64" customFormat="false" ht="15" hidden="false" customHeight="false" outlineLevel="0" collapsed="false">
      <c r="A64" s="174" t="n">
        <v>15</v>
      </c>
      <c r="B64" s="564" t="n">
        <v>570</v>
      </c>
      <c r="C64" s="564" t="n">
        <v>278</v>
      </c>
      <c r="D64" s="564" t="n">
        <v>292</v>
      </c>
      <c r="E64" s="564" t="n">
        <v>564</v>
      </c>
      <c r="F64" s="564" t="n">
        <v>275</v>
      </c>
      <c r="G64" s="564" t="n">
        <v>289</v>
      </c>
      <c r="H64" s="564" t="n">
        <v>6</v>
      </c>
      <c r="I64" s="564" t="n">
        <v>3</v>
      </c>
      <c r="J64" s="564" t="n">
        <v>3</v>
      </c>
    </row>
    <row r="65" customFormat="false" ht="15" hidden="false" customHeight="false" outlineLevel="0" collapsed="false">
      <c r="A65" s="174" t="n">
        <v>16</v>
      </c>
      <c r="B65" s="564" t="n">
        <v>801</v>
      </c>
      <c r="C65" s="564" t="n">
        <v>419</v>
      </c>
      <c r="D65" s="564" t="n">
        <v>382</v>
      </c>
      <c r="E65" s="564" t="n">
        <v>795</v>
      </c>
      <c r="F65" s="564" t="n">
        <v>417</v>
      </c>
      <c r="G65" s="564" t="n">
        <v>378</v>
      </c>
      <c r="H65" s="564" t="n">
        <v>6</v>
      </c>
      <c r="I65" s="564" t="n">
        <v>2</v>
      </c>
      <c r="J65" s="564" t="n">
        <v>4</v>
      </c>
    </row>
    <row r="66" customFormat="false" ht="15" hidden="false" customHeight="false" outlineLevel="0" collapsed="false">
      <c r="A66" s="174" t="n">
        <v>17</v>
      </c>
      <c r="B66" s="564" t="n">
        <v>1096</v>
      </c>
      <c r="C66" s="564" t="n">
        <v>547</v>
      </c>
      <c r="D66" s="564" t="n">
        <v>549</v>
      </c>
      <c r="E66" s="564" t="n">
        <v>1088</v>
      </c>
      <c r="F66" s="564" t="n">
        <v>542</v>
      </c>
      <c r="G66" s="564" t="n">
        <v>546</v>
      </c>
      <c r="H66" s="564" t="n">
        <v>8</v>
      </c>
      <c r="I66" s="564" t="n">
        <v>5</v>
      </c>
      <c r="J66" s="564" t="n">
        <v>3</v>
      </c>
    </row>
    <row r="67" customFormat="false" ht="15" hidden="false" customHeight="false" outlineLevel="0" collapsed="false">
      <c r="A67" s="174" t="n">
        <v>18</v>
      </c>
      <c r="B67" s="564" t="n">
        <v>1359</v>
      </c>
      <c r="C67" s="564" t="n">
        <v>704</v>
      </c>
      <c r="D67" s="564" t="n">
        <v>655</v>
      </c>
      <c r="E67" s="564" t="n">
        <v>1346</v>
      </c>
      <c r="F67" s="564" t="n">
        <v>695</v>
      </c>
      <c r="G67" s="564" t="n">
        <v>651</v>
      </c>
      <c r="H67" s="564" t="n">
        <v>13</v>
      </c>
      <c r="I67" s="564" t="n">
        <v>9</v>
      </c>
      <c r="J67" s="564" t="n">
        <v>4</v>
      </c>
    </row>
    <row r="68" customFormat="false" ht="15" hidden="false" customHeight="false" outlineLevel="0" collapsed="false">
      <c r="A68" s="174" t="n">
        <v>19</v>
      </c>
      <c r="B68" s="564" t="n">
        <v>1834</v>
      </c>
      <c r="C68" s="564" t="n">
        <v>934</v>
      </c>
      <c r="D68" s="564" t="n">
        <v>900</v>
      </c>
      <c r="E68" s="564" t="n">
        <v>1814</v>
      </c>
      <c r="F68" s="564" t="n">
        <v>922</v>
      </c>
      <c r="G68" s="564" t="n">
        <v>892</v>
      </c>
      <c r="H68" s="564" t="n">
        <v>20</v>
      </c>
      <c r="I68" s="564" t="n">
        <v>12</v>
      </c>
      <c r="J68" s="564" t="n">
        <v>8</v>
      </c>
    </row>
    <row r="69" s="187" customFormat="true" ht="14.25" hidden="false" customHeight="false" outlineLevel="0" collapsed="false">
      <c r="A69" s="563" t="s">
        <v>402</v>
      </c>
      <c r="B69" s="562" t="n">
        <v>5660</v>
      </c>
      <c r="C69" s="562" t="n">
        <v>2882</v>
      </c>
      <c r="D69" s="562" t="n">
        <v>2778</v>
      </c>
      <c r="E69" s="562" t="n">
        <v>5607</v>
      </c>
      <c r="F69" s="562" t="n">
        <v>2851</v>
      </c>
      <c r="G69" s="562" t="n">
        <v>2756</v>
      </c>
      <c r="H69" s="562" t="n">
        <v>53</v>
      </c>
      <c r="I69" s="562" t="n">
        <v>31</v>
      </c>
      <c r="J69" s="562" t="n">
        <v>22</v>
      </c>
    </row>
    <row r="70" customFormat="false" ht="15" hidden="false" customHeight="false" outlineLevel="0" collapsed="false">
      <c r="A70" s="174" t="n">
        <v>20</v>
      </c>
      <c r="B70" s="564" t="n">
        <v>2239</v>
      </c>
      <c r="C70" s="564" t="n">
        <v>1113</v>
      </c>
      <c r="D70" s="564" t="n">
        <v>1126</v>
      </c>
      <c r="E70" s="564" t="n">
        <v>2226</v>
      </c>
      <c r="F70" s="564" t="n">
        <v>1105</v>
      </c>
      <c r="G70" s="564" t="n">
        <v>1121</v>
      </c>
      <c r="H70" s="564" t="n">
        <v>13</v>
      </c>
      <c r="I70" s="564" t="n">
        <v>8</v>
      </c>
      <c r="J70" s="564" t="n">
        <v>5</v>
      </c>
    </row>
    <row r="71" customFormat="false" ht="15" hidden="false" customHeight="false" outlineLevel="0" collapsed="false">
      <c r="A71" s="174" t="n">
        <v>21</v>
      </c>
      <c r="B71" s="564" t="n">
        <v>2480</v>
      </c>
      <c r="C71" s="564" t="n">
        <v>1300</v>
      </c>
      <c r="D71" s="564" t="n">
        <v>1180</v>
      </c>
      <c r="E71" s="564" t="n">
        <v>2467</v>
      </c>
      <c r="F71" s="564" t="n">
        <v>1290</v>
      </c>
      <c r="G71" s="564" t="n">
        <v>1177</v>
      </c>
      <c r="H71" s="564" t="n">
        <v>13</v>
      </c>
      <c r="I71" s="564" t="n">
        <v>10</v>
      </c>
      <c r="J71" s="564" t="n">
        <v>3</v>
      </c>
    </row>
    <row r="72" customFormat="false" ht="15" hidden="false" customHeight="false" outlineLevel="0" collapsed="false">
      <c r="A72" s="174" t="n">
        <v>22</v>
      </c>
      <c r="B72" s="564" t="n">
        <v>2670</v>
      </c>
      <c r="C72" s="564" t="n">
        <v>1383</v>
      </c>
      <c r="D72" s="564" t="n">
        <v>1287</v>
      </c>
      <c r="E72" s="564" t="n">
        <v>2649</v>
      </c>
      <c r="F72" s="564" t="n">
        <v>1371</v>
      </c>
      <c r="G72" s="564" t="n">
        <v>1278</v>
      </c>
      <c r="H72" s="564" t="n">
        <v>21</v>
      </c>
      <c r="I72" s="564" t="n">
        <v>12</v>
      </c>
      <c r="J72" s="564" t="n">
        <v>9</v>
      </c>
    </row>
    <row r="73" customFormat="false" ht="15" hidden="false" customHeight="false" outlineLevel="0" collapsed="false">
      <c r="A73" s="174" t="n">
        <v>23</v>
      </c>
      <c r="B73" s="564" t="n">
        <v>2962</v>
      </c>
      <c r="C73" s="564" t="n">
        <v>1528</v>
      </c>
      <c r="D73" s="564" t="n">
        <v>1434</v>
      </c>
      <c r="E73" s="564" t="n">
        <v>2947</v>
      </c>
      <c r="F73" s="564" t="n">
        <v>1523</v>
      </c>
      <c r="G73" s="564" t="n">
        <v>1424</v>
      </c>
      <c r="H73" s="564" t="n">
        <v>15</v>
      </c>
      <c r="I73" s="564" t="n">
        <v>5</v>
      </c>
      <c r="J73" s="564" t="n">
        <v>10</v>
      </c>
    </row>
    <row r="74" customFormat="false" ht="15" hidden="false" customHeight="false" outlineLevel="0" collapsed="false">
      <c r="A74" s="174" t="n">
        <v>24</v>
      </c>
      <c r="B74" s="564" t="n">
        <v>3276</v>
      </c>
      <c r="C74" s="564" t="n">
        <v>1653</v>
      </c>
      <c r="D74" s="564" t="n">
        <v>1623</v>
      </c>
      <c r="E74" s="564" t="n">
        <v>3253</v>
      </c>
      <c r="F74" s="564" t="n">
        <v>1644</v>
      </c>
      <c r="G74" s="564" t="n">
        <v>1609</v>
      </c>
      <c r="H74" s="564" t="n">
        <v>23</v>
      </c>
      <c r="I74" s="564" t="n">
        <v>9</v>
      </c>
      <c r="J74" s="564" t="n">
        <v>14</v>
      </c>
    </row>
    <row r="75" s="187" customFormat="true" ht="14.25" hidden="false" customHeight="false" outlineLevel="0" collapsed="false">
      <c r="A75" s="563" t="s">
        <v>403</v>
      </c>
      <c r="B75" s="562" t="n">
        <v>13627</v>
      </c>
      <c r="C75" s="562" t="n">
        <v>6977</v>
      </c>
      <c r="D75" s="562" t="n">
        <v>6650</v>
      </c>
      <c r="E75" s="562" t="n">
        <v>13542</v>
      </c>
      <c r="F75" s="562" t="n">
        <v>6933</v>
      </c>
      <c r="G75" s="562" t="n">
        <v>6609</v>
      </c>
      <c r="H75" s="562" t="n">
        <v>85</v>
      </c>
      <c r="I75" s="562" t="n">
        <v>44</v>
      </c>
      <c r="J75" s="562" t="n">
        <v>41</v>
      </c>
    </row>
    <row r="76" customFormat="false" ht="15" hidden="false" customHeight="false" outlineLevel="0" collapsed="false">
      <c r="A76" s="174" t="n">
        <v>25</v>
      </c>
      <c r="B76" s="564" t="n">
        <v>3664</v>
      </c>
      <c r="C76" s="564" t="n">
        <v>1859</v>
      </c>
      <c r="D76" s="564" t="n">
        <v>1805</v>
      </c>
      <c r="E76" s="564" t="n">
        <v>3638</v>
      </c>
      <c r="F76" s="564" t="n">
        <v>1849</v>
      </c>
      <c r="G76" s="564" t="n">
        <v>1789</v>
      </c>
      <c r="H76" s="564" t="n">
        <v>26</v>
      </c>
      <c r="I76" s="564" t="n">
        <v>10</v>
      </c>
      <c r="J76" s="564" t="n">
        <v>16</v>
      </c>
    </row>
    <row r="77" customFormat="false" ht="15" hidden="false" customHeight="false" outlineLevel="0" collapsed="false">
      <c r="A77" s="174" t="n">
        <v>26</v>
      </c>
      <c r="B77" s="564" t="n">
        <v>3826</v>
      </c>
      <c r="C77" s="564" t="n">
        <v>1979</v>
      </c>
      <c r="D77" s="564" t="n">
        <v>1847</v>
      </c>
      <c r="E77" s="564" t="n">
        <v>3806</v>
      </c>
      <c r="F77" s="564" t="n">
        <v>1969</v>
      </c>
      <c r="G77" s="564" t="n">
        <v>1837</v>
      </c>
      <c r="H77" s="564" t="n">
        <v>20</v>
      </c>
      <c r="I77" s="564" t="n">
        <v>10</v>
      </c>
      <c r="J77" s="564" t="n">
        <v>10</v>
      </c>
    </row>
    <row r="78" customFormat="false" ht="15" hidden="false" customHeight="false" outlineLevel="0" collapsed="false">
      <c r="A78" s="174" t="n">
        <v>27</v>
      </c>
      <c r="B78" s="564" t="n">
        <v>3893</v>
      </c>
      <c r="C78" s="564" t="n">
        <v>1978</v>
      </c>
      <c r="D78" s="564" t="n">
        <v>1915</v>
      </c>
      <c r="E78" s="564" t="n">
        <v>3862</v>
      </c>
      <c r="F78" s="564" t="n">
        <v>1960</v>
      </c>
      <c r="G78" s="564" t="n">
        <v>1902</v>
      </c>
      <c r="H78" s="564" t="n">
        <v>31</v>
      </c>
      <c r="I78" s="564" t="n">
        <v>18</v>
      </c>
      <c r="J78" s="564" t="n">
        <v>13</v>
      </c>
    </row>
    <row r="79" customFormat="false" ht="15" hidden="false" customHeight="false" outlineLevel="0" collapsed="false">
      <c r="A79" s="174" t="n">
        <v>28</v>
      </c>
      <c r="B79" s="564" t="n">
        <v>3944</v>
      </c>
      <c r="C79" s="564" t="n">
        <v>2034</v>
      </c>
      <c r="D79" s="564" t="n">
        <v>1910</v>
      </c>
      <c r="E79" s="564" t="n">
        <v>3922</v>
      </c>
      <c r="F79" s="564" t="n">
        <v>2020</v>
      </c>
      <c r="G79" s="564" t="n">
        <v>1902</v>
      </c>
      <c r="H79" s="564" t="n">
        <v>22</v>
      </c>
      <c r="I79" s="564" t="n">
        <v>14</v>
      </c>
      <c r="J79" s="564" t="n">
        <v>8</v>
      </c>
    </row>
    <row r="80" customFormat="false" ht="15" hidden="false" customHeight="false" outlineLevel="0" collapsed="false">
      <c r="A80" s="174" t="n">
        <v>29</v>
      </c>
      <c r="B80" s="564" t="n">
        <v>3761</v>
      </c>
      <c r="C80" s="564" t="n">
        <v>1990</v>
      </c>
      <c r="D80" s="564" t="n">
        <v>1771</v>
      </c>
      <c r="E80" s="564" t="n">
        <v>3748</v>
      </c>
      <c r="F80" s="564" t="n">
        <v>1984</v>
      </c>
      <c r="G80" s="564" t="n">
        <v>1764</v>
      </c>
      <c r="H80" s="564" t="n">
        <v>13</v>
      </c>
      <c r="I80" s="564" t="n">
        <v>6</v>
      </c>
      <c r="J80" s="564" t="n">
        <v>7</v>
      </c>
    </row>
    <row r="81" s="187" customFormat="true" ht="14.25" hidden="false" customHeight="false" outlineLevel="0" collapsed="false">
      <c r="A81" s="563" t="s">
        <v>404</v>
      </c>
      <c r="B81" s="562" t="n">
        <v>19088</v>
      </c>
      <c r="C81" s="562" t="n">
        <v>9840</v>
      </c>
      <c r="D81" s="562" t="n">
        <v>9248</v>
      </c>
      <c r="E81" s="562" t="n">
        <v>18976</v>
      </c>
      <c r="F81" s="562" t="n">
        <v>9782</v>
      </c>
      <c r="G81" s="562" t="n">
        <v>9194</v>
      </c>
      <c r="H81" s="562" t="n">
        <v>112</v>
      </c>
      <c r="I81" s="562" t="n">
        <v>58</v>
      </c>
      <c r="J81" s="562" t="n">
        <v>54</v>
      </c>
    </row>
    <row r="82" customFormat="false" ht="15" hidden="false" customHeight="false" outlineLevel="0" collapsed="false">
      <c r="A82" s="174" t="n">
        <v>30</v>
      </c>
      <c r="B82" s="564" t="n">
        <v>3820</v>
      </c>
      <c r="C82" s="564" t="n">
        <v>1971</v>
      </c>
      <c r="D82" s="564" t="n">
        <v>1849</v>
      </c>
      <c r="E82" s="564" t="n">
        <v>3794</v>
      </c>
      <c r="F82" s="564" t="n">
        <v>1957</v>
      </c>
      <c r="G82" s="564" t="n">
        <v>1837</v>
      </c>
      <c r="H82" s="564" t="n">
        <v>26</v>
      </c>
      <c r="I82" s="564" t="n">
        <v>14</v>
      </c>
      <c r="J82" s="564" t="n">
        <v>12</v>
      </c>
    </row>
    <row r="83" customFormat="false" ht="15" hidden="false" customHeight="false" outlineLevel="0" collapsed="false">
      <c r="A83" s="174" t="n">
        <v>31</v>
      </c>
      <c r="B83" s="564" t="n">
        <v>3505</v>
      </c>
      <c r="C83" s="564" t="n">
        <v>1793</v>
      </c>
      <c r="D83" s="564" t="n">
        <v>1712</v>
      </c>
      <c r="E83" s="564" t="n">
        <v>3474</v>
      </c>
      <c r="F83" s="564" t="n">
        <v>1780</v>
      </c>
      <c r="G83" s="564" t="n">
        <v>1694</v>
      </c>
      <c r="H83" s="564" t="n">
        <v>31</v>
      </c>
      <c r="I83" s="564" t="n">
        <v>13</v>
      </c>
      <c r="J83" s="564" t="n">
        <v>18</v>
      </c>
    </row>
    <row r="84" customFormat="false" ht="15" hidden="false" customHeight="false" outlineLevel="0" collapsed="false">
      <c r="A84" s="174" t="n">
        <v>32</v>
      </c>
      <c r="B84" s="564" t="n">
        <v>3189</v>
      </c>
      <c r="C84" s="564" t="n">
        <v>1617</v>
      </c>
      <c r="D84" s="564" t="n">
        <v>1572</v>
      </c>
      <c r="E84" s="564" t="n">
        <v>3160</v>
      </c>
      <c r="F84" s="564" t="n">
        <v>1606</v>
      </c>
      <c r="G84" s="564" t="n">
        <v>1554</v>
      </c>
      <c r="H84" s="564" t="n">
        <v>29</v>
      </c>
      <c r="I84" s="564" t="n">
        <v>11</v>
      </c>
      <c r="J84" s="564" t="n">
        <v>18</v>
      </c>
    </row>
    <row r="85" customFormat="false" ht="15" hidden="false" customHeight="false" outlineLevel="0" collapsed="false">
      <c r="A85" s="174" t="n">
        <v>33</v>
      </c>
      <c r="B85" s="564" t="n">
        <v>2811</v>
      </c>
      <c r="C85" s="564" t="n">
        <v>1422</v>
      </c>
      <c r="D85" s="564" t="n">
        <v>1389</v>
      </c>
      <c r="E85" s="564" t="n">
        <v>2794</v>
      </c>
      <c r="F85" s="564" t="n">
        <v>1416</v>
      </c>
      <c r="G85" s="564" t="n">
        <v>1378</v>
      </c>
      <c r="H85" s="564" t="n">
        <v>17</v>
      </c>
      <c r="I85" s="564" t="n">
        <v>6</v>
      </c>
      <c r="J85" s="564" t="n">
        <v>11</v>
      </c>
    </row>
    <row r="86" customFormat="false" ht="15" hidden="false" customHeight="false" outlineLevel="0" collapsed="false">
      <c r="A86" s="174" t="n">
        <v>34</v>
      </c>
      <c r="B86" s="564" t="n">
        <v>2440</v>
      </c>
      <c r="C86" s="564" t="n">
        <v>1248</v>
      </c>
      <c r="D86" s="564" t="n">
        <v>1192</v>
      </c>
      <c r="E86" s="564" t="n">
        <v>2423</v>
      </c>
      <c r="F86" s="564" t="n">
        <v>1241</v>
      </c>
      <c r="G86" s="564" t="n">
        <v>1182</v>
      </c>
      <c r="H86" s="564" t="n">
        <v>17</v>
      </c>
      <c r="I86" s="564" t="n">
        <v>7</v>
      </c>
      <c r="J86" s="564" t="n">
        <v>10</v>
      </c>
    </row>
    <row r="87" s="187" customFormat="true" ht="14.25" hidden="false" customHeight="false" outlineLevel="0" collapsed="false">
      <c r="A87" s="563" t="s">
        <v>405</v>
      </c>
      <c r="B87" s="562" t="n">
        <v>15765</v>
      </c>
      <c r="C87" s="562" t="n">
        <v>8051</v>
      </c>
      <c r="D87" s="562" t="n">
        <v>7714</v>
      </c>
      <c r="E87" s="562" t="n">
        <v>15645</v>
      </c>
      <c r="F87" s="562" t="n">
        <v>8000</v>
      </c>
      <c r="G87" s="562" t="n">
        <v>7645</v>
      </c>
      <c r="H87" s="562" t="n">
        <v>120</v>
      </c>
      <c r="I87" s="562" t="n">
        <v>51</v>
      </c>
      <c r="J87" s="562" t="n">
        <v>69</v>
      </c>
    </row>
    <row r="88" customFormat="false" ht="15" hidden="false" customHeight="false" outlineLevel="0" collapsed="false">
      <c r="A88" s="174" t="n">
        <v>35</v>
      </c>
      <c r="B88" s="564" t="n">
        <v>2003</v>
      </c>
      <c r="C88" s="564" t="n">
        <v>1013</v>
      </c>
      <c r="D88" s="564" t="n">
        <v>990</v>
      </c>
      <c r="E88" s="564" t="n">
        <v>1987</v>
      </c>
      <c r="F88" s="564" t="n">
        <v>1003</v>
      </c>
      <c r="G88" s="564" t="n">
        <v>984</v>
      </c>
      <c r="H88" s="564" t="n">
        <v>16</v>
      </c>
      <c r="I88" s="564" t="n">
        <v>10</v>
      </c>
      <c r="J88" s="564" t="n">
        <v>6</v>
      </c>
    </row>
    <row r="89" customFormat="false" ht="15" hidden="false" customHeight="false" outlineLevel="0" collapsed="false">
      <c r="A89" s="174" t="n">
        <v>36</v>
      </c>
      <c r="B89" s="564" t="n">
        <v>1404</v>
      </c>
      <c r="C89" s="564" t="n">
        <v>710</v>
      </c>
      <c r="D89" s="564" t="n">
        <v>694</v>
      </c>
      <c r="E89" s="564" t="n">
        <v>1394</v>
      </c>
      <c r="F89" s="564" t="n">
        <v>704</v>
      </c>
      <c r="G89" s="564" t="n">
        <v>690</v>
      </c>
      <c r="H89" s="564" t="n">
        <v>10</v>
      </c>
      <c r="I89" s="564" t="n">
        <v>6</v>
      </c>
      <c r="J89" s="564" t="n">
        <v>4</v>
      </c>
    </row>
    <row r="90" customFormat="false" ht="15" hidden="false" customHeight="false" outlineLevel="0" collapsed="false">
      <c r="A90" s="174" t="n">
        <v>37</v>
      </c>
      <c r="B90" s="564" t="n">
        <v>1051</v>
      </c>
      <c r="C90" s="564" t="n">
        <v>536</v>
      </c>
      <c r="D90" s="564" t="n">
        <v>515</v>
      </c>
      <c r="E90" s="564" t="n">
        <v>1044</v>
      </c>
      <c r="F90" s="564" t="n">
        <v>531</v>
      </c>
      <c r="G90" s="564" t="n">
        <v>513</v>
      </c>
      <c r="H90" s="564" t="n">
        <v>7</v>
      </c>
      <c r="I90" s="564" t="n">
        <v>5</v>
      </c>
      <c r="J90" s="564" t="n">
        <v>2</v>
      </c>
    </row>
    <row r="91" customFormat="false" ht="15" hidden="false" customHeight="false" outlineLevel="0" collapsed="false">
      <c r="A91" s="174" t="n">
        <v>38</v>
      </c>
      <c r="B91" s="564" t="n">
        <v>762</v>
      </c>
      <c r="C91" s="564" t="n">
        <v>365</v>
      </c>
      <c r="D91" s="564" t="n">
        <v>397</v>
      </c>
      <c r="E91" s="564" t="n">
        <v>756</v>
      </c>
      <c r="F91" s="564" t="n">
        <v>362</v>
      </c>
      <c r="G91" s="564" t="n">
        <v>394</v>
      </c>
      <c r="H91" s="564" t="n">
        <v>6</v>
      </c>
      <c r="I91" s="564" t="n">
        <v>3</v>
      </c>
      <c r="J91" s="564" t="n">
        <v>3</v>
      </c>
    </row>
    <row r="92" customFormat="false" ht="15" hidden="false" customHeight="false" outlineLevel="0" collapsed="false">
      <c r="A92" s="174" t="n">
        <v>39</v>
      </c>
      <c r="B92" s="564" t="n">
        <v>553</v>
      </c>
      <c r="C92" s="564" t="n">
        <v>268</v>
      </c>
      <c r="D92" s="564" t="n">
        <v>285</v>
      </c>
      <c r="E92" s="564" t="n">
        <v>548</v>
      </c>
      <c r="F92" s="564" t="n">
        <v>266</v>
      </c>
      <c r="G92" s="564" t="n">
        <v>282</v>
      </c>
      <c r="H92" s="564" t="n">
        <v>5</v>
      </c>
      <c r="I92" s="564" t="n">
        <v>2</v>
      </c>
      <c r="J92" s="564" t="n">
        <v>3</v>
      </c>
    </row>
    <row r="93" s="187" customFormat="true" ht="14.25" hidden="false" customHeight="false" outlineLevel="0" collapsed="false">
      <c r="A93" s="563" t="s">
        <v>406</v>
      </c>
      <c r="B93" s="562" t="n">
        <v>5773</v>
      </c>
      <c r="C93" s="562" t="n">
        <v>2892</v>
      </c>
      <c r="D93" s="562" t="n">
        <v>2881</v>
      </c>
      <c r="E93" s="562" t="n">
        <v>5729</v>
      </c>
      <c r="F93" s="562" t="n">
        <v>2866</v>
      </c>
      <c r="G93" s="562" t="n">
        <v>2863</v>
      </c>
      <c r="H93" s="562" t="n">
        <v>44</v>
      </c>
      <c r="I93" s="562" t="n">
        <v>26</v>
      </c>
      <c r="J93" s="562" t="n">
        <v>18</v>
      </c>
    </row>
    <row r="94" customFormat="false" ht="15" hidden="false" customHeight="false" outlineLevel="0" collapsed="false">
      <c r="A94" s="174" t="n">
        <v>40</v>
      </c>
      <c r="B94" s="564" t="n">
        <v>369</v>
      </c>
      <c r="C94" s="564" t="n">
        <v>184</v>
      </c>
      <c r="D94" s="564" t="n">
        <v>185</v>
      </c>
      <c r="E94" s="564" t="n">
        <v>366</v>
      </c>
      <c r="F94" s="564" t="n">
        <v>183</v>
      </c>
      <c r="G94" s="564" t="n">
        <v>183</v>
      </c>
      <c r="H94" s="564" t="n">
        <v>3</v>
      </c>
      <c r="I94" s="564" t="n">
        <v>1</v>
      </c>
      <c r="J94" s="564" t="n">
        <v>2</v>
      </c>
    </row>
    <row r="95" customFormat="false" ht="15" hidden="false" customHeight="false" outlineLevel="0" collapsed="false">
      <c r="A95" s="174" t="n">
        <v>41</v>
      </c>
      <c r="B95" s="564" t="n">
        <v>230</v>
      </c>
      <c r="C95" s="564" t="n">
        <v>122</v>
      </c>
      <c r="D95" s="564" t="n">
        <v>108</v>
      </c>
      <c r="E95" s="564" t="n">
        <v>229</v>
      </c>
      <c r="F95" s="564" t="n">
        <v>121</v>
      </c>
      <c r="G95" s="564" t="n">
        <v>108</v>
      </c>
      <c r="H95" s="564" t="n">
        <v>1</v>
      </c>
      <c r="I95" s="564" t="n">
        <v>1</v>
      </c>
      <c r="J95" s="564" t="s">
        <v>624</v>
      </c>
    </row>
    <row r="96" customFormat="false" ht="15" hidden="false" customHeight="false" outlineLevel="0" collapsed="false">
      <c r="A96" s="174" t="n">
        <v>42</v>
      </c>
      <c r="B96" s="564" t="n">
        <v>126</v>
      </c>
      <c r="C96" s="564" t="n">
        <v>64</v>
      </c>
      <c r="D96" s="564" t="n">
        <v>62</v>
      </c>
      <c r="E96" s="564" t="n">
        <v>122</v>
      </c>
      <c r="F96" s="564" t="n">
        <v>62</v>
      </c>
      <c r="G96" s="564" t="n">
        <v>60</v>
      </c>
      <c r="H96" s="564" t="n">
        <v>4</v>
      </c>
      <c r="I96" s="564" t="n">
        <v>2</v>
      </c>
      <c r="J96" s="564" t="n">
        <v>2</v>
      </c>
    </row>
    <row r="97" customFormat="false" ht="15" hidden="false" customHeight="false" outlineLevel="0" collapsed="false">
      <c r="A97" s="174" t="n">
        <v>43</v>
      </c>
      <c r="B97" s="564" t="n">
        <v>54</v>
      </c>
      <c r="C97" s="564" t="n">
        <v>27</v>
      </c>
      <c r="D97" s="564" t="n">
        <v>27</v>
      </c>
      <c r="E97" s="564" t="n">
        <v>53</v>
      </c>
      <c r="F97" s="564" t="n">
        <v>26</v>
      </c>
      <c r="G97" s="564" t="n">
        <v>27</v>
      </c>
      <c r="H97" s="564" t="n">
        <v>1</v>
      </c>
      <c r="I97" s="564" t="n">
        <v>1</v>
      </c>
      <c r="J97" s="564" t="s">
        <v>624</v>
      </c>
    </row>
    <row r="98" customFormat="false" ht="15" hidden="false" customHeight="false" outlineLevel="0" collapsed="false">
      <c r="A98" s="174" t="n">
        <v>44</v>
      </c>
      <c r="B98" s="564" t="n">
        <v>47</v>
      </c>
      <c r="C98" s="564" t="n">
        <v>23</v>
      </c>
      <c r="D98" s="564" t="n">
        <v>24</v>
      </c>
      <c r="E98" s="564" t="n">
        <v>47</v>
      </c>
      <c r="F98" s="564" t="n">
        <v>23</v>
      </c>
      <c r="G98" s="564" t="n">
        <v>24</v>
      </c>
      <c r="H98" s="564" t="s">
        <v>624</v>
      </c>
      <c r="I98" s="564" t="s">
        <v>624</v>
      </c>
      <c r="J98" s="564" t="s">
        <v>624</v>
      </c>
    </row>
    <row r="99" s="187" customFormat="true" ht="14.25" hidden="false" customHeight="false" outlineLevel="0" collapsed="false">
      <c r="A99" s="563" t="s">
        <v>407</v>
      </c>
      <c r="B99" s="562" t="n">
        <v>826</v>
      </c>
      <c r="C99" s="562" t="n">
        <v>420</v>
      </c>
      <c r="D99" s="562" t="n">
        <v>406</v>
      </c>
      <c r="E99" s="562" t="n">
        <v>817</v>
      </c>
      <c r="F99" s="562" t="n">
        <v>415</v>
      </c>
      <c r="G99" s="562" t="n">
        <v>402</v>
      </c>
      <c r="H99" s="562" t="n">
        <v>9</v>
      </c>
      <c r="I99" s="562" t="n">
        <v>5</v>
      </c>
      <c r="J99" s="562" t="n">
        <v>4</v>
      </c>
    </row>
    <row r="100" customFormat="false" ht="15" hidden="false" customHeight="false" outlineLevel="0" collapsed="false">
      <c r="A100" s="174" t="n">
        <v>45</v>
      </c>
      <c r="B100" s="564" t="n">
        <v>30</v>
      </c>
      <c r="C100" s="564" t="n">
        <v>13</v>
      </c>
      <c r="D100" s="564" t="n">
        <v>17</v>
      </c>
      <c r="E100" s="564" t="n">
        <v>30</v>
      </c>
      <c r="F100" s="564" t="n">
        <v>13</v>
      </c>
      <c r="G100" s="564" t="n">
        <v>17</v>
      </c>
      <c r="H100" s="564" t="s">
        <v>624</v>
      </c>
      <c r="I100" s="564" t="s">
        <v>624</v>
      </c>
      <c r="J100" s="564" t="s">
        <v>624</v>
      </c>
    </row>
    <row r="101" customFormat="false" ht="15" hidden="false" customHeight="false" outlineLevel="0" collapsed="false">
      <c r="A101" s="174" t="n">
        <v>46</v>
      </c>
      <c r="B101" s="564" t="n">
        <v>16</v>
      </c>
      <c r="C101" s="564" t="n">
        <v>12</v>
      </c>
      <c r="D101" s="564" t="n">
        <v>4</v>
      </c>
      <c r="E101" s="564" t="n">
        <v>16</v>
      </c>
      <c r="F101" s="564" t="n">
        <v>12</v>
      </c>
      <c r="G101" s="564" t="n">
        <v>4</v>
      </c>
      <c r="H101" s="564" t="s">
        <v>624</v>
      </c>
      <c r="I101" s="564" t="s">
        <v>624</v>
      </c>
      <c r="J101" s="564" t="s">
        <v>624</v>
      </c>
    </row>
    <row r="102" customFormat="false" ht="15" hidden="false" customHeight="false" outlineLevel="0" collapsed="false">
      <c r="A102" s="174" t="n">
        <v>47</v>
      </c>
      <c r="B102" s="564" t="n">
        <v>2</v>
      </c>
      <c r="C102" s="564" t="n">
        <v>1</v>
      </c>
      <c r="D102" s="564" t="n">
        <v>1</v>
      </c>
      <c r="E102" s="564" t="n">
        <v>2</v>
      </c>
      <c r="F102" s="564" t="n">
        <v>1</v>
      </c>
      <c r="G102" s="564" t="n">
        <v>1</v>
      </c>
      <c r="H102" s="564" t="s">
        <v>624</v>
      </c>
      <c r="I102" s="564" t="s">
        <v>624</v>
      </c>
      <c r="J102" s="564" t="s">
        <v>624</v>
      </c>
    </row>
    <row r="103" customFormat="false" ht="15" hidden="false" customHeight="false" outlineLevel="0" collapsed="false">
      <c r="A103" s="174" t="n">
        <v>48</v>
      </c>
      <c r="B103" s="564" t="n">
        <v>2</v>
      </c>
      <c r="C103" s="564" t="n">
        <v>1</v>
      </c>
      <c r="D103" s="564" t="n">
        <v>1</v>
      </c>
      <c r="E103" s="564" t="n">
        <v>2</v>
      </c>
      <c r="F103" s="564" t="n">
        <v>1</v>
      </c>
      <c r="G103" s="564" t="n">
        <v>1</v>
      </c>
      <c r="H103" s="564" t="s">
        <v>624</v>
      </c>
      <c r="I103" s="564" t="s">
        <v>624</v>
      </c>
      <c r="J103" s="564" t="s">
        <v>624</v>
      </c>
    </row>
    <row r="104" customFormat="false" ht="15" hidden="false" customHeight="false" outlineLevel="0" collapsed="false">
      <c r="A104" s="174" t="n">
        <v>49</v>
      </c>
      <c r="B104" s="564" t="n">
        <v>1</v>
      </c>
      <c r="C104" s="564" t="n">
        <v>1</v>
      </c>
      <c r="D104" s="564" t="s">
        <v>624</v>
      </c>
      <c r="E104" s="564" t="n">
        <v>1</v>
      </c>
      <c r="F104" s="564" t="n">
        <v>1</v>
      </c>
      <c r="G104" s="564" t="s">
        <v>624</v>
      </c>
      <c r="H104" s="564" t="s">
        <v>624</v>
      </c>
      <c r="I104" s="564" t="s">
        <v>624</v>
      </c>
      <c r="J104" s="564" t="s">
        <v>624</v>
      </c>
    </row>
    <row r="105" s="187" customFormat="true" ht="14.25" hidden="false" customHeight="false" outlineLevel="0" collapsed="false">
      <c r="A105" s="563" t="s">
        <v>408</v>
      </c>
      <c r="B105" s="562" t="n">
        <v>51</v>
      </c>
      <c r="C105" s="562" t="n">
        <v>28</v>
      </c>
      <c r="D105" s="562" t="n">
        <v>23</v>
      </c>
      <c r="E105" s="562" t="n">
        <v>51</v>
      </c>
      <c r="F105" s="562" t="n">
        <v>28</v>
      </c>
      <c r="G105" s="562" t="n">
        <v>23</v>
      </c>
      <c r="H105" s="562" t="s">
        <v>624</v>
      </c>
      <c r="I105" s="562" t="s">
        <v>624</v>
      </c>
      <c r="J105" s="562" t="s">
        <v>624</v>
      </c>
    </row>
    <row r="106" s="187" customFormat="true" ht="14.25" hidden="false" customHeight="false" outlineLevel="0" collapsed="false">
      <c r="A106" s="563" t="s">
        <v>775</v>
      </c>
      <c r="B106" s="562" t="s">
        <v>624</v>
      </c>
      <c r="C106" s="562" t="s">
        <v>624</v>
      </c>
      <c r="D106" s="562" t="s">
        <v>624</v>
      </c>
      <c r="E106" s="562" t="s">
        <v>624</v>
      </c>
      <c r="F106" s="562" t="s">
        <v>624</v>
      </c>
      <c r="G106" s="562" t="s">
        <v>624</v>
      </c>
      <c r="H106" s="562" t="s">
        <v>624</v>
      </c>
      <c r="I106" s="562" t="s">
        <v>624</v>
      </c>
      <c r="J106" s="562" t="s">
        <v>624</v>
      </c>
    </row>
    <row r="107" s="187" customFormat="true" ht="14.25" hidden="false" customHeight="false" outlineLevel="0" collapsed="false">
      <c r="A107" s="563" t="s">
        <v>776</v>
      </c>
      <c r="B107" s="562" t="n">
        <v>12</v>
      </c>
      <c r="C107" s="562" t="n">
        <v>4</v>
      </c>
      <c r="D107" s="562" t="n">
        <v>8</v>
      </c>
      <c r="E107" s="562" t="n">
        <v>12</v>
      </c>
      <c r="F107" s="562" t="n">
        <v>4</v>
      </c>
      <c r="G107" s="562" t="n">
        <v>8</v>
      </c>
      <c r="H107" s="562" t="s">
        <v>624</v>
      </c>
      <c r="I107" s="562" t="s">
        <v>624</v>
      </c>
      <c r="J107" s="562" t="s">
        <v>624</v>
      </c>
    </row>
    <row r="108" customFormat="false" ht="15" hidden="false" customHeight="false" outlineLevel="0" collapsed="false">
      <c r="B108" s="564"/>
      <c r="C108" s="564"/>
      <c r="D108" s="564"/>
      <c r="E108" s="564"/>
      <c r="F108" s="564"/>
      <c r="G108" s="564"/>
      <c r="H108" s="564"/>
      <c r="I108" s="564"/>
      <c r="J108" s="564"/>
    </row>
    <row r="109" customFormat="false" ht="15" hidden="false" customHeight="false" outlineLevel="0" collapsed="false">
      <c r="B109" s="564"/>
      <c r="C109" s="564"/>
      <c r="D109" s="564"/>
      <c r="F109" s="547" t="s">
        <v>577</v>
      </c>
      <c r="G109" s="562"/>
      <c r="H109" s="564"/>
      <c r="I109" s="564"/>
      <c r="J109" s="564"/>
    </row>
    <row r="110" customFormat="false" ht="15" hidden="false" customHeight="false" outlineLevel="0" collapsed="false">
      <c r="B110" s="547"/>
      <c r="C110" s="547"/>
      <c r="D110" s="547"/>
      <c r="E110" s="547"/>
      <c r="F110" s="547"/>
      <c r="G110" s="547"/>
      <c r="H110" s="547"/>
      <c r="I110" s="547"/>
      <c r="J110" s="547"/>
    </row>
    <row r="111" s="187" customFormat="true" ht="14.25" hidden="false" customHeight="false" outlineLevel="0" collapsed="false">
      <c r="A111" s="563" t="s">
        <v>398</v>
      </c>
      <c r="B111" s="562" t="n">
        <v>20484</v>
      </c>
      <c r="C111" s="562" t="n">
        <v>10383</v>
      </c>
      <c r="D111" s="562" t="n">
        <v>10101</v>
      </c>
      <c r="E111" s="562" t="n">
        <v>20292</v>
      </c>
      <c r="F111" s="562" t="n">
        <v>10285</v>
      </c>
      <c r="G111" s="562" t="n">
        <v>10007</v>
      </c>
      <c r="H111" s="562" t="n">
        <v>192</v>
      </c>
      <c r="I111" s="562" t="n">
        <v>98</v>
      </c>
      <c r="J111" s="562" t="n">
        <v>94</v>
      </c>
    </row>
    <row r="112" s="187" customFormat="true" ht="14.25" hidden="false" customHeight="false" outlineLevel="0" collapsed="false">
      <c r="A112" s="563" t="s">
        <v>774</v>
      </c>
      <c r="B112" s="562" t="n">
        <v>180</v>
      </c>
      <c r="C112" s="562" t="n">
        <v>81</v>
      </c>
      <c r="D112" s="562" t="n">
        <v>99</v>
      </c>
      <c r="E112" s="562" t="n">
        <v>179</v>
      </c>
      <c r="F112" s="562" t="n">
        <v>81</v>
      </c>
      <c r="G112" s="562" t="n">
        <v>98</v>
      </c>
      <c r="H112" s="562" t="n">
        <v>1</v>
      </c>
      <c r="I112" s="562" t="s">
        <v>624</v>
      </c>
      <c r="J112" s="562" t="n">
        <v>1</v>
      </c>
    </row>
    <row r="113" customFormat="false" ht="15" hidden="false" customHeight="false" outlineLevel="0" collapsed="false">
      <c r="A113" s="174" t="n">
        <v>15</v>
      </c>
      <c r="B113" s="564" t="n">
        <v>353</v>
      </c>
      <c r="C113" s="564" t="n">
        <v>174</v>
      </c>
      <c r="D113" s="564" t="n">
        <v>179</v>
      </c>
      <c r="E113" s="564" t="n">
        <v>348</v>
      </c>
      <c r="F113" s="564" t="n">
        <v>174</v>
      </c>
      <c r="G113" s="564" t="n">
        <v>174</v>
      </c>
      <c r="H113" s="564" t="n">
        <v>5</v>
      </c>
      <c r="I113" s="564" t="s">
        <v>624</v>
      </c>
      <c r="J113" s="564" t="n">
        <v>5</v>
      </c>
    </row>
    <row r="114" customFormat="false" ht="15" hidden="false" customHeight="false" outlineLevel="0" collapsed="false">
      <c r="A114" s="174" t="n">
        <v>16</v>
      </c>
      <c r="B114" s="564" t="n">
        <v>611</v>
      </c>
      <c r="C114" s="564" t="n">
        <v>321</v>
      </c>
      <c r="D114" s="564" t="n">
        <v>290</v>
      </c>
      <c r="E114" s="564" t="n">
        <v>604</v>
      </c>
      <c r="F114" s="564" t="n">
        <v>315</v>
      </c>
      <c r="G114" s="564" t="n">
        <v>289</v>
      </c>
      <c r="H114" s="564" t="n">
        <v>7</v>
      </c>
      <c r="I114" s="564" t="n">
        <v>6</v>
      </c>
      <c r="J114" s="564" t="n">
        <v>1</v>
      </c>
    </row>
    <row r="115" customFormat="false" ht="15" hidden="false" customHeight="false" outlineLevel="0" collapsed="false">
      <c r="A115" s="174" t="n">
        <v>17</v>
      </c>
      <c r="B115" s="564" t="n">
        <v>891</v>
      </c>
      <c r="C115" s="564" t="n">
        <v>457</v>
      </c>
      <c r="D115" s="564" t="n">
        <v>434</v>
      </c>
      <c r="E115" s="564" t="n">
        <v>882</v>
      </c>
      <c r="F115" s="564" t="n">
        <v>450</v>
      </c>
      <c r="G115" s="564" t="n">
        <v>432</v>
      </c>
      <c r="H115" s="564" t="n">
        <v>9</v>
      </c>
      <c r="I115" s="564" t="n">
        <v>7</v>
      </c>
      <c r="J115" s="564" t="n">
        <v>2</v>
      </c>
    </row>
    <row r="116" customFormat="false" ht="15" hidden="false" customHeight="false" outlineLevel="0" collapsed="false">
      <c r="A116" s="174" t="n">
        <v>18</v>
      </c>
      <c r="B116" s="564" t="n">
        <v>1079</v>
      </c>
      <c r="C116" s="564" t="n">
        <v>536</v>
      </c>
      <c r="D116" s="564" t="n">
        <v>543</v>
      </c>
      <c r="E116" s="564" t="n">
        <v>1070</v>
      </c>
      <c r="F116" s="564" t="n">
        <v>534</v>
      </c>
      <c r="G116" s="564" t="n">
        <v>536</v>
      </c>
      <c r="H116" s="564" t="n">
        <v>9</v>
      </c>
      <c r="I116" s="564" t="n">
        <v>2</v>
      </c>
      <c r="J116" s="564" t="n">
        <v>7</v>
      </c>
    </row>
    <row r="117" customFormat="false" ht="15" hidden="false" customHeight="false" outlineLevel="0" collapsed="false">
      <c r="A117" s="174" t="n">
        <v>19</v>
      </c>
      <c r="B117" s="564" t="n">
        <v>1284</v>
      </c>
      <c r="C117" s="564" t="n">
        <v>694</v>
      </c>
      <c r="D117" s="564" t="n">
        <v>590</v>
      </c>
      <c r="E117" s="564" t="n">
        <v>1276</v>
      </c>
      <c r="F117" s="564" t="n">
        <v>689</v>
      </c>
      <c r="G117" s="564" t="n">
        <v>587</v>
      </c>
      <c r="H117" s="564" t="n">
        <v>8</v>
      </c>
      <c r="I117" s="564" t="n">
        <v>5</v>
      </c>
      <c r="J117" s="564" t="n">
        <v>3</v>
      </c>
    </row>
    <row r="118" s="187" customFormat="true" ht="14.25" hidden="false" customHeight="false" outlineLevel="0" collapsed="false">
      <c r="A118" s="563" t="s">
        <v>402</v>
      </c>
      <c r="B118" s="562" t="n">
        <v>4218</v>
      </c>
      <c r="C118" s="562" t="n">
        <v>2182</v>
      </c>
      <c r="D118" s="562" t="n">
        <v>2036</v>
      </c>
      <c r="E118" s="562" t="n">
        <v>4180</v>
      </c>
      <c r="F118" s="562" t="n">
        <v>2162</v>
      </c>
      <c r="G118" s="562" t="n">
        <v>2018</v>
      </c>
      <c r="H118" s="562" t="n">
        <v>38</v>
      </c>
      <c r="I118" s="562" t="n">
        <v>20</v>
      </c>
      <c r="J118" s="562" t="n">
        <v>18</v>
      </c>
    </row>
    <row r="119" customFormat="false" ht="15" hidden="false" customHeight="false" outlineLevel="0" collapsed="false">
      <c r="A119" s="174" t="n">
        <v>20</v>
      </c>
      <c r="B119" s="564" t="n">
        <v>1371</v>
      </c>
      <c r="C119" s="564" t="n">
        <v>648</v>
      </c>
      <c r="D119" s="564" t="n">
        <v>723</v>
      </c>
      <c r="E119" s="564" t="n">
        <v>1360</v>
      </c>
      <c r="F119" s="564" t="n">
        <v>640</v>
      </c>
      <c r="G119" s="564" t="n">
        <v>720</v>
      </c>
      <c r="H119" s="564" t="n">
        <v>11</v>
      </c>
      <c r="I119" s="564" t="n">
        <v>8</v>
      </c>
      <c r="J119" s="564" t="n">
        <v>3</v>
      </c>
    </row>
    <row r="120" customFormat="false" ht="15" hidden="false" customHeight="false" outlineLevel="0" collapsed="false">
      <c r="A120" s="174" t="n">
        <v>21</v>
      </c>
      <c r="B120" s="564" t="n">
        <v>1470</v>
      </c>
      <c r="C120" s="564" t="n">
        <v>757</v>
      </c>
      <c r="D120" s="564" t="n">
        <v>713</v>
      </c>
      <c r="E120" s="564" t="n">
        <v>1462</v>
      </c>
      <c r="F120" s="564" t="n">
        <v>751</v>
      </c>
      <c r="G120" s="564" t="n">
        <v>711</v>
      </c>
      <c r="H120" s="564" t="n">
        <v>8</v>
      </c>
      <c r="I120" s="564" t="n">
        <v>6</v>
      </c>
      <c r="J120" s="564" t="n">
        <v>2</v>
      </c>
    </row>
    <row r="121" customFormat="false" ht="15" hidden="false" customHeight="false" outlineLevel="0" collapsed="false">
      <c r="A121" s="174" t="n">
        <v>22</v>
      </c>
      <c r="B121" s="564" t="n">
        <v>1369</v>
      </c>
      <c r="C121" s="564" t="n">
        <v>691</v>
      </c>
      <c r="D121" s="564" t="n">
        <v>678</v>
      </c>
      <c r="E121" s="564" t="n">
        <v>1357</v>
      </c>
      <c r="F121" s="564" t="n">
        <v>685</v>
      </c>
      <c r="G121" s="564" t="n">
        <v>672</v>
      </c>
      <c r="H121" s="564" t="n">
        <v>12</v>
      </c>
      <c r="I121" s="564" t="n">
        <v>6</v>
      </c>
      <c r="J121" s="564" t="n">
        <v>6</v>
      </c>
    </row>
    <row r="122" customFormat="false" ht="15" hidden="false" customHeight="false" outlineLevel="0" collapsed="false">
      <c r="A122" s="174" t="n">
        <v>23</v>
      </c>
      <c r="B122" s="564" t="n">
        <v>1406</v>
      </c>
      <c r="C122" s="564" t="n">
        <v>708</v>
      </c>
      <c r="D122" s="564" t="n">
        <v>698</v>
      </c>
      <c r="E122" s="564" t="n">
        <v>1393</v>
      </c>
      <c r="F122" s="564" t="n">
        <v>701</v>
      </c>
      <c r="G122" s="564" t="n">
        <v>692</v>
      </c>
      <c r="H122" s="564" t="n">
        <v>13</v>
      </c>
      <c r="I122" s="564" t="n">
        <v>7</v>
      </c>
      <c r="J122" s="564" t="n">
        <v>6</v>
      </c>
    </row>
    <row r="123" customFormat="false" ht="15" hidden="false" customHeight="false" outlineLevel="0" collapsed="false">
      <c r="A123" s="174" t="n">
        <v>24</v>
      </c>
      <c r="B123" s="564" t="n">
        <v>1265</v>
      </c>
      <c r="C123" s="564" t="n">
        <v>630</v>
      </c>
      <c r="D123" s="564" t="n">
        <v>635</v>
      </c>
      <c r="E123" s="564" t="n">
        <v>1259</v>
      </c>
      <c r="F123" s="564" t="n">
        <v>628</v>
      </c>
      <c r="G123" s="564" t="n">
        <v>631</v>
      </c>
      <c r="H123" s="564" t="n">
        <v>6</v>
      </c>
      <c r="I123" s="564" t="n">
        <v>2</v>
      </c>
      <c r="J123" s="564" t="n">
        <v>4</v>
      </c>
    </row>
    <row r="124" s="187" customFormat="true" ht="14.25" hidden="false" customHeight="false" outlineLevel="0" collapsed="false">
      <c r="A124" s="563" t="s">
        <v>403</v>
      </c>
      <c r="B124" s="562" t="n">
        <v>6881</v>
      </c>
      <c r="C124" s="562" t="n">
        <v>3434</v>
      </c>
      <c r="D124" s="562" t="n">
        <v>3447</v>
      </c>
      <c r="E124" s="562" t="n">
        <v>6831</v>
      </c>
      <c r="F124" s="562" t="n">
        <v>3405</v>
      </c>
      <c r="G124" s="562" t="n">
        <v>3426</v>
      </c>
      <c r="H124" s="562" t="n">
        <v>50</v>
      </c>
      <c r="I124" s="562" t="n">
        <v>29</v>
      </c>
      <c r="J124" s="562" t="n">
        <v>21</v>
      </c>
    </row>
    <row r="125" customFormat="false" ht="15" hidden="false" customHeight="false" outlineLevel="0" collapsed="false">
      <c r="A125" s="174" t="n">
        <v>25</v>
      </c>
      <c r="B125" s="564" t="n">
        <v>1214</v>
      </c>
      <c r="C125" s="564" t="n">
        <v>623</v>
      </c>
      <c r="D125" s="564" t="n">
        <v>591</v>
      </c>
      <c r="E125" s="564" t="n">
        <v>1207</v>
      </c>
      <c r="F125" s="564" t="n">
        <v>619</v>
      </c>
      <c r="G125" s="564" t="n">
        <v>588</v>
      </c>
      <c r="H125" s="564" t="n">
        <v>7</v>
      </c>
      <c r="I125" s="564" t="n">
        <v>4</v>
      </c>
      <c r="J125" s="564" t="n">
        <v>3</v>
      </c>
    </row>
    <row r="126" customFormat="false" ht="15" hidden="false" customHeight="false" outlineLevel="0" collapsed="false">
      <c r="A126" s="174" t="n">
        <v>26</v>
      </c>
      <c r="B126" s="564" t="n">
        <v>1106</v>
      </c>
      <c r="C126" s="564" t="n">
        <v>557</v>
      </c>
      <c r="D126" s="564" t="n">
        <v>549</v>
      </c>
      <c r="E126" s="564" t="n">
        <v>1097</v>
      </c>
      <c r="F126" s="564" t="n">
        <v>552</v>
      </c>
      <c r="G126" s="564" t="n">
        <v>545</v>
      </c>
      <c r="H126" s="564" t="n">
        <v>9</v>
      </c>
      <c r="I126" s="564" t="n">
        <v>5</v>
      </c>
      <c r="J126" s="564" t="n">
        <v>4</v>
      </c>
    </row>
    <row r="127" customFormat="false" ht="15" hidden="false" customHeight="false" outlineLevel="0" collapsed="false">
      <c r="A127" s="174" t="n">
        <v>27</v>
      </c>
      <c r="B127" s="564" t="n">
        <v>1063</v>
      </c>
      <c r="C127" s="564" t="n">
        <v>521</v>
      </c>
      <c r="D127" s="564" t="n">
        <v>542</v>
      </c>
      <c r="E127" s="564" t="n">
        <v>1050</v>
      </c>
      <c r="F127" s="564" t="n">
        <v>517</v>
      </c>
      <c r="G127" s="564" t="n">
        <v>533</v>
      </c>
      <c r="H127" s="564" t="n">
        <v>13</v>
      </c>
      <c r="I127" s="564" t="n">
        <v>4</v>
      </c>
      <c r="J127" s="564" t="n">
        <v>9</v>
      </c>
    </row>
    <row r="128" customFormat="false" ht="15" hidden="false" customHeight="false" outlineLevel="0" collapsed="false">
      <c r="A128" s="174" t="n">
        <v>28</v>
      </c>
      <c r="B128" s="564" t="n">
        <v>1003</v>
      </c>
      <c r="C128" s="564" t="n">
        <v>508</v>
      </c>
      <c r="D128" s="564" t="n">
        <v>495</v>
      </c>
      <c r="E128" s="564" t="n">
        <v>989</v>
      </c>
      <c r="F128" s="564" t="n">
        <v>501</v>
      </c>
      <c r="G128" s="564" t="n">
        <v>488</v>
      </c>
      <c r="H128" s="564" t="n">
        <v>14</v>
      </c>
      <c r="I128" s="564" t="n">
        <v>7</v>
      </c>
      <c r="J128" s="564" t="n">
        <v>7</v>
      </c>
    </row>
    <row r="129" customFormat="false" ht="15" hidden="false" customHeight="false" outlineLevel="0" collapsed="false">
      <c r="A129" s="174" t="n">
        <v>29</v>
      </c>
      <c r="B129" s="564" t="n">
        <v>883</v>
      </c>
      <c r="C129" s="564" t="n">
        <v>453</v>
      </c>
      <c r="D129" s="564" t="n">
        <v>430</v>
      </c>
      <c r="E129" s="564" t="n">
        <v>872</v>
      </c>
      <c r="F129" s="564" t="n">
        <v>447</v>
      </c>
      <c r="G129" s="564" t="n">
        <v>425</v>
      </c>
      <c r="H129" s="564" t="n">
        <v>11</v>
      </c>
      <c r="I129" s="564" t="n">
        <v>6</v>
      </c>
      <c r="J129" s="564" t="n">
        <v>5</v>
      </c>
    </row>
    <row r="130" s="187" customFormat="true" ht="14.25" hidden="false" customHeight="false" outlineLevel="0" collapsed="false">
      <c r="A130" s="563" t="s">
        <v>404</v>
      </c>
      <c r="B130" s="562" t="n">
        <v>5269</v>
      </c>
      <c r="C130" s="562" t="n">
        <v>2662</v>
      </c>
      <c r="D130" s="562" t="n">
        <v>2607</v>
      </c>
      <c r="E130" s="562" t="n">
        <v>5215</v>
      </c>
      <c r="F130" s="562" t="n">
        <v>2636</v>
      </c>
      <c r="G130" s="562" t="n">
        <v>2579</v>
      </c>
      <c r="H130" s="562" t="n">
        <v>54</v>
      </c>
      <c r="I130" s="562" t="n">
        <v>26</v>
      </c>
      <c r="J130" s="562" t="n">
        <v>28</v>
      </c>
    </row>
    <row r="131" customFormat="false" ht="15" hidden="false" customHeight="false" outlineLevel="0" collapsed="false">
      <c r="A131" s="174" t="n">
        <v>30</v>
      </c>
      <c r="B131" s="564" t="n">
        <v>752</v>
      </c>
      <c r="C131" s="564" t="n">
        <v>371</v>
      </c>
      <c r="D131" s="564" t="n">
        <v>381</v>
      </c>
      <c r="E131" s="564" t="n">
        <v>742</v>
      </c>
      <c r="F131" s="564" t="n">
        <v>366</v>
      </c>
      <c r="G131" s="564" t="n">
        <v>376</v>
      </c>
      <c r="H131" s="564" t="n">
        <v>10</v>
      </c>
      <c r="I131" s="564" t="n">
        <v>5</v>
      </c>
      <c r="J131" s="564" t="n">
        <v>5</v>
      </c>
    </row>
    <row r="132" customFormat="false" ht="15" hidden="false" customHeight="false" outlineLevel="0" collapsed="false">
      <c r="A132" s="174" t="n">
        <v>31</v>
      </c>
      <c r="B132" s="564" t="n">
        <v>648</v>
      </c>
      <c r="C132" s="564" t="n">
        <v>341</v>
      </c>
      <c r="D132" s="564" t="n">
        <v>307</v>
      </c>
      <c r="E132" s="564" t="n">
        <v>643</v>
      </c>
      <c r="F132" s="564" t="n">
        <v>340</v>
      </c>
      <c r="G132" s="564" t="n">
        <v>303</v>
      </c>
      <c r="H132" s="564" t="n">
        <v>5</v>
      </c>
      <c r="I132" s="564" t="n">
        <v>1</v>
      </c>
      <c r="J132" s="564" t="n">
        <v>4</v>
      </c>
    </row>
    <row r="133" customFormat="false" ht="15" hidden="false" customHeight="false" outlineLevel="0" collapsed="false">
      <c r="A133" s="174" t="n">
        <v>32</v>
      </c>
      <c r="B133" s="564" t="n">
        <v>553</v>
      </c>
      <c r="C133" s="564" t="n">
        <v>269</v>
      </c>
      <c r="D133" s="564" t="n">
        <v>284</v>
      </c>
      <c r="E133" s="564" t="n">
        <v>549</v>
      </c>
      <c r="F133" s="564" t="n">
        <v>268</v>
      </c>
      <c r="G133" s="564" t="n">
        <v>281</v>
      </c>
      <c r="H133" s="564" t="n">
        <v>4</v>
      </c>
      <c r="I133" s="564" t="n">
        <v>1</v>
      </c>
      <c r="J133" s="564" t="n">
        <v>3</v>
      </c>
    </row>
    <row r="134" customFormat="false" ht="15" hidden="false" customHeight="false" outlineLevel="0" collapsed="false">
      <c r="A134" s="174" t="n">
        <v>33</v>
      </c>
      <c r="B134" s="564" t="n">
        <v>515</v>
      </c>
      <c r="C134" s="564" t="n">
        <v>277</v>
      </c>
      <c r="D134" s="564" t="n">
        <v>238</v>
      </c>
      <c r="E134" s="564" t="n">
        <v>510</v>
      </c>
      <c r="F134" s="564" t="n">
        <v>273</v>
      </c>
      <c r="G134" s="564" t="n">
        <v>237</v>
      </c>
      <c r="H134" s="564" t="n">
        <v>5</v>
      </c>
      <c r="I134" s="564" t="n">
        <v>4</v>
      </c>
      <c r="J134" s="564" t="n">
        <v>1</v>
      </c>
    </row>
    <row r="135" customFormat="false" ht="15" hidden="false" customHeight="false" outlineLevel="0" collapsed="false">
      <c r="A135" s="174" t="n">
        <v>34</v>
      </c>
      <c r="B135" s="564" t="n">
        <v>341</v>
      </c>
      <c r="C135" s="564" t="n">
        <v>174</v>
      </c>
      <c r="D135" s="564" t="n">
        <v>167</v>
      </c>
      <c r="E135" s="564" t="n">
        <v>339</v>
      </c>
      <c r="F135" s="564" t="n">
        <v>173</v>
      </c>
      <c r="G135" s="564" t="n">
        <v>166</v>
      </c>
      <c r="H135" s="564" t="n">
        <v>2</v>
      </c>
      <c r="I135" s="564" t="n">
        <v>1</v>
      </c>
      <c r="J135" s="564" t="n">
        <v>1</v>
      </c>
    </row>
    <row r="136" s="187" customFormat="true" ht="14.25" hidden="false" customHeight="false" outlineLevel="0" collapsed="false">
      <c r="A136" s="563" t="s">
        <v>405</v>
      </c>
      <c r="B136" s="562" t="n">
        <v>2809</v>
      </c>
      <c r="C136" s="562" t="n">
        <v>1432</v>
      </c>
      <c r="D136" s="562" t="n">
        <v>1377</v>
      </c>
      <c r="E136" s="562" t="n">
        <v>2783</v>
      </c>
      <c r="F136" s="562" t="n">
        <v>1420</v>
      </c>
      <c r="G136" s="562" t="n">
        <v>1363</v>
      </c>
      <c r="H136" s="562" t="n">
        <v>26</v>
      </c>
      <c r="I136" s="562" t="n">
        <v>12</v>
      </c>
      <c r="J136" s="562" t="n">
        <v>14</v>
      </c>
    </row>
    <row r="137" customFormat="false" ht="15" hidden="false" customHeight="false" outlineLevel="0" collapsed="false">
      <c r="A137" s="174" t="n">
        <v>35</v>
      </c>
      <c r="B137" s="564" t="n">
        <v>328</v>
      </c>
      <c r="C137" s="564" t="n">
        <v>184</v>
      </c>
      <c r="D137" s="564" t="n">
        <v>144</v>
      </c>
      <c r="E137" s="564" t="n">
        <v>322</v>
      </c>
      <c r="F137" s="564" t="n">
        <v>180</v>
      </c>
      <c r="G137" s="564" t="n">
        <v>142</v>
      </c>
      <c r="H137" s="564" t="n">
        <v>6</v>
      </c>
      <c r="I137" s="564" t="n">
        <v>4</v>
      </c>
      <c r="J137" s="564" t="n">
        <v>2</v>
      </c>
    </row>
    <row r="138" customFormat="false" ht="15" hidden="false" customHeight="false" outlineLevel="0" collapsed="false">
      <c r="A138" s="174" t="n">
        <v>36</v>
      </c>
      <c r="B138" s="564" t="n">
        <v>231</v>
      </c>
      <c r="C138" s="564" t="n">
        <v>119</v>
      </c>
      <c r="D138" s="564" t="n">
        <v>112</v>
      </c>
      <c r="E138" s="564" t="n">
        <v>229</v>
      </c>
      <c r="F138" s="564" t="n">
        <v>119</v>
      </c>
      <c r="G138" s="564" t="n">
        <v>110</v>
      </c>
      <c r="H138" s="564" t="n">
        <v>2</v>
      </c>
      <c r="I138" s="564" t="s">
        <v>624</v>
      </c>
      <c r="J138" s="564" t="n">
        <v>2</v>
      </c>
    </row>
    <row r="139" customFormat="false" ht="15" hidden="false" customHeight="false" outlineLevel="0" collapsed="false">
      <c r="A139" s="174" t="n">
        <v>37</v>
      </c>
      <c r="B139" s="564" t="n">
        <v>165</v>
      </c>
      <c r="C139" s="564" t="n">
        <v>73</v>
      </c>
      <c r="D139" s="564" t="n">
        <v>92</v>
      </c>
      <c r="E139" s="564" t="n">
        <v>161</v>
      </c>
      <c r="F139" s="564" t="n">
        <v>71</v>
      </c>
      <c r="G139" s="564" t="n">
        <v>90</v>
      </c>
      <c r="H139" s="564" t="n">
        <v>4</v>
      </c>
      <c r="I139" s="564" t="n">
        <v>2</v>
      </c>
      <c r="J139" s="564" t="n">
        <v>2</v>
      </c>
    </row>
    <row r="140" customFormat="false" ht="15" hidden="false" customHeight="false" outlineLevel="0" collapsed="false">
      <c r="A140" s="174" t="n">
        <v>38</v>
      </c>
      <c r="B140" s="564" t="n">
        <v>137</v>
      </c>
      <c r="C140" s="564" t="n">
        <v>72</v>
      </c>
      <c r="D140" s="564" t="n">
        <v>65</v>
      </c>
      <c r="E140" s="564" t="n">
        <v>136</v>
      </c>
      <c r="F140" s="564" t="n">
        <v>71</v>
      </c>
      <c r="G140" s="564" t="n">
        <v>65</v>
      </c>
      <c r="H140" s="564" t="n">
        <v>1</v>
      </c>
      <c r="I140" s="564" t="n">
        <v>1</v>
      </c>
      <c r="J140" s="564" t="s">
        <v>624</v>
      </c>
    </row>
    <row r="141" customFormat="false" ht="15" hidden="false" customHeight="false" outlineLevel="0" collapsed="false">
      <c r="A141" s="174" t="n">
        <v>39</v>
      </c>
      <c r="B141" s="564" t="n">
        <v>103</v>
      </c>
      <c r="C141" s="564" t="n">
        <v>51</v>
      </c>
      <c r="D141" s="564" t="n">
        <v>52</v>
      </c>
      <c r="E141" s="564" t="n">
        <v>100</v>
      </c>
      <c r="F141" s="564" t="n">
        <v>51</v>
      </c>
      <c r="G141" s="564" t="n">
        <v>49</v>
      </c>
      <c r="H141" s="564" t="n">
        <v>3</v>
      </c>
      <c r="I141" s="564" t="s">
        <v>624</v>
      </c>
      <c r="J141" s="564" t="n">
        <v>3</v>
      </c>
    </row>
    <row r="142" s="187" customFormat="true" ht="14.25" hidden="false" customHeight="false" outlineLevel="0" collapsed="false">
      <c r="A142" s="563" t="s">
        <v>406</v>
      </c>
      <c r="B142" s="562" t="n">
        <v>964</v>
      </c>
      <c r="C142" s="562" t="n">
        <v>499</v>
      </c>
      <c r="D142" s="562" t="n">
        <v>465</v>
      </c>
      <c r="E142" s="562" t="n">
        <v>948</v>
      </c>
      <c r="F142" s="562" t="n">
        <v>492</v>
      </c>
      <c r="G142" s="562" t="n">
        <v>456</v>
      </c>
      <c r="H142" s="562" t="n">
        <v>16</v>
      </c>
      <c r="I142" s="562" t="n">
        <v>7</v>
      </c>
      <c r="J142" s="562" t="n">
        <v>9</v>
      </c>
    </row>
    <row r="143" customFormat="false" ht="15" hidden="false" customHeight="false" outlineLevel="0" collapsed="false">
      <c r="A143" s="174" t="n">
        <v>40</v>
      </c>
      <c r="B143" s="564" t="n">
        <v>67</v>
      </c>
      <c r="C143" s="564" t="n">
        <v>34</v>
      </c>
      <c r="D143" s="564" t="n">
        <v>33</v>
      </c>
      <c r="E143" s="564" t="n">
        <v>66</v>
      </c>
      <c r="F143" s="564" t="n">
        <v>34</v>
      </c>
      <c r="G143" s="564" t="n">
        <v>32</v>
      </c>
      <c r="H143" s="564" t="n">
        <v>1</v>
      </c>
      <c r="I143" s="564" t="s">
        <v>624</v>
      </c>
      <c r="J143" s="564" t="n">
        <v>1</v>
      </c>
    </row>
    <row r="144" customFormat="false" ht="15" hidden="false" customHeight="false" outlineLevel="0" collapsed="false">
      <c r="A144" s="174" t="n">
        <v>41</v>
      </c>
      <c r="B144" s="564" t="n">
        <v>48</v>
      </c>
      <c r="C144" s="564" t="n">
        <v>29</v>
      </c>
      <c r="D144" s="564" t="n">
        <v>19</v>
      </c>
      <c r="E144" s="564" t="n">
        <v>45</v>
      </c>
      <c r="F144" s="564" t="n">
        <v>27</v>
      </c>
      <c r="G144" s="564" t="n">
        <v>18</v>
      </c>
      <c r="H144" s="564" t="n">
        <v>3</v>
      </c>
      <c r="I144" s="564" t="n">
        <v>2</v>
      </c>
      <c r="J144" s="564" t="n">
        <v>1</v>
      </c>
    </row>
    <row r="145" customFormat="false" ht="15" hidden="false" customHeight="false" outlineLevel="0" collapsed="false">
      <c r="A145" s="174" t="n">
        <v>42</v>
      </c>
      <c r="B145" s="564" t="n">
        <v>24</v>
      </c>
      <c r="C145" s="564" t="n">
        <v>15</v>
      </c>
      <c r="D145" s="564" t="n">
        <v>9</v>
      </c>
      <c r="E145" s="564" t="n">
        <v>22</v>
      </c>
      <c r="F145" s="564" t="n">
        <v>14</v>
      </c>
      <c r="G145" s="564" t="n">
        <v>8</v>
      </c>
      <c r="H145" s="564" t="n">
        <v>2</v>
      </c>
      <c r="I145" s="564" t="n">
        <v>1</v>
      </c>
      <c r="J145" s="564" t="n">
        <v>1</v>
      </c>
    </row>
    <row r="146" customFormat="false" ht="15" hidden="false" customHeight="false" outlineLevel="0" collapsed="false">
      <c r="A146" s="174" t="n">
        <v>43</v>
      </c>
      <c r="B146" s="564" t="n">
        <v>15</v>
      </c>
      <c r="C146" s="564" t="n">
        <v>9</v>
      </c>
      <c r="D146" s="564" t="n">
        <v>6</v>
      </c>
      <c r="E146" s="564" t="n">
        <v>15</v>
      </c>
      <c r="F146" s="564" t="n">
        <v>9</v>
      </c>
      <c r="G146" s="564" t="n">
        <v>6</v>
      </c>
      <c r="H146" s="564" t="s">
        <v>624</v>
      </c>
      <c r="I146" s="564" t="s">
        <v>624</v>
      </c>
      <c r="J146" s="564" t="s">
        <v>624</v>
      </c>
    </row>
    <row r="147" customFormat="false" ht="15" hidden="false" customHeight="false" outlineLevel="0" collapsed="false">
      <c r="A147" s="174" t="n">
        <v>44</v>
      </c>
      <c r="B147" s="564" t="n">
        <v>5</v>
      </c>
      <c r="C147" s="564" t="n">
        <v>4</v>
      </c>
      <c r="D147" s="564" t="n">
        <v>1</v>
      </c>
      <c r="E147" s="564" t="n">
        <v>5</v>
      </c>
      <c r="F147" s="564" t="n">
        <v>4</v>
      </c>
      <c r="G147" s="564" t="n">
        <v>1</v>
      </c>
      <c r="H147" s="564" t="s">
        <v>624</v>
      </c>
      <c r="I147" s="564" t="s">
        <v>624</v>
      </c>
      <c r="J147" s="564" t="s">
        <v>624</v>
      </c>
    </row>
    <row r="148" s="187" customFormat="true" ht="14.25" hidden="false" customHeight="false" outlineLevel="0" collapsed="false">
      <c r="A148" s="563" t="s">
        <v>407</v>
      </c>
      <c r="B148" s="562" t="n">
        <v>159</v>
      </c>
      <c r="C148" s="562" t="n">
        <v>91</v>
      </c>
      <c r="D148" s="562" t="n">
        <v>68</v>
      </c>
      <c r="E148" s="562" t="n">
        <v>153</v>
      </c>
      <c r="F148" s="562" t="n">
        <v>88</v>
      </c>
      <c r="G148" s="562" t="n">
        <v>65</v>
      </c>
      <c r="H148" s="562" t="n">
        <v>6</v>
      </c>
      <c r="I148" s="562" t="n">
        <v>3</v>
      </c>
      <c r="J148" s="562" t="n">
        <v>3</v>
      </c>
    </row>
    <row r="149" customFormat="false" ht="15" hidden="false" customHeight="false" outlineLevel="0" collapsed="false">
      <c r="A149" s="174" t="n">
        <v>45</v>
      </c>
      <c r="B149" s="564" t="n">
        <v>2</v>
      </c>
      <c r="C149" s="564" t="n">
        <v>2</v>
      </c>
      <c r="D149" s="564" t="s">
        <v>624</v>
      </c>
      <c r="E149" s="564" t="n">
        <v>1</v>
      </c>
      <c r="F149" s="564" t="n">
        <v>1</v>
      </c>
      <c r="G149" s="564" t="s">
        <v>624</v>
      </c>
      <c r="H149" s="564" t="n">
        <v>1</v>
      </c>
      <c r="I149" s="564" t="n">
        <v>1</v>
      </c>
      <c r="J149" s="564" t="s">
        <v>624</v>
      </c>
    </row>
    <row r="150" customFormat="false" ht="15" hidden="false" customHeight="false" outlineLevel="0" collapsed="false">
      <c r="A150" s="174" t="n">
        <v>46</v>
      </c>
      <c r="B150" s="564" t="s">
        <v>624</v>
      </c>
      <c r="C150" s="564" t="s">
        <v>624</v>
      </c>
      <c r="D150" s="564" t="s">
        <v>624</v>
      </c>
      <c r="E150" s="564" t="s">
        <v>624</v>
      </c>
      <c r="F150" s="564" t="s">
        <v>624</v>
      </c>
      <c r="G150" s="564" t="s">
        <v>624</v>
      </c>
      <c r="H150" s="564" t="s">
        <v>624</v>
      </c>
      <c r="I150" s="564" t="s">
        <v>624</v>
      </c>
      <c r="J150" s="564" t="s">
        <v>624</v>
      </c>
    </row>
    <row r="151" customFormat="false" ht="15" hidden="false" customHeight="false" outlineLevel="0" collapsed="false">
      <c r="A151" s="174" t="n">
        <v>47</v>
      </c>
      <c r="B151" s="564" t="n">
        <v>1</v>
      </c>
      <c r="C151" s="564" t="s">
        <v>624</v>
      </c>
      <c r="D151" s="564" t="n">
        <v>1</v>
      </c>
      <c r="E151" s="564" t="n">
        <v>1</v>
      </c>
      <c r="F151" s="564" t="s">
        <v>624</v>
      </c>
      <c r="G151" s="564" t="n">
        <v>1</v>
      </c>
      <c r="H151" s="564" t="s">
        <v>624</v>
      </c>
      <c r="I151" s="564" t="s">
        <v>624</v>
      </c>
      <c r="J151" s="564" t="s">
        <v>624</v>
      </c>
    </row>
    <row r="152" customFormat="false" ht="15" hidden="false" customHeight="false" outlineLevel="0" collapsed="false">
      <c r="A152" s="174" t="n">
        <v>48</v>
      </c>
      <c r="B152" s="564" t="s">
        <v>624</v>
      </c>
      <c r="C152" s="564" t="s">
        <v>624</v>
      </c>
      <c r="D152" s="564" t="s">
        <v>624</v>
      </c>
      <c r="E152" s="564" t="s">
        <v>624</v>
      </c>
      <c r="F152" s="564" t="s">
        <v>624</v>
      </c>
      <c r="G152" s="564" t="s">
        <v>624</v>
      </c>
      <c r="H152" s="564" t="s">
        <v>624</v>
      </c>
      <c r="I152" s="564" t="s">
        <v>624</v>
      </c>
      <c r="J152" s="564" t="s">
        <v>624</v>
      </c>
    </row>
    <row r="153" customFormat="false" ht="15" hidden="false" customHeight="false" outlineLevel="0" collapsed="false">
      <c r="A153" s="174" t="n">
        <v>49</v>
      </c>
      <c r="B153" s="564" t="s">
        <v>624</v>
      </c>
      <c r="C153" s="564" t="s">
        <v>624</v>
      </c>
      <c r="D153" s="564" t="s">
        <v>624</v>
      </c>
      <c r="E153" s="564" t="s">
        <v>624</v>
      </c>
      <c r="F153" s="564" t="s">
        <v>624</v>
      </c>
      <c r="G153" s="564" t="s">
        <v>624</v>
      </c>
      <c r="H153" s="564" t="s">
        <v>624</v>
      </c>
      <c r="I153" s="564" t="s">
        <v>624</v>
      </c>
      <c r="J153" s="564" t="s">
        <v>624</v>
      </c>
    </row>
    <row r="154" s="187" customFormat="true" ht="14.25" hidden="false" customHeight="false" outlineLevel="0" collapsed="false">
      <c r="A154" s="563" t="s">
        <v>408</v>
      </c>
      <c r="B154" s="562" t="n">
        <v>3</v>
      </c>
      <c r="C154" s="562" t="n">
        <v>2</v>
      </c>
      <c r="D154" s="562" t="n">
        <v>1</v>
      </c>
      <c r="E154" s="562" t="n">
        <v>2</v>
      </c>
      <c r="F154" s="562" t="n">
        <v>1</v>
      </c>
      <c r="G154" s="562" t="n">
        <v>1</v>
      </c>
      <c r="H154" s="562" t="n">
        <v>1</v>
      </c>
      <c r="I154" s="562" t="n">
        <v>1</v>
      </c>
      <c r="J154" s="562" t="s">
        <v>624</v>
      </c>
    </row>
    <row r="155" s="187" customFormat="true" ht="14.25" hidden="false" customHeight="false" outlineLevel="0" collapsed="false">
      <c r="A155" s="563" t="s">
        <v>775</v>
      </c>
      <c r="B155" s="562" t="s">
        <v>624</v>
      </c>
      <c r="C155" s="562" t="s">
        <v>624</v>
      </c>
      <c r="D155" s="562" t="s">
        <v>624</v>
      </c>
      <c r="E155" s="562" t="s">
        <v>624</v>
      </c>
      <c r="F155" s="562" t="s">
        <v>624</v>
      </c>
      <c r="G155" s="562" t="s">
        <v>624</v>
      </c>
      <c r="H155" s="562" t="s">
        <v>624</v>
      </c>
      <c r="I155" s="562" t="s">
        <v>624</v>
      </c>
      <c r="J155" s="562" t="s">
        <v>624</v>
      </c>
    </row>
    <row r="156" s="187" customFormat="true" ht="14.25" hidden="false" customHeight="false" outlineLevel="0" collapsed="false">
      <c r="A156" s="563" t="s">
        <v>777</v>
      </c>
      <c r="B156" s="562" t="n">
        <v>1</v>
      </c>
      <c r="C156" s="562" t="s">
        <v>624</v>
      </c>
      <c r="D156" s="562" t="n">
        <v>1</v>
      </c>
      <c r="E156" s="562" t="n">
        <v>1</v>
      </c>
      <c r="F156" s="562" t="s">
        <v>624</v>
      </c>
      <c r="G156" s="562" t="n">
        <v>1</v>
      </c>
      <c r="H156" s="562" t="s">
        <v>624</v>
      </c>
      <c r="I156" s="562" t="s">
        <v>624</v>
      </c>
      <c r="J156" s="562" t="s">
        <v>624</v>
      </c>
    </row>
    <row r="157" customFormat="false" ht="15" hidden="false" customHeight="false" outlineLevel="0" collapsed="false">
      <c r="B157" s="564"/>
      <c r="C157" s="564"/>
      <c r="D157" s="564"/>
      <c r="E157" s="564"/>
      <c r="F157" s="564"/>
      <c r="G157" s="564"/>
      <c r="H157" s="564"/>
      <c r="I157" s="564"/>
      <c r="J157" s="564"/>
    </row>
  </sheetData>
  <printOptions headings="false" gridLines="false" gridLinesSet="true" horizontalCentered="false" verticalCentered="false"/>
  <pageMargins left="0.220138888888889" right="0.340277777777778" top="0.279861111111111" bottom="0.270138888888889" header="0.170138888888889" footer="0.2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2109375" defaultRowHeight="15" zeroHeight="false" outlineLevelRow="0" outlineLevelCol="0"/>
  <cols>
    <col collapsed="false" customWidth="true" hidden="false" outlineLevel="0" max="1" min="1" style="186" width="19.74"/>
    <col collapsed="false" customWidth="true" hidden="false" outlineLevel="0" max="14" min="2" style="186" width="10.74"/>
    <col collapsed="false" customWidth="false" hidden="false" outlineLevel="0" max="257" min="15" style="186" width="9.12"/>
  </cols>
  <sheetData>
    <row r="2" customFormat="false" ht="15.75" hidden="false" customHeight="false" outlineLevel="0" collapsed="false">
      <c r="A2" s="550" t="s">
        <v>778</v>
      </c>
      <c r="B2" s="549"/>
      <c r="C2" s="549"/>
      <c r="D2" s="549"/>
      <c r="E2" s="549"/>
    </row>
    <row r="3" customFormat="false" ht="15.75" hidden="false" customHeight="false" outlineLevel="0" collapsed="false">
      <c r="A3" s="550" t="s">
        <v>779</v>
      </c>
      <c r="B3" s="549"/>
      <c r="C3" s="549"/>
      <c r="D3" s="549"/>
      <c r="E3" s="549"/>
    </row>
    <row r="4" customFormat="false" ht="15.75" hidden="false" customHeight="false" outlineLevel="0" collapsed="false">
      <c r="A4" s="550"/>
      <c r="B4" s="549"/>
      <c r="C4" s="549"/>
      <c r="D4" s="549"/>
      <c r="E4" s="549"/>
    </row>
    <row r="5" customFormat="false" ht="15" hidden="false" customHeight="false" outlineLevel="0" collapsed="false">
      <c r="B5" s="187"/>
      <c r="D5" s="187"/>
      <c r="E5" s="187"/>
      <c r="F5" s="187"/>
      <c r="G5" s="187"/>
      <c r="H5" s="187"/>
      <c r="I5" s="187"/>
      <c r="J5" s="187"/>
      <c r="K5" s="187"/>
      <c r="L5" s="187"/>
      <c r="M5" s="187"/>
    </row>
    <row r="7" customFormat="false" ht="15" hidden="false" customHeight="false" outlineLevel="0" collapsed="false">
      <c r="A7" s="551"/>
      <c r="B7" s="565"/>
      <c r="C7" s="552"/>
      <c r="D7" s="552"/>
      <c r="E7" s="552"/>
      <c r="F7" s="566" t="s">
        <v>780</v>
      </c>
      <c r="G7" s="552"/>
      <c r="H7" s="552"/>
      <c r="I7" s="552"/>
      <c r="J7" s="552"/>
      <c r="K7" s="552"/>
      <c r="L7" s="552"/>
      <c r="M7" s="552"/>
      <c r="N7" s="567"/>
      <c r="O7" s="547"/>
    </row>
    <row r="8" customFormat="false" ht="15" hidden="false" customHeight="false" outlineLevel="0" collapsed="false">
      <c r="A8" s="568" t="s">
        <v>718</v>
      </c>
      <c r="B8" s="569" t="s">
        <v>713</v>
      </c>
      <c r="C8" s="195"/>
      <c r="D8" s="195"/>
      <c r="E8" s="559" t="s">
        <v>781</v>
      </c>
      <c r="F8" s="195"/>
      <c r="G8" s="195"/>
      <c r="H8" s="195"/>
      <c r="I8" s="195"/>
      <c r="J8" s="195"/>
      <c r="K8" s="195"/>
      <c r="L8" s="195"/>
      <c r="M8" s="195"/>
      <c r="N8" s="570"/>
      <c r="O8" s="547"/>
    </row>
    <row r="9" customFormat="false" ht="15" hidden="false" customHeight="false" outlineLevel="0" collapsed="false">
      <c r="A9" s="568" t="s">
        <v>721</v>
      </c>
      <c r="B9" s="569" t="s">
        <v>130</v>
      </c>
      <c r="C9" s="571"/>
      <c r="D9" s="565"/>
      <c r="E9" s="571"/>
      <c r="F9" s="572"/>
      <c r="G9" s="571"/>
      <c r="H9" s="565"/>
      <c r="I9" s="571"/>
      <c r="J9" s="565"/>
      <c r="K9" s="571"/>
      <c r="L9" s="565"/>
      <c r="M9" s="565" t="s">
        <v>782</v>
      </c>
      <c r="N9" s="573"/>
      <c r="O9" s="547"/>
    </row>
    <row r="10" customFormat="false" ht="15" hidden="false" customHeight="false" outlineLevel="0" collapsed="false">
      <c r="A10" s="568" t="s">
        <v>773</v>
      </c>
      <c r="B10" s="574"/>
      <c r="C10" s="199" t="s">
        <v>783</v>
      </c>
      <c r="D10" s="569" t="s">
        <v>784</v>
      </c>
      <c r="E10" s="199" t="s">
        <v>785</v>
      </c>
      <c r="F10" s="569" t="s">
        <v>786</v>
      </c>
      <c r="G10" s="199" t="s">
        <v>787</v>
      </c>
      <c r="H10" s="569" t="s">
        <v>788</v>
      </c>
      <c r="I10" s="199" t="s">
        <v>789</v>
      </c>
      <c r="J10" s="569" t="s">
        <v>790</v>
      </c>
      <c r="K10" s="199" t="s">
        <v>791</v>
      </c>
      <c r="L10" s="569" t="s">
        <v>792</v>
      </c>
      <c r="M10" s="569" t="s">
        <v>793</v>
      </c>
      <c r="N10" s="201" t="s">
        <v>636</v>
      </c>
      <c r="O10" s="547"/>
    </row>
    <row r="11" customFormat="false" ht="15" hidden="false" customHeight="false" outlineLevel="0" collapsed="false">
      <c r="A11" s="568"/>
      <c r="B11" s="574"/>
      <c r="C11" s="199" t="s">
        <v>638</v>
      </c>
      <c r="D11" s="569" t="s">
        <v>639</v>
      </c>
      <c r="E11" s="199" t="s">
        <v>794</v>
      </c>
      <c r="F11" s="569" t="s">
        <v>795</v>
      </c>
      <c r="G11" s="199" t="s">
        <v>796</v>
      </c>
      <c r="H11" s="569" t="s">
        <v>797</v>
      </c>
      <c r="I11" s="199" t="s">
        <v>798</v>
      </c>
      <c r="J11" s="569" t="s">
        <v>799</v>
      </c>
      <c r="K11" s="199" t="s">
        <v>800</v>
      </c>
      <c r="L11" s="569" t="s">
        <v>801</v>
      </c>
      <c r="M11" s="569" t="s">
        <v>802</v>
      </c>
      <c r="N11" s="201" t="s">
        <v>641</v>
      </c>
      <c r="O11" s="547"/>
    </row>
    <row r="12" customFormat="false" ht="15" hidden="false" customHeight="false" outlineLevel="0" collapsed="false">
      <c r="A12" s="575"/>
      <c r="B12" s="576"/>
      <c r="C12" s="203"/>
      <c r="D12" s="204"/>
      <c r="E12" s="203"/>
      <c r="F12" s="204"/>
      <c r="G12" s="203"/>
      <c r="H12" s="204"/>
      <c r="I12" s="203"/>
      <c r="J12" s="204"/>
      <c r="K12" s="203"/>
      <c r="L12" s="204"/>
      <c r="M12" s="204" t="s">
        <v>803</v>
      </c>
      <c r="N12" s="205"/>
      <c r="O12" s="547"/>
    </row>
    <row r="13" customFormat="false" ht="15" hidden="false" customHeight="false" outlineLevel="0" collapsed="false">
      <c r="A13" s="571"/>
      <c r="B13" s="571"/>
      <c r="C13" s="571"/>
      <c r="D13" s="571"/>
      <c r="E13" s="571"/>
      <c r="F13" s="571"/>
      <c r="G13" s="571"/>
      <c r="H13" s="571"/>
      <c r="I13" s="571"/>
      <c r="J13" s="571"/>
      <c r="K13" s="571"/>
      <c r="L13" s="571"/>
      <c r="M13" s="571"/>
      <c r="N13" s="571"/>
      <c r="O13" s="547"/>
    </row>
    <row r="14" customFormat="false" ht="15" hidden="false" customHeight="false" outlineLevel="0" collapsed="false">
      <c r="F14" s="547" t="s">
        <v>398</v>
      </c>
    </row>
    <row r="16" s="187" customFormat="true" ht="14.25" hidden="false" customHeight="false" outlineLevel="0" collapsed="false">
      <c r="A16" s="187" t="s">
        <v>398</v>
      </c>
      <c r="B16" s="562" t="n">
        <v>81572</v>
      </c>
      <c r="C16" s="562" t="n">
        <v>43956</v>
      </c>
      <c r="D16" s="562" t="n">
        <v>27764</v>
      </c>
      <c r="E16" s="562" t="n">
        <v>5369</v>
      </c>
      <c r="F16" s="562" t="n">
        <v>1792</v>
      </c>
      <c r="G16" s="562" t="n">
        <v>901</v>
      </c>
      <c r="H16" s="562" t="n">
        <v>515</v>
      </c>
      <c r="I16" s="562" t="n">
        <v>288</v>
      </c>
      <c r="J16" s="562" t="n">
        <v>146</v>
      </c>
      <c r="K16" s="562" t="n">
        <v>86</v>
      </c>
      <c r="L16" s="562" t="n">
        <v>56</v>
      </c>
      <c r="M16" s="562" t="n">
        <v>50</v>
      </c>
      <c r="N16" s="562" t="n">
        <v>649</v>
      </c>
    </row>
    <row r="17" customFormat="false" ht="15" hidden="false" customHeight="false" outlineLevel="0" collapsed="false">
      <c r="A17" s="186" t="s">
        <v>804</v>
      </c>
      <c r="B17" s="564" t="n">
        <v>466</v>
      </c>
      <c r="C17" s="564" t="n">
        <v>449</v>
      </c>
      <c r="D17" s="564" t="n">
        <v>15</v>
      </c>
      <c r="E17" s="564" t="s">
        <v>624</v>
      </c>
      <c r="F17" s="564" t="s">
        <v>624</v>
      </c>
      <c r="G17" s="564" t="s">
        <v>624</v>
      </c>
      <c r="H17" s="564" t="s">
        <v>624</v>
      </c>
      <c r="I17" s="564" t="s">
        <v>624</v>
      </c>
      <c r="J17" s="564" t="s">
        <v>624</v>
      </c>
      <c r="K17" s="564" t="s">
        <v>624</v>
      </c>
      <c r="L17" s="564" t="s">
        <v>624</v>
      </c>
      <c r="M17" s="564" t="s">
        <v>624</v>
      </c>
      <c r="N17" s="564" t="n">
        <v>2</v>
      </c>
    </row>
    <row r="18" customFormat="false" ht="15" hidden="false" customHeight="false" outlineLevel="0" collapsed="false">
      <c r="A18" s="186" t="s">
        <v>805</v>
      </c>
      <c r="B18" s="564" t="n">
        <v>9878</v>
      </c>
      <c r="C18" s="564" t="n">
        <v>7276</v>
      </c>
      <c r="D18" s="564" t="n">
        <v>2152</v>
      </c>
      <c r="E18" s="564" t="n">
        <v>371</v>
      </c>
      <c r="F18" s="564" t="n">
        <v>39</v>
      </c>
      <c r="G18" s="564" t="n">
        <v>3</v>
      </c>
      <c r="H18" s="564" t="n">
        <v>1</v>
      </c>
      <c r="I18" s="564" t="s">
        <v>624</v>
      </c>
      <c r="J18" s="564" t="s">
        <v>624</v>
      </c>
      <c r="K18" s="564" t="s">
        <v>624</v>
      </c>
      <c r="L18" s="564" t="s">
        <v>624</v>
      </c>
      <c r="M18" s="564" t="s">
        <v>624</v>
      </c>
      <c r="N18" s="564" t="n">
        <v>36</v>
      </c>
    </row>
    <row r="19" customFormat="false" ht="15" hidden="false" customHeight="false" outlineLevel="0" collapsed="false">
      <c r="A19" s="186" t="s">
        <v>806</v>
      </c>
      <c r="B19" s="564" t="n">
        <v>20508</v>
      </c>
      <c r="C19" s="564" t="n">
        <v>13024</v>
      </c>
      <c r="D19" s="564" t="n">
        <v>5212</v>
      </c>
      <c r="E19" s="564" t="n">
        <v>1448</v>
      </c>
      <c r="F19" s="564" t="n">
        <v>509</v>
      </c>
      <c r="G19" s="564" t="n">
        <v>148</v>
      </c>
      <c r="H19" s="564" t="n">
        <v>29</v>
      </c>
      <c r="I19" s="564" t="n">
        <v>9</v>
      </c>
      <c r="J19" s="564" t="s">
        <v>624</v>
      </c>
      <c r="K19" s="564" t="s">
        <v>624</v>
      </c>
      <c r="L19" s="564" t="s">
        <v>624</v>
      </c>
      <c r="M19" s="564" t="s">
        <v>624</v>
      </c>
      <c r="N19" s="564" t="n">
        <v>129</v>
      </c>
    </row>
    <row r="20" customFormat="false" ht="15" hidden="false" customHeight="false" outlineLevel="0" collapsed="false">
      <c r="A20" s="186" t="s">
        <v>807</v>
      </c>
      <c r="B20" s="564" t="n">
        <v>24357</v>
      </c>
      <c r="C20" s="564" t="n">
        <v>13311</v>
      </c>
      <c r="D20" s="564" t="n">
        <v>8208</v>
      </c>
      <c r="E20" s="564" t="n">
        <v>1383</v>
      </c>
      <c r="F20" s="564" t="n">
        <v>596</v>
      </c>
      <c r="G20" s="564" t="n">
        <v>340</v>
      </c>
      <c r="H20" s="564" t="n">
        <v>181</v>
      </c>
      <c r="I20" s="564" t="n">
        <v>82</v>
      </c>
      <c r="J20" s="564" t="n">
        <v>24</v>
      </c>
      <c r="K20" s="564" t="n">
        <v>7</v>
      </c>
      <c r="L20" s="564" t="n">
        <v>4</v>
      </c>
      <c r="M20" s="564" t="n">
        <v>1</v>
      </c>
      <c r="N20" s="564" t="n">
        <v>220</v>
      </c>
    </row>
    <row r="21" customFormat="false" ht="15" hidden="false" customHeight="false" outlineLevel="0" collapsed="false">
      <c r="A21" s="186" t="s">
        <v>808</v>
      </c>
      <c r="B21" s="564" t="n">
        <v>18574</v>
      </c>
      <c r="C21" s="564" t="n">
        <v>7370</v>
      </c>
      <c r="D21" s="564" t="n">
        <v>8714</v>
      </c>
      <c r="E21" s="564" t="n">
        <v>1244</v>
      </c>
      <c r="F21" s="564" t="n">
        <v>408</v>
      </c>
      <c r="G21" s="564" t="n">
        <v>274</v>
      </c>
      <c r="H21" s="564" t="n">
        <v>186</v>
      </c>
      <c r="I21" s="564" t="n">
        <v>106</v>
      </c>
      <c r="J21" s="564" t="n">
        <v>61</v>
      </c>
      <c r="K21" s="564" t="n">
        <v>31</v>
      </c>
      <c r="L21" s="564" t="n">
        <v>18</v>
      </c>
      <c r="M21" s="564" t="n">
        <v>8</v>
      </c>
      <c r="N21" s="564" t="n">
        <v>154</v>
      </c>
    </row>
    <row r="22" customFormat="false" ht="15" hidden="false" customHeight="false" outlineLevel="0" collapsed="false">
      <c r="A22" s="186" t="s">
        <v>809</v>
      </c>
      <c r="B22" s="564" t="n">
        <v>6737</v>
      </c>
      <c r="C22" s="564" t="n">
        <v>2173</v>
      </c>
      <c r="D22" s="564" t="n">
        <v>3107</v>
      </c>
      <c r="E22" s="564" t="n">
        <v>768</v>
      </c>
      <c r="F22" s="564" t="n">
        <v>186</v>
      </c>
      <c r="G22" s="564" t="n">
        <v>110</v>
      </c>
      <c r="H22" s="564" t="n">
        <v>91</v>
      </c>
      <c r="I22" s="564" t="n">
        <v>73</v>
      </c>
      <c r="J22" s="564" t="n">
        <v>52</v>
      </c>
      <c r="K22" s="564" t="n">
        <v>42</v>
      </c>
      <c r="L22" s="564" t="n">
        <v>27</v>
      </c>
      <c r="M22" s="564" t="n">
        <v>26</v>
      </c>
      <c r="N22" s="564" t="n">
        <v>82</v>
      </c>
    </row>
    <row r="23" customFormat="false" ht="15" hidden="false" customHeight="false" outlineLevel="0" collapsed="false">
      <c r="A23" s="186" t="s">
        <v>810</v>
      </c>
      <c r="B23" s="564" t="n">
        <v>985</v>
      </c>
      <c r="C23" s="564" t="n">
        <v>329</v>
      </c>
      <c r="D23" s="564" t="n">
        <v>340</v>
      </c>
      <c r="E23" s="564" t="n">
        <v>148</v>
      </c>
      <c r="F23" s="564" t="n">
        <v>52</v>
      </c>
      <c r="G23" s="564" t="n">
        <v>24</v>
      </c>
      <c r="H23" s="564" t="n">
        <v>26</v>
      </c>
      <c r="I23" s="564" t="n">
        <v>17</v>
      </c>
      <c r="J23" s="564" t="n">
        <v>9</v>
      </c>
      <c r="K23" s="564" t="n">
        <v>6</v>
      </c>
      <c r="L23" s="564" t="n">
        <v>7</v>
      </c>
      <c r="M23" s="564" t="n">
        <v>15</v>
      </c>
      <c r="N23" s="564" t="n">
        <v>12</v>
      </c>
    </row>
    <row r="24" customFormat="false" ht="15" hidden="false" customHeight="false" outlineLevel="0" collapsed="false">
      <c r="A24" s="186" t="s">
        <v>811</v>
      </c>
      <c r="B24" s="564" t="n">
        <v>54</v>
      </c>
      <c r="C24" s="564" t="n">
        <v>24</v>
      </c>
      <c r="D24" s="564" t="n">
        <v>16</v>
      </c>
      <c r="E24" s="564" t="n">
        <v>7</v>
      </c>
      <c r="F24" s="564" t="n">
        <v>2</v>
      </c>
      <c r="G24" s="564" t="n">
        <v>2</v>
      </c>
      <c r="H24" s="564" t="n">
        <v>1</v>
      </c>
      <c r="I24" s="564" t="n">
        <v>1</v>
      </c>
      <c r="J24" s="564" t="s">
        <v>624</v>
      </c>
      <c r="K24" s="564" t="s">
        <v>624</v>
      </c>
      <c r="L24" s="564" t="s">
        <v>624</v>
      </c>
      <c r="M24" s="564" t="s">
        <v>624</v>
      </c>
      <c r="N24" s="564" t="n">
        <v>1</v>
      </c>
    </row>
    <row r="25" customFormat="false" ht="15" hidden="false" customHeight="false" outlineLevel="0" collapsed="false">
      <c r="A25" s="186" t="s">
        <v>775</v>
      </c>
      <c r="B25" s="564" t="s">
        <v>624</v>
      </c>
      <c r="C25" s="564" t="s">
        <v>624</v>
      </c>
      <c r="D25" s="564" t="s">
        <v>624</v>
      </c>
      <c r="E25" s="564" t="s">
        <v>624</v>
      </c>
      <c r="F25" s="564" t="s">
        <v>624</v>
      </c>
      <c r="G25" s="564" t="s">
        <v>624</v>
      </c>
      <c r="H25" s="564" t="s">
        <v>624</v>
      </c>
      <c r="I25" s="564" t="s">
        <v>624</v>
      </c>
      <c r="J25" s="564" t="s">
        <v>624</v>
      </c>
      <c r="K25" s="564" t="s">
        <v>624</v>
      </c>
      <c r="L25" s="564" t="s">
        <v>624</v>
      </c>
      <c r="M25" s="564" t="s">
        <v>624</v>
      </c>
      <c r="N25" s="564" t="s">
        <v>624</v>
      </c>
    </row>
    <row r="26" customFormat="false" ht="15" hidden="false" customHeight="false" outlineLevel="0" collapsed="false">
      <c r="A26" s="186" t="s">
        <v>777</v>
      </c>
      <c r="B26" s="564" t="n">
        <v>13</v>
      </c>
      <c r="C26" s="564" t="s">
        <v>624</v>
      </c>
      <c r="D26" s="564" t="s">
        <v>624</v>
      </c>
      <c r="E26" s="564" t="s">
        <v>624</v>
      </c>
      <c r="F26" s="564" t="s">
        <v>624</v>
      </c>
      <c r="G26" s="564" t="s">
        <v>624</v>
      </c>
      <c r="H26" s="564" t="s">
        <v>624</v>
      </c>
      <c r="I26" s="564" t="s">
        <v>624</v>
      </c>
      <c r="J26" s="564" t="s">
        <v>624</v>
      </c>
      <c r="K26" s="564" t="s">
        <v>624</v>
      </c>
      <c r="L26" s="564" t="s">
        <v>624</v>
      </c>
      <c r="M26" s="564" t="s">
        <v>624</v>
      </c>
      <c r="N26" s="564" t="n">
        <v>13</v>
      </c>
    </row>
    <row r="27" customFormat="false" ht="15" hidden="false" customHeight="false" outlineLevel="0" collapsed="false">
      <c r="B27" s="564"/>
      <c r="C27" s="564"/>
      <c r="D27" s="564"/>
      <c r="E27" s="564"/>
      <c r="F27" s="564"/>
      <c r="G27" s="564"/>
      <c r="H27" s="564"/>
      <c r="I27" s="564"/>
      <c r="J27" s="564"/>
      <c r="K27" s="564"/>
      <c r="L27" s="564"/>
      <c r="M27" s="564"/>
      <c r="N27" s="564"/>
    </row>
    <row r="28" customFormat="false" ht="15" hidden="false" customHeight="false" outlineLevel="0" collapsed="false">
      <c r="B28" s="564"/>
      <c r="C28" s="564"/>
      <c r="D28" s="564"/>
      <c r="E28" s="562"/>
      <c r="F28" s="547" t="s">
        <v>576</v>
      </c>
      <c r="G28" s="562"/>
      <c r="H28" s="564"/>
      <c r="I28" s="564"/>
      <c r="J28" s="564"/>
      <c r="K28" s="564"/>
      <c r="L28" s="564"/>
      <c r="M28" s="564"/>
      <c r="N28" s="564"/>
    </row>
    <row r="29" customFormat="false" ht="15" hidden="false" customHeight="false" outlineLevel="0" collapsed="false">
      <c r="B29" s="564"/>
      <c r="C29" s="564"/>
      <c r="D29" s="564"/>
      <c r="E29" s="564"/>
      <c r="F29" s="564"/>
      <c r="G29" s="564"/>
      <c r="H29" s="564"/>
      <c r="I29" s="564"/>
      <c r="J29" s="564"/>
      <c r="K29" s="564"/>
      <c r="L29" s="564"/>
      <c r="M29" s="564"/>
      <c r="N29" s="564"/>
    </row>
    <row r="30" s="187" customFormat="true" ht="14.25" hidden="false" customHeight="false" outlineLevel="0" collapsed="false">
      <c r="A30" s="187" t="s">
        <v>398</v>
      </c>
      <c r="B30" s="562" t="n">
        <v>61088</v>
      </c>
      <c r="C30" s="562" t="n">
        <v>34148</v>
      </c>
      <c r="D30" s="562" t="n">
        <v>20888</v>
      </c>
      <c r="E30" s="562" t="n">
        <v>3498</v>
      </c>
      <c r="F30" s="562" t="n">
        <v>1007</v>
      </c>
      <c r="G30" s="562" t="n">
        <v>498</v>
      </c>
      <c r="H30" s="562" t="n">
        <v>265</v>
      </c>
      <c r="I30" s="562" t="n">
        <v>153</v>
      </c>
      <c r="J30" s="562" t="n">
        <v>85</v>
      </c>
      <c r="K30" s="562" t="n">
        <v>48</v>
      </c>
      <c r="L30" s="562" t="n">
        <v>29</v>
      </c>
      <c r="M30" s="562" t="n">
        <v>27</v>
      </c>
      <c r="N30" s="562" t="n">
        <v>442</v>
      </c>
    </row>
    <row r="31" customFormat="false" ht="15" hidden="false" customHeight="false" outlineLevel="0" collapsed="false">
      <c r="A31" s="186" t="s">
        <v>804</v>
      </c>
      <c r="B31" s="564" t="n">
        <v>286</v>
      </c>
      <c r="C31" s="564" t="n">
        <v>273</v>
      </c>
      <c r="D31" s="564" t="n">
        <v>12</v>
      </c>
      <c r="E31" s="564" t="s">
        <v>624</v>
      </c>
      <c r="F31" s="564" t="s">
        <v>624</v>
      </c>
      <c r="G31" s="564" t="s">
        <v>624</v>
      </c>
      <c r="H31" s="564" t="s">
        <v>624</v>
      </c>
      <c r="I31" s="564" t="s">
        <v>624</v>
      </c>
      <c r="J31" s="564" t="s">
        <v>624</v>
      </c>
      <c r="K31" s="564" t="s">
        <v>624</v>
      </c>
      <c r="L31" s="564" t="s">
        <v>624</v>
      </c>
      <c r="M31" s="564" t="s">
        <v>624</v>
      </c>
      <c r="N31" s="564" t="n">
        <v>1</v>
      </c>
    </row>
    <row r="32" customFormat="false" ht="15" hidden="false" customHeight="false" outlineLevel="0" collapsed="false">
      <c r="A32" s="186" t="s">
        <v>805</v>
      </c>
      <c r="B32" s="564" t="n">
        <v>5660</v>
      </c>
      <c r="C32" s="564" t="n">
        <v>4169</v>
      </c>
      <c r="D32" s="564" t="n">
        <v>1253</v>
      </c>
      <c r="E32" s="564" t="n">
        <v>186</v>
      </c>
      <c r="F32" s="564" t="n">
        <v>25</v>
      </c>
      <c r="G32" s="564" t="n">
        <v>3</v>
      </c>
      <c r="H32" s="564" t="s">
        <v>624</v>
      </c>
      <c r="I32" s="564" t="s">
        <v>624</v>
      </c>
      <c r="J32" s="564" t="s">
        <v>624</v>
      </c>
      <c r="K32" s="564" t="s">
        <v>624</v>
      </c>
      <c r="L32" s="564" t="s">
        <v>624</v>
      </c>
      <c r="M32" s="564" t="s">
        <v>624</v>
      </c>
      <c r="N32" s="564" t="n">
        <v>24</v>
      </c>
    </row>
    <row r="33" customFormat="false" ht="15" hidden="false" customHeight="false" outlineLevel="0" collapsed="false">
      <c r="A33" s="186" t="s">
        <v>806</v>
      </c>
      <c r="B33" s="564" t="n">
        <v>13627</v>
      </c>
      <c r="C33" s="564" t="n">
        <v>9211</v>
      </c>
      <c r="D33" s="564" t="n">
        <v>3119</v>
      </c>
      <c r="E33" s="564" t="n">
        <v>826</v>
      </c>
      <c r="F33" s="564" t="n">
        <v>278</v>
      </c>
      <c r="G33" s="564" t="n">
        <v>93</v>
      </c>
      <c r="H33" s="564" t="n">
        <v>15</v>
      </c>
      <c r="I33" s="564" t="n">
        <v>4</v>
      </c>
      <c r="J33" s="564" t="s">
        <v>624</v>
      </c>
      <c r="K33" s="564" t="s">
        <v>624</v>
      </c>
      <c r="L33" s="564" t="s">
        <v>624</v>
      </c>
      <c r="M33" s="564" t="s">
        <v>624</v>
      </c>
      <c r="N33" s="564" t="n">
        <v>81</v>
      </c>
    </row>
    <row r="34" customFormat="false" ht="15" hidden="false" customHeight="false" outlineLevel="0" collapsed="false">
      <c r="A34" s="186" t="s">
        <v>807</v>
      </c>
      <c r="B34" s="564" t="n">
        <v>19088</v>
      </c>
      <c r="C34" s="564" t="n">
        <v>11485</v>
      </c>
      <c r="D34" s="564" t="n">
        <v>5947</v>
      </c>
      <c r="E34" s="564" t="n">
        <v>850</v>
      </c>
      <c r="F34" s="564" t="n">
        <v>321</v>
      </c>
      <c r="G34" s="564" t="n">
        <v>182</v>
      </c>
      <c r="H34" s="564" t="n">
        <v>99</v>
      </c>
      <c r="I34" s="564" t="n">
        <v>47</v>
      </c>
      <c r="J34" s="564" t="n">
        <v>12</v>
      </c>
      <c r="K34" s="564" t="n">
        <v>4</v>
      </c>
      <c r="L34" s="564" t="n">
        <v>3</v>
      </c>
      <c r="M34" s="564" t="n">
        <v>1</v>
      </c>
      <c r="N34" s="564" t="n">
        <v>137</v>
      </c>
    </row>
    <row r="35" customFormat="false" ht="15" hidden="false" customHeight="false" outlineLevel="0" collapsed="false">
      <c r="A35" s="186" t="s">
        <v>808</v>
      </c>
      <c r="B35" s="564" t="n">
        <v>15765</v>
      </c>
      <c r="C35" s="564" t="n">
        <v>6740</v>
      </c>
      <c r="D35" s="564" t="n">
        <v>7426</v>
      </c>
      <c r="E35" s="564" t="n">
        <v>897</v>
      </c>
      <c r="F35" s="564" t="n">
        <v>228</v>
      </c>
      <c r="G35" s="564" t="n">
        <v>146</v>
      </c>
      <c r="H35" s="564" t="n">
        <v>94</v>
      </c>
      <c r="I35" s="564" t="n">
        <v>54</v>
      </c>
      <c r="J35" s="564" t="n">
        <v>36</v>
      </c>
      <c r="K35" s="564" t="n">
        <v>22</v>
      </c>
      <c r="L35" s="564" t="n">
        <v>6</v>
      </c>
      <c r="M35" s="564" t="n">
        <v>7</v>
      </c>
      <c r="N35" s="564" t="n">
        <v>109</v>
      </c>
    </row>
    <row r="36" customFormat="false" ht="15" hidden="false" customHeight="false" outlineLevel="0" collapsed="false">
      <c r="A36" s="186" t="s">
        <v>809</v>
      </c>
      <c r="B36" s="564" t="n">
        <v>5773</v>
      </c>
      <c r="C36" s="564" t="n">
        <v>1949</v>
      </c>
      <c r="D36" s="564" t="n">
        <v>2812</v>
      </c>
      <c r="E36" s="564" t="n">
        <v>616</v>
      </c>
      <c r="F36" s="564" t="n">
        <v>120</v>
      </c>
      <c r="G36" s="564" t="n">
        <v>55</v>
      </c>
      <c r="H36" s="564" t="n">
        <v>44</v>
      </c>
      <c r="I36" s="564" t="n">
        <v>36</v>
      </c>
      <c r="J36" s="564" t="n">
        <v>31</v>
      </c>
      <c r="K36" s="564" t="n">
        <v>18</v>
      </c>
      <c r="L36" s="564" t="n">
        <v>17</v>
      </c>
      <c r="M36" s="564" t="n">
        <v>9</v>
      </c>
      <c r="N36" s="564" t="n">
        <v>66</v>
      </c>
    </row>
    <row r="37" customFormat="false" ht="15" hidden="false" customHeight="false" outlineLevel="0" collapsed="false">
      <c r="A37" s="186" t="s">
        <v>810</v>
      </c>
      <c r="B37" s="564" t="n">
        <v>826</v>
      </c>
      <c r="C37" s="564" t="n">
        <v>299</v>
      </c>
      <c r="D37" s="564" t="n">
        <v>303</v>
      </c>
      <c r="E37" s="564" t="n">
        <v>116</v>
      </c>
      <c r="F37" s="564" t="n">
        <v>33</v>
      </c>
      <c r="G37" s="564" t="n">
        <v>18</v>
      </c>
      <c r="H37" s="564" t="n">
        <v>12</v>
      </c>
      <c r="I37" s="564" t="n">
        <v>11</v>
      </c>
      <c r="J37" s="564" t="n">
        <v>6</v>
      </c>
      <c r="K37" s="564" t="n">
        <v>4</v>
      </c>
      <c r="L37" s="564" t="n">
        <v>3</v>
      </c>
      <c r="M37" s="564" t="n">
        <v>10</v>
      </c>
      <c r="N37" s="564" t="n">
        <v>11</v>
      </c>
    </row>
    <row r="38" customFormat="false" ht="15" hidden="false" customHeight="false" outlineLevel="0" collapsed="false">
      <c r="A38" s="186" t="s">
        <v>811</v>
      </c>
      <c r="B38" s="564" t="n">
        <v>51</v>
      </c>
      <c r="C38" s="564" t="n">
        <v>22</v>
      </c>
      <c r="D38" s="564" t="n">
        <v>16</v>
      </c>
      <c r="E38" s="564" t="n">
        <v>7</v>
      </c>
      <c r="F38" s="564" t="n">
        <v>2</v>
      </c>
      <c r="G38" s="564" t="n">
        <v>1</v>
      </c>
      <c r="H38" s="564" t="n">
        <v>1</v>
      </c>
      <c r="I38" s="564" t="n">
        <v>1</v>
      </c>
      <c r="J38" s="564" t="s">
        <v>624</v>
      </c>
      <c r="K38" s="564" t="s">
        <v>624</v>
      </c>
      <c r="L38" s="564" t="s">
        <v>624</v>
      </c>
      <c r="M38" s="564" t="s">
        <v>624</v>
      </c>
      <c r="N38" s="564" t="n">
        <v>1</v>
      </c>
    </row>
    <row r="39" customFormat="false" ht="15" hidden="false" customHeight="false" outlineLevel="0" collapsed="false">
      <c r="A39" s="186" t="s">
        <v>775</v>
      </c>
      <c r="B39" s="564" t="s">
        <v>624</v>
      </c>
      <c r="C39" s="564" t="s">
        <v>624</v>
      </c>
      <c r="D39" s="564" t="s">
        <v>624</v>
      </c>
      <c r="E39" s="564" t="s">
        <v>624</v>
      </c>
      <c r="F39" s="564" t="s">
        <v>624</v>
      </c>
      <c r="G39" s="564" t="s">
        <v>624</v>
      </c>
      <c r="H39" s="564" t="s">
        <v>624</v>
      </c>
      <c r="I39" s="564" t="s">
        <v>624</v>
      </c>
      <c r="J39" s="564" t="s">
        <v>624</v>
      </c>
      <c r="K39" s="564" t="s">
        <v>624</v>
      </c>
      <c r="L39" s="564" t="s">
        <v>624</v>
      </c>
      <c r="M39" s="564" t="s">
        <v>624</v>
      </c>
      <c r="N39" s="564" t="s">
        <v>624</v>
      </c>
    </row>
    <row r="40" customFormat="false" ht="15" hidden="false" customHeight="false" outlineLevel="0" collapsed="false">
      <c r="A40" s="186" t="s">
        <v>777</v>
      </c>
      <c r="B40" s="564" t="n">
        <v>12</v>
      </c>
      <c r="C40" s="564" t="s">
        <v>624</v>
      </c>
      <c r="D40" s="564" t="s">
        <v>624</v>
      </c>
      <c r="E40" s="564" t="s">
        <v>624</v>
      </c>
      <c r="F40" s="564" t="s">
        <v>624</v>
      </c>
      <c r="G40" s="564" t="s">
        <v>624</v>
      </c>
      <c r="H40" s="564" t="s">
        <v>624</v>
      </c>
      <c r="I40" s="564" t="s">
        <v>624</v>
      </c>
      <c r="J40" s="564" t="s">
        <v>624</v>
      </c>
      <c r="K40" s="564" t="s">
        <v>624</v>
      </c>
      <c r="L40" s="564" t="s">
        <v>624</v>
      </c>
      <c r="M40" s="564" t="s">
        <v>624</v>
      </c>
      <c r="N40" s="564" t="n">
        <v>12</v>
      </c>
    </row>
    <row r="41" customFormat="false" ht="15" hidden="false" customHeight="false" outlineLevel="0" collapsed="false">
      <c r="B41" s="564"/>
      <c r="C41" s="564"/>
      <c r="D41" s="564"/>
      <c r="E41" s="564"/>
      <c r="F41" s="564"/>
      <c r="G41" s="564"/>
      <c r="H41" s="564"/>
      <c r="I41" s="564"/>
      <c r="J41" s="564"/>
      <c r="K41" s="564"/>
      <c r="L41" s="564"/>
      <c r="M41" s="564"/>
      <c r="N41" s="564"/>
    </row>
    <row r="42" customFormat="false" ht="15" hidden="false" customHeight="false" outlineLevel="0" collapsed="false">
      <c r="B42" s="564"/>
      <c r="C42" s="564"/>
      <c r="D42" s="564"/>
      <c r="E42" s="564"/>
      <c r="F42" s="547" t="s">
        <v>577</v>
      </c>
      <c r="G42" s="564"/>
      <c r="H42" s="564"/>
      <c r="I42" s="564"/>
      <c r="J42" s="564"/>
      <c r="K42" s="564"/>
      <c r="L42" s="564"/>
      <c r="M42" s="564"/>
      <c r="N42" s="564"/>
    </row>
    <row r="43" customFormat="false" ht="15" hidden="false" customHeight="false" outlineLevel="0" collapsed="false">
      <c r="B43" s="564"/>
      <c r="C43" s="564"/>
      <c r="D43" s="564"/>
      <c r="E43" s="564"/>
      <c r="F43" s="564"/>
      <c r="G43" s="564"/>
      <c r="H43" s="564"/>
      <c r="I43" s="564"/>
      <c r="J43" s="564"/>
      <c r="K43" s="564"/>
      <c r="L43" s="564"/>
      <c r="M43" s="564"/>
      <c r="N43" s="564"/>
    </row>
    <row r="44" s="187" customFormat="true" ht="14.25" hidden="false" customHeight="false" outlineLevel="0" collapsed="false">
      <c r="A44" s="187" t="s">
        <v>398</v>
      </c>
      <c r="B44" s="562" t="n">
        <v>20484</v>
      </c>
      <c r="C44" s="562" t="n">
        <v>9808</v>
      </c>
      <c r="D44" s="562" t="n">
        <v>6876</v>
      </c>
      <c r="E44" s="562" t="n">
        <v>1871</v>
      </c>
      <c r="F44" s="562" t="n">
        <v>785</v>
      </c>
      <c r="G44" s="562" t="n">
        <v>403</v>
      </c>
      <c r="H44" s="562" t="n">
        <v>250</v>
      </c>
      <c r="I44" s="562" t="n">
        <v>135</v>
      </c>
      <c r="J44" s="562" t="n">
        <v>61</v>
      </c>
      <c r="K44" s="562" t="n">
        <v>38</v>
      </c>
      <c r="L44" s="562" t="n">
        <v>27</v>
      </c>
      <c r="M44" s="562" t="n">
        <v>23</v>
      </c>
      <c r="N44" s="562" t="n">
        <v>207</v>
      </c>
    </row>
    <row r="45" customFormat="false" ht="15" hidden="false" customHeight="false" outlineLevel="0" collapsed="false">
      <c r="A45" s="186" t="s">
        <v>804</v>
      </c>
      <c r="B45" s="564" t="n">
        <v>180</v>
      </c>
      <c r="C45" s="564" t="n">
        <v>176</v>
      </c>
      <c r="D45" s="564" t="n">
        <v>3</v>
      </c>
      <c r="E45" s="564" t="s">
        <v>624</v>
      </c>
      <c r="F45" s="564" t="s">
        <v>624</v>
      </c>
      <c r="G45" s="564" t="s">
        <v>624</v>
      </c>
      <c r="H45" s="564" t="s">
        <v>624</v>
      </c>
      <c r="I45" s="564" t="s">
        <v>624</v>
      </c>
      <c r="J45" s="564" t="s">
        <v>624</v>
      </c>
      <c r="K45" s="564" t="s">
        <v>624</v>
      </c>
      <c r="L45" s="564" t="s">
        <v>624</v>
      </c>
      <c r="M45" s="564" t="s">
        <v>624</v>
      </c>
      <c r="N45" s="564" t="n">
        <v>1</v>
      </c>
    </row>
    <row r="46" customFormat="false" ht="15" hidden="false" customHeight="false" outlineLevel="0" collapsed="false">
      <c r="A46" s="186" t="s">
        <v>805</v>
      </c>
      <c r="B46" s="564" t="n">
        <v>4218</v>
      </c>
      <c r="C46" s="564" t="n">
        <v>3107</v>
      </c>
      <c r="D46" s="564" t="n">
        <v>899</v>
      </c>
      <c r="E46" s="564" t="n">
        <v>185</v>
      </c>
      <c r="F46" s="564" t="n">
        <v>14</v>
      </c>
      <c r="G46" s="564" t="s">
        <v>624</v>
      </c>
      <c r="H46" s="564" t="n">
        <v>1</v>
      </c>
      <c r="I46" s="564" t="s">
        <v>624</v>
      </c>
      <c r="J46" s="564" t="s">
        <v>624</v>
      </c>
      <c r="K46" s="564" t="s">
        <v>624</v>
      </c>
      <c r="L46" s="564" t="s">
        <v>624</v>
      </c>
      <c r="M46" s="564" t="s">
        <v>624</v>
      </c>
      <c r="N46" s="564" t="n">
        <v>12</v>
      </c>
    </row>
    <row r="47" customFormat="false" ht="15" hidden="false" customHeight="false" outlineLevel="0" collapsed="false">
      <c r="A47" s="186" t="s">
        <v>806</v>
      </c>
      <c r="B47" s="564" t="n">
        <v>6881</v>
      </c>
      <c r="C47" s="564" t="n">
        <v>3813</v>
      </c>
      <c r="D47" s="564" t="n">
        <v>2093</v>
      </c>
      <c r="E47" s="564" t="n">
        <v>622</v>
      </c>
      <c r="F47" s="564" t="n">
        <v>231</v>
      </c>
      <c r="G47" s="564" t="n">
        <v>55</v>
      </c>
      <c r="H47" s="564" t="n">
        <v>14</v>
      </c>
      <c r="I47" s="564" t="n">
        <v>5</v>
      </c>
      <c r="J47" s="564" t="s">
        <v>624</v>
      </c>
      <c r="K47" s="564" t="s">
        <v>624</v>
      </c>
      <c r="L47" s="564" t="s">
        <v>624</v>
      </c>
      <c r="M47" s="564" t="s">
        <v>624</v>
      </c>
      <c r="N47" s="564" t="n">
        <v>48</v>
      </c>
    </row>
    <row r="48" customFormat="false" ht="15" hidden="false" customHeight="false" outlineLevel="0" collapsed="false">
      <c r="A48" s="186" t="s">
        <v>807</v>
      </c>
      <c r="B48" s="564" t="n">
        <v>5269</v>
      </c>
      <c r="C48" s="564" t="n">
        <v>1826</v>
      </c>
      <c r="D48" s="564" t="n">
        <v>2261</v>
      </c>
      <c r="E48" s="564" t="n">
        <v>533</v>
      </c>
      <c r="F48" s="564" t="n">
        <v>275</v>
      </c>
      <c r="G48" s="564" t="n">
        <v>158</v>
      </c>
      <c r="H48" s="564" t="n">
        <v>82</v>
      </c>
      <c r="I48" s="564" t="n">
        <v>35</v>
      </c>
      <c r="J48" s="564" t="n">
        <v>12</v>
      </c>
      <c r="K48" s="564" t="n">
        <v>3</v>
      </c>
      <c r="L48" s="564" t="n">
        <v>1</v>
      </c>
      <c r="M48" s="564" t="s">
        <v>624</v>
      </c>
      <c r="N48" s="564" t="n">
        <v>83</v>
      </c>
    </row>
    <row r="49" customFormat="false" ht="15" hidden="false" customHeight="false" outlineLevel="0" collapsed="false">
      <c r="A49" s="186" t="s">
        <v>808</v>
      </c>
      <c r="B49" s="564" t="n">
        <v>2809</v>
      </c>
      <c r="C49" s="564" t="n">
        <v>630</v>
      </c>
      <c r="D49" s="564" t="n">
        <v>1288</v>
      </c>
      <c r="E49" s="564" t="n">
        <v>347</v>
      </c>
      <c r="F49" s="564" t="n">
        <v>180</v>
      </c>
      <c r="G49" s="564" t="n">
        <v>128</v>
      </c>
      <c r="H49" s="564" t="n">
        <v>92</v>
      </c>
      <c r="I49" s="564" t="n">
        <v>52</v>
      </c>
      <c r="J49" s="564" t="n">
        <v>25</v>
      </c>
      <c r="K49" s="564" t="n">
        <v>9</v>
      </c>
      <c r="L49" s="564" t="n">
        <v>12</v>
      </c>
      <c r="M49" s="564" t="n">
        <v>1</v>
      </c>
      <c r="N49" s="564" t="n">
        <v>45</v>
      </c>
    </row>
    <row r="50" customFormat="false" ht="15" hidden="false" customHeight="false" outlineLevel="0" collapsed="false">
      <c r="A50" s="186" t="s">
        <v>809</v>
      </c>
      <c r="B50" s="564" t="n">
        <v>964</v>
      </c>
      <c r="C50" s="564" t="n">
        <v>224</v>
      </c>
      <c r="D50" s="564" t="n">
        <v>295</v>
      </c>
      <c r="E50" s="564" t="n">
        <v>152</v>
      </c>
      <c r="F50" s="564" t="n">
        <v>66</v>
      </c>
      <c r="G50" s="564" t="n">
        <v>55</v>
      </c>
      <c r="H50" s="564" t="n">
        <v>47</v>
      </c>
      <c r="I50" s="564" t="n">
        <v>37</v>
      </c>
      <c r="J50" s="564" t="n">
        <v>21</v>
      </c>
      <c r="K50" s="564" t="n">
        <v>24</v>
      </c>
      <c r="L50" s="564" t="n">
        <v>10</v>
      </c>
      <c r="M50" s="564" t="n">
        <v>17</v>
      </c>
      <c r="N50" s="564" t="n">
        <v>16</v>
      </c>
    </row>
    <row r="51" customFormat="false" ht="15" hidden="false" customHeight="false" outlineLevel="0" collapsed="false">
      <c r="A51" s="186" t="s">
        <v>810</v>
      </c>
      <c r="B51" s="564" t="n">
        <v>159</v>
      </c>
      <c r="C51" s="564" t="n">
        <v>30</v>
      </c>
      <c r="D51" s="564" t="n">
        <v>37</v>
      </c>
      <c r="E51" s="564" t="n">
        <v>32</v>
      </c>
      <c r="F51" s="564" t="n">
        <v>19</v>
      </c>
      <c r="G51" s="564" t="n">
        <v>6</v>
      </c>
      <c r="H51" s="564" t="n">
        <v>14</v>
      </c>
      <c r="I51" s="564" t="n">
        <v>6</v>
      </c>
      <c r="J51" s="564" t="n">
        <v>3</v>
      </c>
      <c r="K51" s="564" t="n">
        <v>2</v>
      </c>
      <c r="L51" s="564" t="n">
        <v>4</v>
      </c>
      <c r="M51" s="564" t="n">
        <v>5</v>
      </c>
      <c r="N51" s="564" t="n">
        <v>1</v>
      </c>
    </row>
    <row r="52" customFormat="false" ht="15" hidden="false" customHeight="false" outlineLevel="0" collapsed="false">
      <c r="A52" s="186" t="s">
        <v>811</v>
      </c>
      <c r="B52" s="564" t="n">
        <v>3</v>
      </c>
      <c r="C52" s="564" t="n">
        <v>2</v>
      </c>
      <c r="D52" s="564" t="s">
        <v>624</v>
      </c>
      <c r="E52" s="564" t="s">
        <v>624</v>
      </c>
      <c r="F52" s="564" t="s">
        <v>624</v>
      </c>
      <c r="G52" s="564" t="n">
        <v>1</v>
      </c>
      <c r="H52" s="564" t="s">
        <v>624</v>
      </c>
      <c r="I52" s="564" t="s">
        <v>624</v>
      </c>
      <c r="J52" s="564" t="s">
        <v>624</v>
      </c>
      <c r="K52" s="564" t="s">
        <v>624</v>
      </c>
      <c r="L52" s="564" t="s">
        <v>624</v>
      </c>
      <c r="M52" s="564" t="s">
        <v>624</v>
      </c>
      <c r="N52" s="564" t="s">
        <v>624</v>
      </c>
    </row>
    <row r="53" customFormat="false" ht="15" hidden="false" customHeight="false" outlineLevel="0" collapsed="false">
      <c r="A53" s="186" t="s">
        <v>775</v>
      </c>
      <c r="B53" s="564" t="s">
        <v>624</v>
      </c>
      <c r="C53" s="564" t="s">
        <v>624</v>
      </c>
      <c r="D53" s="564" t="s">
        <v>624</v>
      </c>
      <c r="E53" s="564" t="s">
        <v>624</v>
      </c>
      <c r="F53" s="564" t="s">
        <v>624</v>
      </c>
      <c r="G53" s="564" t="s">
        <v>624</v>
      </c>
      <c r="H53" s="564" t="s">
        <v>624</v>
      </c>
      <c r="I53" s="564" t="s">
        <v>624</v>
      </c>
      <c r="J53" s="564" t="s">
        <v>624</v>
      </c>
      <c r="K53" s="564" t="s">
        <v>624</v>
      </c>
      <c r="L53" s="564" t="s">
        <v>624</v>
      </c>
      <c r="M53" s="564" t="s">
        <v>624</v>
      </c>
      <c r="N53" s="564" t="s">
        <v>624</v>
      </c>
    </row>
    <row r="54" customFormat="false" ht="15" hidden="false" customHeight="false" outlineLevel="0" collapsed="false">
      <c r="A54" s="186" t="s">
        <v>777</v>
      </c>
      <c r="B54" s="564" t="n">
        <v>1</v>
      </c>
      <c r="C54" s="564" t="s">
        <v>624</v>
      </c>
      <c r="D54" s="564" t="s">
        <v>624</v>
      </c>
      <c r="E54" s="564" t="s">
        <v>624</v>
      </c>
      <c r="F54" s="564" t="s">
        <v>624</v>
      </c>
      <c r="G54" s="564" t="s">
        <v>624</v>
      </c>
      <c r="H54" s="564" t="s">
        <v>624</v>
      </c>
      <c r="I54" s="564" t="s">
        <v>624</v>
      </c>
      <c r="J54" s="564" t="s">
        <v>624</v>
      </c>
      <c r="K54" s="564" t="s">
        <v>624</v>
      </c>
      <c r="L54" s="564" t="s">
        <v>624</v>
      </c>
      <c r="M54" s="564" t="s">
        <v>624</v>
      </c>
      <c r="N54" s="564" t="n">
        <v>1</v>
      </c>
    </row>
  </sheetData>
  <printOptions headings="false" gridLines="false" gridLinesSet="true" horizontalCentered="false" verticalCentered="false"/>
  <pageMargins left="0.354166666666667" right="0.190277777777778" top="0.6" bottom="0.440277777777778" header="0.3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2109375" defaultRowHeight="15" zeroHeight="false" outlineLevelRow="0" outlineLevelCol="0"/>
  <cols>
    <col collapsed="false" customWidth="true" hidden="false" outlineLevel="0" max="1" min="1" style="536" width="23.61"/>
    <col collapsed="false" customWidth="true" hidden="false" outlineLevel="0" max="14" min="2" style="536" width="10.12"/>
    <col collapsed="false" customWidth="false" hidden="false" outlineLevel="0" max="257" min="15" style="536" width="9.12"/>
  </cols>
  <sheetData>
    <row r="2" customFormat="false" ht="15.75" hidden="false" customHeight="false" outlineLevel="0" collapsed="false">
      <c r="A2" s="537" t="s">
        <v>812</v>
      </c>
      <c r="B2" s="538"/>
      <c r="C2" s="538"/>
      <c r="D2" s="538"/>
      <c r="E2" s="538"/>
      <c r="F2" s="538"/>
    </row>
    <row r="3" customFormat="false" ht="15.75" hidden="false" customHeight="false" outlineLevel="0" collapsed="false">
      <c r="A3" s="537" t="s">
        <v>813</v>
      </c>
      <c r="B3" s="538"/>
      <c r="C3" s="538"/>
      <c r="D3" s="538"/>
      <c r="E3" s="538"/>
      <c r="F3" s="538"/>
    </row>
    <row r="4" customFormat="false" ht="15.75" hidden="false" customHeight="false" outlineLevel="0" collapsed="false">
      <c r="A4" s="538"/>
      <c r="B4" s="481"/>
      <c r="C4" s="538"/>
      <c r="D4" s="538"/>
      <c r="E4" s="538"/>
      <c r="F4" s="538"/>
    </row>
    <row r="5" customFormat="false" ht="15" hidden="false" customHeight="false" outlineLevel="0" collapsed="false">
      <c r="C5" s="539"/>
      <c r="D5" s="539"/>
      <c r="E5" s="539"/>
      <c r="F5" s="539"/>
      <c r="G5" s="539"/>
      <c r="H5" s="539"/>
      <c r="I5" s="539"/>
      <c r="J5" s="539"/>
      <c r="K5" s="539"/>
      <c r="L5" s="539"/>
    </row>
    <row r="7" customFormat="false" ht="15" hidden="false" customHeight="false" outlineLevel="0" collapsed="false">
      <c r="A7" s="540"/>
      <c r="B7" s="577"/>
      <c r="C7" s="542"/>
      <c r="D7" s="542"/>
      <c r="E7" s="542"/>
      <c r="F7" s="542" t="s">
        <v>814</v>
      </c>
      <c r="G7" s="542"/>
      <c r="H7" s="542"/>
      <c r="I7" s="542"/>
      <c r="J7" s="542"/>
      <c r="K7" s="542"/>
      <c r="L7" s="542"/>
      <c r="M7" s="542"/>
      <c r="N7" s="510"/>
    </row>
    <row r="8" customFormat="false" ht="15" hidden="false" customHeight="false" outlineLevel="0" collapsed="false">
      <c r="A8" s="505" t="s">
        <v>718</v>
      </c>
      <c r="B8" s="578" t="s">
        <v>713</v>
      </c>
      <c r="C8" s="503"/>
      <c r="D8" s="503"/>
      <c r="E8" s="503"/>
      <c r="F8" s="520" t="s">
        <v>815</v>
      </c>
      <c r="G8" s="503"/>
      <c r="H8" s="503"/>
      <c r="I8" s="503"/>
      <c r="J8" s="503"/>
      <c r="K8" s="503"/>
      <c r="L8" s="503"/>
      <c r="M8" s="503"/>
      <c r="N8" s="545"/>
    </row>
    <row r="9" customFormat="false" ht="15" hidden="false" customHeight="false" outlineLevel="0" collapsed="false">
      <c r="A9" s="505" t="s">
        <v>721</v>
      </c>
      <c r="B9" s="578" t="s">
        <v>130</v>
      </c>
      <c r="C9" s="499"/>
      <c r="D9" s="579"/>
      <c r="E9" s="499"/>
      <c r="F9" s="577"/>
      <c r="G9" s="499"/>
      <c r="H9" s="579"/>
      <c r="I9" s="499"/>
      <c r="J9" s="579"/>
      <c r="K9" s="499"/>
      <c r="L9" s="579"/>
      <c r="M9" s="579" t="s">
        <v>782</v>
      </c>
      <c r="N9" s="516"/>
    </row>
    <row r="10" customFormat="false" ht="15" hidden="false" customHeight="false" outlineLevel="0" collapsed="false">
      <c r="A10" s="505" t="s">
        <v>773</v>
      </c>
      <c r="B10" s="580"/>
      <c r="C10" s="484" t="s">
        <v>783</v>
      </c>
      <c r="D10" s="524" t="s">
        <v>784</v>
      </c>
      <c r="E10" s="484" t="s">
        <v>785</v>
      </c>
      <c r="F10" s="524" t="s">
        <v>786</v>
      </c>
      <c r="G10" s="484" t="s">
        <v>787</v>
      </c>
      <c r="H10" s="524" t="s">
        <v>788</v>
      </c>
      <c r="I10" s="484" t="s">
        <v>789</v>
      </c>
      <c r="J10" s="524" t="s">
        <v>790</v>
      </c>
      <c r="K10" s="484" t="s">
        <v>791</v>
      </c>
      <c r="L10" s="524" t="s">
        <v>792</v>
      </c>
      <c r="M10" s="524" t="s">
        <v>793</v>
      </c>
      <c r="N10" s="525" t="s">
        <v>636</v>
      </c>
    </row>
    <row r="11" customFormat="false" ht="15" hidden="false" customHeight="false" outlineLevel="0" collapsed="false">
      <c r="A11" s="505"/>
      <c r="B11" s="580"/>
      <c r="C11" s="484" t="s">
        <v>638</v>
      </c>
      <c r="D11" s="524" t="s">
        <v>639</v>
      </c>
      <c r="E11" s="484" t="s">
        <v>794</v>
      </c>
      <c r="F11" s="524" t="s">
        <v>795</v>
      </c>
      <c r="G11" s="484" t="s">
        <v>796</v>
      </c>
      <c r="H11" s="524" t="s">
        <v>797</v>
      </c>
      <c r="I11" s="484" t="s">
        <v>798</v>
      </c>
      <c r="J11" s="524" t="s">
        <v>799</v>
      </c>
      <c r="K11" s="484" t="s">
        <v>800</v>
      </c>
      <c r="L11" s="524" t="s">
        <v>801</v>
      </c>
      <c r="M11" s="484" t="s">
        <v>802</v>
      </c>
      <c r="N11" s="524" t="s">
        <v>641</v>
      </c>
    </row>
    <row r="12" customFormat="false" ht="15" hidden="false" customHeight="false" outlineLevel="0" collapsed="false">
      <c r="A12" s="544"/>
      <c r="B12" s="581"/>
      <c r="C12" s="485"/>
      <c r="D12" s="528"/>
      <c r="E12" s="485"/>
      <c r="F12" s="528"/>
      <c r="G12" s="485"/>
      <c r="H12" s="528"/>
      <c r="I12" s="485"/>
      <c r="J12" s="528"/>
      <c r="K12" s="485"/>
      <c r="L12" s="528"/>
      <c r="M12" s="485" t="s">
        <v>803</v>
      </c>
      <c r="N12" s="528"/>
    </row>
    <row r="14" customFormat="false" ht="15" hidden="false" customHeight="false" outlineLevel="0" collapsed="false">
      <c r="G14" s="479" t="s">
        <v>398</v>
      </c>
    </row>
    <row r="16" s="539" customFormat="true" ht="14.25" hidden="false" customHeight="false" outlineLevel="0" collapsed="false">
      <c r="A16" s="539" t="s">
        <v>398</v>
      </c>
      <c r="B16" s="531" t="n">
        <v>80956</v>
      </c>
      <c r="C16" s="531" t="n">
        <v>43673</v>
      </c>
      <c r="D16" s="531" t="n">
        <v>27578</v>
      </c>
      <c r="E16" s="531" t="n">
        <v>5301</v>
      </c>
      <c r="F16" s="531" t="n">
        <v>1763</v>
      </c>
      <c r="G16" s="531" t="n">
        <v>884</v>
      </c>
      <c r="H16" s="531" t="n">
        <v>503</v>
      </c>
      <c r="I16" s="531" t="n">
        <v>279</v>
      </c>
      <c r="J16" s="531" t="n">
        <v>141</v>
      </c>
      <c r="K16" s="531" t="n">
        <v>85</v>
      </c>
      <c r="L16" s="531" t="n">
        <v>54</v>
      </c>
      <c r="M16" s="531" t="n">
        <v>50</v>
      </c>
      <c r="N16" s="531" t="n">
        <v>645</v>
      </c>
    </row>
    <row r="17" customFormat="false" ht="15" hidden="false" customHeight="false" outlineLevel="0" collapsed="false">
      <c r="A17" s="536" t="s">
        <v>804</v>
      </c>
      <c r="B17" s="480" t="n">
        <v>464</v>
      </c>
      <c r="C17" s="480" t="n">
        <v>447</v>
      </c>
      <c r="D17" s="480" t="n">
        <v>15</v>
      </c>
      <c r="E17" s="480" t="s">
        <v>624</v>
      </c>
      <c r="F17" s="480" t="s">
        <v>624</v>
      </c>
      <c r="G17" s="480" t="s">
        <v>624</v>
      </c>
      <c r="H17" s="480" t="s">
        <v>624</v>
      </c>
      <c r="I17" s="480" t="s">
        <v>624</v>
      </c>
      <c r="J17" s="480" t="s">
        <v>624</v>
      </c>
      <c r="K17" s="480" t="s">
        <v>624</v>
      </c>
      <c r="L17" s="480" t="s">
        <v>624</v>
      </c>
      <c r="M17" s="480" t="s">
        <v>624</v>
      </c>
      <c r="N17" s="480" t="n">
        <v>2</v>
      </c>
    </row>
    <row r="18" customFormat="false" ht="15" hidden="false" customHeight="false" outlineLevel="0" collapsed="false">
      <c r="A18" s="536" t="s">
        <v>805</v>
      </c>
      <c r="B18" s="480" t="n">
        <v>9787</v>
      </c>
      <c r="C18" s="480" t="n">
        <v>7210</v>
      </c>
      <c r="D18" s="480" t="n">
        <v>2133</v>
      </c>
      <c r="E18" s="480" t="n">
        <v>367</v>
      </c>
      <c r="F18" s="480" t="n">
        <v>38</v>
      </c>
      <c r="G18" s="480" t="n">
        <v>3</v>
      </c>
      <c r="H18" s="480" t="n">
        <v>1</v>
      </c>
      <c r="I18" s="480" t="s">
        <v>624</v>
      </c>
      <c r="J18" s="480" t="s">
        <v>624</v>
      </c>
      <c r="K18" s="480" t="s">
        <v>624</v>
      </c>
      <c r="L18" s="480" t="s">
        <v>624</v>
      </c>
      <c r="M18" s="480" t="s">
        <v>624</v>
      </c>
      <c r="N18" s="480" t="n">
        <v>35</v>
      </c>
    </row>
    <row r="19" customFormat="false" ht="15" hidden="false" customHeight="false" outlineLevel="0" collapsed="false">
      <c r="A19" s="536" t="s">
        <v>806</v>
      </c>
      <c r="B19" s="480" t="n">
        <v>20373</v>
      </c>
      <c r="C19" s="480" t="n">
        <v>12960</v>
      </c>
      <c r="D19" s="480" t="n">
        <v>5171</v>
      </c>
      <c r="E19" s="480" t="n">
        <v>1429</v>
      </c>
      <c r="F19" s="480" t="n">
        <v>503</v>
      </c>
      <c r="G19" s="480" t="n">
        <v>146</v>
      </c>
      <c r="H19" s="480" t="n">
        <v>28</v>
      </c>
      <c r="I19" s="480" t="n">
        <v>9</v>
      </c>
      <c r="J19" s="480" t="s">
        <v>624</v>
      </c>
      <c r="K19" s="480" t="s">
        <v>624</v>
      </c>
      <c r="L19" s="480" t="s">
        <v>624</v>
      </c>
      <c r="M19" s="480" t="s">
        <v>624</v>
      </c>
      <c r="N19" s="480" t="n">
        <v>127</v>
      </c>
    </row>
    <row r="20" customFormat="false" ht="15" hidden="false" customHeight="false" outlineLevel="0" collapsed="false">
      <c r="A20" s="536" t="s">
        <v>807</v>
      </c>
      <c r="B20" s="480" t="n">
        <v>24191</v>
      </c>
      <c r="C20" s="480" t="n">
        <v>13243</v>
      </c>
      <c r="D20" s="480" t="n">
        <v>8149</v>
      </c>
      <c r="E20" s="480" t="n">
        <v>1367</v>
      </c>
      <c r="F20" s="480" t="n">
        <v>587</v>
      </c>
      <c r="G20" s="480" t="n">
        <v>333</v>
      </c>
      <c r="H20" s="480" t="n">
        <v>179</v>
      </c>
      <c r="I20" s="480" t="n">
        <v>79</v>
      </c>
      <c r="J20" s="480" t="n">
        <v>23</v>
      </c>
      <c r="K20" s="480" t="n">
        <v>7</v>
      </c>
      <c r="L20" s="480" t="n">
        <v>4</v>
      </c>
      <c r="M20" s="480" t="n">
        <v>1</v>
      </c>
      <c r="N20" s="480" t="n">
        <v>219</v>
      </c>
    </row>
    <row r="21" customFormat="false" ht="15" hidden="false" customHeight="false" outlineLevel="0" collapsed="false">
      <c r="A21" s="536" t="s">
        <v>808</v>
      </c>
      <c r="B21" s="480" t="n">
        <v>18428</v>
      </c>
      <c r="C21" s="480" t="n">
        <v>7313</v>
      </c>
      <c r="D21" s="480" t="n">
        <v>8666</v>
      </c>
      <c r="E21" s="480" t="n">
        <v>1229</v>
      </c>
      <c r="F21" s="480" t="n">
        <v>398</v>
      </c>
      <c r="G21" s="480" t="n">
        <v>268</v>
      </c>
      <c r="H21" s="480" t="n">
        <v>180</v>
      </c>
      <c r="I21" s="480" t="n">
        <v>103</v>
      </c>
      <c r="J21" s="480" t="n">
        <v>61</v>
      </c>
      <c r="K21" s="480" t="n">
        <v>31</v>
      </c>
      <c r="L21" s="480" t="n">
        <v>17</v>
      </c>
      <c r="M21" s="480" t="n">
        <v>8</v>
      </c>
      <c r="N21" s="480" t="n">
        <v>154</v>
      </c>
    </row>
    <row r="22" customFormat="false" ht="15" hidden="false" customHeight="false" outlineLevel="0" collapsed="false">
      <c r="A22" s="536" t="s">
        <v>809</v>
      </c>
      <c r="B22" s="480" t="n">
        <v>6677</v>
      </c>
      <c r="C22" s="480" t="n">
        <v>2153</v>
      </c>
      <c r="D22" s="480" t="n">
        <v>3092</v>
      </c>
      <c r="E22" s="480" t="n">
        <v>756</v>
      </c>
      <c r="F22" s="480" t="n">
        <v>184</v>
      </c>
      <c r="G22" s="480" t="n">
        <v>108</v>
      </c>
      <c r="H22" s="480" t="n">
        <v>91</v>
      </c>
      <c r="I22" s="480" t="n">
        <v>70</v>
      </c>
      <c r="J22" s="480" t="n">
        <v>48</v>
      </c>
      <c r="K22" s="480" t="n">
        <v>41</v>
      </c>
      <c r="L22" s="480" t="n">
        <v>26</v>
      </c>
      <c r="M22" s="480" t="n">
        <v>26</v>
      </c>
      <c r="N22" s="480" t="n">
        <v>82</v>
      </c>
    </row>
    <row r="23" customFormat="false" ht="15" hidden="false" customHeight="false" outlineLevel="0" collapsed="false">
      <c r="A23" s="536" t="s">
        <v>810</v>
      </c>
      <c r="B23" s="480" t="n">
        <v>970</v>
      </c>
      <c r="C23" s="480" t="n">
        <v>324</v>
      </c>
      <c r="D23" s="480" t="n">
        <v>336</v>
      </c>
      <c r="E23" s="480" t="n">
        <v>146</v>
      </c>
      <c r="F23" s="480" t="n">
        <v>51</v>
      </c>
      <c r="G23" s="480" t="n">
        <v>24</v>
      </c>
      <c r="H23" s="480" t="n">
        <v>23</v>
      </c>
      <c r="I23" s="480" t="n">
        <v>17</v>
      </c>
      <c r="J23" s="480" t="n">
        <v>9</v>
      </c>
      <c r="K23" s="480" t="n">
        <v>6</v>
      </c>
      <c r="L23" s="480" t="n">
        <v>7</v>
      </c>
      <c r="M23" s="480" t="n">
        <v>15</v>
      </c>
      <c r="N23" s="480" t="n">
        <v>12</v>
      </c>
    </row>
    <row r="24" customFormat="false" ht="15" hidden="false" customHeight="false" outlineLevel="0" collapsed="false">
      <c r="A24" s="536" t="s">
        <v>811</v>
      </c>
      <c r="B24" s="480" t="n">
        <v>53</v>
      </c>
      <c r="C24" s="480" t="n">
        <v>23</v>
      </c>
      <c r="D24" s="480" t="n">
        <v>16</v>
      </c>
      <c r="E24" s="480" t="n">
        <v>7</v>
      </c>
      <c r="F24" s="480" t="n">
        <v>2</v>
      </c>
      <c r="G24" s="480" t="n">
        <v>2</v>
      </c>
      <c r="H24" s="480" t="n">
        <v>1</v>
      </c>
      <c r="I24" s="480" t="n">
        <v>1</v>
      </c>
      <c r="J24" s="480" t="s">
        <v>624</v>
      </c>
      <c r="K24" s="480" t="s">
        <v>624</v>
      </c>
      <c r="L24" s="480" t="s">
        <v>624</v>
      </c>
      <c r="M24" s="480" t="s">
        <v>624</v>
      </c>
      <c r="N24" s="480" t="n">
        <v>1</v>
      </c>
    </row>
    <row r="25" customFormat="false" ht="15" hidden="false" customHeight="false" outlineLevel="0" collapsed="false">
      <c r="A25" s="536" t="s">
        <v>775</v>
      </c>
      <c r="B25" s="480" t="s">
        <v>624</v>
      </c>
      <c r="C25" s="480" t="s">
        <v>624</v>
      </c>
      <c r="D25" s="480" t="s">
        <v>624</v>
      </c>
      <c r="E25" s="480" t="s">
        <v>624</v>
      </c>
      <c r="F25" s="480" t="s">
        <v>624</v>
      </c>
      <c r="G25" s="480" t="s">
        <v>624</v>
      </c>
      <c r="H25" s="480" t="s">
        <v>624</v>
      </c>
      <c r="I25" s="480" t="s">
        <v>624</v>
      </c>
      <c r="J25" s="480" t="s">
        <v>624</v>
      </c>
      <c r="K25" s="480" t="s">
        <v>624</v>
      </c>
      <c r="L25" s="480" t="s">
        <v>624</v>
      </c>
      <c r="M25" s="480" t="s">
        <v>624</v>
      </c>
      <c r="N25" s="480" t="s">
        <v>624</v>
      </c>
    </row>
    <row r="26" customFormat="false" ht="15" hidden="false" customHeight="false" outlineLevel="0" collapsed="false">
      <c r="A26" s="536" t="s">
        <v>777</v>
      </c>
      <c r="B26" s="480" t="n">
        <v>13</v>
      </c>
      <c r="C26" s="480" t="s">
        <v>624</v>
      </c>
      <c r="D26" s="480" t="s">
        <v>624</v>
      </c>
      <c r="E26" s="480" t="s">
        <v>624</v>
      </c>
      <c r="F26" s="480" t="s">
        <v>624</v>
      </c>
      <c r="G26" s="480" t="s">
        <v>624</v>
      </c>
      <c r="H26" s="480" t="s">
        <v>624</v>
      </c>
      <c r="I26" s="480" t="s">
        <v>624</v>
      </c>
      <c r="J26" s="480" t="s">
        <v>624</v>
      </c>
      <c r="K26" s="480" t="s">
        <v>624</v>
      </c>
      <c r="L26" s="480" t="s">
        <v>624</v>
      </c>
      <c r="M26" s="480" t="s">
        <v>624</v>
      </c>
      <c r="N26" s="480" t="n">
        <v>13</v>
      </c>
    </row>
    <row r="27" customFormat="false" ht="15" hidden="false" customHeight="false" outlineLevel="0" collapsed="false">
      <c r="N27" s="480"/>
    </row>
    <row r="28" customFormat="false" ht="15" hidden="false" customHeight="false" outlineLevel="0" collapsed="false">
      <c r="F28" s="539"/>
      <c r="G28" s="479" t="s">
        <v>576</v>
      </c>
      <c r="H28" s="539"/>
      <c r="N28" s="480"/>
    </row>
    <row r="29" customFormat="false" ht="15" hidden="false" customHeight="false" outlineLevel="0" collapsed="false">
      <c r="N29" s="480"/>
    </row>
    <row r="30" s="539" customFormat="true" ht="14.25" hidden="false" customHeight="false" outlineLevel="0" collapsed="false">
      <c r="A30" s="539" t="s">
        <v>398</v>
      </c>
      <c r="B30" s="531" t="n">
        <v>60664</v>
      </c>
      <c r="C30" s="531" t="n">
        <v>33948</v>
      </c>
      <c r="D30" s="531" t="n">
        <v>20755</v>
      </c>
      <c r="E30" s="531" t="n">
        <v>3454</v>
      </c>
      <c r="F30" s="531" t="n">
        <v>988</v>
      </c>
      <c r="G30" s="531" t="n">
        <v>490</v>
      </c>
      <c r="H30" s="531" t="n">
        <v>257</v>
      </c>
      <c r="I30" s="531" t="n">
        <v>148</v>
      </c>
      <c r="J30" s="531" t="n">
        <v>81</v>
      </c>
      <c r="K30" s="531" t="n">
        <v>48</v>
      </c>
      <c r="L30" s="531" t="n">
        <v>28</v>
      </c>
      <c r="M30" s="531" t="n">
        <v>27</v>
      </c>
      <c r="N30" s="531" t="n">
        <v>440</v>
      </c>
    </row>
    <row r="31" customFormat="false" ht="15" hidden="false" customHeight="false" outlineLevel="0" collapsed="false">
      <c r="A31" s="536" t="s">
        <v>804</v>
      </c>
      <c r="B31" s="480" t="n">
        <v>285</v>
      </c>
      <c r="C31" s="480" t="n">
        <v>272</v>
      </c>
      <c r="D31" s="480" t="n">
        <v>12</v>
      </c>
      <c r="E31" s="480" t="s">
        <v>624</v>
      </c>
      <c r="F31" s="480" t="s">
        <v>624</v>
      </c>
      <c r="G31" s="480" t="s">
        <v>624</v>
      </c>
      <c r="H31" s="480" t="s">
        <v>624</v>
      </c>
      <c r="I31" s="480" t="s">
        <v>624</v>
      </c>
      <c r="J31" s="480" t="s">
        <v>624</v>
      </c>
      <c r="K31" s="480" t="s">
        <v>624</v>
      </c>
      <c r="L31" s="480" t="s">
        <v>624</v>
      </c>
      <c r="M31" s="480" t="s">
        <v>624</v>
      </c>
      <c r="N31" s="480" t="n">
        <v>1</v>
      </c>
    </row>
    <row r="32" customFormat="false" ht="15" hidden="false" customHeight="false" outlineLevel="0" collapsed="false">
      <c r="A32" s="536" t="s">
        <v>805</v>
      </c>
      <c r="B32" s="480" t="n">
        <v>5607</v>
      </c>
      <c r="C32" s="480" t="n">
        <v>4129</v>
      </c>
      <c r="D32" s="480" t="n">
        <v>1243</v>
      </c>
      <c r="E32" s="480" t="n">
        <v>184</v>
      </c>
      <c r="F32" s="480" t="n">
        <v>24</v>
      </c>
      <c r="G32" s="480" t="n">
        <v>3</v>
      </c>
      <c r="H32" s="480" t="s">
        <v>624</v>
      </c>
      <c r="I32" s="480" t="s">
        <v>624</v>
      </c>
      <c r="J32" s="480" t="s">
        <v>624</v>
      </c>
      <c r="K32" s="480" t="s">
        <v>624</v>
      </c>
      <c r="L32" s="480" t="s">
        <v>624</v>
      </c>
      <c r="M32" s="480" t="s">
        <v>624</v>
      </c>
      <c r="N32" s="480" t="n">
        <v>24</v>
      </c>
    </row>
    <row r="33" customFormat="false" ht="15" hidden="false" customHeight="false" outlineLevel="0" collapsed="false">
      <c r="A33" s="536" t="s">
        <v>806</v>
      </c>
      <c r="B33" s="480" t="n">
        <v>13542</v>
      </c>
      <c r="C33" s="480" t="n">
        <v>9173</v>
      </c>
      <c r="D33" s="480" t="n">
        <v>3090</v>
      </c>
      <c r="E33" s="480" t="n">
        <v>816</v>
      </c>
      <c r="F33" s="480" t="n">
        <v>274</v>
      </c>
      <c r="G33" s="480" t="n">
        <v>91</v>
      </c>
      <c r="H33" s="480" t="n">
        <v>15</v>
      </c>
      <c r="I33" s="480" t="n">
        <v>4</v>
      </c>
      <c r="J33" s="480" t="s">
        <v>624</v>
      </c>
      <c r="K33" s="480" t="s">
        <v>624</v>
      </c>
      <c r="L33" s="480" t="s">
        <v>624</v>
      </c>
      <c r="M33" s="480" t="s">
        <v>624</v>
      </c>
      <c r="N33" s="480" t="n">
        <v>79</v>
      </c>
    </row>
    <row r="34" customFormat="false" ht="15" hidden="false" customHeight="false" outlineLevel="0" collapsed="false">
      <c r="A34" s="536" t="s">
        <v>807</v>
      </c>
      <c r="B34" s="480" t="n">
        <v>18976</v>
      </c>
      <c r="C34" s="480" t="n">
        <v>11432</v>
      </c>
      <c r="D34" s="480" t="n">
        <v>5911</v>
      </c>
      <c r="E34" s="480" t="n">
        <v>840</v>
      </c>
      <c r="F34" s="480" t="n">
        <v>316</v>
      </c>
      <c r="G34" s="480" t="n">
        <v>179</v>
      </c>
      <c r="H34" s="480" t="n">
        <v>97</v>
      </c>
      <c r="I34" s="480" t="n">
        <v>45</v>
      </c>
      <c r="J34" s="480" t="n">
        <v>11</v>
      </c>
      <c r="K34" s="480" t="n">
        <v>4</v>
      </c>
      <c r="L34" s="480" t="n">
        <v>3</v>
      </c>
      <c r="M34" s="480" t="n">
        <v>1</v>
      </c>
      <c r="N34" s="480" t="n">
        <v>137</v>
      </c>
    </row>
    <row r="35" customFormat="false" ht="15" hidden="false" customHeight="false" outlineLevel="0" collapsed="false">
      <c r="A35" s="536" t="s">
        <v>808</v>
      </c>
      <c r="B35" s="480" t="n">
        <v>15645</v>
      </c>
      <c r="C35" s="480" t="n">
        <v>6692</v>
      </c>
      <c r="D35" s="480" t="n">
        <v>7383</v>
      </c>
      <c r="E35" s="480" t="n">
        <v>885</v>
      </c>
      <c r="F35" s="480" t="n">
        <v>220</v>
      </c>
      <c r="G35" s="480" t="n">
        <v>143</v>
      </c>
      <c r="H35" s="480" t="n">
        <v>89</v>
      </c>
      <c r="I35" s="480" t="n">
        <v>53</v>
      </c>
      <c r="J35" s="480" t="n">
        <v>36</v>
      </c>
      <c r="K35" s="480" t="n">
        <v>22</v>
      </c>
      <c r="L35" s="480" t="n">
        <v>6</v>
      </c>
      <c r="M35" s="480" t="n">
        <v>7</v>
      </c>
      <c r="N35" s="480" t="n">
        <v>109</v>
      </c>
    </row>
    <row r="36" customFormat="false" ht="15" hidden="false" customHeight="false" outlineLevel="0" collapsed="false">
      <c r="A36" s="536" t="s">
        <v>809</v>
      </c>
      <c r="B36" s="480" t="n">
        <v>5729</v>
      </c>
      <c r="C36" s="480" t="n">
        <v>1933</v>
      </c>
      <c r="D36" s="480" t="n">
        <v>2799</v>
      </c>
      <c r="E36" s="480" t="n">
        <v>608</v>
      </c>
      <c r="F36" s="480" t="n">
        <v>119</v>
      </c>
      <c r="G36" s="480" t="n">
        <v>55</v>
      </c>
      <c r="H36" s="480" t="n">
        <v>44</v>
      </c>
      <c r="I36" s="480" t="n">
        <v>34</v>
      </c>
      <c r="J36" s="480" t="n">
        <v>28</v>
      </c>
      <c r="K36" s="480" t="n">
        <v>18</v>
      </c>
      <c r="L36" s="480" t="n">
        <v>16</v>
      </c>
      <c r="M36" s="480" t="n">
        <v>9</v>
      </c>
      <c r="N36" s="480" t="n">
        <v>66</v>
      </c>
    </row>
    <row r="37" customFormat="false" ht="15" hidden="false" customHeight="false" outlineLevel="0" collapsed="false">
      <c r="A37" s="536" t="s">
        <v>810</v>
      </c>
      <c r="B37" s="480" t="n">
        <v>817</v>
      </c>
      <c r="C37" s="480" t="n">
        <v>295</v>
      </c>
      <c r="D37" s="480" t="n">
        <v>301</v>
      </c>
      <c r="E37" s="480" t="n">
        <v>114</v>
      </c>
      <c r="F37" s="480" t="n">
        <v>33</v>
      </c>
      <c r="G37" s="480" t="n">
        <v>18</v>
      </c>
      <c r="H37" s="480" t="n">
        <v>11</v>
      </c>
      <c r="I37" s="480" t="n">
        <v>11</v>
      </c>
      <c r="J37" s="480" t="n">
        <v>6</v>
      </c>
      <c r="K37" s="480" t="n">
        <v>4</v>
      </c>
      <c r="L37" s="480" t="n">
        <v>3</v>
      </c>
      <c r="M37" s="480" t="n">
        <v>10</v>
      </c>
      <c r="N37" s="480" t="n">
        <v>11</v>
      </c>
    </row>
    <row r="38" customFormat="false" ht="15" hidden="false" customHeight="false" outlineLevel="0" collapsed="false">
      <c r="A38" s="536" t="s">
        <v>811</v>
      </c>
      <c r="B38" s="480" t="n">
        <v>51</v>
      </c>
      <c r="C38" s="480" t="n">
        <v>22</v>
      </c>
      <c r="D38" s="480" t="n">
        <v>16</v>
      </c>
      <c r="E38" s="480" t="n">
        <v>7</v>
      </c>
      <c r="F38" s="480" t="n">
        <v>2</v>
      </c>
      <c r="G38" s="480" t="n">
        <v>1</v>
      </c>
      <c r="H38" s="480" t="n">
        <v>1</v>
      </c>
      <c r="I38" s="480" t="n">
        <v>1</v>
      </c>
      <c r="J38" s="480" t="s">
        <v>624</v>
      </c>
      <c r="K38" s="480" t="s">
        <v>624</v>
      </c>
      <c r="L38" s="480" t="s">
        <v>624</v>
      </c>
      <c r="M38" s="480" t="s">
        <v>624</v>
      </c>
      <c r="N38" s="480" t="n">
        <v>1</v>
      </c>
    </row>
    <row r="39" customFormat="false" ht="15" hidden="false" customHeight="false" outlineLevel="0" collapsed="false">
      <c r="A39" s="536" t="s">
        <v>775</v>
      </c>
      <c r="B39" s="480" t="s">
        <v>624</v>
      </c>
      <c r="C39" s="480" t="s">
        <v>624</v>
      </c>
      <c r="D39" s="480" t="s">
        <v>624</v>
      </c>
      <c r="E39" s="480" t="s">
        <v>624</v>
      </c>
      <c r="F39" s="480" t="s">
        <v>624</v>
      </c>
      <c r="G39" s="480" t="s">
        <v>624</v>
      </c>
      <c r="H39" s="480" t="s">
        <v>624</v>
      </c>
      <c r="I39" s="480" t="s">
        <v>624</v>
      </c>
      <c r="J39" s="480" t="s">
        <v>624</v>
      </c>
      <c r="K39" s="480" t="s">
        <v>624</v>
      </c>
      <c r="L39" s="480" t="s">
        <v>624</v>
      </c>
      <c r="M39" s="480" t="s">
        <v>624</v>
      </c>
      <c r="N39" s="480" t="s">
        <v>624</v>
      </c>
    </row>
    <row r="40" customFormat="false" ht="15" hidden="false" customHeight="false" outlineLevel="0" collapsed="false">
      <c r="A40" s="536" t="s">
        <v>777</v>
      </c>
      <c r="B40" s="480" t="n">
        <v>12</v>
      </c>
      <c r="C40" s="480" t="s">
        <v>624</v>
      </c>
      <c r="D40" s="480" t="s">
        <v>624</v>
      </c>
      <c r="E40" s="480" t="s">
        <v>624</v>
      </c>
      <c r="F40" s="480" t="s">
        <v>624</v>
      </c>
      <c r="G40" s="480" t="s">
        <v>624</v>
      </c>
      <c r="H40" s="480" t="s">
        <v>624</v>
      </c>
      <c r="I40" s="480" t="s">
        <v>624</v>
      </c>
      <c r="J40" s="480" t="s">
        <v>624</v>
      </c>
      <c r="K40" s="480" t="s">
        <v>624</v>
      </c>
      <c r="L40" s="480" t="s">
        <v>624</v>
      </c>
      <c r="M40" s="480" t="s">
        <v>624</v>
      </c>
      <c r="N40" s="480" t="n">
        <v>12</v>
      </c>
    </row>
    <row r="41" customFormat="false" ht="15" hidden="false" customHeight="false" outlineLevel="0" collapsed="false">
      <c r="N41" s="480"/>
    </row>
    <row r="42" customFormat="false" ht="15" hidden="false" customHeight="false" outlineLevel="0" collapsed="false">
      <c r="G42" s="479" t="s">
        <v>577</v>
      </c>
      <c r="N42" s="480"/>
    </row>
    <row r="43" customFormat="false" ht="15" hidden="false" customHeight="false" outlineLevel="0" collapsed="false">
      <c r="N43" s="480"/>
    </row>
    <row r="44" s="539" customFormat="true" ht="14.25" hidden="false" customHeight="false" outlineLevel="0" collapsed="false">
      <c r="A44" s="539" t="s">
        <v>816</v>
      </c>
      <c r="B44" s="531" t="n">
        <v>20292</v>
      </c>
      <c r="C44" s="531" t="n">
        <v>9725</v>
      </c>
      <c r="D44" s="531" t="n">
        <v>6823</v>
      </c>
      <c r="E44" s="531" t="n">
        <v>1847</v>
      </c>
      <c r="F44" s="531" t="n">
        <v>775</v>
      </c>
      <c r="G44" s="531" t="n">
        <v>394</v>
      </c>
      <c r="H44" s="531" t="n">
        <v>246</v>
      </c>
      <c r="I44" s="531" t="n">
        <v>131</v>
      </c>
      <c r="J44" s="531" t="n">
        <v>60</v>
      </c>
      <c r="K44" s="531" t="n">
        <v>37</v>
      </c>
      <c r="L44" s="531" t="n">
        <v>26</v>
      </c>
      <c r="M44" s="531" t="n">
        <v>23</v>
      </c>
      <c r="N44" s="531" t="n">
        <v>205</v>
      </c>
    </row>
    <row r="45" customFormat="false" ht="15" hidden="false" customHeight="false" outlineLevel="0" collapsed="false">
      <c r="A45" s="536" t="s">
        <v>804</v>
      </c>
      <c r="B45" s="480" t="n">
        <v>179</v>
      </c>
      <c r="C45" s="480" t="n">
        <v>175</v>
      </c>
      <c r="D45" s="480" t="n">
        <v>3</v>
      </c>
      <c r="E45" s="480" t="s">
        <v>624</v>
      </c>
      <c r="F45" s="480" t="s">
        <v>624</v>
      </c>
      <c r="G45" s="480" t="s">
        <v>624</v>
      </c>
      <c r="H45" s="480" t="s">
        <v>624</v>
      </c>
      <c r="I45" s="480" t="s">
        <v>624</v>
      </c>
      <c r="J45" s="480" t="s">
        <v>624</v>
      </c>
      <c r="K45" s="480" t="s">
        <v>624</v>
      </c>
      <c r="L45" s="480" t="s">
        <v>624</v>
      </c>
      <c r="M45" s="480" t="s">
        <v>624</v>
      </c>
      <c r="N45" s="480" t="n">
        <v>1</v>
      </c>
    </row>
    <row r="46" customFormat="false" ht="15" hidden="false" customHeight="false" outlineLevel="0" collapsed="false">
      <c r="A46" s="536" t="s">
        <v>805</v>
      </c>
      <c r="B46" s="480" t="n">
        <v>4180</v>
      </c>
      <c r="C46" s="480" t="n">
        <v>3081</v>
      </c>
      <c r="D46" s="480" t="n">
        <v>890</v>
      </c>
      <c r="E46" s="480" t="n">
        <v>183</v>
      </c>
      <c r="F46" s="480" t="n">
        <v>14</v>
      </c>
      <c r="G46" s="480" t="s">
        <v>624</v>
      </c>
      <c r="H46" s="480" t="n">
        <v>1</v>
      </c>
      <c r="I46" s="480" t="s">
        <v>624</v>
      </c>
      <c r="J46" s="480" t="s">
        <v>624</v>
      </c>
      <c r="K46" s="480" t="s">
        <v>624</v>
      </c>
      <c r="L46" s="480" t="s">
        <v>624</v>
      </c>
      <c r="M46" s="480" t="s">
        <v>624</v>
      </c>
      <c r="N46" s="480" t="n">
        <v>11</v>
      </c>
    </row>
    <row r="47" customFormat="false" ht="15" hidden="false" customHeight="false" outlineLevel="0" collapsed="false">
      <c r="A47" s="536" t="s">
        <v>806</v>
      </c>
      <c r="B47" s="480" t="n">
        <v>6831</v>
      </c>
      <c r="C47" s="480" t="n">
        <v>3787</v>
      </c>
      <c r="D47" s="480" t="n">
        <v>2081</v>
      </c>
      <c r="E47" s="480" t="n">
        <v>613</v>
      </c>
      <c r="F47" s="480" t="n">
        <v>229</v>
      </c>
      <c r="G47" s="480" t="n">
        <v>55</v>
      </c>
      <c r="H47" s="480" t="n">
        <v>13</v>
      </c>
      <c r="I47" s="480" t="n">
        <v>5</v>
      </c>
      <c r="J47" s="480" t="s">
        <v>624</v>
      </c>
      <c r="K47" s="480" t="s">
        <v>624</v>
      </c>
      <c r="L47" s="480" t="s">
        <v>624</v>
      </c>
      <c r="M47" s="480" t="s">
        <v>624</v>
      </c>
      <c r="N47" s="480" t="n">
        <v>48</v>
      </c>
    </row>
    <row r="48" customFormat="false" ht="15" hidden="false" customHeight="false" outlineLevel="0" collapsed="false">
      <c r="A48" s="536" t="s">
        <v>807</v>
      </c>
      <c r="B48" s="480" t="n">
        <v>5215</v>
      </c>
      <c r="C48" s="480" t="n">
        <v>1811</v>
      </c>
      <c r="D48" s="480" t="n">
        <v>2238</v>
      </c>
      <c r="E48" s="480" t="n">
        <v>527</v>
      </c>
      <c r="F48" s="480" t="n">
        <v>271</v>
      </c>
      <c r="G48" s="480" t="n">
        <v>154</v>
      </c>
      <c r="H48" s="480" t="n">
        <v>82</v>
      </c>
      <c r="I48" s="480" t="n">
        <v>34</v>
      </c>
      <c r="J48" s="480" t="n">
        <v>12</v>
      </c>
      <c r="K48" s="480" t="n">
        <v>3</v>
      </c>
      <c r="L48" s="480" t="n">
        <v>1</v>
      </c>
      <c r="M48" s="480" t="s">
        <v>624</v>
      </c>
      <c r="N48" s="480" t="n">
        <v>82</v>
      </c>
    </row>
    <row r="49" customFormat="false" ht="15" hidden="false" customHeight="false" outlineLevel="0" collapsed="false">
      <c r="A49" s="536" t="s">
        <v>808</v>
      </c>
      <c r="B49" s="480" t="n">
        <v>2783</v>
      </c>
      <c r="C49" s="480" t="n">
        <v>621</v>
      </c>
      <c r="D49" s="480" t="n">
        <v>1283</v>
      </c>
      <c r="E49" s="480" t="n">
        <v>344</v>
      </c>
      <c r="F49" s="480" t="n">
        <v>178</v>
      </c>
      <c r="G49" s="480" t="n">
        <v>125</v>
      </c>
      <c r="H49" s="480" t="n">
        <v>91</v>
      </c>
      <c r="I49" s="480" t="n">
        <v>50</v>
      </c>
      <c r="J49" s="480" t="n">
        <v>25</v>
      </c>
      <c r="K49" s="480" t="n">
        <v>9</v>
      </c>
      <c r="L49" s="480" t="n">
        <v>11</v>
      </c>
      <c r="M49" s="480" t="n">
        <v>1</v>
      </c>
      <c r="N49" s="480" t="n">
        <v>45</v>
      </c>
    </row>
    <row r="50" customFormat="false" ht="15" hidden="false" customHeight="false" outlineLevel="0" collapsed="false">
      <c r="A50" s="536" t="s">
        <v>809</v>
      </c>
      <c r="B50" s="480" t="n">
        <v>948</v>
      </c>
      <c r="C50" s="480" t="n">
        <v>220</v>
      </c>
      <c r="D50" s="480" t="n">
        <v>293</v>
      </c>
      <c r="E50" s="480" t="n">
        <v>148</v>
      </c>
      <c r="F50" s="480" t="n">
        <v>65</v>
      </c>
      <c r="G50" s="480" t="n">
        <v>53</v>
      </c>
      <c r="H50" s="480" t="n">
        <v>47</v>
      </c>
      <c r="I50" s="480" t="n">
        <v>36</v>
      </c>
      <c r="J50" s="480" t="n">
        <v>20</v>
      </c>
      <c r="K50" s="480" t="n">
        <v>23</v>
      </c>
      <c r="L50" s="480" t="n">
        <v>10</v>
      </c>
      <c r="M50" s="480" t="n">
        <v>17</v>
      </c>
      <c r="N50" s="480" t="n">
        <v>16</v>
      </c>
    </row>
    <row r="51" customFormat="false" ht="15" hidden="false" customHeight="false" outlineLevel="0" collapsed="false">
      <c r="A51" s="536" t="s">
        <v>810</v>
      </c>
      <c r="B51" s="480" t="n">
        <v>153</v>
      </c>
      <c r="C51" s="480" t="n">
        <v>29</v>
      </c>
      <c r="D51" s="480" t="n">
        <v>35</v>
      </c>
      <c r="E51" s="480" t="n">
        <v>32</v>
      </c>
      <c r="F51" s="480" t="n">
        <v>18</v>
      </c>
      <c r="G51" s="480" t="n">
        <v>6</v>
      </c>
      <c r="H51" s="480" t="n">
        <v>12</v>
      </c>
      <c r="I51" s="480" t="n">
        <v>6</v>
      </c>
      <c r="J51" s="480" t="n">
        <v>3</v>
      </c>
      <c r="K51" s="480" t="n">
        <v>2</v>
      </c>
      <c r="L51" s="480" t="n">
        <v>4</v>
      </c>
      <c r="M51" s="480" t="n">
        <v>5</v>
      </c>
      <c r="N51" s="480" t="n">
        <v>1</v>
      </c>
    </row>
    <row r="52" customFormat="false" ht="15" hidden="false" customHeight="false" outlineLevel="0" collapsed="false">
      <c r="A52" s="536" t="s">
        <v>811</v>
      </c>
      <c r="B52" s="480" t="n">
        <v>2</v>
      </c>
      <c r="C52" s="480" t="n">
        <v>1</v>
      </c>
      <c r="D52" s="480" t="s">
        <v>624</v>
      </c>
      <c r="E52" s="480" t="s">
        <v>624</v>
      </c>
      <c r="F52" s="480" t="s">
        <v>624</v>
      </c>
      <c r="G52" s="480" t="n">
        <v>1</v>
      </c>
      <c r="H52" s="480" t="s">
        <v>624</v>
      </c>
      <c r="I52" s="480" t="s">
        <v>624</v>
      </c>
      <c r="J52" s="480" t="s">
        <v>624</v>
      </c>
      <c r="K52" s="480" t="s">
        <v>624</v>
      </c>
      <c r="L52" s="480" t="s">
        <v>624</v>
      </c>
      <c r="M52" s="480" t="s">
        <v>624</v>
      </c>
      <c r="N52" s="480" t="s">
        <v>624</v>
      </c>
    </row>
    <row r="53" customFormat="false" ht="15" hidden="false" customHeight="false" outlineLevel="0" collapsed="false">
      <c r="A53" s="536" t="s">
        <v>775</v>
      </c>
      <c r="B53" s="480" t="s">
        <v>624</v>
      </c>
      <c r="C53" s="480" t="s">
        <v>624</v>
      </c>
      <c r="D53" s="480" t="s">
        <v>624</v>
      </c>
      <c r="E53" s="480" t="s">
        <v>624</v>
      </c>
      <c r="F53" s="480" t="s">
        <v>624</v>
      </c>
      <c r="G53" s="480" t="s">
        <v>624</v>
      </c>
      <c r="H53" s="480" t="s">
        <v>624</v>
      </c>
      <c r="I53" s="480" t="s">
        <v>624</v>
      </c>
      <c r="J53" s="480" t="s">
        <v>624</v>
      </c>
      <c r="K53" s="480" t="s">
        <v>624</v>
      </c>
      <c r="L53" s="480" t="s">
        <v>624</v>
      </c>
      <c r="M53" s="480" t="s">
        <v>624</v>
      </c>
      <c r="N53" s="480" t="s">
        <v>624</v>
      </c>
    </row>
    <row r="54" customFormat="false" ht="15" hidden="false" customHeight="false" outlineLevel="0" collapsed="false">
      <c r="A54" s="536" t="s">
        <v>777</v>
      </c>
      <c r="B54" s="480" t="n">
        <v>1</v>
      </c>
      <c r="C54" s="480" t="s">
        <v>624</v>
      </c>
      <c r="D54" s="480" t="s">
        <v>624</v>
      </c>
      <c r="E54" s="480" t="s">
        <v>624</v>
      </c>
      <c r="F54" s="480" t="s">
        <v>624</v>
      </c>
      <c r="G54" s="480" t="s">
        <v>624</v>
      </c>
      <c r="H54" s="480" t="s">
        <v>624</v>
      </c>
      <c r="I54" s="480" t="s">
        <v>624</v>
      </c>
      <c r="J54" s="480" t="s">
        <v>624</v>
      </c>
      <c r="K54" s="480" t="s">
        <v>624</v>
      </c>
      <c r="L54" s="480" t="s">
        <v>624</v>
      </c>
      <c r="M54" s="480" t="s">
        <v>624</v>
      </c>
      <c r="N54" s="480" t="n">
        <v>1</v>
      </c>
    </row>
  </sheetData>
  <printOptions headings="false" gridLines="false" gridLinesSet="true" horizontalCentered="false" verticalCentered="false"/>
  <pageMargins left="0.157638888888889" right="0.159722222222222" top="0.55" bottom="0.490277777777778" header="0.290277777777778" footer="0.1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2109375" defaultRowHeight="15" zeroHeight="false" outlineLevelRow="0" outlineLevelCol="0"/>
  <cols>
    <col collapsed="false" customWidth="true" hidden="false" outlineLevel="0" max="1" min="1" style="186" width="21.12"/>
    <col collapsed="false" customWidth="true" hidden="false" outlineLevel="0" max="14" min="2" style="186" width="11.12"/>
    <col collapsed="false" customWidth="false" hidden="false" outlineLevel="0" max="257" min="15" style="186" width="9.12"/>
  </cols>
  <sheetData>
    <row r="2" customFormat="false" ht="15.75" hidden="false" customHeight="false" outlineLevel="0" collapsed="false">
      <c r="A2" s="550" t="s">
        <v>817</v>
      </c>
      <c r="B2" s="549"/>
      <c r="C2" s="549"/>
      <c r="D2" s="549"/>
      <c r="E2" s="549"/>
      <c r="F2" s="549"/>
    </row>
    <row r="3" customFormat="false" ht="15.75" hidden="false" customHeight="false" outlineLevel="0" collapsed="false">
      <c r="A3" s="550" t="s">
        <v>818</v>
      </c>
      <c r="B3" s="549"/>
      <c r="C3" s="549"/>
      <c r="D3" s="549"/>
      <c r="E3" s="549"/>
      <c r="F3" s="549"/>
    </row>
    <row r="4" customFormat="false" ht="15.75" hidden="false" customHeight="false" outlineLevel="0" collapsed="false">
      <c r="A4" s="550"/>
      <c r="B4" s="549"/>
      <c r="C4" s="549"/>
      <c r="D4" s="549"/>
      <c r="E4" s="549"/>
      <c r="F4" s="549"/>
    </row>
    <row r="5" customFormat="false" ht="15" hidden="false" customHeight="false" outlineLevel="0" collapsed="false">
      <c r="B5" s="187"/>
      <c r="C5" s="187"/>
      <c r="D5" s="187"/>
      <c r="E5" s="187"/>
      <c r="F5" s="187"/>
      <c r="G5" s="187"/>
      <c r="H5" s="187"/>
      <c r="I5" s="187"/>
      <c r="J5" s="187"/>
    </row>
    <row r="7" customFormat="false" ht="15" hidden="false" customHeight="false" outlineLevel="0" collapsed="false">
      <c r="A7" s="551"/>
      <c r="B7" s="572"/>
      <c r="C7" s="554"/>
      <c r="D7" s="554"/>
      <c r="E7" s="554"/>
      <c r="F7" s="554" t="s">
        <v>814</v>
      </c>
      <c r="G7" s="554"/>
      <c r="H7" s="554"/>
      <c r="I7" s="554"/>
      <c r="J7" s="554"/>
      <c r="K7" s="554"/>
      <c r="L7" s="554"/>
      <c r="M7" s="554"/>
      <c r="N7" s="567"/>
    </row>
    <row r="8" customFormat="false" ht="15" hidden="false" customHeight="false" outlineLevel="0" collapsed="false">
      <c r="A8" s="582" t="s">
        <v>718</v>
      </c>
      <c r="B8" s="583" t="s">
        <v>713</v>
      </c>
      <c r="C8" s="557"/>
      <c r="D8" s="557"/>
      <c r="E8" s="557"/>
      <c r="F8" s="559" t="s">
        <v>819</v>
      </c>
      <c r="G8" s="557"/>
      <c r="H8" s="557"/>
      <c r="I8" s="557"/>
      <c r="J8" s="557"/>
      <c r="K8" s="557"/>
      <c r="L8" s="557"/>
      <c r="M8" s="557"/>
      <c r="N8" s="570"/>
    </row>
    <row r="9" customFormat="false" ht="15" hidden="false" customHeight="false" outlineLevel="0" collapsed="false">
      <c r="A9" s="582" t="s">
        <v>721</v>
      </c>
      <c r="B9" s="583"/>
      <c r="C9" s="571"/>
      <c r="D9" s="565"/>
      <c r="E9" s="571"/>
      <c r="F9" s="572"/>
      <c r="G9" s="571"/>
      <c r="H9" s="565"/>
      <c r="I9" s="571"/>
      <c r="J9" s="565"/>
      <c r="K9" s="571"/>
      <c r="L9" s="565"/>
      <c r="M9" s="565" t="s">
        <v>782</v>
      </c>
      <c r="N9" s="573"/>
    </row>
    <row r="10" customFormat="false" ht="15" hidden="false" customHeight="false" outlineLevel="0" collapsed="false">
      <c r="A10" s="582" t="s">
        <v>773</v>
      </c>
      <c r="B10" s="574"/>
      <c r="C10" s="199" t="s">
        <v>783</v>
      </c>
      <c r="D10" s="569" t="s">
        <v>784</v>
      </c>
      <c r="E10" s="199" t="s">
        <v>785</v>
      </c>
      <c r="F10" s="569" t="s">
        <v>786</v>
      </c>
      <c r="G10" s="199" t="s">
        <v>787</v>
      </c>
      <c r="H10" s="569" t="s">
        <v>788</v>
      </c>
      <c r="I10" s="199" t="s">
        <v>789</v>
      </c>
      <c r="J10" s="569" t="s">
        <v>790</v>
      </c>
      <c r="K10" s="199" t="s">
        <v>791</v>
      </c>
      <c r="L10" s="569" t="s">
        <v>792</v>
      </c>
      <c r="M10" s="569" t="s">
        <v>793</v>
      </c>
      <c r="N10" s="201" t="s">
        <v>636</v>
      </c>
    </row>
    <row r="11" customFormat="false" ht="15" hidden="false" customHeight="false" outlineLevel="0" collapsed="false">
      <c r="A11" s="582"/>
      <c r="B11" s="574" t="s">
        <v>388</v>
      </c>
      <c r="C11" s="571" t="s">
        <v>638</v>
      </c>
      <c r="D11" s="584" t="s">
        <v>639</v>
      </c>
      <c r="E11" s="571" t="s">
        <v>794</v>
      </c>
      <c r="F11" s="584" t="s">
        <v>795</v>
      </c>
      <c r="G11" s="571" t="s">
        <v>796</v>
      </c>
      <c r="H11" s="584" t="s">
        <v>797</v>
      </c>
      <c r="I11" s="571" t="s">
        <v>798</v>
      </c>
      <c r="J11" s="584" t="s">
        <v>799</v>
      </c>
      <c r="K11" s="571" t="s">
        <v>800</v>
      </c>
      <c r="L11" s="584" t="s">
        <v>801</v>
      </c>
      <c r="M11" s="571" t="s">
        <v>802</v>
      </c>
      <c r="N11" s="584" t="s">
        <v>641</v>
      </c>
    </row>
    <row r="12" customFormat="false" ht="15" hidden="false" customHeight="false" outlineLevel="0" collapsed="false">
      <c r="A12" s="194"/>
      <c r="B12" s="576"/>
      <c r="C12" s="195"/>
      <c r="D12" s="576"/>
      <c r="E12" s="195"/>
      <c r="F12" s="576"/>
      <c r="G12" s="195"/>
      <c r="H12" s="576"/>
      <c r="I12" s="195"/>
      <c r="J12" s="576"/>
      <c r="K12" s="195"/>
      <c r="L12" s="576"/>
      <c r="M12" s="195" t="s">
        <v>803</v>
      </c>
      <c r="N12" s="576"/>
    </row>
    <row r="13" customFormat="false" ht="15" hidden="false" customHeight="false" outlineLevel="0" collapsed="false">
      <c r="A13" s="547"/>
      <c r="B13" s="547"/>
      <c r="C13" s="547"/>
      <c r="D13" s="547"/>
      <c r="E13" s="547"/>
      <c r="F13" s="547"/>
      <c r="G13" s="547"/>
      <c r="H13" s="547"/>
      <c r="I13" s="547"/>
      <c r="J13" s="547"/>
      <c r="K13" s="547"/>
      <c r="L13" s="547"/>
      <c r="M13" s="547"/>
      <c r="N13" s="547"/>
    </row>
    <row r="14" customFormat="false" ht="15" hidden="false" customHeight="false" outlineLevel="0" collapsed="false">
      <c r="F14" s="547" t="s">
        <v>398</v>
      </c>
    </row>
    <row r="16" s="187" customFormat="true" ht="14.25" hidden="false" customHeight="false" outlineLevel="0" collapsed="false">
      <c r="A16" s="187" t="s">
        <v>398</v>
      </c>
      <c r="B16" s="562" t="n">
        <v>37914</v>
      </c>
      <c r="C16" s="562" t="n">
        <v>19786</v>
      </c>
      <c r="D16" s="562" t="n">
        <v>15782</v>
      </c>
      <c r="E16" s="562" t="n">
        <v>1586</v>
      </c>
      <c r="F16" s="562" t="n">
        <v>267</v>
      </c>
      <c r="G16" s="562" t="n">
        <v>106</v>
      </c>
      <c r="H16" s="562" t="n">
        <v>76</v>
      </c>
      <c r="I16" s="562" t="n">
        <v>56</v>
      </c>
      <c r="J16" s="562" t="n">
        <v>25</v>
      </c>
      <c r="K16" s="562" t="n">
        <v>17</v>
      </c>
      <c r="L16" s="562" t="n">
        <v>16</v>
      </c>
      <c r="M16" s="562" t="n">
        <v>17</v>
      </c>
      <c r="N16" s="562" t="n">
        <v>180</v>
      </c>
    </row>
    <row r="17" customFormat="false" ht="15" hidden="false" customHeight="false" outlineLevel="0" collapsed="false">
      <c r="A17" s="186" t="s">
        <v>804</v>
      </c>
      <c r="B17" s="564" t="s">
        <v>624</v>
      </c>
      <c r="C17" s="564" t="s">
        <v>624</v>
      </c>
      <c r="D17" s="564" t="s">
        <v>624</v>
      </c>
      <c r="E17" s="564" t="s">
        <v>624</v>
      </c>
      <c r="F17" s="564" t="s">
        <v>624</v>
      </c>
      <c r="G17" s="564" t="s">
        <v>624</v>
      </c>
      <c r="H17" s="564" t="s">
        <v>624</v>
      </c>
      <c r="I17" s="564" t="s">
        <v>624</v>
      </c>
      <c r="J17" s="564" t="s">
        <v>624</v>
      </c>
      <c r="K17" s="564" t="s">
        <v>624</v>
      </c>
      <c r="L17" s="564" t="s">
        <v>624</v>
      </c>
      <c r="M17" s="564" t="s">
        <v>624</v>
      </c>
      <c r="N17" s="564" t="s">
        <v>624</v>
      </c>
    </row>
    <row r="18" customFormat="false" ht="15" hidden="false" customHeight="false" outlineLevel="0" collapsed="false">
      <c r="A18" s="186" t="s">
        <v>805</v>
      </c>
      <c r="B18" s="564" t="n">
        <v>866</v>
      </c>
      <c r="C18" s="564" t="n">
        <v>797</v>
      </c>
      <c r="D18" s="564" t="n">
        <v>61</v>
      </c>
      <c r="E18" s="564" t="n">
        <v>3</v>
      </c>
      <c r="F18" s="564" t="s">
        <v>624</v>
      </c>
      <c r="G18" s="564" t="s">
        <v>624</v>
      </c>
      <c r="H18" s="564" t="s">
        <v>624</v>
      </c>
      <c r="I18" s="564" t="s">
        <v>624</v>
      </c>
      <c r="J18" s="564" t="s">
        <v>624</v>
      </c>
      <c r="K18" s="564" t="s">
        <v>624</v>
      </c>
      <c r="L18" s="564" t="s">
        <v>624</v>
      </c>
      <c r="M18" s="564" t="s">
        <v>624</v>
      </c>
      <c r="N18" s="564" t="n">
        <v>5</v>
      </c>
    </row>
    <row r="19" customFormat="false" ht="15" hidden="false" customHeight="false" outlineLevel="0" collapsed="false">
      <c r="A19" s="186" t="s">
        <v>806</v>
      </c>
      <c r="B19" s="564" t="n">
        <v>7966</v>
      </c>
      <c r="C19" s="564" t="n">
        <v>6304</v>
      </c>
      <c r="D19" s="564" t="n">
        <v>1535</v>
      </c>
      <c r="E19" s="564" t="n">
        <v>84</v>
      </c>
      <c r="F19" s="564" t="n">
        <v>7</v>
      </c>
      <c r="G19" s="564" t="n">
        <v>2</v>
      </c>
      <c r="H19" s="564" t="n">
        <v>1</v>
      </c>
      <c r="I19" s="564" t="s">
        <v>624</v>
      </c>
      <c r="J19" s="564" t="s">
        <v>624</v>
      </c>
      <c r="K19" s="564" t="s">
        <v>624</v>
      </c>
      <c r="L19" s="564" t="s">
        <v>624</v>
      </c>
      <c r="M19" s="564" t="s">
        <v>624</v>
      </c>
      <c r="N19" s="564" t="n">
        <v>33</v>
      </c>
    </row>
    <row r="20" customFormat="false" ht="15" hidden="false" customHeight="false" outlineLevel="0" collapsed="false">
      <c r="A20" s="186" t="s">
        <v>807</v>
      </c>
      <c r="B20" s="564" t="n">
        <v>13533</v>
      </c>
      <c r="C20" s="564" t="n">
        <v>7684</v>
      </c>
      <c r="D20" s="564" t="n">
        <v>5325</v>
      </c>
      <c r="E20" s="564" t="n">
        <v>373</v>
      </c>
      <c r="F20" s="564" t="n">
        <v>52</v>
      </c>
      <c r="G20" s="564" t="n">
        <v>18</v>
      </c>
      <c r="H20" s="564" t="n">
        <v>5</v>
      </c>
      <c r="I20" s="564" t="n">
        <v>3</v>
      </c>
      <c r="J20" s="564" t="s">
        <v>624</v>
      </c>
      <c r="K20" s="564" t="s">
        <v>624</v>
      </c>
      <c r="L20" s="564" t="s">
        <v>624</v>
      </c>
      <c r="M20" s="564" t="s">
        <v>624</v>
      </c>
      <c r="N20" s="564" t="n">
        <v>73</v>
      </c>
    </row>
    <row r="21" customFormat="false" ht="15" hidden="false" customHeight="false" outlineLevel="0" collapsed="false">
      <c r="A21" s="186" t="s">
        <v>808</v>
      </c>
      <c r="B21" s="564" t="n">
        <v>11249</v>
      </c>
      <c r="C21" s="564" t="n">
        <v>3894</v>
      </c>
      <c r="D21" s="564" t="n">
        <v>6503</v>
      </c>
      <c r="E21" s="564" t="n">
        <v>591</v>
      </c>
      <c r="F21" s="564" t="n">
        <v>103</v>
      </c>
      <c r="G21" s="564" t="n">
        <v>43</v>
      </c>
      <c r="H21" s="564" t="n">
        <v>35</v>
      </c>
      <c r="I21" s="564" t="n">
        <v>18</v>
      </c>
      <c r="J21" s="564" t="n">
        <v>4</v>
      </c>
      <c r="K21" s="564" t="n">
        <v>2</v>
      </c>
      <c r="L21" s="564" t="n">
        <v>4</v>
      </c>
      <c r="M21" s="564" t="n">
        <v>1</v>
      </c>
      <c r="N21" s="564" t="n">
        <v>51</v>
      </c>
    </row>
    <row r="22" customFormat="false" ht="15" hidden="false" customHeight="false" outlineLevel="0" collapsed="false">
      <c r="A22" s="186" t="s">
        <v>809</v>
      </c>
      <c r="B22" s="564" t="n">
        <v>3790</v>
      </c>
      <c r="C22" s="564" t="n">
        <v>968</v>
      </c>
      <c r="D22" s="564" t="n">
        <v>2153</v>
      </c>
      <c r="E22" s="564" t="n">
        <v>451</v>
      </c>
      <c r="F22" s="564" t="n">
        <v>81</v>
      </c>
      <c r="G22" s="564" t="n">
        <v>31</v>
      </c>
      <c r="H22" s="564" t="n">
        <v>21</v>
      </c>
      <c r="I22" s="564" t="n">
        <v>26</v>
      </c>
      <c r="J22" s="564" t="n">
        <v>14</v>
      </c>
      <c r="K22" s="564" t="n">
        <v>14</v>
      </c>
      <c r="L22" s="564" t="n">
        <v>8</v>
      </c>
      <c r="M22" s="564" t="n">
        <v>7</v>
      </c>
      <c r="N22" s="564" t="n">
        <v>16</v>
      </c>
    </row>
    <row r="23" customFormat="false" ht="15" hidden="false" customHeight="false" outlineLevel="0" collapsed="false">
      <c r="A23" s="186" t="s">
        <v>810</v>
      </c>
      <c r="B23" s="564" t="n">
        <v>484</v>
      </c>
      <c r="C23" s="564" t="n">
        <v>128</v>
      </c>
      <c r="D23" s="564" t="n">
        <v>198</v>
      </c>
      <c r="E23" s="564" t="n">
        <v>81</v>
      </c>
      <c r="F23" s="564" t="n">
        <v>22</v>
      </c>
      <c r="G23" s="564" t="n">
        <v>11</v>
      </c>
      <c r="H23" s="564" t="n">
        <v>13</v>
      </c>
      <c r="I23" s="564" t="n">
        <v>8</v>
      </c>
      <c r="J23" s="564" t="n">
        <v>7</v>
      </c>
      <c r="K23" s="564" t="n">
        <v>1</v>
      </c>
      <c r="L23" s="564" t="n">
        <v>4</v>
      </c>
      <c r="M23" s="564" t="n">
        <v>9</v>
      </c>
      <c r="N23" s="564" t="n">
        <v>2</v>
      </c>
    </row>
    <row r="24" customFormat="false" ht="15" hidden="false" customHeight="false" outlineLevel="0" collapsed="false">
      <c r="A24" s="186" t="s">
        <v>811</v>
      </c>
      <c r="B24" s="564" t="n">
        <v>26</v>
      </c>
      <c r="C24" s="564" t="n">
        <v>11</v>
      </c>
      <c r="D24" s="564" t="n">
        <v>7</v>
      </c>
      <c r="E24" s="564" t="n">
        <v>3</v>
      </c>
      <c r="F24" s="564" t="n">
        <v>2</v>
      </c>
      <c r="G24" s="564" t="n">
        <v>1</v>
      </c>
      <c r="H24" s="564" t="n">
        <v>1</v>
      </c>
      <c r="I24" s="564" t="n">
        <v>1</v>
      </c>
      <c r="J24" s="564" t="s">
        <v>624</v>
      </c>
      <c r="K24" s="564" t="s">
        <v>624</v>
      </c>
      <c r="L24" s="564" t="s">
        <v>624</v>
      </c>
      <c r="M24" s="564" t="s">
        <v>624</v>
      </c>
      <c r="N24" s="564" t="s">
        <v>624</v>
      </c>
    </row>
    <row r="25" customFormat="false" ht="15" hidden="false" customHeight="false" outlineLevel="0" collapsed="false">
      <c r="A25" s="186" t="s">
        <v>775</v>
      </c>
      <c r="B25" s="564" t="s">
        <v>624</v>
      </c>
      <c r="C25" s="564" t="s">
        <v>624</v>
      </c>
      <c r="D25" s="564" t="s">
        <v>624</v>
      </c>
      <c r="E25" s="564" t="s">
        <v>624</v>
      </c>
      <c r="F25" s="564" t="s">
        <v>624</v>
      </c>
      <c r="G25" s="564" t="s">
        <v>624</v>
      </c>
      <c r="H25" s="564" t="s">
        <v>624</v>
      </c>
      <c r="I25" s="564" t="s">
        <v>624</v>
      </c>
      <c r="J25" s="564" t="s">
        <v>624</v>
      </c>
      <c r="K25" s="564" t="s">
        <v>624</v>
      </c>
      <c r="L25" s="564" t="s">
        <v>624</v>
      </c>
      <c r="M25" s="564" t="s">
        <v>624</v>
      </c>
      <c r="N25" s="564" t="s">
        <v>624</v>
      </c>
    </row>
    <row r="26" customFormat="false" ht="15" hidden="false" customHeight="false" outlineLevel="0" collapsed="false">
      <c r="A26" s="186" t="s">
        <v>777</v>
      </c>
      <c r="B26" s="564" t="s">
        <v>624</v>
      </c>
      <c r="C26" s="564" t="s">
        <v>624</v>
      </c>
      <c r="D26" s="564" t="s">
        <v>624</v>
      </c>
      <c r="E26" s="564" t="s">
        <v>624</v>
      </c>
      <c r="F26" s="564" t="s">
        <v>624</v>
      </c>
      <c r="G26" s="564" t="s">
        <v>624</v>
      </c>
      <c r="H26" s="564" t="s">
        <v>624</v>
      </c>
      <c r="I26" s="564" t="s">
        <v>624</v>
      </c>
      <c r="J26" s="564" t="s">
        <v>624</v>
      </c>
      <c r="K26" s="564" t="s">
        <v>624</v>
      </c>
      <c r="L26" s="564" t="s">
        <v>624</v>
      </c>
      <c r="M26" s="564" t="s">
        <v>624</v>
      </c>
      <c r="N26" s="564" t="s">
        <v>624</v>
      </c>
    </row>
    <row r="27" customFormat="false" ht="15" hidden="false" customHeight="false" outlineLevel="0" collapsed="false">
      <c r="N27" s="564"/>
    </row>
    <row r="28" customFormat="false" ht="15" hidden="false" customHeight="false" outlineLevel="0" collapsed="false">
      <c r="E28" s="187"/>
      <c r="F28" s="547" t="s">
        <v>576</v>
      </c>
      <c r="G28" s="187"/>
      <c r="N28" s="564"/>
    </row>
    <row r="29" customFormat="false" ht="15" hidden="false" customHeight="false" outlineLevel="0" collapsed="false">
      <c r="N29" s="564"/>
    </row>
    <row r="30" s="187" customFormat="true" ht="14.25" hidden="false" customHeight="false" outlineLevel="0" collapsed="false">
      <c r="A30" s="187" t="s">
        <v>398</v>
      </c>
      <c r="B30" s="562" t="n">
        <v>30491</v>
      </c>
      <c r="C30" s="562" t="n">
        <v>16238</v>
      </c>
      <c r="D30" s="562" t="n">
        <v>12647</v>
      </c>
      <c r="E30" s="562" t="n">
        <v>1188</v>
      </c>
      <c r="F30" s="562" t="n">
        <v>168</v>
      </c>
      <c r="G30" s="562" t="n">
        <v>59</v>
      </c>
      <c r="H30" s="562" t="n">
        <v>38</v>
      </c>
      <c r="I30" s="562" t="n">
        <v>31</v>
      </c>
      <c r="J30" s="562" t="n">
        <v>13</v>
      </c>
      <c r="K30" s="562" t="n">
        <v>9</v>
      </c>
      <c r="L30" s="562" t="n">
        <v>8</v>
      </c>
      <c r="M30" s="562" t="n">
        <v>11</v>
      </c>
      <c r="N30" s="562" t="n">
        <v>81</v>
      </c>
    </row>
    <row r="31" customFormat="false" ht="15" hidden="false" customHeight="false" outlineLevel="0" collapsed="false">
      <c r="A31" s="186" t="s">
        <v>804</v>
      </c>
      <c r="B31" s="564" t="s">
        <v>624</v>
      </c>
      <c r="C31" s="564" t="s">
        <v>624</v>
      </c>
      <c r="D31" s="564" t="s">
        <v>624</v>
      </c>
      <c r="E31" s="564" t="s">
        <v>624</v>
      </c>
      <c r="F31" s="564" t="s">
        <v>624</v>
      </c>
      <c r="G31" s="564" t="s">
        <v>624</v>
      </c>
      <c r="H31" s="564" t="s">
        <v>624</v>
      </c>
      <c r="I31" s="564" t="s">
        <v>624</v>
      </c>
      <c r="J31" s="564" t="s">
        <v>624</v>
      </c>
      <c r="K31" s="564" t="s">
        <v>624</v>
      </c>
      <c r="L31" s="564" t="s">
        <v>624</v>
      </c>
      <c r="M31" s="564" t="s">
        <v>624</v>
      </c>
      <c r="N31" s="564" t="s">
        <v>624</v>
      </c>
    </row>
    <row r="32" customFormat="false" ht="15" hidden="false" customHeight="false" outlineLevel="0" collapsed="false">
      <c r="A32" s="186" t="s">
        <v>805</v>
      </c>
      <c r="B32" s="564" t="n">
        <v>476</v>
      </c>
      <c r="C32" s="564" t="n">
        <v>435</v>
      </c>
      <c r="D32" s="564" t="n">
        <v>34</v>
      </c>
      <c r="E32" s="564" t="n">
        <v>2</v>
      </c>
      <c r="F32" s="564" t="s">
        <v>624</v>
      </c>
      <c r="G32" s="564" t="s">
        <v>624</v>
      </c>
      <c r="H32" s="564" t="s">
        <v>624</v>
      </c>
      <c r="I32" s="564" t="s">
        <v>624</v>
      </c>
      <c r="J32" s="564" t="s">
        <v>624</v>
      </c>
      <c r="K32" s="564" t="s">
        <v>624</v>
      </c>
      <c r="L32" s="564" t="s">
        <v>624</v>
      </c>
      <c r="M32" s="564" t="s">
        <v>624</v>
      </c>
      <c r="N32" s="564" t="n">
        <v>5</v>
      </c>
    </row>
    <row r="33" customFormat="false" ht="15" hidden="false" customHeight="false" outlineLevel="0" collapsed="false">
      <c r="A33" s="186" t="s">
        <v>806</v>
      </c>
      <c r="B33" s="564" t="n">
        <v>5478</v>
      </c>
      <c r="C33" s="564" t="n">
        <v>4505</v>
      </c>
      <c r="D33" s="564" t="n">
        <v>907</v>
      </c>
      <c r="E33" s="564" t="n">
        <v>48</v>
      </c>
      <c r="F33" s="564" t="n">
        <v>4</v>
      </c>
      <c r="G33" s="564" t="n">
        <v>2</v>
      </c>
      <c r="H33" s="564" t="n">
        <v>1</v>
      </c>
      <c r="I33" s="564" t="s">
        <v>624</v>
      </c>
      <c r="J33" s="564" t="s">
        <v>624</v>
      </c>
      <c r="K33" s="564" t="s">
        <v>624</v>
      </c>
      <c r="L33" s="564" t="s">
        <v>624</v>
      </c>
      <c r="M33" s="564" t="s">
        <v>624</v>
      </c>
      <c r="N33" s="564" t="n">
        <v>11</v>
      </c>
    </row>
    <row r="34" customFormat="false" ht="15" hidden="false" customHeight="false" outlineLevel="0" collapsed="false">
      <c r="A34" s="186" t="s">
        <v>807</v>
      </c>
      <c r="B34" s="564" t="n">
        <v>10969</v>
      </c>
      <c r="C34" s="564" t="n">
        <v>6708</v>
      </c>
      <c r="D34" s="564" t="n">
        <v>3947</v>
      </c>
      <c r="E34" s="564" t="n">
        <v>239</v>
      </c>
      <c r="F34" s="564" t="n">
        <v>32</v>
      </c>
      <c r="G34" s="564" t="n">
        <v>10</v>
      </c>
      <c r="H34" s="564" t="n">
        <v>3</v>
      </c>
      <c r="I34" s="564" t="n">
        <v>1</v>
      </c>
      <c r="J34" s="564" t="s">
        <v>624</v>
      </c>
      <c r="K34" s="564" t="s">
        <v>624</v>
      </c>
      <c r="L34" s="564" t="s">
        <v>624</v>
      </c>
      <c r="M34" s="564" t="s">
        <v>624</v>
      </c>
      <c r="N34" s="564" t="n">
        <v>29</v>
      </c>
    </row>
    <row r="35" customFormat="false" ht="15" hidden="false" customHeight="false" outlineLevel="0" collapsed="false">
      <c r="A35" s="186" t="s">
        <v>808</v>
      </c>
      <c r="B35" s="564" t="n">
        <v>9812</v>
      </c>
      <c r="C35" s="564" t="n">
        <v>3599</v>
      </c>
      <c r="D35" s="564" t="n">
        <v>5608</v>
      </c>
      <c r="E35" s="564" t="n">
        <v>462</v>
      </c>
      <c r="F35" s="564" t="n">
        <v>60</v>
      </c>
      <c r="G35" s="564" t="n">
        <v>23</v>
      </c>
      <c r="H35" s="564" t="n">
        <v>20</v>
      </c>
      <c r="I35" s="564" t="n">
        <v>10</v>
      </c>
      <c r="J35" s="564" t="n">
        <v>1</v>
      </c>
      <c r="K35" s="564" t="n">
        <v>2</v>
      </c>
      <c r="L35" s="564" t="s">
        <v>624</v>
      </c>
      <c r="M35" s="564" t="n">
        <v>1</v>
      </c>
      <c r="N35" s="564" t="n">
        <v>26</v>
      </c>
    </row>
    <row r="36" customFormat="false" ht="15" hidden="false" customHeight="false" outlineLevel="0" collapsed="false">
      <c r="A36" s="186" t="s">
        <v>809</v>
      </c>
      <c r="B36" s="564" t="n">
        <v>3334</v>
      </c>
      <c r="C36" s="564" t="n">
        <v>867</v>
      </c>
      <c r="D36" s="564" t="n">
        <v>1969</v>
      </c>
      <c r="E36" s="564" t="n">
        <v>371</v>
      </c>
      <c r="F36" s="564" t="n">
        <v>57</v>
      </c>
      <c r="G36" s="564" t="n">
        <v>16</v>
      </c>
      <c r="H36" s="564" t="n">
        <v>8</v>
      </c>
      <c r="I36" s="564" t="n">
        <v>14</v>
      </c>
      <c r="J36" s="564" t="n">
        <v>7</v>
      </c>
      <c r="K36" s="564" t="n">
        <v>7</v>
      </c>
      <c r="L36" s="564" t="n">
        <v>6</v>
      </c>
      <c r="M36" s="564" t="n">
        <v>3</v>
      </c>
      <c r="N36" s="564" t="n">
        <v>9</v>
      </c>
    </row>
    <row r="37" customFormat="false" ht="15" hidden="false" customHeight="false" outlineLevel="0" collapsed="false">
      <c r="A37" s="186" t="s">
        <v>810</v>
      </c>
      <c r="B37" s="564" t="n">
        <v>397</v>
      </c>
      <c r="C37" s="564" t="n">
        <v>114</v>
      </c>
      <c r="D37" s="564" t="n">
        <v>175</v>
      </c>
      <c r="E37" s="564" t="n">
        <v>63</v>
      </c>
      <c r="F37" s="564" t="n">
        <v>13</v>
      </c>
      <c r="G37" s="564" t="n">
        <v>7</v>
      </c>
      <c r="H37" s="564" t="n">
        <v>5</v>
      </c>
      <c r="I37" s="564" t="n">
        <v>5</v>
      </c>
      <c r="J37" s="564" t="n">
        <v>5</v>
      </c>
      <c r="K37" s="564" t="s">
        <v>624</v>
      </c>
      <c r="L37" s="564" t="n">
        <v>2</v>
      </c>
      <c r="M37" s="564" t="n">
        <v>7</v>
      </c>
      <c r="N37" s="564" t="n">
        <v>1</v>
      </c>
    </row>
    <row r="38" customFormat="false" ht="15" hidden="false" customHeight="false" outlineLevel="0" collapsed="false">
      <c r="A38" s="186" t="s">
        <v>811</v>
      </c>
      <c r="B38" s="564" t="n">
        <v>25</v>
      </c>
      <c r="C38" s="564" t="n">
        <v>10</v>
      </c>
      <c r="D38" s="564" t="n">
        <v>7</v>
      </c>
      <c r="E38" s="564" t="n">
        <v>3</v>
      </c>
      <c r="F38" s="564" t="n">
        <v>2</v>
      </c>
      <c r="G38" s="564" t="n">
        <v>1</v>
      </c>
      <c r="H38" s="564" t="n">
        <v>1</v>
      </c>
      <c r="I38" s="564" t="n">
        <v>1</v>
      </c>
      <c r="J38" s="564" t="s">
        <v>624</v>
      </c>
      <c r="K38" s="564" t="s">
        <v>624</v>
      </c>
      <c r="L38" s="564" t="s">
        <v>624</v>
      </c>
      <c r="M38" s="564" t="s">
        <v>624</v>
      </c>
      <c r="N38" s="564" t="s">
        <v>624</v>
      </c>
    </row>
    <row r="39" customFormat="false" ht="15" hidden="false" customHeight="false" outlineLevel="0" collapsed="false">
      <c r="A39" s="186" t="s">
        <v>775</v>
      </c>
      <c r="B39" s="564" t="s">
        <v>624</v>
      </c>
      <c r="C39" s="564" t="s">
        <v>624</v>
      </c>
      <c r="D39" s="564" t="s">
        <v>624</v>
      </c>
      <c r="E39" s="564" t="s">
        <v>624</v>
      </c>
      <c r="F39" s="564" t="s">
        <v>624</v>
      </c>
      <c r="G39" s="564" t="s">
        <v>624</v>
      </c>
      <c r="H39" s="564" t="s">
        <v>624</v>
      </c>
      <c r="I39" s="564" t="s">
        <v>624</v>
      </c>
      <c r="J39" s="564" t="s">
        <v>624</v>
      </c>
      <c r="K39" s="564" t="s">
        <v>624</v>
      </c>
      <c r="L39" s="564" t="s">
        <v>624</v>
      </c>
      <c r="M39" s="564" t="s">
        <v>624</v>
      </c>
      <c r="N39" s="564" t="s">
        <v>624</v>
      </c>
    </row>
    <row r="40" customFormat="false" ht="15" hidden="false" customHeight="false" outlineLevel="0" collapsed="false">
      <c r="A40" s="186" t="s">
        <v>777</v>
      </c>
      <c r="B40" s="564" t="s">
        <v>624</v>
      </c>
      <c r="C40" s="564" t="s">
        <v>624</v>
      </c>
      <c r="D40" s="564" t="s">
        <v>624</v>
      </c>
      <c r="E40" s="564" t="s">
        <v>624</v>
      </c>
      <c r="F40" s="564" t="s">
        <v>624</v>
      </c>
      <c r="G40" s="564" t="s">
        <v>624</v>
      </c>
      <c r="H40" s="564" t="s">
        <v>624</v>
      </c>
      <c r="I40" s="564" t="s">
        <v>624</v>
      </c>
      <c r="J40" s="564" t="s">
        <v>624</v>
      </c>
      <c r="K40" s="564" t="s">
        <v>624</v>
      </c>
      <c r="L40" s="564" t="s">
        <v>624</v>
      </c>
      <c r="M40" s="564" t="s">
        <v>624</v>
      </c>
      <c r="N40" s="564" t="s">
        <v>624</v>
      </c>
    </row>
    <row r="41" customFormat="false" ht="15" hidden="false" customHeight="false" outlineLevel="0" collapsed="false">
      <c r="N41" s="564"/>
    </row>
    <row r="42" customFormat="false" ht="15" hidden="false" customHeight="false" outlineLevel="0" collapsed="false">
      <c r="F42" s="547" t="s">
        <v>577</v>
      </c>
      <c r="G42" s="187"/>
      <c r="N42" s="564"/>
    </row>
    <row r="43" customFormat="false" ht="15" hidden="false" customHeight="false" outlineLevel="0" collapsed="false">
      <c r="N43" s="564"/>
    </row>
    <row r="44" s="187" customFormat="true" ht="14.25" hidden="false" customHeight="false" outlineLevel="0" collapsed="false">
      <c r="A44" s="187" t="s">
        <v>816</v>
      </c>
      <c r="B44" s="562" t="n">
        <v>7423</v>
      </c>
      <c r="C44" s="562" t="n">
        <v>3548</v>
      </c>
      <c r="D44" s="562" t="n">
        <v>3135</v>
      </c>
      <c r="E44" s="562" t="n">
        <v>398</v>
      </c>
      <c r="F44" s="562" t="n">
        <v>99</v>
      </c>
      <c r="G44" s="562" t="n">
        <v>47</v>
      </c>
      <c r="H44" s="562" t="n">
        <v>38</v>
      </c>
      <c r="I44" s="562" t="n">
        <v>25</v>
      </c>
      <c r="J44" s="562" t="n">
        <v>12</v>
      </c>
      <c r="K44" s="562" t="n">
        <v>8</v>
      </c>
      <c r="L44" s="562" t="n">
        <v>8</v>
      </c>
      <c r="M44" s="562" t="n">
        <v>6</v>
      </c>
      <c r="N44" s="562" t="n">
        <v>99</v>
      </c>
    </row>
    <row r="45" customFormat="false" ht="15" hidden="false" customHeight="false" outlineLevel="0" collapsed="false">
      <c r="A45" s="186" t="s">
        <v>804</v>
      </c>
      <c r="B45" s="564" t="s">
        <v>624</v>
      </c>
      <c r="C45" s="564" t="s">
        <v>624</v>
      </c>
      <c r="D45" s="564" t="s">
        <v>624</v>
      </c>
      <c r="E45" s="564" t="s">
        <v>624</v>
      </c>
      <c r="F45" s="564" t="s">
        <v>624</v>
      </c>
      <c r="G45" s="564" t="s">
        <v>624</v>
      </c>
      <c r="H45" s="564" t="s">
        <v>624</v>
      </c>
      <c r="I45" s="564" t="s">
        <v>624</v>
      </c>
      <c r="J45" s="564" t="s">
        <v>624</v>
      </c>
      <c r="K45" s="564" t="s">
        <v>624</v>
      </c>
      <c r="L45" s="564" t="s">
        <v>624</v>
      </c>
      <c r="M45" s="564" t="s">
        <v>624</v>
      </c>
      <c r="N45" s="564" t="s">
        <v>624</v>
      </c>
    </row>
    <row r="46" customFormat="false" ht="15" hidden="false" customHeight="false" outlineLevel="0" collapsed="false">
      <c r="A46" s="186" t="s">
        <v>805</v>
      </c>
      <c r="B46" s="564" t="n">
        <v>390</v>
      </c>
      <c r="C46" s="564" t="n">
        <v>362</v>
      </c>
      <c r="D46" s="564" t="n">
        <v>27</v>
      </c>
      <c r="E46" s="564" t="n">
        <v>1</v>
      </c>
      <c r="F46" s="564" t="s">
        <v>624</v>
      </c>
      <c r="G46" s="564" t="s">
        <v>624</v>
      </c>
      <c r="H46" s="564" t="s">
        <v>624</v>
      </c>
      <c r="I46" s="564" t="s">
        <v>624</v>
      </c>
      <c r="J46" s="564" t="s">
        <v>624</v>
      </c>
      <c r="K46" s="564" t="s">
        <v>624</v>
      </c>
      <c r="L46" s="564" t="s">
        <v>624</v>
      </c>
      <c r="M46" s="564" t="s">
        <v>624</v>
      </c>
      <c r="N46" s="564" t="s">
        <v>624</v>
      </c>
    </row>
    <row r="47" customFormat="false" ht="15" hidden="false" customHeight="false" outlineLevel="0" collapsed="false">
      <c r="A47" s="186" t="s">
        <v>806</v>
      </c>
      <c r="B47" s="564" t="n">
        <v>2488</v>
      </c>
      <c r="C47" s="564" t="n">
        <v>1799</v>
      </c>
      <c r="D47" s="564" t="n">
        <v>628</v>
      </c>
      <c r="E47" s="564" t="n">
        <v>36</v>
      </c>
      <c r="F47" s="564" t="n">
        <v>3</v>
      </c>
      <c r="G47" s="564" t="s">
        <v>624</v>
      </c>
      <c r="H47" s="564" t="s">
        <v>624</v>
      </c>
      <c r="I47" s="564" t="s">
        <v>624</v>
      </c>
      <c r="J47" s="564" t="s">
        <v>624</v>
      </c>
      <c r="K47" s="564" t="s">
        <v>624</v>
      </c>
      <c r="L47" s="564" t="s">
        <v>624</v>
      </c>
      <c r="M47" s="564" t="s">
        <v>624</v>
      </c>
      <c r="N47" s="564" t="n">
        <v>22</v>
      </c>
    </row>
    <row r="48" customFormat="false" ht="15" hidden="false" customHeight="false" outlineLevel="0" collapsed="false">
      <c r="A48" s="186" t="s">
        <v>807</v>
      </c>
      <c r="B48" s="564" t="n">
        <v>2564</v>
      </c>
      <c r="C48" s="564" t="n">
        <v>976</v>
      </c>
      <c r="D48" s="564" t="n">
        <v>1378</v>
      </c>
      <c r="E48" s="564" t="n">
        <v>134</v>
      </c>
      <c r="F48" s="564" t="n">
        <v>20</v>
      </c>
      <c r="G48" s="564" t="n">
        <v>8</v>
      </c>
      <c r="H48" s="564" t="n">
        <v>2</v>
      </c>
      <c r="I48" s="564" t="n">
        <v>2</v>
      </c>
      <c r="J48" s="564" t="s">
        <v>624</v>
      </c>
      <c r="K48" s="564" t="s">
        <v>624</v>
      </c>
      <c r="L48" s="564" t="s">
        <v>624</v>
      </c>
      <c r="M48" s="564" t="s">
        <v>624</v>
      </c>
      <c r="N48" s="564" t="n">
        <v>44</v>
      </c>
    </row>
    <row r="49" customFormat="false" ht="15" hidden="false" customHeight="false" outlineLevel="0" collapsed="false">
      <c r="A49" s="186" t="s">
        <v>808</v>
      </c>
      <c r="B49" s="564" t="n">
        <v>1437</v>
      </c>
      <c r="C49" s="564" t="n">
        <v>295</v>
      </c>
      <c r="D49" s="564" t="n">
        <v>895</v>
      </c>
      <c r="E49" s="564" t="n">
        <v>129</v>
      </c>
      <c r="F49" s="564" t="n">
        <v>43</v>
      </c>
      <c r="G49" s="564" t="n">
        <v>20</v>
      </c>
      <c r="H49" s="564" t="n">
        <v>15</v>
      </c>
      <c r="I49" s="564" t="n">
        <v>8</v>
      </c>
      <c r="J49" s="564" t="n">
        <v>3</v>
      </c>
      <c r="K49" s="564" t="s">
        <v>624</v>
      </c>
      <c r="L49" s="564" t="n">
        <v>4</v>
      </c>
      <c r="M49" s="564" t="s">
        <v>624</v>
      </c>
      <c r="N49" s="564" t="n">
        <v>25</v>
      </c>
    </row>
    <row r="50" customFormat="false" ht="15" hidden="false" customHeight="false" outlineLevel="0" collapsed="false">
      <c r="A50" s="186" t="s">
        <v>809</v>
      </c>
      <c r="B50" s="564" t="n">
        <v>456</v>
      </c>
      <c r="C50" s="564" t="n">
        <v>101</v>
      </c>
      <c r="D50" s="564" t="n">
        <v>184</v>
      </c>
      <c r="E50" s="564" t="n">
        <v>80</v>
      </c>
      <c r="F50" s="564" t="n">
        <v>24</v>
      </c>
      <c r="G50" s="564" t="n">
        <v>15</v>
      </c>
      <c r="H50" s="564" t="n">
        <v>13</v>
      </c>
      <c r="I50" s="564" t="n">
        <v>12</v>
      </c>
      <c r="J50" s="564" t="n">
        <v>7</v>
      </c>
      <c r="K50" s="564" t="n">
        <v>7</v>
      </c>
      <c r="L50" s="564" t="n">
        <v>2</v>
      </c>
      <c r="M50" s="564" t="n">
        <v>4</v>
      </c>
      <c r="N50" s="564" t="n">
        <v>7</v>
      </c>
    </row>
    <row r="51" customFormat="false" ht="15" hidden="false" customHeight="false" outlineLevel="0" collapsed="false">
      <c r="A51" s="186" t="s">
        <v>810</v>
      </c>
      <c r="B51" s="564" t="n">
        <v>87</v>
      </c>
      <c r="C51" s="564" t="n">
        <v>14</v>
      </c>
      <c r="D51" s="564" t="n">
        <v>23</v>
      </c>
      <c r="E51" s="564" t="n">
        <v>18</v>
      </c>
      <c r="F51" s="564" t="n">
        <v>9</v>
      </c>
      <c r="G51" s="564" t="n">
        <v>4</v>
      </c>
      <c r="H51" s="564" t="n">
        <v>8</v>
      </c>
      <c r="I51" s="564" t="n">
        <v>3</v>
      </c>
      <c r="J51" s="564" t="n">
        <v>2</v>
      </c>
      <c r="K51" s="564" t="n">
        <v>1</v>
      </c>
      <c r="L51" s="564" t="n">
        <v>2</v>
      </c>
      <c r="M51" s="564" t="n">
        <v>2</v>
      </c>
      <c r="N51" s="564" t="n">
        <v>1</v>
      </c>
    </row>
    <row r="52" customFormat="false" ht="15" hidden="false" customHeight="false" outlineLevel="0" collapsed="false">
      <c r="A52" s="186" t="s">
        <v>811</v>
      </c>
      <c r="B52" s="564" t="n">
        <v>1</v>
      </c>
      <c r="C52" s="564" t="n">
        <v>1</v>
      </c>
      <c r="D52" s="564" t="s">
        <v>624</v>
      </c>
      <c r="E52" s="564" t="s">
        <v>624</v>
      </c>
      <c r="F52" s="564" t="s">
        <v>624</v>
      </c>
      <c r="G52" s="564" t="s">
        <v>624</v>
      </c>
      <c r="H52" s="564" t="s">
        <v>624</v>
      </c>
      <c r="I52" s="564" t="s">
        <v>624</v>
      </c>
      <c r="J52" s="564" t="s">
        <v>624</v>
      </c>
      <c r="K52" s="564" t="s">
        <v>624</v>
      </c>
      <c r="L52" s="564" t="s">
        <v>624</v>
      </c>
      <c r="M52" s="564" t="s">
        <v>624</v>
      </c>
      <c r="N52" s="564" t="s">
        <v>624</v>
      </c>
    </row>
    <row r="53" customFormat="false" ht="15" hidden="false" customHeight="false" outlineLevel="0" collapsed="false">
      <c r="A53" s="186" t="s">
        <v>775</v>
      </c>
      <c r="B53" s="564" t="s">
        <v>624</v>
      </c>
      <c r="C53" s="564" t="s">
        <v>624</v>
      </c>
      <c r="D53" s="564" t="s">
        <v>624</v>
      </c>
      <c r="E53" s="564" t="s">
        <v>624</v>
      </c>
      <c r="F53" s="564" t="s">
        <v>624</v>
      </c>
      <c r="G53" s="564" t="s">
        <v>624</v>
      </c>
      <c r="H53" s="564" t="s">
        <v>624</v>
      </c>
      <c r="I53" s="564" t="s">
        <v>624</v>
      </c>
      <c r="J53" s="564" t="s">
        <v>624</v>
      </c>
      <c r="K53" s="564" t="s">
        <v>624</v>
      </c>
      <c r="L53" s="564" t="s">
        <v>624</v>
      </c>
      <c r="M53" s="564" t="s">
        <v>624</v>
      </c>
      <c r="N53" s="564" t="s">
        <v>624</v>
      </c>
    </row>
    <row r="54" customFormat="false" ht="15" hidden="false" customHeight="false" outlineLevel="0" collapsed="false">
      <c r="A54" s="186" t="s">
        <v>777</v>
      </c>
      <c r="B54" s="564" t="s">
        <v>624</v>
      </c>
      <c r="C54" s="564" t="s">
        <v>624</v>
      </c>
      <c r="D54" s="564" t="s">
        <v>624</v>
      </c>
      <c r="E54" s="564" t="s">
        <v>624</v>
      </c>
      <c r="F54" s="564" t="s">
        <v>624</v>
      </c>
      <c r="G54" s="564" t="s">
        <v>624</v>
      </c>
      <c r="H54" s="564" t="s">
        <v>624</v>
      </c>
      <c r="I54" s="564" t="s">
        <v>624</v>
      </c>
      <c r="J54" s="564" t="s">
        <v>624</v>
      </c>
      <c r="K54" s="564" t="s">
        <v>624</v>
      </c>
      <c r="L54" s="564" t="s">
        <v>624</v>
      </c>
      <c r="M54" s="564" t="s">
        <v>624</v>
      </c>
      <c r="N54" s="564" t="s">
        <v>624</v>
      </c>
    </row>
  </sheetData>
  <printOptions headings="false" gridLines="false" gridLinesSet="true" horizontalCentered="false" verticalCentered="false"/>
  <pageMargins left="0.157638888888889" right="0.240277777777778" top="0.670138888888889" bottom="0.65" header="0.370138888888889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2109375" defaultRowHeight="15" zeroHeight="false" outlineLevelRow="0" outlineLevelCol="0"/>
  <cols>
    <col collapsed="false" customWidth="true" hidden="false" outlineLevel="0" max="1" min="1" style="186" width="22.12"/>
    <col collapsed="false" customWidth="true" hidden="false" outlineLevel="0" max="14" min="2" style="186" width="11.99"/>
    <col collapsed="false" customWidth="false" hidden="false" outlineLevel="0" max="257" min="15" style="186" width="9.12"/>
  </cols>
  <sheetData>
    <row r="2" customFormat="false" ht="15.75" hidden="false" customHeight="false" outlineLevel="0" collapsed="false">
      <c r="A2" s="550" t="s">
        <v>820</v>
      </c>
      <c r="B2" s="549"/>
      <c r="C2" s="549"/>
      <c r="D2" s="549"/>
      <c r="E2" s="549"/>
      <c r="F2" s="549"/>
    </row>
    <row r="3" customFormat="false" ht="15.75" hidden="false" customHeight="false" outlineLevel="0" collapsed="false">
      <c r="A3" s="550" t="s">
        <v>821</v>
      </c>
      <c r="B3" s="549"/>
      <c r="C3" s="549"/>
      <c r="D3" s="549"/>
      <c r="E3" s="549"/>
      <c r="F3" s="549"/>
    </row>
    <row r="4" customFormat="false" ht="15.75" hidden="false" customHeight="false" outlineLevel="0" collapsed="false">
      <c r="A4" s="550"/>
      <c r="B4" s="550"/>
      <c r="C4" s="550"/>
      <c r="D4" s="550"/>
      <c r="E4" s="550"/>
      <c r="F4" s="550"/>
      <c r="G4" s="187"/>
      <c r="H4" s="187"/>
      <c r="I4" s="187"/>
    </row>
    <row r="6" customFormat="false" ht="15" hidden="false" customHeight="false" outlineLevel="0" collapsed="false">
      <c r="A6" s="551"/>
      <c r="B6" s="572"/>
      <c r="C6" s="554"/>
      <c r="D6" s="554"/>
      <c r="E6" s="554"/>
      <c r="F6" s="554" t="s">
        <v>822</v>
      </c>
      <c r="G6" s="554"/>
      <c r="H6" s="554"/>
      <c r="I6" s="554"/>
      <c r="J6" s="554"/>
      <c r="K6" s="554"/>
      <c r="L6" s="554"/>
      <c r="M6" s="554"/>
      <c r="N6" s="567"/>
    </row>
    <row r="7" customFormat="false" ht="15" hidden="false" customHeight="false" outlineLevel="0" collapsed="false">
      <c r="A7" s="582" t="s">
        <v>718</v>
      </c>
      <c r="B7" s="585" t="s">
        <v>713</v>
      </c>
      <c r="C7" s="557"/>
      <c r="D7" s="557"/>
      <c r="E7" s="557"/>
      <c r="F7" s="559" t="s">
        <v>823</v>
      </c>
      <c r="G7" s="557"/>
      <c r="H7" s="557"/>
      <c r="I7" s="557"/>
      <c r="J7" s="557"/>
      <c r="K7" s="557"/>
      <c r="L7" s="557"/>
      <c r="M7" s="557"/>
      <c r="N7" s="570"/>
    </row>
    <row r="8" customFormat="false" ht="15" hidden="false" customHeight="false" outlineLevel="0" collapsed="false">
      <c r="A8" s="582" t="s">
        <v>721</v>
      </c>
      <c r="B8" s="585" t="s">
        <v>130</v>
      </c>
      <c r="C8" s="199"/>
      <c r="D8" s="200"/>
      <c r="E8" s="199"/>
      <c r="F8" s="200"/>
      <c r="G8" s="199"/>
      <c r="H8" s="200"/>
      <c r="I8" s="199"/>
      <c r="J8" s="200"/>
      <c r="K8" s="199"/>
      <c r="L8" s="200"/>
      <c r="M8" s="200" t="s">
        <v>782</v>
      </c>
      <c r="N8" s="201"/>
    </row>
    <row r="9" customFormat="false" ht="15" hidden="false" customHeight="false" outlineLevel="0" collapsed="false">
      <c r="A9" s="582" t="s">
        <v>773</v>
      </c>
      <c r="B9" s="574"/>
      <c r="C9" s="199" t="s">
        <v>824</v>
      </c>
      <c r="D9" s="569" t="s">
        <v>784</v>
      </c>
      <c r="E9" s="199" t="s">
        <v>785</v>
      </c>
      <c r="F9" s="569" t="s">
        <v>786</v>
      </c>
      <c r="G9" s="199" t="s">
        <v>787</v>
      </c>
      <c r="H9" s="569" t="s">
        <v>788</v>
      </c>
      <c r="I9" s="199" t="s">
        <v>789</v>
      </c>
      <c r="J9" s="569" t="s">
        <v>790</v>
      </c>
      <c r="K9" s="199" t="s">
        <v>791</v>
      </c>
      <c r="L9" s="569" t="s">
        <v>792</v>
      </c>
      <c r="M9" s="569" t="s">
        <v>793</v>
      </c>
      <c r="N9" s="201" t="s">
        <v>636</v>
      </c>
    </row>
    <row r="10" customFormat="false" ht="15" hidden="false" customHeight="false" outlineLevel="0" collapsed="false">
      <c r="A10" s="582"/>
      <c r="B10" s="574"/>
      <c r="C10" s="199" t="s">
        <v>638</v>
      </c>
      <c r="D10" s="569" t="s">
        <v>639</v>
      </c>
      <c r="E10" s="199" t="s">
        <v>794</v>
      </c>
      <c r="F10" s="569" t="s">
        <v>795</v>
      </c>
      <c r="G10" s="199" t="s">
        <v>796</v>
      </c>
      <c r="H10" s="569" t="s">
        <v>797</v>
      </c>
      <c r="I10" s="199" t="s">
        <v>798</v>
      </c>
      <c r="J10" s="569" t="s">
        <v>799</v>
      </c>
      <c r="K10" s="199" t="s">
        <v>800</v>
      </c>
      <c r="L10" s="569" t="s">
        <v>801</v>
      </c>
      <c r="M10" s="199" t="s">
        <v>802</v>
      </c>
      <c r="N10" s="569" t="s">
        <v>641</v>
      </c>
    </row>
    <row r="11" customFormat="false" ht="15" hidden="false" customHeight="false" outlineLevel="0" collapsed="false">
      <c r="A11" s="194"/>
      <c r="B11" s="576"/>
      <c r="C11" s="203"/>
      <c r="D11" s="204"/>
      <c r="E11" s="203"/>
      <c r="F11" s="204"/>
      <c r="G11" s="203"/>
      <c r="H11" s="204"/>
      <c r="I11" s="203"/>
      <c r="J11" s="204"/>
      <c r="K11" s="203"/>
      <c r="L11" s="204"/>
      <c r="M11" s="203" t="s">
        <v>803</v>
      </c>
      <c r="N11" s="204"/>
    </row>
    <row r="12" customFormat="false" ht="15" hidden="false" customHeight="false" outlineLevel="0" collapsed="false">
      <c r="A12" s="547"/>
      <c r="B12" s="547"/>
      <c r="C12" s="547"/>
      <c r="D12" s="547"/>
      <c r="E12" s="547"/>
      <c r="F12" s="547"/>
      <c r="G12" s="547"/>
      <c r="H12" s="547"/>
      <c r="I12" s="547"/>
      <c r="J12" s="547"/>
      <c r="K12" s="547"/>
      <c r="L12" s="547"/>
      <c r="M12" s="547"/>
      <c r="N12" s="547"/>
    </row>
    <row r="13" customFormat="false" ht="15" hidden="false" customHeight="false" outlineLevel="0" collapsed="false">
      <c r="F13" s="586"/>
      <c r="G13" s="547" t="s">
        <v>398</v>
      </c>
      <c r="H13" s="586"/>
    </row>
    <row r="15" s="187" customFormat="true" ht="14.25" hidden="false" customHeight="false" outlineLevel="0" collapsed="false">
      <c r="A15" s="187" t="s">
        <v>398</v>
      </c>
      <c r="B15" s="562" t="n">
        <v>37705</v>
      </c>
      <c r="C15" s="562" t="n">
        <v>19688</v>
      </c>
      <c r="D15" s="562" t="n">
        <v>15699</v>
      </c>
      <c r="E15" s="562" t="n">
        <v>1572</v>
      </c>
      <c r="F15" s="562" t="n">
        <v>263</v>
      </c>
      <c r="G15" s="562" t="n">
        <v>104</v>
      </c>
      <c r="H15" s="562" t="n">
        <v>74</v>
      </c>
      <c r="I15" s="562" t="n">
        <v>55</v>
      </c>
      <c r="J15" s="562" t="n">
        <v>23</v>
      </c>
      <c r="K15" s="562" t="n">
        <v>16</v>
      </c>
      <c r="L15" s="562" t="n">
        <v>15</v>
      </c>
      <c r="M15" s="562" t="n">
        <v>17</v>
      </c>
      <c r="N15" s="562" t="n">
        <v>179</v>
      </c>
    </row>
    <row r="16" customFormat="false" ht="15" hidden="false" customHeight="false" outlineLevel="0" collapsed="false">
      <c r="A16" s="186" t="s">
        <v>804</v>
      </c>
      <c r="B16" s="564" t="s">
        <v>624</v>
      </c>
      <c r="C16" s="564" t="s">
        <v>624</v>
      </c>
      <c r="D16" s="564" t="s">
        <v>624</v>
      </c>
      <c r="E16" s="564" t="s">
        <v>624</v>
      </c>
      <c r="F16" s="564" t="s">
        <v>624</v>
      </c>
      <c r="G16" s="564" t="s">
        <v>624</v>
      </c>
      <c r="H16" s="564" t="s">
        <v>624</v>
      </c>
      <c r="I16" s="564" t="s">
        <v>624</v>
      </c>
      <c r="J16" s="564" t="s">
        <v>624</v>
      </c>
      <c r="K16" s="564" t="s">
        <v>624</v>
      </c>
      <c r="L16" s="564" t="s">
        <v>624</v>
      </c>
      <c r="M16" s="564" t="s">
        <v>624</v>
      </c>
      <c r="N16" s="564" t="s">
        <v>624</v>
      </c>
    </row>
    <row r="17" customFormat="false" ht="15" hidden="false" customHeight="false" outlineLevel="0" collapsed="false">
      <c r="A17" s="186" t="s">
        <v>805</v>
      </c>
      <c r="B17" s="564" t="n">
        <v>862</v>
      </c>
      <c r="C17" s="564" t="n">
        <v>793</v>
      </c>
      <c r="D17" s="564" t="n">
        <v>61</v>
      </c>
      <c r="E17" s="564" t="n">
        <v>3</v>
      </c>
      <c r="F17" s="564" t="s">
        <v>624</v>
      </c>
      <c r="G17" s="564" t="s">
        <v>624</v>
      </c>
      <c r="H17" s="564" t="s">
        <v>624</v>
      </c>
      <c r="I17" s="564" t="s">
        <v>624</v>
      </c>
      <c r="J17" s="564" t="s">
        <v>624</v>
      </c>
      <c r="K17" s="564" t="s">
        <v>624</v>
      </c>
      <c r="L17" s="564" t="s">
        <v>624</v>
      </c>
      <c r="M17" s="564" t="s">
        <v>624</v>
      </c>
      <c r="N17" s="564" t="n">
        <v>5</v>
      </c>
    </row>
    <row r="18" customFormat="false" ht="15" hidden="false" customHeight="false" outlineLevel="0" collapsed="false">
      <c r="A18" s="186" t="s">
        <v>806</v>
      </c>
      <c r="B18" s="564" t="n">
        <v>7933</v>
      </c>
      <c r="C18" s="564" t="n">
        <v>6284</v>
      </c>
      <c r="D18" s="564" t="n">
        <v>1523</v>
      </c>
      <c r="E18" s="564" t="n">
        <v>84</v>
      </c>
      <c r="F18" s="564" t="n">
        <v>7</v>
      </c>
      <c r="G18" s="564" t="n">
        <v>2</v>
      </c>
      <c r="H18" s="564" t="n">
        <v>1</v>
      </c>
      <c r="I18" s="564" t="s">
        <v>624</v>
      </c>
      <c r="J18" s="564" t="s">
        <v>624</v>
      </c>
      <c r="K18" s="564" t="s">
        <v>624</v>
      </c>
      <c r="L18" s="564" t="s">
        <v>624</v>
      </c>
      <c r="M18" s="564" t="s">
        <v>624</v>
      </c>
      <c r="N18" s="564" t="n">
        <v>32</v>
      </c>
    </row>
    <row r="19" customFormat="false" ht="15" hidden="false" customHeight="false" outlineLevel="0" collapsed="false">
      <c r="A19" s="186" t="s">
        <v>807</v>
      </c>
      <c r="B19" s="564" t="n">
        <v>13460</v>
      </c>
      <c r="C19" s="564" t="n">
        <v>7647</v>
      </c>
      <c r="D19" s="564" t="n">
        <v>5295</v>
      </c>
      <c r="E19" s="564" t="n">
        <v>370</v>
      </c>
      <c r="F19" s="564" t="n">
        <v>49</v>
      </c>
      <c r="G19" s="564" t="n">
        <v>18</v>
      </c>
      <c r="H19" s="564" t="n">
        <v>5</v>
      </c>
      <c r="I19" s="564" t="n">
        <v>3</v>
      </c>
      <c r="J19" s="564" t="s">
        <v>624</v>
      </c>
      <c r="K19" s="564" t="s">
        <v>624</v>
      </c>
      <c r="L19" s="564" t="s">
        <v>624</v>
      </c>
      <c r="M19" s="564" t="s">
        <v>624</v>
      </c>
      <c r="N19" s="564" t="n">
        <v>73</v>
      </c>
    </row>
    <row r="20" customFormat="false" ht="15" hidden="false" customHeight="false" outlineLevel="0" collapsed="false">
      <c r="A20" s="186" t="s">
        <v>808</v>
      </c>
      <c r="B20" s="564" t="n">
        <v>11183</v>
      </c>
      <c r="C20" s="564" t="n">
        <v>3864</v>
      </c>
      <c r="D20" s="564" t="n">
        <v>6474</v>
      </c>
      <c r="E20" s="564" t="n">
        <v>587</v>
      </c>
      <c r="F20" s="564" t="n">
        <v>102</v>
      </c>
      <c r="G20" s="564" t="n">
        <v>42</v>
      </c>
      <c r="H20" s="564" t="n">
        <v>35</v>
      </c>
      <c r="I20" s="564" t="n">
        <v>18</v>
      </c>
      <c r="J20" s="564" t="n">
        <v>4</v>
      </c>
      <c r="K20" s="564" t="n">
        <v>2</v>
      </c>
      <c r="L20" s="564" t="n">
        <v>3</v>
      </c>
      <c r="M20" s="564" t="n">
        <v>1</v>
      </c>
      <c r="N20" s="564" t="n">
        <v>51</v>
      </c>
    </row>
    <row r="21" customFormat="false" ht="15" hidden="false" customHeight="false" outlineLevel="0" collapsed="false">
      <c r="A21" s="186" t="s">
        <v>809</v>
      </c>
      <c r="B21" s="564" t="n">
        <v>3763</v>
      </c>
      <c r="C21" s="564" t="n">
        <v>962</v>
      </c>
      <c r="D21" s="564" t="n">
        <v>2143</v>
      </c>
      <c r="E21" s="564" t="n">
        <v>445</v>
      </c>
      <c r="F21" s="564" t="n">
        <v>81</v>
      </c>
      <c r="G21" s="564" t="n">
        <v>30</v>
      </c>
      <c r="H21" s="564" t="n">
        <v>21</v>
      </c>
      <c r="I21" s="564" t="n">
        <v>25</v>
      </c>
      <c r="J21" s="564" t="n">
        <v>12</v>
      </c>
      <c r="K21" s="564" t="n">
        <v>13</v>
      </c>
      <c r="L21" s="564" t="n">
        <v>8</v>
      </c>
      <c r="M21" s="564" t="n">
        <v>7</v>
      </c>
      <c r="N21" s="564" t="n">
        <v>16</v>
      </c>
    </row>
    <row r="22" customFormat="false" ht="15" hidden="false" customHeight="false" outlineLevel="0" collapsed="false">
      <c r="A22" s="186" t="s">
        <v>810</v>
      </c>
      <c r="B22" s="564" t="n">
        <v>478</v>
      </c>
      <c r="C22" s="564" t="n">
        <v>127</v>
      </c>
      <c r="D22" s="564" t="n">
        <v>196</v>
      </c>
      <c r="E22" s="564" t="n">
        <v>80</v>
      </c>
      <c r="F22" s="564" t="n">
        <v>22</v>
      </c>
      <c r="G22" s="564" t="n">
        <v>11</v>
      </c>
      <c r="H22" s="564" t="n">
        <v>11</v>
      </c>
      <c r="I22" s="564" t="n">
        <v>8</v>
      </c>
      <c r="J22" s="564" t="n">
        <v>7</v>
      </c>
      <c r="K22" s="564" t="n">
        <v>1</v>
      </c>
      <c r="L22" s="564" t="n">
        <v>4</v>
      </c>
      <c r="M22" s="564" t="n">
        <v>9</v>
      </c>
      <c r="N22" s="564" t="n">
        <v>2</v>
      </c>
    </row>
    <row r="23" customFormat="false" ht="15" hidden="false" customHeight="false" outlineLevel="0" collapsed="false">
      <c r="A23" s="186" t="s">
        <v>811</v>
      </c>
      <c r="B23" s="564" t="n">
        <v>26</v>
      </c>
      <c r="C23" s="564" t="n">
        <v>11</v>
      </c>
      <c r="D23" s="564" t="n">
        <v>7</v>
      </c>
      <c r="E23" s="564" t="n">
        <v>3</v>
      </c>
      <c r="F23" s="564" t="n">
        <v>2</v>
      </c>
      <c r="G23" s="564" t="n">
        <v>1</v>
      </c>
      <c r="H23" s="564" t="n">
        <v>1</v>
      </c>
      <c r="I23" s="564" t="n">
        <v>1</v>
      </c>
      <c r="J23" s="564" t="s">
        <v>624</v>
      </c>
      <c r="K23" s="564" t="s">
        <v>624</v>
      </c>
      <c r="L23" s="564" t="s">
        <v>624</v>
      </c>
      <c r="M23" s="564" t="s">
        <v>624</v>
      </c>
      <c r="N23" s="564" t="s">
        <v>624</v>
      </c>
    </row>
    <row r="24" customFormat="false" ht="15" hidden="false" customHeight="false" outlineLevel="0" collapsed="false">
      <c r="A24" s="186" t="s">
        <v>775</v>
      </c>
      <c r="B24" s="564" t="s">
        <v>624</v>
      </c>
      <c r="C24" s="564" t="s">
        <v>624</v>
      </c>
      <c r="D24" s="564" t="s">
        <v>624</v>
      </c>
      <c r="E24" s="564" t="s">
        <v>624</v>
      </c>
      <c r="F24" s="564" t="s">
        <v>624</v>
      </c>
      <c r="G24" s="564" t="s">
        <v>624</v>
      </c>
      <c r="H24" s="564" t="s">
        <v>624</v>
      </c>
      <c r="I24" s="564" t="s">
        <v>624</v>
      </c>
      <c r="J24" s="564" t="s">
        <v>624</v>
      </c>
      <c r="K24" s="564" t="s">
        <v>624</v>
      </c>
      <c r="L24" s="564" t="s">
        <v>624</v>
      </c>
      <c r="M24" s="564" t="s">
        <v>624</v>
      </c>
      <c r="N24" s="564" t="s">
        <v>624</v>
      </c>
    </row>
    <row r="25" customFormat="false" ht="15" hidden="false" customHeight="false" outlineLevel="0" collapsed="false">
      <c r="A25" s="186" t="s">
        <v>777</v>
      </c>
      <c r="B25" s="564" t="s">
        <v>624</v>
      </c>
      <c r="C25" s="564" t="s">
        <v>624</v>
      </c>
      <c r="D25" s="564" t="s">
        <v>624</v>
      </c>
      <c r="E25" s="564" t="s">
        <v>624</v>
      </c>
      <c r="F25" s="564" t="s">
        <v>624</v>
      </c>
      <c r="G25" s="564" t="s">
        <v>624</v>
      </c>
      <c r="H25" s="564" t="s">
        <v>624</v>
      </c>
      <c r="I25" s="564" t="s">
        <v>624</v>
      </c>
      <c r="J25" s="564" t="s">
        <v>624</v>
      </c>
      <c r="K25" s="564" t="s">
        <v>624</v>
      </c>
      <c r="L25" s="564" t="s">
        <v>624</v>
      </c>
      <c r="M25" s="564" t="s">
        <v>624</v>
      </c>
      <c r="N25" s="564" t="s">
        <v>624</v>
      </c>
    </row>
    <row r="26" customFormat="false" ht="15" hidden="false" customHeight="false" outlineLevel="0" collapsed="false">
      <c r="N26" s="564"/>
    </row>
    <row r="27" customFormat="false" ht="15" hidden="false" customHeight="false" outlineLevel="0" collapsed="false">
      <c r="F27" s="587"/>
      <c r="G27" s="547" t="s">
        <v>576</v>
      </c>
      <c r="H27" s="587"/>
      <c r="N27" s="564"/>
    </row>
    <row r="28" customFormat="false" ht="15" hidden="false" customHeight="false" outlineLevel="0" collapsed="false">
      <c r="N28" s="564"/>
    </row>
    <row r="29" s="187" customFormat="true" ht="14.25" hidden="false" customHeight="false" outlineLevel="0" collapsed="false">
      <c r="A29" s="187" t="s">
        <v>398</v>
      </c>
      <c r="B29" s="562" t="n">
        <v>30336</v>
      </c>
      <c r="C29" s="562" t="n">
        <v>16159</v>
      </c>
      <c r="D29" s="562" t="n">
        <v>12586</v>
      </c>
      <c r="E29" s="562" t="n">
        <v>1179</v>
      </c>
      <c r="F29" s="562" t="n">
        <v>165</v>
      </c>
      <c r="G29" s="562" t="n">
        <v>59</v>
      </c>
      <c r="H29" s="562" t="n">
        <v>38</v>
      </c>
      <c r="I29" s="562" t="n">
        <v>30</v>
      </c>
      <c r="J29" s="562" t="n">
        <v>12</v>
      </c>
      <c r="K29" s="562" t="n">
        <v>9</v>
      </c>
      <c r="L29" s="562" t="n">
        <v>8</v>
      </c>
      <c r="M29" s="562" t="n">
        <v>11</v>
      </c>
      <c r="N29" s="562" t="n">
        <v>80</v>
      </c>
    </row>
    <row r="30" customFormat="false" ht="15" hidden="false" customHeight="false" outlineLevel="0" collapsed="false">
      <c r="A30" s="186" t="s">
        <v>804</v>
      </c>
      <c r="B30" s="564" t="s">
        <v>624</v>
      </c>
      <c r="C30" s="564" t="s">
        <v>624</v>
      </c>
      <c r="D30" s="564" t="s">
        <v>624</v>
      </c>
      <c r="E30" s="564" t="s">
        <v>624</v>
      </c>
      <c r="F30" s="564" t="s">
        <v>624</v>
      </c>
      <c r="G30" s="564" t="s">
        <v>624</v>
      </c>
      <c r="H30" s="564" t="s">
        <v>624</v>
      </c>
      <c r="I30" s="564" t="s">
        <v>624</v>
      </c>
      <c r="J30" s="564" t="s">
        <v>624</v>
      </c>
      <c r="K30" s="564" t="s">
        <v>624</v>
      </c>
      <c r="L30" s="564" t="s">
        <v>624</v>
      </c>
      <c r="M30" s="564" t="s">
        <v>624</v>
      </c>
      <c r="N30" s="564" t="s">
        <v>624</v>
      </c>
    </row>
    <row r="31" customFormat="false" ht="15" hidden="false" customHeight="false" outlineLevel="0" collapsed="false">
      <c r="A31" s="186" t="s">
        <v>805</v>
      </c>
      <c r="B31" s="564" t="n">
        <v>473</v>
      </c>
      <c r="C31" s="564" t="n">
        <v>432</v>
      </c>
      <c r="D31" s="564" t="n">
        <v>34</v>
      </c>
      <c r="E31" s="564" t="n">
        <v>2</v>
      </c>
      <c r="F31" s="564" t="s">
        <v>624</v>
      </c>
      <c r="G31" s="564" t="s">
        <v>624</v>
      </c>
      <c r="H31" s="564" t="s">
        <v>624</v>
      </c>
      <c r="I31" s="564" t="s">
        <v>624</v>
      </c>
      <c r="J31" s="564" t="s">
        <v>624</v>
      </c>
      <c r="K31" s="564" t="s">
        <v>624</v>
      </c>
      <c r="L31" s="564" t="s">
        <v>624</v>
      </c>
      <c r="M31" s="564" t="s">
        <v>624</v>
      </c>
      <c r="N31" s="564" t="n">
        <v>5</v>
      </c>
    </row>
    <row r="32" customFormat="false" ht="15" hidden="false" customHeight="false" outlineLevel="0" collapsed="false">
      <c r="A32" s="186" t="s">
        <v>806</v>
      </c>
      <c r="B32" s="564" t="n">
        <v>5456</v>
      </c>
      <c r="C32" s="564" t="n">
        <v>4490</v>
      </c>
      <c r="D32" s="564" t="n">
        <v>901</v>
      </c>
      <c r="E32" s="564" t="n">
        <v>48</v>
      </c>
      <c r="F32" s="564" t="n">
        <v>4</v>
      </c>
      <c r="G32" s="564" t="n">
        <v>2</v>
      </c>
      <c r="H32" s="564" t="n">
        <v>1</v>
      </c>
      <c r="I32" s="564" t="s">
        <v>624</v>
      </c>
      <c r="J32" s="564" t="s">
        <v>624</v>
      </c>
      <c r="K32" s="564" t="s">
        <v>624</v>
      </c>
      <c r="L32" s="564" t="s">
        <v>624</v>
      </c>
      <c r="M32" s="564" t="s">
        <v>624</v>
      </c>
      <c r="N32" s="564" t="n">
        <v>10</v>
      </c>
    </row>
    <row r="33" customFormat="false" ht="15" hidden="false" customHeight="false" outlineLevel="0" collapsed="false">
      <c r="A33" s="186" t="s">
        <v>807</v>
      </c>
      <c r="B33" s="564" t="n">
        <v>10918</v>
      </c>
      <c r="C33" s="564" t="n">
        <v>6680</v>
      </c>
      <c r="D33" s="564" t="n">
        <v>3927</v>
      </c>
      <c r="E33" s="564" t="n">
        <v>238</v>
      </c>
      <c r="F33" s="564" t="n">
        <v>30</v>
      </c>
      <c r="G33" s="564" t="n">
        <v>10</v>
      </c>
      <c r="H33" s="564" t="n">
        <v>3</v>
      </c>
      <c r="I33" s="564" t="n">
        <v>1</v>
      </c>
      <c r="J33" s="564" t="s">
        <v>624</v>
      </c>
      <c r="K33" s="564" t="s">
        <v>624</v>
      </c>
      <c r="L33" s="564" t="s">
        <v>624</v>
      </c>
      <c r="M33" s="564" t="s">
        <v>624</v>
      </c>
      <c r="N33" s="564" t="n">
        <v>29</v>
      </c>
    </row>
    <row r="34" customFormat="false" ht="15" hidden="false" customHeight="false" outlineLevel="0" collapsed="false">
      <c r="A34" s="186" t="s">
        <v>808</v>
      </c>
      <c r="B34" s="564" t="n">
        <v>9755</v>
      </c>
      <c r="C34" s="564" t="n">
        <v>3572</v>
      </c>
      <c r="D34" s="564" t="n">
        <v>5582</v>
      </c>
      <c r="E34" s="564" t="n">
        <v>459</v>
      </c>
      <c r="F34" s="564" t="n">
        <v>59</v>
      </c>
      <c r="G34" s="564" t="n">
        <v>23</v>
      </c>
      <c r="H34" s="564" t="n">
        <v>20</v>
      </c>
      <c r="I34" s="564" t="n">
        <v>10</v>
      </c>
      <c r="J34" s="564" t="n">
        <v>1</v>
      </c>
      <c r="K34" s="564" t="n">
        <v>2</v>
      </c>
      <c r="L34" s="564" t="s">
        <v>624</v>
      </c>
      <c r="M34" s="564" t="n">
        <v>1</v>
      </c>
      <c r="N34" s="564" t="n">
        <v>26</v>
      </c>
    </row>
    <row r="35" customFormat="false" ht="15" hidden="false" customHeight="false" outlineLevel="0" collapsed="false">
      <c r="A35" s="186" t="s">
        <v>809</v>
      </c>
      <c r="B35" s="564" t="n">
        <v>3315</v>
      </c>
      <c r="C35" s="564" t="n">
        <v>862</v>
      </c>
      <c r="D35" s="564" t="n">
        <v>1961</v>
      </c>
      <c r="E35" s="564" t="n">
        <v>367</v>
      </c>
      <c r="F35" s="564" t="n">
        <v>57</v>
      </c>
      <c r="G35" s="564" t="n">
        <v>16</v>
      </c>
      <c r="H35" s="564" t="n">
        <v>8</v>
      </c>
      <c r="I35" s="564" t="n">
        <v>13</v>
      </c>
      <c r="J35" s="564" t="n">
        <v>6</v>
      </c>
      <c r="K35" s="564" t="n">
        <v>7</v>
      </c>
      <c r="L35" s="564" t="n">
        <v>6</v>
      </c>
      <c r="M35" s="564" t="n">
        <v>3</v>
      </c>
      <c r="N35" s="564" t="n">
        <v>9</v>
      </c>
    </row>
    <row r="36" customFormat="false" ht="15" hidden="false" customHeight="false" outlineLevel="0" collapsed="false">
      <c r="A36" s="186" t="s">
        <v>810</v>
      </c>
      <c r="B36" s="564" t="n">
        <v>394</v>
      </c>
      <c r="C36" s="564" t="n">
        <v>113</v>
      </c>
      <c r="D36" s="564" t="n">
        <v>174</v>
      </c>
      <c r="E36" s="564" t="n">
        <v>62</v>
      </c>
      <c r="F36" s="564" t="n">
        <v>13</v>
      </c>
      <c r="G36" s="564" t="n">
        <v>7</v>
      </c>
      <c r="H36" s="564" t="n">
        <v>5</v>
      </c>
      <c r="I36" s="564" t="n">
        <v>5</v>
      </c>
      <c r="J36" s="564" t="n">
        <v>5</v>
      </c>
      <c r="K36" s="564" t="s">
        <v>624</v>
      </c>
      <c r="L36" s="564" t="n">
        <v>2</v>
      </c>
      <c r="M36" s="564" t="n">
        <v>7</v>
      </c>
      <c r="N36" s="564" t="n">
        <v>1</v>
      </c>
    </row>
    <row r="37" customFormat="false" ht="15" hidden="false" customHeight="false" outlineLevel="0" collapsed="false">
      <c r="A37" s="186" t="s">
        <v>811</v>
      </c>
      <c r="B37" s="564" t="n">
        <v>25</v>
      </c>
      <c r="C37" s="564" t="n">
        <v>10</v>
      </c>
      <c r="D37" s="564" t="n">
        <v>7</v>
      </c>
      <c r="E37" s="564" t="n">
        <v>3</v>
      </c>
      <c r="F37" s="564" t="n">
        <v>2</v>
      </c>
      <c r="G37" s="564" t="n">
        <v>1</v>
      </c>
      <c r="H37" s="564" t="n">
        <v>1</v>
      </c>
      <c r="I37" s="564" t="n">
        <v>1</v>
      </c>
      <c r="J37" s="564" t="s">
        <v>624</v>
      </c>
      <c r="K37" s="564" t="s">
        <v>624</v>
      </c>
      <c r="L37" s="564" t="s">
        <v>624</v>
      </c>
      <c r="M37" s="564" t="s">
        <v>624</v>
      </c>
      <c r="N37" s="564" t="s">
        <v>624</v>
      </c>
    </row>
    <row r="38" customFormat="false" ht="15" hidden="false" customHeight="false" outlineLevel="0" collapsed="false">
      <c r="A38" s="186" t="s">
        <v>775</v>
      </c>
      <c r="B38" s="564" t="s">
        <v>624</v>
      </c>
      <c r="C38" s="564" t="s">
        <v>624</v>
      </c>
      <c r="D38" s="564" t="s">
        <v>624</v>
      </c>
      <c r="E38" s="564" t="s">
        <v>624</v>
      </c>
      <c r="F38" s="564" t="s">
        <v>624</v>
      </c>
      <c r="G38" s="564" t="s">
        <v>624</v>
      </c>
      <c r="H38" s="564" t="s">
        <v>624</v>
      </c>
      <c r="I38" s="564" t="s">
        <v>624</v>
      </c>
      <c r="J38" s="564" t="s">
        <v>624</v>
      </c>
      <c r="K38" s="564" t="s">
        <v>624</v>
      </c>
      <c r="L38" s="564" t="s">
        <v>624</v>
      </c>
      <c r="M38" s="564" t="s">
        <v>624</v>
      </c>
      <c r="N38" s="564" t="s">
        <v>624</v>
      </c>
    </row>
    <row r="39" customFormat="false" ht="15" hidden="false" customHeight="false" outlineLevel="0" collapsed="false">
      <c r="A39" s="186" t="s">
        <v>777</v>
      </c>
      <c r="B39" s="564" t="s">
        <v>624</v>
      </c>
      <c r="C39" s="564" t="s">
        <v>624</v>
      </c>
      <c r="D39" s="564" t="s">
        <v>624</v>
      </c>
      <c r="E39" s="564" t="s">
        <v>624</v>
      </c>
      <c r="F39" s="564" t="s">
        <v>624</v>
      </c>
      <c r="G39" s="564" t="s">
        <v>624</v>
      </c>
      <c r="H39" s="564" t="s">
        <v>624</v>
      </c>
      <c r="I39" s="564" t="s">
        <v>624</v>
      </c>
      <c r="J39" s="564" t="s">
        <v>624</v>
      </c>
      <c r="K39" s="564" t="s">
        <v>624</v>
      </c>
      <c r="L39" s="564" t="s">
        <v>624</v>
      </c>
      <c r="M39" s="564" t="s">
        <v>624</v>
      </c>
      <c r="N39" s="564" t="s">
        <v>624</v>
      </c>
    </row>
    <row r="40" customFormat="false" ht="15" hidden="false" customHeight="false" outlineLevel="0" collapsed="false">
      <c r="N40" s="564"/>
    </row>
    <row r="41" customFormat="false" ht="15" hidden="false" customHeight="false" outlineLevel="0" collapsed="false">
      <c r="F41" s="187"/>
      <c r="G41" s="547" t="s">
        <v>577</v>
      </c>
      <c r="H41" s="187"/>
      <c r="N41" s="564"/>
    </row>
    <row r="42" customFormat="false" ht="15" hidden="false" customHeight="false" outlineLevel="0" collapsed="false">
      <c r="N42" s="564"/>
    </row>
    <row r="43" s="187" customFormat="true" ht="14.25" hidden="false" customHeight="false" outlineLevel="0" collapsed="false">
      <c r="A43" s="187" t="s">
        <v>816</v>
      </c>
      <c r="B43" s="562" t="n">
        <v>7369</v>
      </c>
      <c r="C43" s="562" t="n">
        <v>3529</v>
      </c>
      <c r="D43" s="562" t="n">
        <v>3113</v>
      </c>
      <c r="E43" s="562" t="n">
        <v>393</v>
      </c>
      <c r="F43" s="562" t="n">
        <v>98</v>
      </c>
      <c r="G43" s="562" t="n">
        <v>45</v>
      </c>
      <c r="H43" s="562" t="n">
        <v>36</v>
      </c>
      <c r="I43" s="562" t="n">
        <v>25</v>
      </c>
      <c r="J43" s="562" t="n">
        <v>11</v>
      </c>
      <c r="K43" s="562" t="n">
        <v>7</v>
      </c>
      <c r="L43" s="562" t="n">
        <v>7</v>
      </c>
      <c r="M43" s="562" t="n">
        <v>6</v>
      </c>
      <c r="N43" s="562" t="n">
        <v>99</v>
      </c>
    </row>
    <row r="44" customFormat="false" ht="15" hidden="false" customHeight="false" outlineLevel="0" collapsed="false">
      <c r="A44" s="186" t="s">
        <v>804</v>
      </c>
      <c r="B44" s="564" t="s">
        <v>624</v>
      </c>
      <c r="C44" s="564" t="s">
        <v>624</v>
      </c>
      <c r="D44" s="564" t="s">
        <v>624</v>
      </c>
      <c r="E44" s="564" t="s">
        <v>624</v>
      </c>
      <c r="F44" s="564" t="s">
        <v>624</v>
      </c>
      <c r="G44" s="564" t="s">
        <v>624</v>
      </c>
      <c r="H44" s="564" t="s">
        <v>624</v>
      </c>
      <c r="I44" s="564" t="s">
        <v>624</v>
      </c>
      <c r="J44" s="564" t="s">
        <v>624</v>
      </c>
      <c r="K44" s="564" t="s">
        <v>624</v>
      </c>
      <c r="L44" s="564" t="s">
        <v>624</v>
      </c>
      <c r="M44" s="564" t="s">
        <v>624</v>
      </c>
      <c r="N44" s="564" t="s">
        <v>624</v>
      </c>
    </row>
    <row r="45" customFormat="false" ht="15" hidden="false" customHeight="false" outlineLevel="0" collapsed="false">
      <c r="A45" s="186" t="s">
        <v>805</v>
      </c>
      <c r="B45" s="564" t="n">
        <v>389</v>
      </c>
      <c r="C45" s="564" t="n">
        <v>361</v>
      </c>
      <c r="D45" s="564" t="n">
        <v>27</v>
      </c>
      <c r="E45" s="564" t="n">
        <v>1</v>
      </c>
      <c r="F45" s="564" t="s">
        <v>624</v>
      </c>
      <c r="G45" s="564" t="s">
        <v>624</v>
      </c>
      <c r="H45" s="564" t="s">
        <v>624</v>
      </c>
      <c r="I45" s="564" t="s">
        <v>624</v>
      </c>
      <c r="J45" s="564" t="s">
        <v>624</v>
      </c>
      <c r="K45" s="564" t="s">
        <v>624</v>
      </c>
      <c r="L45" s="564" t="s">
        <v>624</v>
      </c>
      <c r="M45" s="564" t="s">
        <v>624</v>
      </c>
      <c r="N45" s="564" t="s">
        <v>624</v>
      </c>
    </row>
    <row r="46" customFormat="false" ht="15" hidden="false" customHeight="false" outlineLevel="0" collapsed="false">
      <c r="A46" s="186" t="s">
        <v>806</v>
      </c>
      <c r="B46" s="564" t="n">
        <v>2477</v>
      </c>
      <c r="C46" s="564" t="n">
        <v>1794</v>
      </c>
      <c r="D46" s="564" t="n">
        <v>622</v>
      </c>
      <c r="E46" s="564" t="n">
        <v>36</v>
      </c>
      <c r="F46" s="564" t="n">
        <v>3</v>
      </c>
      <c r="G46" s="564" t="s">
        <v>624</v>
      </c>
      <c r="H46" s="564" t="s">
        <v>624</v>
      </c>
      <c r="I46" s="564" t="s">
        <v>624</v>
      </c>
      <c r="J46" s="564" t="s">
        <v>624</v>
      </c>
      <c r="K46" s="564" t="s">
        <v>624</v>
      </c>
      <c r="L46" s="564" t="s">
        <v>624</v>
      </c>
      <c r="M46" s="564" t="s">
        <v>624</v>
      </c>
      <c r="N46" s="564" t="n">
        <v>22</v>
      </c>
    </row>
    <row r="47" customFormat="false" ht="15" hidden="false" customHeight="false" outlineLevel="0" collapsed="false">
      <c r="A47" s="186" t="s">
        <v>807</v>
      </c>
      <c r="B47" s="564" t="n">
        <v>2542</v>
      </c>
      <c r="C47" s="564" t="n">
        <v>967</v>
      </c>
      <c r="D47" s="564" t="n">
        <v>1368</v>
      </c>
      <c r="E47" s="564" t="n">
        <v>132</v>
      </c>
      <c r="F47" s="564" t="n">
        <v>19</v>
      </c>
      <c r="G47" s="564" t="n">
        <v>8</v>
      </c>
      <c r="H47" s="564" t="n">
        <v>2</v>
      </c>
      <c r="I47" s="564" t="n">
        <v>2</v>
      </c>
      <c r="J47" s="564" t="s">
        <v>624</v>
      </c>
      <c r="K47" s="564" t="s">
        <v>624</v>
      </c>
      <c r="L47" s="564" t="s">
        <v>624</v>
      </c>
      <c r="M47" s="564" t="s">
        <v>624</v>
      </c>
      <c r="N47" s="564" t="n">
        <v>44</v>
      </c>
    </row>
    <row r="48" customFormat="false" ht="15" hidden="false" customHeight="false" outlineLevel="0" collapsed="false">
      <c r="A48" s="186" t="s">
        <v>808</v>
      </c>
      <c r="B48" s="564" t="n">
        <v>1428</v>
      </c>
      <c r="C48" s="564" t="n">
        <v>292</v>
      </c>
      <c r="D48" s="564" t="n">
        <v>892</v>
      </c>
      <c r="E48" s="564" t="n">
        <v>128</v>
      </c>
      <c r="F48" s="564" t="n">
        <v>43</v>
      </c>
      <c r="G48" s="564" t="n">
        <v>19</v>
      </c>
      <c r="H48" s="564" t="n">
        <v>15</v>
      </c>
      <c r="I48" s="564" t="n">
        <v>8</v>
      </c>
      <c r="J48" s="564" t="n">
        <v>3</v>
      </c>
      <c r="K48" s="564" t="s">
        <v>624</v>
      </c>
      <c r="L48" s="564" t="n">
        <v>3</v>
      </c>
      <c r="M48" s="564" t="s">
        <v>624</v>
      </c>
      <c r="N48" s="564" t="n">
        <v>25</v>
      </c>
    </row>
    <row r="49" customFormat="false" ht="15" hidden="false" customHeight="false" outlineLevel="0" collapsed="false">
      <c r="A49" s="186" t="s">
        <v>809</v>
      </c>
      <c r="B49" s="564" t="n">
        <v>448</v>
      </c>
      <c r="C49" s="564" t="n">
        <v>100</v>
      </c>
      <c r="D49" s="564" t="n">
        <v>182</v>
      </c>
      <c r="E49" s="564" t="n">
        <v>78</v>
      </c>
      <c r="F49" s="564" t="n">
        <v>24</v>
      </c>
      <c r="G49" s="564" t="n">
        <v>14</v>
      </c>
      <c r="H49" s="564" t="n">
        <v>13</v>
      </c>
      <c r="I49" s="564" t="n">
        <v>12</v>
      </c>
      <c r="J49" s="564" t="n">
        <v>6</v>
      </c>
      <c r="K49" s="564" t="n">
        <v>6</v>
      </c>
      <c r="L49" s="564" t="n">
        <v>2</v>
      </c>
      <c r="M49" s="564" t="n">
        <v>4</v>
      </c>
      <c r="N49" s="564" t="n">
        <v>7</v>
      </c>
    </row>
    <row r="50" customFormat="false" ht="15" hidden="false" customHeight="false" outlineLevel="0" collapsed="false">
      <c r="A50" s="186" t="s">
        <v>810</v>
      </c>
      <c r="B50" s="564" t="n">
        <v>84</v>
      </c>
      <c r="C50" s="564" t="n">
        <v>14</v>
      </c>
      <c r="D50" s="564" t="n">
        <v>22</v>
      </c>
      <c r="E50" s="564" t="n">
        <v>18</v>
      </c>
      <c r="F50" s="564" t="n">
        <v>9</v>
      </c>
      <c r="G50" s="564" t="n">
        <v>4</v>
      </c>
      <c r="H50" s="564" t="n">
        <v>6</v>
      </c>
      <c r="I50" s="564" t="n">
        <v>3</v>
      </c>
      <c r="J50" s="564" t="n">
        <v>2</v>
      </c>
      <c r="K50" s="564" t="n">
        <v>1</v>
      </c>
      <c r="L50" s="564" t="n">
        <v>2</v>
      </c>
      <c r="M50" s="564" t="n">
        <v>2</v>
      </c>
      <c r="N50" s="564" t="n">
        <v>1</v>
      </c>
    </row>
    <row r="51" customFormat="false" ht="15" hidden="false" customHeight="false" outlineLevel="0" collapsed="false">
      <c r="A51" s="186" t="s">
        <v>811</v>
      </c>
      <c r="B51" s="564" t="n">
        <v>1</v>
      </c>
      <c r="C51" s="564" t="n">
        <v>1</v>
      </c>
      <c r="D51" s="564" t="s">
        <v>624</v>
      </c>
      <c r="E51" s="564" t="s">
        <v>624</v>
      </c>
      <c r="F51" s="564" t="s">
        <v>624</v>
      </c>
      <c r="G51" s="564" t="s">
        <v>624</v>
      </c>
      <c r="H51" s="564" t="s">
        <v>624</v>
      </c>
      <c r="I51" s="564" t="s">
        <v>624</v>
      </c>
      <c r="J51" s="564" t="s">
        <v>624</v>
      </c>
      <c r="K51" s="564" t="s">
        <v>624</v>
      </c>
      <c r="L51" s="564" t="s">
        <v>624</v>
      </c>
      <c r="M51" s="564" t="s">
        <v>624</v>
      </c>
      <c r="N51" s="564" t="s">
        <v>624</v>
      </c>
    </row>
    <row r="52" customFormat="false" ht="15" hidden="false" customHeight="false" outlineLevel="0" collapsed="false">
      <c r="A52" s="186" t="s">
        <v>775</v>
      </c>
      <c r="B52" s="564" t="s">
        <v>624</v>
      </c>
      <c r="C52" s="564" t="s">
        <v>624</v>
      </c>
      <c r="D52" s="564" t="s">
        <v>624</v>
      </c>
      <c r="E52" s="564" t="s">
        <v>624</v>
      </c>
      <c r="F52" s="564" t="s">
        <v>624</v>
      </c>
      <c r="G52" s="564" t="s">
        <v>624</v>
      </c>
      <c r="H52" s="564" t="s">
        <v>624</v>
      </c>
      <c r="I52" s="564" t="s">
        <v>624</v>
      </c>
      <c r="J52" s="564" t="s">
        <v>624</v>
      </c>
      <c r="K52" s="564" t="s">
        <v>624</v>
      </c>
      <c r="L52" s="564" t="s">
        <v>624</v>
      </c>
      <c r="M52" s="564" t="s">
        <v>624</v>
      </c>
      <c r="N52" s="564" t="s">
        <v>624</v>
      </c>
    </row>
    <row r="53" customFormat="false" ht="15" hidden="false" customHeight="false" outlineLevel="0" collapsed="false">
      <c r="A53" s="186" t="s">
        <v>777</v>
      </c>
      <c r="B53" s="564" t="s">
        <v>624</v>
      </c>
      <c r="C53" s="564" t="s">
        <v>624</v>
      </c>
      <c r="D53" s="564" t="s">
        <v>624</v>
      </c>
      <c r="E53" s="564" t="s">
        <v>624</v>
      </c>
      <c r="F53" s="564" t="s">
        <v>624</v>
      </c>
      <c r="G53" s="564" t="s">
        <v>624</v>
      </c>
      <c r="H53" s="564" t="s">
        <v>624</v>
      </c>
      <c r="I53" s="564" t="s">
        <v>624</v>
      </c>
      <c r="J53" s="564" t="s">
        <v>624</v>
      </c>
      <c r="K53" s="564" t="s">
        <v>624</v>
      </c>
      <c r="L53" s="564" t="s">
        <v>624</v>
      </c>
      <c r="M53" s="564" t="s">
        <v>624</v>
      </c>
      <c r="N53" s="564" t="s">
        <v>624</v>
      </c>
    </row>
  </sheetData>
  <printOptions headings="false" gridLines="false" gridLinesSet="true" horizontalCentered="false" verticalCentered="false"/>
  <pageMargins left="0.39375" right="0.240277777777778" top="0.729861111111111" bottom="0.679861111111111" header="0.51180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2109375" defaultRowHeight="15" zeroHeight="false" outlineLevelRow="0" outlineLevelCol="0"/>
  <cols>
    <col collapsed="false" customWidth="true" hidden="false" outlineLevel="0" max="1" min="1" style="186" width="18.99"/>
    <col collapsed="false" customWidth="true" hidden="false" outlineLevel="0" max="11" min="2" style="186" width="7.74"/>
    <col collapsed="false" customWidth="false" hidden="false" outlineLevel="0" max="257" min="12" style="186" width="9.12"/>
  </cols>
  <sheetData>
    <row r="2" customFormat="false" ht="15.75" hidden="false" customHeight="false" outlineLevel="0" collapsed="false">
      <c r="A2" s="550" t="s">
        <v>825</v>
      </c>
      <c r="B2" s="549"/>
      <c r="C2" s="549"/>
      <c r="D2" s="549"/>
      <c r="E2" s="549"/>
    </row>
    <row r="3" customFormat="false" ht="15.75" hidden="false" customHeight="false" outlineLevel="0" collapsed="false">
      <c r="A3" s="550" t="s">
        <v>826</v>
      </c>
      <c r="B3" s="550"/>
      <c r="C3" s="549"/>
      <c r="D3" s="549"/>
      <c r="E3" s="549"/>
      <c r="G3" s="187"/>
    </row>
    <row r="4" customFormat="false" ht="15" hidden="false" customHeight="false" outlineLevel="0" collapsed="false">
      <c r="B4" s="187"/>
      <c r="G4" s="187"/>
    </row>
    <row r="6" customFormat="false" ht="15" hidden="false" customHeight="false" outlineLevel="0" collapsed="false">
      <c r="A6" s="588" t="s">
        <v>827</v>
      </c>
      <c r="B6" s="572"/>
      <c r="C6" s="554"/>
      <c r="D6" s="572"/>
      <c r="E6" s="554"/>
      <c r="F6" s="572"/>
      <c r="G6" s="554"/>
      <c r="H6" s="572"/>
      <c r="I6" s="572"/>
      <c r="J6" s="554"/>
      <c r="K6" s="572"/>
      <c r="L6" s="553"/>
      <c r="M6" s="572"/>
    </row>
    <row r="7" customFormat="false" ht="15" hidden="false" customHeight="false" outlineLevel="0" collapsed="false">
      <c r="A7" s="568" t="s">
        <v>718</v>
      </c>
      <c r="B7" s="569" t="n">
        <v>1960</v>
      </c>
      <c r="C7" s="199" t="n">
        <v>1965</v>
      </c>
      <c r="D7" s="569" t="n">
        <v>1970</v>
      </c>
      <c r="E7" s="199" t="n">
        <v>1980</v>
      </c>
      <c r="F7" s="569" t="n">
        <v>1985</v>
      </c>
      <c r="G7" s="199" t="n">
        <v>1992</v>
      </c>
      <c r="H7" s="569" t="n">
        <v>1995</v>
      </c>
      <c r="I7" s="569" t="n">
        <v>2005</v>
      </c>
      <c r="J7" s="199" t="n">
        <v>2006</v>
      </c>
      <c r="K7" s="569" t="n">
        <v>2007</v>
      </c>
      <c r="L7" s="201" t="n">
        <v>2008</v>
      </c>
      <c r="M7" s="569" t="n">
        <v>2009</v>
      </c>
    </row>
    <row r="8" customFormat="false" ht="15" hidden="false" customHeight="false" outlineLevel="0" collapsed="false">
      <c r="A8" s="589" t="s">
        <v>828</v>
      </c>
      <c r="B8" s="590"/>
      <c r="C8" s="557"/>
      <c r="D8" s="590"/>
      <c r="E8" s="557"/>
      <c r="F8" s="590"/>
      <c r="G8" s="557"/>
      <c r="H8" s="590"/>
      <c r="I8" s="590"/>
      <c r="J8" s="557"/>
      <c r="K8" s="590"/>
      <c r="L8" s="556"/>
      <c r="M8" s="590"/>
    </row>
    <row r="10" customFormat="false" ht="15" hidden="false" customHeight="false" outlineLevel="0" collapsed="false">
      <c r="A10" s="187" t="s">
        <v>398</v>
      </c>
      <c r="B10" s="562" t="n">
        <v>140082</v>
      </c>
      <c r="C10" s="562" t="n">
        <v>125791</v>
      </c>
      <c r="D10" s="562" t="n">
        <v>138745</v>
      </c>
      <c r="E10" s="562" t="n">
        <v>128190</v>
      </c>
      <c r="F10" s="562" t="n">
        <v>118955</v>
      </c>
      <c r="G10" s="562" t="n">
        <v>89134</v>
      </c>
      <c r="H10" s="562" t="n">
        <v>71967</v>
      </c>
      <c r="I10" s="187" t="n">
        <v>71075</v>
      </c>
      <c r="J10" s="187" t="n">
        <v>73978</v>
      </c>
      <c r="K10" s="187" t="n">
        <v>75349</v>
      </c>
      <c r="L10" s="187" t="n">
        <v>77712</v>
      </c>
      <c r="M10" s="187" t="n">
        <v>80956</v>
      </c>
    </row>
    <row r="11" customFormat="false" ht="15" hidden="false" customHeight="false" outlineLevel="0" collapsed="false">
      <c r="A11" s="186" t="s">
        <v>804</v>
      </c>
      <c r="B11" s="564" t="n">
        <v>141</v>
      </c>
      <c r="C11" s="564" t="n">
        <v>167</v>
      </c>
      <c r="D11" s="564" t="n">
        <v>213</v>
      </c>
      <c r="E11" s="564" t="n">
        <v>262</v>
      </c>
      <c r="F11" s="564" t="n">
        <v>407</v>
      </c>
      <c r="G11" s="564" t="n">
        <v>603</v>
      </c>
      <c r="H11" s="564" t="n">
        <v>466</v>
      </c>
      <c r="I11" s="186" t="n">
        <v>399</v>
      </c>
      <c r="J11" s="564" t="n">
        <v>383</v>
      </c>
      <c r="K11" s="186" t="n">
        <v>407</v>
      </c>
      <c r="L11" s="564" t="n">
        <v>456</v>
      </c>
      <c r="M11" s="186" t="n">
        <v>464</v>
      </c>
    </row>
    <row r="12" customFormat="false" ht="15" hidden="false" customHeight="false" outlineLevel="0" collapsed="false">
      <c r="A12" s="186" t="s">
        <v>805</v>
      </c>
      <c r="B12" s="564" t="n">
        <v>21679</v>
      </c>
      <c r="C12" s="564" t="n">
        <v>23266</v>
      </c>
      <c r="D12" s="564" t="n">
        <v>23599</v>
      </c>
      <c r="E12" s="564" t="n">
        <v>24301</v>
      </c>
      <c r="F12" s="564" t="n">
        <v>22804</v>
      </c>
      <c r="G12" s="564" t="n">
        <v>21360</v>
      </c>
      <c r="H12" s="564" t="n">
        <v>15812</v>
      </c>
      <c r="I12" s="186" t="n">
        <v>9679</v>
      </c>
      <c r="J12" s="564" t="n">
        <v>9861</v>
      </c>
      <c r="K12" s="186" t="n">
        <v>9673</v>
      </c>
      <c r="L12" s="564" t="n">
        <v>9675</v>
      </c>
      <c r="M12" s="186" t="n">
        <v>9787</v>
      </c>
    </row>
    <row r="13" customFormat="false" ht="15" hidden="false" customHeight="false" outlineLevel="0" collapsed="false">
      <c r="A13" s="186" t="s">
        <v>806</v>
      </c>
      <c r="B13" s="564" t="n">
        <v>53982</v>
      </c>
      <c r="C13" s="564" t="n">
        <v>50653</v>
      </c>
      <c r="D13" s="564" t="n">
        <v>64198</v>
      </c>
      <c r="E13" s="564" t="n">
        <v>59437</v>
      </c>
      <c r="F13" s="564" t="n">
        <v>52976</v>
      </c>
      <c r="G13" s="564" t="n">
        <v>39738</v>
      </c>
      <c r="H13" s="564" t="n">
        <v>29872</v>
      </c>
      <c r="I13" s="186" t="n">
        <v>20628</v>
      </c>
      <c r="J13" s="564" t="n">
        <v>20716</v>
      </c>
      <c r="K13" s="186" t="n">
        <v>20147</v>
      </c>
      <c r="L13" s="564" t="n">
        <v>20312</v>
      </c>
      <c r="M13" s="186" t="n">
        <v>20373</v>
      </c>
    </row>
    <row r="14" customFormat="false" ht="15" hidden="false" customHeight="false" outlineLevel="0" collapsed="false">
      <c r="A14" s="186" t="s">
        <v>807</v>
      </c>
      <c r="B14" s="564" t="n">
        <v>39244</v>
      </c>
      <c r="C14" s="564" t="n">
        <v>29996</v>
      </c>
      <c r="D14" s="564" t="n">
        <v>31956</v>
      </c>
      <c r="E14" s="564" t="n">
        <v>30029</v>
      </c>
      <c r="F14" s="564" t="n">
        <v>28282</v>
      </c>
      <c r="G14" s="564" t="n">
        <v>17351</v>
      </c>
      <c r="H14" s="564" t="n">
        <v>17007</v>
      </c>
      <c r="I14" s="186" t="n">
        <v>22871</v>
      </c>
      <c r="J14" s="564" t="n">
        <v>23428</v>
      </c>
      <c r="K14" s="186" t="n">
        <v>23427</v>
      </c>
      <c r="L14" s="564" t="n">
        <v>23479</v>
      </c>
      <c r="M14" s="186" t="n">
        <v>24191</v>
      </c>
    </row>
    <row r="15" customFormat="false" ht="15" hidden="false" customHeight="false" outlineLevel="0" collapsed="false">
      <c r="A15" s="186" t="s">
        <v>808</v>
      </c>
      <c r="B15" s="564" t="n">
        <v>16887</v>
      </c>
      <c r="C15" s="564" t="n">
        <v>14663</v>
      </c>
      <c r="D15" s="564" t="n">
        <v>12854</v>
      </c>
      <c r="E15" s="564" t="n">
        <v>10727</v>
      </c>
      <c r="F15" s="564" t="n">
        <v>10752</v>
      </c>
      <c r="G15" s="564" t="n">
        <v>7051</v>
      </c>
      <c r="H15" s="564" t="n">
        <v>6163</v>
      </c>
      <c r="I15" s="186" t="n">
        <v>13113</v>
      </c>
      <c r="J15" s="564" t="n">
        <v>14627</v>
      </c>
      <c r="K15" s="186" t="n">
        <v>15970</v>
      </c>
      <c r="L15" s="564" t="n">
        <v>17436</v>
      </c>
      <c r="M15" s="186" t="n">
        <v>18428</v>
      </c>
    </row>
    <row r="16" customFormat="false" ht="15" hidden="false" customHeight="false" outlineLevel="0" collapsed="false">
      <c r="A16" s="186" t="s">
        <v>809</v>
      </c>
      <c r="B16" s="564" t="n">
        <v>6402</v>
      </c>
      <c r="C16" s="564" t="n">
        <v>5437</v>
      </c>
      <c r="D16" s="564" t="n">
        <v>4765</v>
      </c>
      <c r="E16" s="564" t="n">
        <v>2733</v>
      </c>
      <c r="F16" s="564" t="n">
        <v>3180</v>
      </c>
      <c r="G16" s="564" t="n">
        <v>2421</v>
      </c>
      <c r="H16" s="564" t="n">
        <v>2171</v>
      </c>
      <c r="I16" s="186" t="n">
        <v>3796</v>
      </c>
      <c r="J16" s="564" t="n">
        <v>4355</v>
      </c>
      <c r="K16" s="186" t="n">
        <v>4977</v>
      </c>
      <c r="L16" s="564" t="n">
        <v>5516</v>
      </c>
      <c r="M16" s="186" t="n">
        <v>6677</v>
      </c>
    </row>
    <row r="17" customFormat="false" ht="15" hidden="false" customHeight="false" outlineLevel="0" collapsed="false">
      <c r="A17" s="186" t="s">
        <v>810</v>
      </c>
      <c r="B17" s="564" t="n">
        <v>1413</v>
      </c>
      <c r="C17" s="564" t="n">
        <v>1429</v>
      </c>
      <c r="D17" s="564" t="n">
        <v>1029</v>
      </c>
      <c r="E17" s="564" t="n">
        <v>595</v>
      </c>
      <c r="F17" s="564" t="n">
        <v>521</v>
      </c>
      <c r="G17" s="564" t="n">
        <v>584</v>
      </c>
      <c r="H17" s="564" t="n">
        <v>452</v>
      </c>
      <c r="I17" s="186" t="n">
        <v>550</v>
      </c>
      <c r="J17" s="564" t="n">
        <v>571</v>
      </c>
      <c r="K17" s="186" t="n">
        <v>699</v>
      </c>
      <c r="L17" s="564" t="n">
        <v>792</v>
      </c>
      <c r="M17" s="186" t="n">
        <v>970</v>
      </c>
    </row>
    <row r="18" customFormat="false" ht="15" hidden="false" customHeight="false" outlineLevel="0" collapsed="false">
      <c r="A18" s="186" t="s">
        <v>811</v>
      </c>
      <c r="B18" s="564" t="n">
        <v>222</v>
      </c>
      <c r="C18" s="564" t="n">
        <v>138</v>
      </c>
      <c r="D18" s="564" t="n">
        <v>112</v>
      </c>
      <c r="E18" s="564" t="n">
        <v>43</v>
      </c>
      <c r="F18" s="564" t="n">
        <v>24</v>
      </c>
      <c r="G18" s="564" t="n">
        <v>22</v>
      </c>
      <c r="H18" s="564" t="n">
        <v>22</v>
      </c>
      <c r="I18" s="186" t="n">
        <v>18</v>
      </c>
      <c r="J18" s="564" t="n">
        <v>25</v>
      </c>
      <c r="K18" s="186" t="n">
        <v>31</v>
      </c>
      <c r="L18" s="564" t="n">
        <v>35</v>
      </c>
      <c r="M18" s="186" t="n">
        <v>53</v>
      </c>
    </row>
    <row r="19" customFormat="false" ht="15" hidden="false" customHeight="false" outlineLevel="0" collapsed="false">
      <c r="A19" s="186" t="s">
        <v>775</v>
      </c>
      <c r="B19" s="564" t="n">
        <v>38</v>
      </c>
      <c r="C19" s="564" t="n">
        <v>31</v>
      </c>
      <c r="D19" s="564" t="n">
        <v>9</v>
      </c>
      <c r="E19" s="564" t="n">
        <v>8</v>
      </c>
      <c r="F19" s="564" t="n">
        <v>3</v>
      </c>
      <c r="G19" s="564" t="s">
        <v>624</v>
      </c>
      <c r="H19" s="564" t="n">
        <v>2</v>
      </c>
      <c r="I19" s="186" t="n">
        <v>1</v>
      </c>
      <c r="J19" s="564" t="s">
        <v>624</v>
      </c>
      <c r="K19" s="186" t="n">
        <v>4</v>
      </c>
      <c r="L19" s="564" t="n">
        <v>3</v>
      </c>
      <c r="M19" s="564" t="s">
        <v>624</v>
      </c>
    </row>
    <row r="20" customFormat="false" ht="15" hidden="false" customHeight="false" outlineLevel="0" collapsed="false">
      <c r="A20" s="186" t="s">
        <v>777</v>
      </c>
      <c r="B20" s="564" t="n">
        <v>74</v>
      </c>
      <c r="C20" s="564" t="n">
        <v>11</v>
      </c>
      <c r="D20" s="564" t="n">
        <v>10</v>
      </c>
      <c r="E20" s="564" t="n">
        <v>55</v>
      </c>
      <c r="F20" s="564" t="n">
        <v>6</v>
      </c>
      <c r="G20" s="564" t="n">
        <v>4</v>
      </c>
      <c r="H20" s="564" t="s">
        <v>624</v>
      </c>
      <c r="I20" s="186" t="n">
        <v>20</v>
      </c>
      <c r="J20" s="564" t="n">
        <v>12</v>
      </c>
      <c r="K20" s="186" t="n">
        <v>14</v>
      </c>
      <c r="L20" s="564" t="n">
        <v>8</v>
      </c>
      <c r="M20" s="186" t="n">
        <v>13</v>
      </c>
    </row>
    <row r="22" s="187" customFormat="true" ht="14.25" hidden="false" customHeight="false" outlineLevel="0" collapsed="false">
      <c r="A22" s="187" t="s">
        <v>829</v>
      </c>
      <c r="B22" s="562" t="n">
        <v>72215</v>
      </c>
      <c r="C22" s="562" t="n">
        <v>64806</v>
      </c>
      <c r="D22" s="562" t="n">
        <v>71824</v>
      </c>
      <c r="E22" s="562" t="n">
        <v>66072</v>
      </c>
      <c r="F22" s="562" t="n">
        <v>60939</v>
      </c>
      <c r="G22" s="562" t="n">
        <v>45959</v>
      </c>
      <c r="H22" s="562" t="n">
        <v>36802</v>
      </c>
      <c r="I22" s="187" t="n">
        <v>36478</v>
      </c>
      <c r="J22" s="187" t="n">
        <v>38108</v>
      </c>
      <c r="K22" s="187" t="n">
        <v>38822</v>
      </c>
      <c r="L22" s="187" t="n">
        <v>39986</v>
      </c>
      <c r="M22" s="187" t="n">
        <v>41312</v>
      </c>
    </row>
    <row r="23" customFormat="false" ht="15" hidden="false" customHeight="false" outlineLevel="0" collapsed="false">
      <c r="A23" s="186" t="s">
        <v>804</v>
      </c>
      <c r="B23" s="564" t="n">
        <v>67</v>
      </c>
      <c r="C23" s="564" t="n">
        <v>83</v>
      </c>
      <c r="D23" s="564" t="n">
        <v>98</v>
      </c>
      <c r="E23" s="564" t="n">
        <v>148</v>
      </c>
      <c r="F23" s="564" t="n">
        <v>198</v>
      </c>
      <c r="G23" s="564" t="n">
        <v>302</v>
      </c>
      <c r="H23" s="564" t="n">
        <v>238</v>
      </c>
      <c r="I23" s="186" t="n">
        <v>199</v>
      </c>
      <c r="J23" s="564" t="n">
        <v>198</v>
      </c>
      <c r="K23" s="186" t="n">
        <v>205</v>
      </c>
      <c r="L23" s="564" t="n">
        <v>223</v>
      </c>
      <c r="M23" s="186" t="n">
        <v>229</v>
      </c>
    </row>
    <row r="24" customFormat="false" ht="15" hidden="false" customHeight="false" outlineLevel="0" collapsed="false">
      <c r="A24" s="186" t="s">
        <v>805</v>
      </c>
      <c r="B24" s="564" t="n">
        <v>11178</v>
      </c>
      <c r="C24" s="564" t="n">
        <v>12017</v>
      </c>
      <c r="D24" s="564" t="n">
        <v>12246</v>
      </c>
      <c r="E24" s="564" t="n">
        <v>12546</v>
      </c>
      <c r="F24" s="564" t="n">
        <v>11734</v>
      </c>
      <c r="G24" s="564" t="n">
        <v>10992</v>
      </c>
      <c r="H24" s="564" t="n">
        <v>8111</v>
      </c>
      <c r="I24" s="186" t="n">
        <v>4975</v>
      </c>
      <c r="J24" s="564" t="n">
        <v>4967</v>
      </c>
      <c r="K24" s="186" t="n">
        <v>5057</v>
      </c>
      <c r="L24" s="564" t="n">
        <v>4962</v>
      </c>
      <c r="M24" s="186" t="n">
        <v>5013</v>
      </c>
    </row>
    <row r="25" customFormat="false" ht="15" hidden="false" customHeight="false" outlineLevel="0" collapsed="false">
      <c r="A25" s="186" t="s">
        <v>806</v>
      </c>
      <c r="B25" s="564" t="n">
        <v>27818</v>
      </c>
      <c r="C25" s="564" t="n">
        <v>26086</v>
      </c>
      <c r="D25" s="564" t="n">
        <v>33307</v>
      </c>
      <c r="E25" s="564" t="n">
        <v>30563</v>
      </c>
      <c r="F25" s="564" t="n">
        <v>27233</v>
      </c>
      <c r="G25" s="564" t="n">
        <v>20512</v>
      </c>
      <c r="H25" s="564" t="n">
        <v>15252</v>
      </c>
      <c r="I25" s="186" t="n">
        <v>10563</v>
      </c>
      <c r="J25" s="564" t="n">
        <v>10699</v>
      </c>
      <c r="K25" s="186" t="n">
        <v>10324</v>
      </c>
      <c r="L25" s="564" t="n">
        <v>10536</v>
      </c>
      <c r="M25" s="186" t="n">
        <v>10338</v>
      </c>
    </row>
    <row r="26" customFormat="false" ht="15" hidden="false" customHeight="false" outlineLevel="0" collapsed="false">
      <c r="A26" s="186" t="s">
        <v>807</v>
      </c>
      <c r="B26" s="564" t="n">
        <v>20143</v>
      </c>
      <c r="C26" s="564" t="n">
        <v>15450</v>
      </c>
      <c r="D26" s="564" t="n">
        <v>16570</v>
      </c>
      <c r="E26" s="564" t="n">
        <v>15524</v>
      </c>
      <c r="F26" s="564" t="n">
        <v>14374</v>
      </c>
      <c r="G26" s="564" t="n">
        <v>8954</v>
      </c>
      <c r="H26" s="564" t="n">
        <v>8739</v>
      </c>
      <c r="I26" s="186" t="n">
        <v>11767</v>
      </c>
      <c r="J26" s="564" t="n">
        <v>12177</v>
      </c>
      <c r="K26" s="186" t="n">
        <v>12122</v>
      </c>
      <c r="L26" s="564" t="n">
        <v>12043</v>
      </c>
      <c r="M26" s="186" t="n">
        <v>12418</v>
      </c>
    </row>
    <row r="27" customFormat="false" ht="15" hidden="false" customHeight="false" outlineLevel="0" collapsed="false">
      <c r="A27" s="186" t="s">
        <v>808</v>
      </c>
      <c r="B27" s="564" t="n">
        <v>8758</v>
      </c>
      <c r="C27" s="564" t="n">
        <v>7516</v>
      </c>
      <c r="D27" s="564" t="n">
        <v>6581</v>
      </c>
      <c r="E27" s="564" t="n">
        <v>5528</v>
      </c>
      <c r="F27" s="564" t="n">
        <v>5514</v>
      </c>
      <c r="G27" s="564" t="n">
        <v>3637</v>
      </c>
      <c r="H27" s="564" t="n">
        <v>3164</v>
      </c>
      <c r="I27" s="186" t="n">
        <v>6760</v>
      </c>
      <c r="J27" s="564" t="n">
        <v>7555</v>
      </c>
      <c r="K27" s="186" t="n">
        <v>8185</v>
      </c>
      <c r="L27" s="564" t="n">
        <v>8977</v>
      </c>
      <c r="M27" s="186" t="n">
        <v>9420</v>
      </c>
    </row>
    <row r="28" customFormat="false" ht="15" hidden="false" customHeight="false" outlineLevel="0" collapsed="false">
      <c r="A28" s="186" t="s">
        <v>809</v>
      </c>
      <c r="B28" s="564" t="n">
        <v>3344</v>
      </c>
      <c r="C28" s="564" t="n">
        <v>2851</v>
      </c>
      <c r="D28" s="564" t="n">
        <v>2431</v>
      </c>
      <c r="E28" s="564" t="n">
        <v>1404</v>
      </c>
      <c r="F28" s="564" t="n">
        <v>1595</v>
      </c>
      <c r="G28" s="564" t="n">
        <v>1259</v>
      </c>
      <c r="H28" s="564" t="n">
        <v>1051</v>
      </c>
      <c r="I28" s="186" t="n">
        <v>1892</v>
      </c>
      <c r="J28" s="564" t="n">
        <v>2207</v>
      </c>
      <c r="K28" s="186" t="n">
        <v>2542</v>
      </c>
      <c r="L28" s="564" t="n">
        <v>2824</v>
      </c>
      <c r="M28" s="186" t="n">
        <v>3358</v>
      </c>
    </row>
    <row r="29" customFormat="false" ht="15" hidden="false" customHeight="false" outlineLevel="0" collapsed="false">
      <c r="A29" s="186" t="s">
        <v>810</v>
      </c>
      <c r="B29" s="564" t="n">
        <v>731</v>
      </c>
      <c r="C29" s="564" t="n">
        <v>712</v>
      </c>
      <c r="D29" s="564" t="n">
        <v>532</v>
      </c>
      <c r="E29" s="564" t="n">
        <v>309</v>
      </c>
      <c r="F29" s="564" t="n">
        <v>270</v>
      </c>
      <c r="G29" s="564" t="n">
        <v>289</v>
      </c>
      <c r="H29" s="564" t="n">
        <v>235</v>
      </c>
      <c r="I29" s="186" t="n">
        <v>298</v>
      </c>
      <c r="J29" s="564" t="n">
        <v>285</v>
      </c>
      <c r="K29" s="186" t="n">
        <v>367</v>
      </c>
      <c r="L29" s="564" t="n">
        <v>399</v>
      </c>
      <c r="M29" s="186" t="n">
        <v>503</v>
      </c>
    </row>
    <row r="30" customFormat="false" ht="15" hidden="false" customHeight="false" outlineLevel="0" collapsed="false">
      <c r="A30" s="186" t="s">
        <v>811</v>
      </c>
      <c r="B30" s="564" t="n">
        <v>121</v>
      </c>
      <c r="C30" s="564" t="n">
        <v>64</v>
      </c>
      <c r="D30" s="564" t="n">
        <v>50</v>
      </c>
      <c r="E30" s="564" t="n">
        <v>17</v>
      </c>
      <c r="F30" s="564" t="n">
        <v>15</v>
      </c>
      <c r="G30" s="564" t="n">
        <v>13</v>
      </c>
      <c r="H30" s="564" t="n">
        <v>12</v>
      </c>
      <c r="I30" s="186" t="n">
        <v>10</v>
      </c>
      <c r="J30" s="564" t="n">
        <v>17</v>
      </c>
      <c r="K30" s="186" t="n">
        <v>13</v>
      </c>
      <c r="L30" s="564" t="n">
        <v>13</v>
      </c>
      <c r="M30" s="186" t="n">
        <v>29</v>
      </c>
    </row>
    <row r="31" customFormat="false" ht="15" hidden="false" customHeight="false" outlineLevel="0" collapsed="false">
      <c r="A31" s="186" t="s">
        <v>775</v>
      </c>
      <c r="B31" s="564" t="n">
        <v>17</v>
      </c>
      <c r="C31" s="564" t="n">
        <v>18</v>
      </c>
      <c r="D31" s="564" t="n">
        <v>5</v>
      </c>
      <c r="E31" s="564" t="n">
        <v>2</v>
      </c>
      <c r="F31" s="564" t="n">
        <v>2</v>
      </c>
      <c r="G31" s="564" t="s">
        <v>624</v>
      </c>
      <c r="H31" s="564" t="s">
        <v>624</v>
      </c>
      <c r="I31" s="186" t="n">
        <v>1</v>
      </c>
      <c r="J31" s="564" t="s">
        <v>624</v>
      </c>
      <c r="K31" s="564" t="s">
        <v>624</v>
      </c>
      <c r="L31" s="564" t="n">
        <v>2</v>
      </c>
      <c r="M31" s="564" t="s">
        <v>624</v>
      </c>
    </row>
    <row r="32" customFormat="false" ht="15" hidden="false" customHeight="false" outlineLevel="0" collapsed="false">
      <c r="A32" s="186" t="s">
        <v>777</v>
      </c>
      <c r="B32" s="564" t="n">
        <v>38</v>
      </c>
      <c r="C32" s="564" t="n">
        <v>9</v>
      </c>
      <c r="D32" s="564" t="n">
        <v>4</v>
      </c>
      <c r="E32" s="564" t="n">
        <v>31</v>
      </c>
      <c r="F32" s="564" t="n">
        <v>4</v>
      </c>
      <c r="G32" s="564" t="n">
        <v>1</v>
      </c>
      <c r="H32" s="564" t="s">
        <v>624</v>
      </c>
      <c r="I32" s="186" t="n">
        <v>13</v>
      </c>
      <c r="J32" s="564" t="n">
        <v>3</v>
      </c>
      <c r="K32" s="186" t="n">
        <v>7</v>
      </c>
      <c r="L32" s="564" t="n">
        <v>7</v>
      </c>
      <c r="M32" s="186" t="n">
        <v>4</v>
      </c>
    </row>
    <row r="33" customFormat="false" ht="15" hidden="false" customHeight="false" outlineLevel="0" collapsed="false">
      <c r="B33" s="564"/>
      <c r="C33" s="564"/>
      <c r="D33" s="564"/>
      <c r="E33" s="564"/>
      <c r="F33" s="564"/>
      <c r="G33" s="564"/>
      <c r="H33" s="564"/>
    </row>
    <row r="34" s="187" customFormat="true" ht="14.25" hidden="false" customHeight="false" outlineLevel="0" collapsed="false">
      <c r="A34" s="187" t="s">
        <v>830</v>
      </c>
      <c r="B34" s="562" t="n">
        <v>67867</v>
      </c>
      <c r="C34" s="562" t="n">
        <v>60985</v>
      </c>
      <c r="D34" s="562" t="n">
        <v>66921</v>
      </c>
      <c r="E34" s="562" t="n">
        <v>62118</v>
      </c>
      <c r="F34" s="562" t="n">
        <v>58016</v>
      </c>
      <c r="G34" s="562" t="n">
        <v>43175</v>
      </c>
      <c r="H34" s="562" t="n">
        <v>35165</v>
      </c>
      <c r="I34" s="187" t="n">
        <v>34597</v>
      </c>
      <c r="J34" s="187" t="n">
        <v>35870</v>
      </c>
      <c r="K34" s="187" t="n">
        <v>36527</v>
      </c>
      <c r="L34" s="187" t="n">
        <v>37726</v>
      </c>
      <c r="M34" s="187" t="n">
        <v>39644</v>
      </c>
    </row>
    <row r="35" customFormat="false" ht="15" hidden="false" customHeight="false" outlineLevel="0" collapsed="false">
      <c r="A35" s="186" t="s">
        <v>804</v>
      </c>
      <c r="B35" s="564" t="n">
        <v>74</v>
      </c>
      <c r="C35" s="564" t="n">
        <v>84</v>
      </c>
      <c r="D35" s="564" t="n">
        <v>115</v>
      </c>
      <c r="E35" s="564" t="n">
        <v>114</v>
      </c>
      <c r="F35" s="564" t="n">
        <v>209</v>
      </c>
      <c r="G35" s="564" t="n">
        <v>301</v>
      </c>
      <c r="H35" s="564" t="n">
        <v>228</v>
      </c>
      <c r="I35" s="186" t="n">
        <v>200</v>
      </c>
      <c r="J35" s="564" t="n">
        <v>185</v>
      </c>
      <c r="K35" s="186" t="n">
        <v>202</v>
      </c>
      <c r="L35" s="564" t="n">
        <v>233</v>
      </c>
      <c r="M35" s="186" t="n">
        <v>235</v>
      </c>
    </row>
    <row r="36" customFormat="false" ht="15" hidden="false" customHeight="false" outlineLevel="0" collapsed="false">
      <c r="A36" s="186" t="s">
        <v>805</v>
      </c>
      <c r="B36" s="564" t="n">
        <v>10501</v>
      </c>
      <c r="C36" s="564" t="n">
        <v>11249</v>
      </c>
      <c r="D36" s="564" t="n">
        <v>11353</v>
      </c>
      <c r="E36" s="564" t="n">
        <v>11755</v>
      </c>
      <c r="F36" s="564" t="n">
        <v>11070</v>
      </c>
      <c r="G36" s="564" t="n">
        <v>10368</v>
      </c>
      <c r="H36" s="564" t="n">
        <v>7701</v>
      </c>
      <c r="I36" s="186" t="n">
        <v>4704</v>
      </c>
      <c r="J36" s="564" t="n">
        <v>4894</v>
      </c>
      <c r="K36" s="186" t="n">
        <v>4616</v>
      </c>
      <c r="L36" s="564" t="n">
        <v>4713</v>
      </c>
      <c r="M36" s="186" t="n">
        <v>4774</v>
      </c>
    </row>
    <row r="37" customFormat="false" ht="15" hidden="false" customHeight="false" outlineLevel="0" collapsed="false">
      <c r="A37" s="186" t="s">
        <v>806</v>
      </c>
      <c r="B37" s="564" t="n">
        <v>26164</v>
      </c>
      <c r="C37" s="564" t="n">
        <v>24567</v>
      </c>
      <c r="D37" s="564" t="n">
        <v>30891</v>
      </c>
      <c r="E37" s="564" t="n">
        <v>28874</v>
      </c>
      <c r="F37" s="564" t="n">
        <v>25743</v>
      </c>
      <c r="G37" s="564" t="n">
        <v>19226</v>
      </c>
      <c r="H37" s="564" t="n">
        <v>14620</v>
      </c>
      <c r="I37" s="186" t="n">
        <v>10065</v>
      </c>
      <c r="J37" s="564" t="n">
        <v>10017</v>
      </c>
      <c r="K37" s="186" t="n">
        <v>9823</v>
      </c>
      <c r="L37" s="564" t="n">
        <v>9776</v>
      </c>
      <c r="M37" s="186" t="n">
        <v>10035</v>
      </c>
    </row>
    <row r="38" customFormat="false" ht="15" hidden="false" customHeight="false" outlineLevel="0" collapsed="false">
      <c r="A38" s="186" t="s">
        <v>807</v>
      </c>
      <c r="B38" s="564" t="n">
        <v>19101</v>
      </c>
      <c r="C38" s="564" t="n">
        <v>14546</v>
      </c>
      <c r="D38" s="564" t="n">
        <v>15386</v>
      </c>
      <c r="E38" s="564" t="n">
        <v>14505</v>
      </c>
      <c r="F38" s="564" t="n">
        <v>13908</v>
      </c>
      <c r="G38" s="564" t="n">
        <v>8397</v>
      </c>
      <c r="H38" s="564" t="n">
        <v>8268</v>
      </c>
      <c r="I38" s="186" t="n">
        <v>11104</v>
      </c>
      <c r="J38" s="564" t="n">
        <v>11251</v>
      </c>
      <c r="K38" s="186" t="n">
        <v>11305</v>
      </c>
      <c r="L38" s="564" t="n">
        <v>11436</v>
      </c>
      <c r="M38" s="186" t="n">
        <v>11773</v>
      </c>
    </row>
    <row r="39" customFormat="false" ht="15" hidden="false" customHeight="false" outlineLevel="0" collapsed="false">
      <c r="A39" s="186" t="s">
        <v>808</v>
      </c>
      <c r="B39" s="564" t="n">
        <v>8129</v>
      </c>
      <c r="C39" s="564" t="n">
        <v>7147</v>
      </c>
      <c r="D39" s="564" t="n">
        <v>6273</v>
      </c>
      <c r="E39" s="564" t="n">
        <v>5199</v>
      </c>
      <c r="F39" s="564" t="n">
        <v>5238</v>
      </c>
      <c r="G39" s="564" t="n">
        <v>3414</v>
      </c>
      <c r="H39" s="564" t="n">
        <v>2999</v>
      </c>
      <c r="I39" s="186" t="n">
        <v>6353</v>
      </c>
      <c r="J39" s="564" t="n">
        <v>7072</v>
      </c>
      <c r="K39" s="186" t="n">
        <v>7785</v>
      </c>
      <c r="L39" s="564" t="n">
        <v>8459</v>
      </c>
      <c r="M39" s="186" t="n">
        <v>9008</v>
      </c>
    </row>
    <row r="40" customFormat="false" ht="15" hidden="false" customHeight="false" outlineLevel="0" collapsed="false">
      <c r="A40" s="186" t="s">
        <v>809</v>
      </c>
      <c r="B40" s="564" t="n">
        <v>3058</v>
      </c>
      <c r="C40" s="564" t="n">
        <v>2586</v>
      </c>
      <c r="D40" s="564" t="n">
        <v>2334</v>
      </c>
      <c r="E40" s="564" t="n">
        <v>1329</v>
      </c>
      <c r="F40" s="564" t="n">
        <v>1585</v>
      </c>
      <c r="G40" s="564" t="n">
        <v>1162</v>
      </c>
      <c r="H40" s="564" t="n">
        <v>1120</v>
      </c>
      <c r="I40" s="186" t="n">
        <v>1904</v>
      </c>
      <c r="J40" s="564" t="n">
        <v>2148</v>
      </c>
      <c r="K40" s="186" t="n">
        <v>2435</v>
      </c>
      <c r="L40" s="564" t="n">
        <v>2692</v>
      </c>
      <c r="M40" s="186" t="n">
        <v>3319</v>
      </c>
    </row>
    <row r="41" customFormat="false" ht="15" hidden="false" customHeight="false" outlineLevel="0" collapsed="false">
      <c r="A41" s="186" t="s">
        <v>810</v>
      </c>
      <c r="B41" s="564" t="n">
        <v>682</v>
      </c>
      <c r="C41" s="564" t="n">
        <v>717</v>
      </c>
      <c r="D41" s="564" t="n">
        <v>497</v>
      </c>
      <c r="E41" s="564" t="n">
        <v>286</v>
      </c>
      <c r="F41" s="564" t="n">
        <v>251</v>
      </c>
      <c r="G41" s="564" t="n">
        <v>295</v>
      </c>
      <c r="H41" s="564" t="n">
        <v>217</v>
      </c>
      <c r="I41" s="186" t="n">
        <v>252</v>
      </c>
      <c r="J41" s="564" t="n">
        <v>286</v>
      </c>
      <c r="K41" s="186" t="n">
        <v>332</v>
      </c>
      <c r="L41" s="564" t="n">
        <v>393</v>
      </c>
      <c r="M41" s="186" t="n">
        <v>467</v>
      </c>
    </row>
    <row r="42" customFormat="false" ht="15" hidden="false" customHeight="false" outlineLevel="0" collapsed="false">
      <c r="A42" s="186" t="s">
        <v>811</v>
      </c>
      <c r="B42" s="564" t="n">
        <v>101</v>
      </c>
      <c r="C42" s="564" t="n">
        <v>74</v>
      </c>
      <c r="D42" s="564" t="n">
        <v>62</v>
      </c>
      <c r="E42" s="564" t="n">
        <v>26</v>
      </c>
      <c r="F42" s="564" t="n">
        <v>9</v>
      </c>
      <c r="G42" s="564" t="n">
        <v>9</v>
      </c>
      <c r="H42" s="564" t="n">
        <v>10</v>
      </c>
      <c r="I42" s="186" t="n">
        <v>8</v>
      </c>
      <c r="J42" s="564" t="n">
        <v>8</v>
      </c>
      <c r="K42" s="186" t="n">
        <v>18</v>
      </c>
      <c r="L42" s="564" t="n">
        <v>22</v>
      </c>
      <c r="M42" s="186" t="n">
        <v>24</v>
      </c>
    </row>
    <row r="43" customFormat="false" ht="15" hidden="false" customHeight="false" outlineLevel="0" collapsed="false">
      <c r="A43" s="186" t="s">
        <v>775</v>
      </c>
      <c r="B43" s="564" t="n">
        <v>21</v>
      </c>
      <c r="C43" s="564" t="n">
        <v>13</v>
      </c>
      <c r="D43" s="564" t="n">
        <v>4</v>
      </c>
      <c r="E43" s="564" t="n">
        <v>6</v>
      </c>
      <c r="F43" s="564" t="n">
        <v>1</v>
      </c>
      <c r="G43" s="564" t="s">
        <v>624</v>
      </c>
      <c r="H43" s="564" t="n">
        <v>2</v>
      </c>
      <c r="I43" s="564" t="s">
        <v>624</v>
      </c>
      <c r="J43" s="564" t="s">
        <v>624</v>
      </c>
      <c r="K43" s="186" t="n">
        <v>4</v>
      </c>
      <c r="L43" s="564" t="n">
        <v>1</v>
      </c>
      <c r="M43" s="564" t="s">
        <v>624</v>
      </c>
    </row>
    <row r="44" customFormat="false" ht="15" hidden="false" customHeight="false" outlineLevel="0" collapsed="false">
      <c r="A44" s="186" t="s">
        <v>777</v>
      </c>
      <c r="B44" s="564" t="n">
        <v>36</v>
      </c>
      <c r="C44" s="564" t="n">
        <v>2</v>
      </c>
      <c r="D44" s="564" t="n">
        <v>6</v>
      </c>
      <c r="E44" s="564" t="n">
        <v>24</v>
      </c>
      <c r="F44" s="564" t="n">
        <v>2</v>
      </c>
      <c r="G44" s="564" t="n">
        <v>3</v>
      </c>
      <c r="H44" s="564" t="s">
        <v>624</v>
      </c>
      <c r="I44" s="186" t="n">
        <v>7</v>
      </c>
      <c r="J44" s="564" t="n">
        <v>9</v>
      </c>
      <c r="K44" s="186" t="n">
        <v>7</v>
      </c>
      <c r="L44" s="564" t="n">
        <v>1</v>
      </c>
      <c r="M44" s="186" t="n">
        <v>9</v>
      </c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2109375" defaultRowHeight="14.25" zeroHeight="false" outlineLevelRow="0" outlineLevelCol="0"/>
  <cols>
    <col collapsed="false" customWidth="true" hidden="false" outlineLevel="0" max="1" min="1" style="591" width="19.86"/>
    <col collapsed="false" customWidth="true" hidden="false" outlineLevel="0" max="14" min="2" style="591" width="9.99"/>
    <col collapsed="false" customWidth="false" hidden="false" outlineLevel="0" max="257" min="15" style="591" width="9.12"/>
  </cols>
  <sheetData>
    <row r="2" s="455" customFormat="true" ht="15.75" hidden="false" customHeight="false" outlineLevel="0" collapsed="false">
      <c r="A2" s="550" t="s">
        <v>831</v>
      </c>
      <c r="B2" s="549"/>
      <c r="C2" s="549"/>
      <c r="D2" s="549"/>
      <c r="E2" s="549"/>
      <c r="F2" s="549"/>
    </row>
    <row r="3" s="455" customFormat="true" ht="15.75" hidden="false" customHeight="false" outlineLevel="0" collapsed="false">
      <c r="A3" s="550" t="s">
        <v>832</v>
      </c>
      <c r="B3" s="549"/>
      <c r="C3" s="549"/>
      <c r="D3" s="549"/>
      <c r="E3" s="549"/>
      <c r="F3" s="549"/>
    </row>
    <row r="4" s="455" customFormat="true" ht="15.75" hidden="false" customHeight="false" outlineLevel="0" collapsed="false">
      <c r="A4" s="549"/>
      <c r="B4" s="550"/>
      <c r="C4" s="550"/>
      <c r="D4" s="550"/>
      <c r="E4" s="550"/>
      <c r="F4" s="550"/>
      <c r="G4" s="459"/>
      <c r="H4" s="459"/>
      <c r="I4" s="459"/>
    </row>
    <row r="5" s="455" customFormat="true" ht="15" hidden="false" customHeight="false" outlineLevel="0" collapsed="false"/>
    <row r="6" s="455" customFormat="true" ht="15.75" hidden="false" customHeight="true" outlineLevel="0" collapsed="false">
      <c r="A6" s="592"/>
      <c r="B6" s="460"/>
      <c r="C6" s="461"/>
      <c r="D6" s="461"/>
      <c r="E6" s="461"/>
      <c r="F6" s="461" t="s">
        <v>822</v>
      </c>
      <c r="G6" s="461"/>
      <c r="H6" s="461"/>
      <c r="I6" s="461"/>
      <c r="J6" s="461"/>
      <c r="K6" s="461"/>
      <c r="L6" s="461"/>
      <c r="M6" s="461"/>
      <c r="N6" s="462"/>
    </row>
    <row r="7" s="455" customFormat="true" ht="15.75" hidden="false" customHeight="true" outlineLevel="0" collapsed="false">
      <c r="A7" s="467" t="s">
        <v>718</v>
      </c>
      <c r="B7" s="593" t="s">
        <v>713</v>
      </c>
      <c r="C7" s="465"/>
      <c r="D7" s="465"/>
      <c r="E7" s="465"/>
      <c r="F7" s="594" t="s">
        <v>833</v>
      </c>
      <c r="G7" s="465"/>
      <c r="H7" s="465"/>
      <c r="I7" s="465"/>
      <c r="J7" s="465"/>
      <c r="K7" s="465"/>
      <c r="L7" s="465"/>
      <c r="M7" s="465"/>
      <c r="N7" s="466"/>
    </row>
    <row r="8" s="455" customFormat="true" ht="15" hidden="false" customHeight="false" outlineLevel="0" collapsed="false">
      <c r="A8" s="467" t="s">
        <v>721</v>
      </c>
      <c r="B8" s="593" t="s">
        <v>130</v>
      </c>
      <c r="C8" s="595"/>
      <c r="D8" s="596"/>
      <c r="E8" s="595"/>
      <c r="F8" s="460"/>
      <c r="G8" s="595"/>
      <c r="H8" s="596"/>
      <c r="I8" s="595"/>
      <c r="J8" s="596"/>
      <c r="K8" s="595"/>
      <c r="L8" s="596"/>
      <c r="M8" s="596" t="s">
        <v>782</v>
      </c>
      <c r="N8" s="597"/>
    </row>
    <row r="9" s="455" customFormat="true" ht="15" hidden="false" customHeight="false" outlineLevel="0" collapsed="false">
      <c r="A9" s="467" t="s">
        <v>773</v>
      </c>
      <c r="B9" s="463"/>
      <c r="C9" s="471" t="s">
        <v>783</v>
      </c>
      <c r="D9" s="470" t="s">
        <v>784</v>
      </c>
      <c r="E9" s="471" t="s">
        <v>785</v>
      </c>
      <c r="F9" s="470" t="s">
        <v>786</v>
      </c>
      <c r="G9" s="471" t="s">
        <v>787</v>
      </c>
      <c r="H9" s="470" t="s">
        <v>788</v>
      </c>
      <c r="I9" s="471" t="s">
        <v>789</v>
      </c>
      <c r="J9" s="470" t="s">
        <v>790</v>
      </c>
      <c r="K9" s="471" t="s">
        <v>791</v>
      </c>
      <c r="L9" s="470" t="s">
        <v>792</v>
      </c>
      <c r="M9" s="470" t="s">
        <v>793</v>
      </c>
      <c r="N9" s="598" t="s">
        <v>636</v>
      </c>
    </row>
    <row r="10" s="455" customFormat="true" ht="15" hidden="false" customHeight="false" outlineLevel="0" collapsed="false">
      <c r="A10" s="467"/>
      <c r="B10" s="463"/>
      <c r="C10" s="595" t="s">
        <v>638</v>
      </c>
      <c r="D10" s="599" t="s">
        <v>639</v>
      </c>
      <c r="E10" s="595" t="s">
        <v>794</v>
      </c>
      <c r="F10" s="599" t="s">
        <v>795</v>
      </c>
      <c r="G10" s="595" t="s">
        <v>796</v>
      </c>
      <c r="H10" s="599" t="s">
        <v>797</v>
      </c>
      <c r="I10" s="595" t="s">
        <v>798</v>
      </c>
      <c r="J10" s="599" t="s">
        <v>799</v>
      </c>
      <c r="K10" s="595" t="s">
        <v>800</v>
      </c>
      <c r="L10" s="599" t="s">
        <v>801</v>
      </c>
      <c r="M10" s="595" t="s">
        <v>802</v>
      </c>
      <c r="N10" s="463" t="s">
        <v>641</v>
      </c>
    </row>
    <row r="11" s="455" customFormat="true" ht="15" hidden="false" customHeight="false" outlineLevel="0" collapsed="false">
      <c r="A11" s="600"/>
      <c r="B11" s="472"/>
      <c r="C11" s="601"/>
      <c r="D11" s="472"/>
      <c r="E11" s="601"/>
      <c r="F11" s="472"/>
      <c r="G11" s="601"/>
      <c r="H11" s="472"/>
      <c r="I11" s="601"/>
      <c r="J11" s="472"/>
      <c r="K11" s="601"/>
      <c r="L11" s="472"/>
      <c r="M11" s="601" t="s">
        <v>803</v>
      </c>
      <c r="N11" s="602"/>
    </row>
    <row r="12" s="455" customFormat="true" ht="15" hidden="false" customHeight="false" outlineLevel="0" collapsed="false"/>
    <row r="13" s="455" customFormat="true" ht="15" hidden="false" customHeight="false" outlineLevel="0" collapsed="false">
      <c r="G13" s="476" t="s">
        <v>398</v>
      </c>
    </row>
    <row r="14" s="455" customFormat="true" ht="15" hidden="false" customHeight="false" outlineLevel="0" collapsed="false"/>
    <row r="15" s="187" customFormat="true" ht="14.25" hidden="false" customHeight="false" outlineLevel="0" collapsed="false">
      <c r="A15" s="187" t="s">
        <v>398</v>
      </c>
      <c r="B15" s="562" t="n">
        <v>616</v>
      </c>
      <c r="C15" s="562" t="n">
        <v>283</v>
      </c>
      <c r="D15" s="562" t="n">
        <v>186</v>
      </c>
      <c r="E15" s="562" t="n">
        <v>68</v>
      </c>
      <c r="F15" s="562" t="n">
        <v>29</v>
      </c>
      <c r="G15" s="562" t="n">
        <v>17</v>
      </c>
      <c r="H15" s="562" t="n">
        <v>12</v>
      </c>
      <c r="I15" s="562" t="n">
        <v>9</v>
      </c>
      <c r="J15" s="562" t="n">
        <v>5</v>
      </c>
      <c r="K15" s="562" t="n">
        <v>1</v>
      </c>
      <c r="L15" s="562" t="n">
        <v>2</v>
      </c>
      <c r="M15" s="562" t="s">
        <v>624</v>
      </c>
      <c r="N15" s="562" t="n">
        <v>4</v>
      </c>
    </row>
    <row r="16" s="455" customFormat="true" ht="15" hidden="false" customHeight="false" outlineLevel="0" collapsed="false">
      <c r="A16" s="455" t="s">
        <v>804</v>
      </c>
      <c r="B16" s="564" t="n">
        <v>2</v>
      </c>
      <c r="C16" s="564" t="n">
        <v>2</v>
      </c>
      <c r="D16" s="564" t="s">
        <v>624</v>
      </c>
      <c r="E16" s="564" t="s">
        <v>624</v>
      </c>
      <c r="F16" s="564" t="s">
        <v>624</v>
      </c>
      <c r="G16" s="564" t="s">
        <v>624</v>
      </c>
      <c r="H16" s="564" t="s">
        <v>624</v>
      </c>
      <c r="I16" s="564" t="s">
        <v>624</v>
      </c>
      <c r="J16" s="564" t="s">
        <v>624</v>
      </c>
      <c r="K16" s="564" t="s">
        <v>624</v>
      </c>
      <c r="L16" s="564" t="s">
        <v>624</v>
      </c>
      <c r="M16" s="564" t="s">
        <v>624</v>
      </c>
      <c r="N16" s="478" t="s">
        <v>624</v>
      </c>
    </row>
    <row r="17" s="455" customFormat="true" ht="15" hidden="false" customHeight="false" outlineLevel="0" collapsed="false">
      <c r="A17" s="455" t="s">
        <v>805</v>
      </c>
      <c r="B17" s="564" t="n">
        <v>91</v>
      </c>
      <c r="C17" s="564" t="n">
        <v>66</v>
      </c>
      <c r="D17" s="564" t="n">
        <v>19</v>
      </c>
      <c r="E17" s="564" t="n">
        <v>4</v>
      </c>
      <c r="F17" s="564" t="n">
        <v>1</v>
      </c>
      <c r="G17" s="564" t="s">
        <v>624</v>
      </c>
      <c r="H17" s="564" t="s">
        <v>624</v>
      </c>
      <c r="I17" s="564" t="s">
        <v>624</v>
      </c>
      <c r="J17" s="564" t="s">
        <v>624</v>
      </c>
      <c r="K17" s="564" t="s">
        <v>624</v>
      </c>
      <c r="L17" s="564" t="s">
        <v>624</v>
      </c>
      <c r="M17" s="564" t="s">
        <v>624</v>
      </c>
      <c r="N17" s="478" t="n">
        <v>1</v>
      </c>
    </row>
    <row r="18" s="455" customFormat="true" ht="15" hidden="false" customHeight="false" outlineLevel="0" collapsed="false">
      <c r="A18" s="455" t="s">
        <v>806</v>
      </c>
      <c r="B18" s="564" t="n">
        <v>135</v>
      </c>
      <c r="C18" s="564" t="n">
        <v>64</v>
      </c>
      <c r="D18" s="564" t="n">
        <v>41</v>
      </c>
      <c r="E18" s="564" t="n">
        <v>19</v>
      </c>
      <c r="F18" s="564" t="n">
        <v>6</v>
      </c>
      <c r="G18" s="564" t="n">
        <v>2</v>
      </c>
      <c r="H18" s="564" t="n">
        <v>1</v>
      </c>
      <c r="I18" s="564" t="s">
        <v>624</v>
      </c>
      <c r="J18" s="564" t="s">
        <v>624</v>
      </c>
      <c r="K18" s="564" t="s">
        <v>624</v>
      </c>
      <c r="L18" s="564" t="s">
        <v>624</v>
      </c>
      <c r="M18" s="564" t="s">
        <v>624</v>
      </c>
      <c r="N18" s="478" t="n">
        <v>2</v>
      </c>
    </row>
    <row r="19" s="455" customFormat="true" ht="15" hidden="false" customHeight="false" outlineLevel="0" collapsed="false">
      <c r="A19" s="455" t="s">
        <v>807</v>
      </c>
      <c r="B19" s="564" t="n">
        <v>166</v>
      </c>
      <c r="C19" s="564" t="n">
        <v>68</v>
      </c>
      <c r="D19" s="564" t="n">
        <v>59</v>
      </c>
      <c r="E19" s="564" t="n">
        <v>16</v>
      </c>
      <c r="F19" s="564" t="n">
        <v>9</v>
      </c>
      <c r="G19" s="564" t="n">
        <v>7</v>
      </c>
      <c r="H19" s="564" t="n">
        <v>2</v>
      </c>
      <c r="I19" s="564" t="n">
        <v>3</v>
      </c>
      <c r="J19" s="564" t="n">
        <v>1</v>
      </c>
      <c r="K19" s="564" t="s">
        <v>624</v>
      </c>
      <c r="L19" s="564" t="s">
        <v>624</v>
      </c>
      <c r="M19" s="564" t="s">
        <v>624</v>
      </c>
      <c r="N19" s="478" t="n">
        <v>1</v>
      </c>
    </row>
    <row r="20" s="455" customFormat="true" ht="15" hidden="false" customHeight="false" outlineLevel="0" collapsed="false">
      <c r="A20" s="455" t="s">
        <v>808</v>
      </c>
      <c r="B20" s="564" t="n">
        <v>146</v>
      </c>
      <c r="C20" s="564" t="n">
        <v>57</v>
      </c>
      <c r="D20" s="564" t="n">
        <v>48</v>
      </c>
      <c r="E20" s="564" t="n">
        <v>15</v>
      </c>
      <c r="F20" s="564" t="n">
        <v>10</v>
      </c>
      <c r="G20" s="564" t="n">
        <v>6</v>
      </c>
      <c r="H20" s="564" t="n">
        <v>6</v>
      </c>
      <c r="I20" s="564" t="n">
        <v>3</v>
      </c>
      <c r="J20" s="564" t="s">
        <v>624</v>
      </c>
      <c r="K20" s="564" t="s">
        <v>624</v>
      </c>
      <c r="L20" s="564" t="n">
        <v>1</v>
      </c>
      <c r="M20" s="564" t="s">
        <v>624</v>
      </c>
      <c r="N20" s="478" t="s">
        <v>624</v>
      </c>
    </row>
    <row r="21" s="455" customFormat="true" ht="15" hidden="false" customHeight="false" outlineLevel="0" collapsed="false">
      <c r="A21" s="455" t="s">
        <v>809</v>
      </c>
      <c r="B21" s="564" t="n">
        <v>60</v>
      </c>
      <c r="C21" s="564" t="n">
        <v>20</v>
      </c>
      <c r="D21" s="564" t="n">
        <v>15</v>
      </c>
      <c r="E21" s="564" t="n">
        <v>12</v>
      </c>
      <c r="F21" s="564" t="n">
        <v>2</v>
      </c>
      <c r="G21" s="564" t="n">
        <v>2</v>
      </c>
      <c r="H21" s="564" t="s">
        <v>624</v>
      </c>
      <c r="I21" s="564" t="n">
        <v>3</v>
      </c>
      <c r="J21" s="564" t="n">
        <v>4</v>
      </c>
      <c r="K21" s="564" t="n">
        <v>1</v>
      </c>
      <c r="L21" s="564" t="n">
        <v>1</v>
      </c>
      <c r="M21" s="564" t="s">
        <v>624</v>
      </c>
      <c r="N21" s="478" t="s">
        <v>624</v>
      </c>
    </row>
    <row r="22" s="455" customFormat="true" ht="15" hidden="false" customHeight="false" outlineLevel="0" collapsed="false">
      <c r="A22" s="455" t="s">
        <v>810</v>
      </c>
      <c r="B22" s="564" t="n">
        <v>15</v>
      </c>
      <c r="C22" s="564" t="n">
        <v>5</v>
      </c>
      <c r="D22" s="564" t="n">
        <v>4</v>
      </c>
      <c r="E22" s="564" t="n">
        <v>2</v>
      </c>
      <c r="F22" s="564" t="n">
        <v>1</v>
      </c>
      <c r="G22" s="564" t="s">
        <v>624</v>
      </c>
      <c r="H22" s="564" t="n">
        <v>3</v>
      </c>
      <c r="I22" s="564" t="s">
        <v>624</v>
      </c>
      <c r="J22" s="564" t="s">
        <v>624</v>
      </c>
      <c r="K22" s="564" t="s">
        <v>624</v>
      </c>
      <c r="L22" s="564" t="s">
        <v>624</v>
      </c>
      <c r="M22" s="564" t="s">
        <v>624</v>
      </c>
      <c r="N22" s="478" t="s">
        <v>624</v>
      </c>
    </row>
    <row r="23" s="455" customFormat="true" ht="15" hidden="false" customHeight="false" outlineLevel="0" collapsed="false">
      <c r="A23" s="455" t="s">
        <v>811</v>
      </c>
      <c r="B23" s="564" t="n">
        <v>1</v>
      </c>
      <c r="C23" s="564" t="n">
        <v>1</v>
      </c>
      <c r="D23" s="564" t="s">
        <v>624</v>
      </c>
      <c r="E23" s="564" t="s">
        <v>624</v>
      </c>
      <c r="F23" s="564" t="s">
        <v>624</v>
      </c>
      <c r="G23" s="564" t="s">
        <v>624</v>
      </c>
      <c r="H23" s="564" t="s">
        <v>624</v>
      </c>
      <c r="I23" s="564" t="s">
        <v>624</v>
      </c>
      <c r="J23" s="564" t="s">
        <v>624</v>
      </c>
      <c r="K23" s="564" t="s">
        <v>624</v>
      </c>
      <c r="L23" s="564" t="s">
        <v>624</v>
      </c>
      <c r="M23" s="564" t="s">
        <v>624</v>
      </c>
      <c r="N23" s="478" t="s">
        <v>624</v>
      </c>
    </row>
    <row r="24" s="455" customFormat="true" ht="15" hidden="false" customHeight="false" outlineLevel="0" collapsed="false">
      <c r="A24" s="455" t="s">
        <v>775</v>
      </c>
      <c r="B24" s="564" t="s">
        <v>624</v>
      </c>
      <c r="C24" s="564" t="s">
        <v>624</v>
      </c>
      <c r="D24" s="564" t="s">
        <v>624</v>
      </c>
      <c r="E24" s="564" t="s">
        <v>624</v>
      </c>
      <c r="F24" s="564" t="s">
        <v>624</v>
      </c>
      <c r="G24" s="564" t="s">
        <v>624</v>
      </c>
      <c r="H24" s="564" t="s">
        <v>624</v>
      </c>
      <c r="I24" s="564" t="s">
        <v>624</v>
      </c>
      <c r="J24" s="564" t="s">
        <v>624</v>
      </c>
      <c r="K24" s="564" t="s">
        <v>624</v>
      </c>
      <c r="L24" s="564" t="s">
        <v>624</v>
      </c>
      <c r="M24" s="564" t="s">
        <v>624</v>
      </c>
      <c r="N24" s="478" t="s">
        <v>624</v>
      </c>
    </row>
    <row r="25" s="455" customFormat="true" ht="15" hidden="false" customHeight="false" outlineLevel="0" collapsed="false">
      <c r="A25" s="455" t="s">
        <v>777</v>
      </c>
      <c r="B25" s="564" t="s">
        <v>624</v>
      </c>
      <c r="C25" s="564" t="s">
        <v>624</v>
      </c>
      <c r="D25" s="564" t="s">
        <v>624</v>
      </c>
      <c r="E25" s="564" t="s">
        <v>624</v>
      </c>
      <c r="F25" s="564" t="s">
        <v>624</v>
      </c>
      <c r="G25" s="564" t="s">
        <v>624</v>
      </c>
      <c r="H25" s="564" t="s">
        <v>624</v>
      </c>
      <c r="I25" s="564" t="s">
        <v>624</v>
      </c>
      <c r="J25" s="564" t="s">
        <v>624</v>
      </c>
      <c r="K25" s="564" t="s">
        <v>624</v>
      </c>
      <c r="L25" s="564" t="s">
        <v>624</v>
      </c>
      <c r="M25" s="564" t="s">
        <v>624</v>
      </c>
      <c r="N25" s="478" t="s">
        <v>624</v>
      </c>
    </row>
    <row r="26" s="455" customFormat="true" ht="15" hidden="false" customHeight="false" outlineLevel="0" collapsed="false">
      <c r="N26" s="478"/>
    </row>
    <row r="27" s="455" customFormat="true" ht="15" hidden="false" customHeight="false" outlineLevel="0" collapsed="false">
      <c r="F27" s="455" t="s">
        <v>834</v>
      </c>
      <c r="G27" s="547"/>
      <c r="H27" s="459"/>
      <c r="N27" s="478"/>
    </row>
    <row r="28" s="455" customFormat="true" ht="15" hidden="false" customHeight="false" outlineLevel="0" collapsed="false">
      <c r="N28" s="478"/>
    </row>
    <row r="29" s="187" customFormat="true" ht="14.25" hidden="false" customHeight="false" outlineLevel="0" collapsed="false">
      <c r="A29" s="187" t="s">
        <v>398</v>
      </c>
      <c r="B29" s="562" t="n">
        <v>209</v>
      </c>
      <c r="C29" s="562" t="n">
        <v>98</v>
      </c>
      <c r="D29" s="562" t="n">
        <v>83</v>
      </c>
      <c r="E29" s="562" t="n">
        <v>14</v>
      </c>
      <c r="F29" s="562" t="n">
        <v>4</v>
      </c>
      <c r="G29" s="562" t="n">
        <v>2</v>
      </c>
      <c r="H29" s="562" t="n">
        <v>2</v>
      </c>
      <c r="I29" s="562" t="n">
        <v>1</v>
      </c>
      <c r="J29" s="562" t="n">
        <v>2</v>
      </c>
      <c r="K29" s="562" t="n">
        <v>1</v>
      </c>
      <c r="L29" s="562" t="n">
        <v>1</v>
      </c>
      <c r="M29" s="562" t="s">
        <v>624</v>
      </c>
      <c r="N29" s="562" t="n">
        <v>1</v>
      </c>
    </row>
    <row r="30" s="455" customFormat="true" ht="15" hidden="false" customHeight="false" outlineLevel="0" collapsed="false">
      <c r="A30" s="455" t="s">
        <v>804</v>
      </c>
      <c r="B30" s="564" t="s">
        <v>624</v>
      </c>
      <c r="C30" s="564" t="s">
        <v>624</v>
      </c>
      <c r="D30" s="564" t="s">
        <v>624</v>
      </c>
      <c r="E30" s="564" t="s">
        <v>624</v>
      </c>
      <c r="F30" s="564" t="s">
        <v>624</v>
      </c>
      <c r="G30" s="564" t="s">
        <v>624</v>
      </c>
      <c r="H30" s="564" t="s">
        <v>624</v>
      </c>
      <c r="I30" s="564" t="s">
        <v>624</v>
      </c>
      <c r="J30" s="564" t="s">
        <v>624</v>
      </c>
      <c r="K30" s="564" t="s">
        <v>624</v>
      </c>
      <c r="L30" s="564" t="s">
        <v>624</v>
      </c>
      <c r="M30" s="564" t="s">
        <v>624</v>
      </c>
      <c r="N30" s="564" t="s">
        <v>624</v>
      </c>
    </row>
    <row r="31" s="455" customFormat="true" ht="15" hidden="false" customHeight="false" outlineLevel="0" collapsed="false">
      <c r="A31" s="455" t="s">
        <v>805</v>
      </c>
      <c r="B31" s="564" t="n">
        <v>4</v>
      </c>
      <c r="C31" s="564" t="n">
        <v>4</v>
      </c>
      <c r="D31" s="564" t="s">
        <v>624</v>
      </c>
      <c r="E31" s="564" t="s">
        <v>624</v>
      </c>
      <c r="F31" s="564" t="s">
        <v>624</v>
      </c>
      <c r="G31" s="564" t="s">
        <v>624</v>
      </c>
      <c r="H31" s="564" t="s">
        <v>624</v>
      </c>
      <c r="I31" s="564" t="s">
        <v>624</v>
      </c>
      <c r="J31" s="564" t="s">
        <v>624</v>
      </c>
      <c r="K31" s="564" t="s">
        <v>624</v>
      </c>
      <c r="L31" s="564" t="s">
        <v>624</v>
      </c>
      <c r="M31" s="564" t="s">
        <v>624</v>
      </c>
      <c r="N31" s="564" t="s">
        <v>624</v>
      </c>
    </row>
    <row r="32" s="455" customFormat="true" ht="15" hidden="false" customHeight="false" outlineLevel="0" collapsed="false">
      <c r="A32" s="455" t="s">
        <v>806</v>
      </c>
      <c r="B32" s="564" t="n">
        <v>33</v>
      </c>
      <c r="C32" s="564" t="n">
        <v>20</v>
      </c>
      <c r="D32" s="564" t="n">
        <v>12</v>
      </c>
      <c r="E32" s="564" t="s">
        <v>624</v>
      </c>
      <c r="F32" s="564" t="s">
        <v>624</v>
      </c>
      <c r="G32" s="564" t="s">
        <v>624</v>
      </c>
      <c r="H32" s="564" t="s">
        <v>624</v>
      </c>
      <c r="I32" s="564" t="s">
        <v>624</v>
      </c>
      <c r="J32" s="564" t="s">
        <v>624</v>
      </c>
      <c r="K32" s="564" t="s">
        <v>624</v>
      </c>
      <c r="L32" s="564" t="s">
        <v>624</v>
      </c>
      <c r="M32" s="564" t="s">
        <v>624</v>
      </c>
      <c r="N32" s="564" t="n">
        <v>1</v>
      </c>
    </row>
    <row r="33" s="455" customFormat="true" ht="15" hidden="false" customHeight="false" outlineLevel="0" collapsed="false">
      <c r="A33" s="455" t="s">
        <v>807</v>
      </c>
      <c r="B33" s="564" t="n">
        <v>73</v>
      </c>
      <c r="C33" s="564" t="n">
        <v>37</v>
      </c>
      <c r="D33" s="564" t="n">
        <v>30</v>
      </c>
      <c r="E33" s="564" t="n">
        <v>3</v>
      </c>
      <c r="F33" s="564" t="n">
        <v>3</v>
      </c>
      <c r="G33" s="564" t="s">
        <v>624</v>
      </c>
      <c r="H33" s="564" t="s">
        <v>624</v>
      </c>
      <c r="I33" s="564" t="s">
        <v>624</v>
      </c>
      <c r="J33" s="564" t="s">
        <v>624</v>
      </c>
      <c r="K33" s="564" t="s">
        <v>624</v>
      </c>
      <c r="L33" s="564" t="s">
        <v>624</v>
      </c>
      <c r="M33" s="564" t="s">
        <v>624</v>
      </c>
      <c r="N33" s="564" t="s">
        <v>624</v>
      </c>
    </row>
    <row r="34" s="455" customFormat="true" ht="15" hidden="false" customHeight="false" outlineLevel="0" collapsed="false">
      <c r="A34" s="455" t="s">
        <v>808</v>
      </c>
      <c r="B34" s="564" t="n">
        <v>66</v>
      </c>
      <c r="C34" s="564" t="n">
        <v>30</v>
      </c>
      <c r="D34" s="564" t="n">
        <v>29</v>
      </c>
      <c r="E34" s="564" t="n">
        <v>4</v>
      </c>
      <c r="F34" s="564" t="n">
        <v>1</v>
      </c>
      <c r="G34" s="564" t="n">
        <v>1</v>
      </c>
      <c r="H34" s="564" t="s">
        <v>624</v>
      </c>
      <c r="I34" s="564" t="s">
        <v>624</v>
      </c>
      <c r="J34" s="564" t="s">
        <v>624</v>
      </c>
      <c r="K34" s="564" t="s">
        <v>624</v>
      </c>
      <c r="L34" s="564" t="n">
        <v>1</v>
      </c>
      <c r="M34" s="564" t="s">
        <v>624</v>
      </c>
      <c r="N34" s="564" t="s">
        <v>624</v>
      </c>
    </row>
    <row r="35" s="455" customFormat="true" ht="15" hidden="false" customHeight="false" outlineLevel="0" collapsed="false">
      <c r="A35" s="455" t="s">
        <v>809</v>
      </c>
      <c r="B35" s="564" t="n">
        <v>27</v>
      </c>
      <c r="C35" s="564" t="n">
        <v>6</v>
      </c>
      <c r="D35" s="564" t="n">
        <v>10</v>
      </c>
      <c r="E35" s="564" t="n">
        <v>6</v>
      </c>
      <c r="F35" s="564" t="s">
        <v>624</v>
      </c>
      <c r="G35" s="564" t="n">
        <v>1</v>
      </c>
      <c r="H35" s="564" t="s">
        <v>624</v>
      </c>
      <c r="I35" s="564" t="n">
        <v>1</v>
      </c>
      <c r="J35" s="564" t="n">
        <v>2</v>
      </c>
      <c r="K35" s="564" t="n">
        <v>1</v>
      </c>
      <c r="L35" s="564" t="s">
        <v>624</v>
      </c>
      <c r="M35" s="564" t="s">
        <v>624</v>
      </c>
      <c r="N35" s="564" t="s">
        <v>624</v>
      </c>
    </row>
    <row r="36" s="455" customFormat="true" ht="15" hidden="false" customHeight="false" outlineLevel="0" collapsed="false">
      <c r="A36" s="455" t="s">
        <v>810</v>
      </c>
      <c r="B36" s="564" t="n">
        <v>6</v>
      </c>
      <c r="C36" s="564" t="n">
        <v>1</v>
      </c>
      <c r="D36" s="564" t="n">
        <v>2</v>
      </c>
      <c r="E36" s="564" t="n">
        <v>1</v>
      </c>
      <c r="F36" s="564" t="s">
        <v>624</v>
      </c>
      <c r="G36" s="564" t="s">
        <v>624</v>
      </c>
      <c r="H36" s="564" t="n">
        <v>2</v>
      </c>
      <c r="I36" s="564" t="s">
        <v>624</v>
      </c>
      <c r="J36" s="564" t="s">
        <v>624</v>
      </c>
      <c r="K36" s="564" t="s">
        <v>624</v>
      </c>
      <c r="L36" s="564" t="s">
        <v>624</v>
      </c>
      <c r="M36" s="564" t="s">
        <v>624</v>
      </c>
      <c r="N36" s="564" t="s">
        <v>624</v>
      </c>
    </row>
    <row r="37" s="455" customFormat="true" ht="15" hidden="false" customHeight="false" outlineLevel="0" collapsed="false">
      <c r="A37" s="455" t="s">
        <v>811</v>
      </c>
      <c r="B37" s="564" t="s">
        <v>624</v>
      </c>
      <c r="C37" s="564" t="s">
        <v>624</v>
      </c>
      <c r="D37" s="564" t="s">
        <v>624</v>
      </c>
      <c r="E37" s="564" t="s">
        <v>624</v>
      </c>
      <c r="F37" s="564" t="s">
        <v>624</v>
      </c>
      <c r="G37" s="564" t="s">
        <v>624</v>
      </c>
      <c r="H37" s="564" t="s">
        <v>624</v>
      </c>
      <c r="I37" s="564" t="s">
        <v>624</v>
      </c>
      <c r="J37" s="564" t="s">
        <v>624</v>
      </c>
      <c r="K37" s="564" t="s">
        <v>624</v>
      </c>
      <c r="L37" s="564" t="s">
        <v>624</v>
      </c>
      <c r="M37" s="564" t="s">
        <v>624</v>
      </c>
      <c r="N37" s="564" t="s">
        <v>624</v>
      </c>
    </row>
    <row r="38" s="455" customFormat="true" ht="15" hidden="false" customHeight="false" outlineLevel="0" collapsed="false">
      <c r="A38" s="455" t="s">
        <v>775</v>
      </c>
      <c r="B38" s="564" t="s">
        <v>624</v>
      </c>
      <c r="C38" s="564" t="s">
        <v>624</v>
      </c>
      <c r="D38" s="564" t="s">
        <v>624</v>
      </c>
      <c r="E38" s="564" t="s">
        <v>624</v>
      </c>
      <c r="F38" s="564" t="s">
        <v>624</v>
      </c>
      <c r="G38" s="564" t="s">
        <v>624</v>
      </c>
      <c r="H38" s="564" t="s">
        <v>624</v>
      </c>
      <c r="I38" s="564" t="s">
        <v>624</v>
      </c>
      <c r="J38" s="564" t="s">
        <v>624</v>
      </c>
      <c r="K38" s="564" t="s">
        <v>624</v>
      </c>
      <c r="L38" s="564" t="s">
        <v>624</v>
      </c>
      <c r="M38" s="564" t="s">
        <v>624</v>
      </c>
      <c r="N38" s="564" t="s">
        <v>624</v>
      </c>
    </row>
    <row r="39" s="455" customFormat="true" ht="15" hidden="false" customHeight="false" outlineLevel="0" collapsed="false">
      <c r="A39" s="455" t="s">
        <v>777</v>
      </c>
      <c r="B39" s="564" t="s">
        <v>624</v>
      </c>
      <c r="C39" s="564" t="s">
        <v>624</v>
      </c>
      <c r="D39" s="564" t="s">
        <v>624</v>
      </c>
      <c r="E39" s="564" t="s">
        <v>624</v>
      </c>
      <c r="F39" s="564" t="s">
        <v>624</v>
      </c>
      <c r="G39" s="564" t="s">
        <v>624</v>
      </c>
      <c r="H39" s="564" t="s">
        <v>624</v>
      </c>
      <c r="I39" s="564" t="s">
        <v>624</v>
      </c>
      <c r="J39" s="564" t="s">
        <v>624</v>
      </c>
      <c r="K39" s="564" t="s">
        <v>624</v>
      </c>
      <c r="L39" s="564" t="s">
        <v>624</v>
      </c>
      <c r="M39" s="564" t="s">
        <v>624</v>
      </c>
      <c r="N39" s="564" t="s">
        <v>624</v>
      </c>
    </row>
    <row r="40" s="455" customFormat="true" ht="15" hidden="false" customHeight="false" outlineLevel="0" collapsed="false"/>
    <row r="41" s="455" customFormat="true" ht="15" hidden="false" customHeight="false" outlineLevel="0" collapsed="false"/>
    <row r="42" s="455" customFormat="true" ht="15" hidden="false" customHeight="false" outlineLevel="0" collapsed="false"/>
    <row r="43" s="455" customFormat="true" ht="15" hidden="false" customHeight="false" outlineLevel="0" collapsed="false"/>
    <row r="44" s="455" customFormat="true" ht="15" hidden="false" customHeight="false" outlineLevel="0" collapsed="false"/>
    <row r="45" s="455" customFormat="true" ht="15" hidden="false" customHeight="false" outlineLevel="0" collapsed="false"/>
    <row r="46" s="455" customFormat="true" ht="15" hidden="false" customHeight="false" outlineLevel="0" collapsed="false"/>
    <row r="47" s="455" customFormat="true" ht="15" hidden="false" customHeight="false" outlineLevel="0" collapsed="false"/>
    <row r="48" s="455" customFormat="true" ht="15" hidden="false" customHeight="false" outlineLevel="0" collapsed="false"/>
    <row r="49" s="455" customFormat="true" ht="15" hidden="false" customHeight="false" outlineLevel="0" collapsed="false"/>
    <row r="50" s="455" customFormat="true" ht="15" hidden="false" customHeight="false" outlineLevel="0" collapsed="false"/>
    <row r="51" s="455" customFormat="true" ht="15" hidden="false" customHeight="false" outlineLevel="0" collapsed="false"/>
    <row r="52" s="455" customFormat="true" ht="15" hidden="false" customHeight="false" outlineLevel="0" collapsed="false"/>
    <row r="53" s="455" customFormat="true" ht="15" hidden="false" customHeight="false" outlineLevel="0" collapsed="false"/>
    <row r="54" s="455" customFormat="true" ht="15" hidden="false" customHeight="false" outlineLevel="0" collapsed="false"/>
    <row r="55" s="455" customFormat="true" ht="15" hidden="false" customHeight="false" outlineLevel="0" collapsed="false"/>
    <row r="56" s="455" customFormat="true" ht="15" hidden="false" customHeight="false" outlineLevel="0" collapsed="false"/>
  </sheetData>
  <printOptions headings="false" gridLines="false" gridLinesSet="true" horizontalCentered="false" verticalCentered="false"/>
  <pageMargins left="0.220138888888889" right="0.2" top="0.670138888888889" bottom="0.629861111111111" header="0.270138888888889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2109375" defaultRowHeight="15" zeroHeight="false" outlineLevelRow="0" outlineLevelCol="0"/>
  <cols>
    <col collapsed="false" customWidth="true" hidden="false" outlineLevel="0" max="1" min="1" style="186" width="12.61"/>
    <col collapsed="false" customWidth="true" hidden="false" outlineLevel="0" max="2" min="2" style="186" width="12.24"/>
    <col collapsed="false" customWidth="true" hidden="false" outlineLevel="0" max="9" min="3" style="186" width="11.74"/>
    <col collapsed="false" customWidth="true" hidden="false" outlineLevel="0" max="10" min="10" style="186" width="9.37"/>
    <col collapsed="false" customWidth="true" hidden="false" outlineLevel="0" max="11" min="11" style="186" width="10.12"/>
    <col collapsed="false" customWidth="true" hidden="false" outlineLevel="0" max="19" min="12" style="186" width="11.37"/>
    <col collapsed="false" customWidth="false" hidden="false" outlineLevel="0" max="257" min="20" style="186" width="9.12"/>
  </cols>
  <sheetData>
    <row r="2" customFormat="false" ht="15.75" hidden="false" customHeight="false" outlineLevel="0" collapsed="false">
      <c r="A2" s="550" t="s">
        <v>835</v>
      </c>
      <c r="B2" s="549"/>
      <c r="C2" s="549"/>
      <c r="F2" s="187"/>
    </row>
    <row r="3" customFormat="false" ht="15.75" hidden="false" customHeight="false" outlineLevel="0" collapsed="false">
      <c r="A3" s="550" t="s">
        <v>836</v>
      </c>
      <c r="B3" s="549"/>
      <c r="C3" s="549"/>
      <c r="E3" s="187"/>
      <c r="F3" s="187"/>
    </row>
    <row r="4" customFormat="false" ht="15.75" hidden="false" customHeight="false" outlineLevel="0" collapsed="false">
      <c r="A4" s="549"/>
      <c r="B4" s="549"/>
      <c r="C4" s="549"/>
    </row>
    <row r="6" customFormat="false" ht="15" hidden="false" customHeight="false" outlineLevel="0" collapsed="false">
      <c r="A6" s="588"/>
      <c r="B6" s="603"/>
      <c r="C6" s="551"/>
      <c r="D6" s="554"/>
      <c r="E6" s="554" t="s">
        <v>837</v>
      </c>
      <c r="F6" s="554"/>
      <c r="G6" s="554"/>
      <c r="H6" s="554"/>
      <c r="I6" s="554"/>
      <c r="J6" s="553"/>
      <c r="K6" s="554"/>
      <c r="L6" s="554"/>
      <c r="M6" s="554"/>
      <c r="N6" s="554"/>
      <c r="O6" s="554" t="s">
        <v>838</v>
      </c>
      <c r="P6" s="554"/>
      <c r="Q6" s="554"/>
      <c r="R6" s="554"/>
      <c r="S6" s="553"/>
    </row>
    <row r="7" customFormat="false" ht="15" hidden="false" customHeight="false" outlineLevel="0" collapsed="false">
      <c r="A7" s="568"/>
      <c r="B7" s="558"/>
      <c r="C7" s="582"/>
      <c r="D7" s="206"/>
      <c r="E7" s="206" t="s">
        <v>839</v>
      </c>
      <c r="F7" s="206"/>
      <c r="G7" s="206"/>
      <c r="H7" s="206"/>
      <c r="I7" s="206"/>
      <c r="J7" s="604"/>
      <c r="K7" s="557"/>
      <c r="L7" s="557"/>
      <c r="M7" s="557"/>
      <c r="N7" s="557"/>
      <c r="O7" s="206" t="s">
        <v>840</v>
      </c>
      <c r="P7" s="206"/>
      <c r="Q7" s="557"/>
      <c r="R7" s="557"/>
      <c r="S7" s="556"/>
    </row>
    <row r="8" customFormat="false" ht="15" hidden="false" customHeight="false" outlineLevel="0" collapsed="false">
      <c r="A8" s="568"/>
      <c r="B8" s="558"/>
      <c r="C8" s="194"/>
      <c r="D8" s="557"/>
      <c r="E8" s="557"/>
      <c r="F8" s="557"/>
      <c r="G8" s="557"/>
      <c r="H8" s="557"/>
      <c r="I8" s="557"/>
      <c r="J8" s="556"/>
      <c r="K8" s="206"/>
      <c r="L8" s="206" t="s">
        <v>841</v>
      </c>
      <c r="M8" s="206"/>
      <c r="N8" s="206"/>
      <c r="O8" s="551"/>
      <c r="P8" s="553"/>
      <c r="Q8" s="206"/>
      <c r="R8" s="604"/>
      <c r="S8" s="201" t="s">
        <v>842</v>
      </c>
    </row>
    <row r="9" customFormat="false" ht="15" hidden="false" customHeight="false" outlineLevel="0" collapsed="false">
      <c r="A9" s="568" t="s">
        <v>116</v>
      </c>
      <c r="B9" s="558" t="s">
        <v>384</v>
      </c>
      <c r="C9" s="605"/>
      <c r="D9" s="552" t="s">
        <v>843</v>
      </c>
      <c r="E9" s="567"/>
      <c r="F9" s="605"/>
      <c r="G9" s="552" t="s">
        <v>844</v>
      </c>
      <c r="H9" s="552"/>
      <c r="I9" s="567"/>
      <c r="J9" s="201" t="s">
        <v>842</v>
      </c>
      <c r="K9" s="554" t="s">
        <v>845</v>
      </c>
      <c r="L9" s="554"/>
      <c r="M9" s="554" t="s">
        <v>846</v>
      </c>
      <c r="N9" s="554"/>
      <c r="O9" s="582" t="s">
        <v>847</v>
      </c>
      <c r="P9" s="604"/>
      <c r="Q9" s="206" t="s">
        <v>848</v>
      </c>
      <c r="R9" s="604"/>
      <c r="S9" s="201" t="s">
        <v>849</v>
      </c>
    </row>
    <row r="10" customFormat="false" ht="15" hidden="false" customHeight="false" outlineLevel="0" collapsed="false">
      <c r="A10" s="568" t="s">
        <v>119</v>
      </c>
      <c r="B10" s="558" t="s">
        <v>130</v>
      </c>
      <c r="C10" s="575"/>
      <c r="D10" s="195" t="s">
        <v>850</v>
      </c>
      <c r="E10" s="570"/>
      <c r="F10" s="575"/>
      <c r="G10" s="559" t="s">
        <v>851</v>
      </c>
      <c r="H10" s="195"/>
      <c r="I10" s="570"/>
      <c r="J10" s="201" t="s">
        <v>849</v>
      </c>
      <c r="K10" s="557" t="s">
        <v>112</v>
      </c>
      <c r="L10" s="557"/>
      <c r="M10" s="557" t="s">
        <v>852</v>
      </c>
      <c r="N10" s="557"/>
      <c r="O10" s="194" t="s">
        <v>853</v>
      </c>
      <c r="P10" s="570"/>
      <c r="Q10" s="559" t="s">
        <v>851</v>
      </c>
      <c r="R10" s="556"/>
      <c r="S10" s="201"/>
    </row>
    <row r="11" customFormat="false" ht="15" hidden="false" customHeight="false" outlineLevel="0" collapsed="false">
      <c r="A11" s="568"/>
      <c r="B11" s="558"/>
      <c r="C11" s="558"/>
      <c r="D11" s="200"/>
      <c r="E11" s="573"/>
      <c r="F11" s="558"/>
      <c r="G11" s="200"/>
      <c r="H11" s="199"/>
      <c r="I11" s="200"/>
      <c r="J11" s="201" t="s">
        <v>854</v>
      </c>
      <c r="K11" s="199"/>
      <c r="L11" s="200"/>
      <c r="M11" s="603"/>
      <c r="N11" s="603"/>
      <c r="O11" s="603"/>
      <c r="P11" s="200"/>
      <c r="Q11" s="558"/>
      <c r="R11" s="200"/>
      <c r="S11" s="201" t="s">
        <v>854</v>
      </c>
    </row>
    <row r="12" customFormat="false" ht="15" hidden="false" customHeight="false" outlineLevel="0" collapsed="false">
      <c r="A12" s="568"/>
      <c r="B12" s="558"/>
      <c r="C12" s="558" t="s">
        <v>855</v>
      </c>
      <c r="D12" s="569" t="s">
        <v>856</v>
      </c>
      <c r="E12" s="201" t="s">
        <v>857</v>
      </c>
      <c r="F12" s="558" t="s">
        <v>858</v>
      </c>
      <c r="G12" s="569" t="s">
        <v>855</v>
      </c>
      <c r="H12" s="199" t="s">
        <v>859</v>
      </c>
      <c r="I12" s="569" t="s">
        <v>860</v>
      </c>
      <c r="J12" s="201" t="s">
        <v>861</v>
      </c>
      <c r="K12" s="199"/>
      <c r="L12" s="569"/>
      <c r="M12" s="558"/>
      <c r="N12" s="558"/>
      <c r="O12" s="558"/>
      <c r="P12" s="569"/>
      <c r="Q12" s="558"/>
      <c r="R12" s="569"/>
      <c r="S12" s="201" t="s">
        <v>861</v>
      </c>
    </row>
    <row r="13" customFormat="false" ht="15" hidden="false" customHeight="false" outlineLevel="0" collapsed="false">
      <c r="A13" s="568"/>
      <c r="B13" s="558"/>
      <c r="C13" s="558" t="s">
        <v>862</v>
      </c>
      <c r="D13" s="569" t="s">
        <v>863</v>
      </c>
      <c r="E13" s="201" t="s">
        <v>864</v>
      </c>
      <c r="F13" s="558" t="s">
        <v>862</v>
      </c>
      <c r="G13" s="569" t="s">
        <v>865</v>
      </c>
      <c r="H13" s="199" t="s">
        <v>866</v>
      </c>
      <c r="I13" s="569" t="s">
        <v>864</v>
      </c>
      <c r="J13" s="201"/>
      <c r="K13" s="199" t="s">
        <v>465</v>
      </c>
      <c r="L13" s="569" t="s">
        <v>466</v>
      </c>
      <c r="M13" s="558" t="s">
        <v>465</v>
      </c>
      <c r="N13" s="569" t="s">
        <v>466</v>
      </c>
      <c r="O13" s="558" t="s">
        <v>465</v>
      </c>
      <c r="P13" s="569" t="s">
        <v>466</v>
      </c>
      <c r="Q13" s="558" t="s">
        <v>465</v>
      </c>
      <c r="R13" s="569" t="s">
        <v>466</v>
      </c>
      <c r="S13" s="201"/>
    </row>
    <row r="14" customFormat="false" ht="15" hidden="false" customHeight="false" outlineLevel="0" collapsed="false">
      <c r="A14" s="568"/>
      <c r="B14" s="558"/>
      <c r="C14" s="558"/>
      <c r="D14" s="569"/>
      <c r="E14" s="201"/>
      <c r="F14" s="564"/>
      <c r="G14" s="569" t="s">
        <v>867</v>
      </c>
      <c r="H14" s="199" t="s">
        <v>864</v>
      </c>
      <c r="I14" s="569"/>
      <c r="J14" s="201"/>
      <c r="K14" s="199"/>
      <c r="L14" s="569"/>
      <c r="M14" s="558"/>
      <c r="N14" s="569"/>
      <c r="O14" s="558"/>
      <c r="P14" s="569"/>
      <c r="Q14" s="558"/>
      <c r="R14" s="569"/>
      <c r="S14" s="201"/>
    </row>
    <row r="15" customFormat="false" ht="15" hidden="false" customHeight="false" outlineLevel="0" collapsed="false">
      <c r="A15" s="568"/>
      <c r="B15" s="558"/>
      <c r="C15" s="558" t="s">
        <v>868</v>
      </c>
      <c r="D15" s="569" t="s">
        <v>869</v>
      </c>
      <c r="E15" s="201" t="s">
        <v>870</v>
      </c>
      <c r="F15" s="558" t="s">
        <v>871</v>
      </c>
      <c r="G15" s="569" t="s">
        <v>872</v>
      </c>
      <c r="H15" s="199" t="s">
        <v>873</v>
      </c>
      <c r="I15" s="569" t="s">
        <v>874</v>
      </c>
      <c r="J15" s="201"/>
      <c r="K15" s="199" t="s">
        <v>469</v>
      </c>
      <c r="L15" s="569" t="s">
        <v>470</v>
      </c>
      <c r="M15" s="558" t="s">
        <v>469</v>
      </c>
      <c r="N15" s="569" t="s">
        <v>470</v>
      </c>
      <c r="O15" s="558" t="s">
        <v>469</v>
      </c>
      <c r="P15" s="569" t="s">
        <v>470</v>
      </c>
      <c r="Q15" s="558" t="s">
        <v>469</v>
      </c>
      <c r="R15" s="569" t="s">
        <v>470</v>
      </c>
      <c r="S15" s="201"/>
    </row>
    <row r="16" customFormat="false" ht="15" hidden="false" customHeight="false" outlineLevel="0" collapsed="false">
      <c r="A16" s="589"/>
      <c r="B16" s="560"/>
      <c r="C16" s="560"/>
      <c r="D16" s="204"/>
      <c r="E16" s="570"/>
      <c r="F16" s="560"/>
      <c r="G16" s="204" t="s">
        <v>875</v>
      </c>
      <c r="H16" s="203" t="s">
        <v>876</v>
      </c>
      <c r="I16" s="204" t="s">
        <v>877</v>
      </c>
      <c r="J16" s="205"/>
      <c r="K16" s="203"/>
      <c r="L16" s="204"/>
      <c r="M16" s="560"/>
      <c r="N16" s="560"/>
      <c r="O16" s="560"/>
      <c r="P16" s="204"/>
      <c r="Q16" s="560"/>
      <c r="R16" s="204"/>
      <c r="S16" s="205"/>
    </row>
    <row r="18" customFormat="false" ht="15" hidden="false" customHeight="false" outlineLevel="0" collapsed="false">
      <c r="E18" s="186" t="s">
        <v>398</v>
      </c>
      <c r="O18" s="186" t="s">
        <v>398</v>
      </c>
    </row>
    <row r="20" customFormat="false" ht="18" hidden="false" customHeight="false" outlineLevel="0" collapsed="false">
      <c r="A20" s="186" t="s">
        <v>265</v>
      </c>
      <c r="B20" s="564" t="n">
        <v>1117</v>
      </c>
      <c r="C20" s="564" t="n">
        <v>389</v>
      </c>
      <c r="D20" s="564" t="n">
        <v>375</v>
      </c>
      <c r="E20" s="564" t="n">
        <v>344</v>
      </c>
      <c r="F20" s="564" t="n">
        <v>3</v>
      </c>
      <c r="G20" s="564" t="s">
        <v>624</v>
      </c>
      <c r="H20" s="564" t="n">
        <v>1</v>
      </c>
      <c r="I20" s="564" t="n">
        <v>4</v>
      </c>
      <c r="J20" s="606" t="s">
        <v>878</v>
      </c>
      <c r="K20" s="564" t="n">
        <v>1164</v>
      </c>
      <c r="L20" s="564" t="n">
        <v>1080</v>
      </c>
      <c r="M20" s="564" t="s">
        <v>531</v>
      </c>
      <c r="N20" s="564" t="s">
        <v>531</v>
      </c>
      <c r="O20" s="564" t="n">
        <v>1153</v>
      </c>
      <c r="P20" s="564" t="n">
        <v>1063</v>
      </c>
      <c r="Q20" s="564" t="n">
        <v>10</v>
      </c>
      <c r="R20" s="564" t="n">
        <v>14</v>
      </c>
      <c r="S20" s="564" t="n">
        <v>4</v>
      </c>
    </row>
    <row r="21" customFormat="false" ht="15" hidden="false" customHeight="false" outlineLevel="0" collapsed="false">
      <c r="A21" s="186" t="s">
        <v>148</v>
      </c>
      <c r="B21" s="564" t="n">
        <v>875</v>
      </c>
      <c r="C21" s="564" t="n">
        <v>314</v>
      </c>
      <c r="D21" s="564" t="n">
        <v>247</v>
      </c>
      <c r="E21" s="564" t="n">
        <v>310</v>
      </c>
      <c r="F21" s="564" t="n">
        <v>1</v>
      </c>
      <c r="G21" s="564" t="s">
        <v>624</v>
      </c>
      <c r="H21" s="564" t="n">
        <v>3</v>
      </c>
      <c r="I21" s="564" t="s">
        <v>624</v>
      </c>
      <c r="J21" s="564" t="s">
        <v>624</v>
      </c>
      <c r="K21" s="564" t="n">
        <f aca="false">860+21</f>
        <v>881</v>
      </c>
      <c r="L21" s="564" t="n">
        <f aca="false">857+16</f>
        <v>873</v>
      </c>
      <c r="M21" s="564" t="n">
        <v>860</v>
      </c>
      <c r="N21" s="564" t="n">
        <v>857</v>
      </c>
      <c r="O21" s="564" t="n">
        <f aca="false">854+21</f>
        <v>875</v>
      </c>
      <c r="P21" s="564" t="n">
        <f aca="false">851+16</f>
        <v>867</v>
      </c>
      <c r="Q21" s="564" t="n">
        <v>6</v>
      </c>
      <c r="R21" s="564" t="n">
        <v>6</v>
      </c>
      <c r="S21" s="564" t="s">
        <v>624</v>
      </c>
    </row>
    <row r="22" customFormat="false" ht="15" hidden="false" customHeight="false" outlineLevel="0" collapsed="false">
      <c r="A22" s="186" t="s">
        <v>276</v>
      </c>
      <c r="B22" s="564" t="n">
        <v>972</v>
      </c>
      <c r="C22" s="564" t="n">
        <v>344</v>
      </c>
      <c r="D22" s="564" t="n">
        <v>283</v>
      </c>
      <c r="E22" s="564" t="n">
        <v>339</v>
      </c>
      <c r="F22" s="564" t="n">
        <v>2</v>
      </c>
      <c r="G22" s="564" t="n">
        <v>1</v>
      </c>
      <c r="H22" s="564" t="n">
        <v>2</v>
      </c>
      <c r="I22" s="564" t="n">
        <v>1</v>
      </c>
      <c r="J22" s="564" t="s">
        <v>624</v>
      </c>
      <c r="K22" s="564" t="n">
        <f aca="false">958+23</f>
        <v>981</v>
      </c>
      <c r="L22" s="564" t="n">
        <f aca="false">952+17</f>
        <v>969</v>
      </c>
      <c r="M22" s="564" t="n">
        <v>958</v>
      </c>
      <c r="N22" s="564" t="n">
        <v>952</v>
      </c>
      <c r="O22" s="564" t="n">
        <f aca="false">948+23</f>
        <v>971</v>
      </c>
      <c r="P22" s="564" t="n">
        <f aca="false">945+16</f>
        <v>961</v>
      </c>
      <c r="Q22" s="564" t="n">
        <v>10</v>
      </c>
      <c r="R22" s="564" t="n">
        <v>8</v>
      </c>
      <c r="S22" s="564" t="s">
        <v>624</v>
      </c>
    </row>
    <row r="23" customFormat="false" ht="15" hidden="false" customHeight="false" outlineLevel="0" collapsed="false">
      <c r="A23" s="186" t="s">
        <v>149</v>
      </c>
      <c r="B23" s="564" t="n">
        <v>1047</v>
      </c>
      <c r="C23" s="564" t="n">
        <v>377</v>
      </c>
      <c r="D23" s="564" t="n">
        <v>302</v>
      </c>
      <c r="E23" s="564" t="n">
        <v>358</v>
      </c>
      <c r="F23" s="564" t="n">
        <v>3</v>
      </c>
      <c r="G23" s="564" t="n">
        <v>3</v>
      </c>
      <c r="H23" s="564" t="s">
        <v>624</v>
      </c>
      <c r="I23" s="564" t="n">
        <v>4</v>
      </c>
      <c r="J23" s="564" t="s">
        <v>624</v>
      </c>
      <c r="K23" s="564" t="n">
        <f aca="false">1044+27</f>
        <v>1071</v>
      </c>
      <c r="L23" s="564" t="n">
        <f aca="false">1020+13</f>
        <v>1033</v>
      </c>
      <c r="M23" s="564" t="n">
        <v>1044</v>
      </c>
      <c r="N23" s="564" t="n">
        <v>1020</v>
      </c>
      <c r="O23" s="564" t="n">
        <f aca="false">1029+27</f>
        <v>1056</v>
      </c>
      <c r="P23" s="564" t="n">
        <f aca="false">1005+13</f>
        <v>1018</v>
      </c>
      <c r="Q23" s="564" t="n">
        <v>15</v>
      </c>
      <c r="R23" s="564" t="n">
        <v>15</v>
      </c>
      <c r="S23" s="564" t="s">
        <v>624</v>
      </c>
    </row>
    <row r="24" customFormat="false" ht="15" hidden="false" customHeight="false" outlineLevel="0" collapsed="false">
      <c r="A24" s="186" t="s">
        <v>285</v>
      </c>
      <c r="B24" s="564" t="n">
        <v>869</v>
      </c>
      <c r="C24" s="564" t="n">
        <v>287</v>
      </c>
      <c r="D24" s="564" t="n">
        <v>263</v>
      </c>
      <c r="E24" s="564" t="n">
        <v>310</v>
      </c>
      <c r="F24" s="564" t="n">
        <v>1</v>
      </c>
      <c r="G24" s="564" t="n">
        <v>2</v>
      </c>
      <c r="H24" s="564" t="n">
        <v>2</v>
      </c>
      <c r="I24" s="564" t="n">
        <v>4</v>
      </c>
      <c r="J24" s="564" t="s">
        <v>624</v>
      </c>
      <c r="K24" s="564" t="n">
        <f aca="false">834+12</f>
        <v>846</v>
      </c>
      <c r="L24" s="564" t="n">
        <f aca="false">891+10</f>
        <v>901</v>
      </c>
      <c r="M24" s="564" t="n">
        <v>834</v>
      </c>
      <c r="N24" s="564" t="n">
        <v>891</v>
      </c>
      <c r="O24" s="564" t="n">
        <f aca="false">825+12</f>
        <v>837</v>
      </c>
      <c r="P24" s="564" t="n">
        <f aca="false">874+9</f>
        <v>883</v>
      </c>
      <c r="Q24" s="564" t="n">
        <v>9</v>
      </c>
      <c r="R24" s="564" t="n">
        <f aca="false">17+1</f>
        <v>18</v>
      </c>
      <c r="S24" s="564" t="s">
        <v>624</v>
      </c>
    </row>
    <row r="25" customFormat="false" ht="15" hidden="false" customHeight="false" outlineLevel="0" collapsed="false">
      <c r="A25" s="186" t="s">
        <v>150</v>
      </c>
      <c r="B25" s="564" t="n">
        <v>607</v>
      </c>
      <c r="C25" s="564" t="n">
        <v>315</v>
      </c>
      <c r="D25" s="564" t="n">
        <v>130</v>
      </c>
      <c r="E25" s="564" t="n">
        <v>159</v>
      </c>
      <c r="F25" s="564" t="n">
        <v>1</v>
      </c>
      <c r="G25" s="564" t="s">
        <v>624</v>
      </c>
      <c r="H25" s="564" t="s">
        <v>624</v>
      </c>
      <c r="I25" s="564" t="n">
        <v>2</v>
      </c>
      <c r="J25" s="564" t="s">
        <v>624</v>
      </c>
      <c r="K25" s="564" t="n">
        <f aca="false">746+17</f>
        <v>763</v>
      </c>
      <c r="L25" s="564" t="n">
        <f aca="false">452+2</f>
        <v>454</v>
      </c>
      <c r="M25" s="564" t="n">
        <v>746</v>
      </c>
      <c r="N25" s="564" t="n">
        <v>452</v>
      </c>
      <c r="O25" s="564" t="n">
        <f aca="false">743+17</f>
        <v>760</v>
      </c>
      <c r="P25" s="564" t="n">
        <f aca="false">446+2</f>
        <v>448</v>
      </c>
      <c r="Q25" s="564" t="n">
        <v>3</v>
      </c>
      <c r="R25" s="564" t="n">
        <v>6</v>
      </c>
      <c r="S25" s="564" t="s">
        <v>624</v>
      </c>
    </row>
    <row r="26" customFormat="false" ht="18" hidden="false" customHeight="false" outlineLevel="0" collapsed="false">
      <c r="A26" s="186" t="s">
        <v>291</v>
      </c>
      <c r="B26" s="564" t="n">
        <v>925</v>
      </c>
      <c r="C26" s="564" t="n">
        <v>284</v>
      </c>
      <c r="D26" s="564" t="n">
        <v>294</v>
      </c>
      <c r="E26" s="564" t="n">
        <v>338</v>
      </c>
      <c r="F26" s="564" t="n">
        <v>4</v>
      </c>
      <c r="G26" s="564" t="n">
        <v>1</v>
      </c>
      <c r="H26" s="564" t="n">
        <v>2</v>
      </c>
      <c r="I26" s="564" t="n">
        <v>1</v>
      </c>
      <c r="J26" s="606" t="s">
        <v>879</v>
      </c>
      <c r="K26" s="564" t="n">
        <f aca="false">+M26+19</f>
        <v>880</v>
      </c>
      <c r="L26" s="564" t="n">
        <f aca="false">+N26+23</f>
        <v>981</v>
      </c>
      <c r="M26" s="564" t="n">
        <v>861</v>
      </c>
      <c r="N26" s="564" t="n">
        <v>958</v>
      </c>
      <c r="O26" s="564" t="n">
        <f aca="false">843+19</f>
        <v>862</v>
      </c>
      <c r="P26" s="564" t="n">
        <f aca="false">947+23</f>
        <v>970</v>
      </c>
      <c r="Q26" s="564" t="n">
        <v>16</v>
      </c>
      <c r="R26" s="564" t="n">
        <v>8</v>
      </c>
      <c r="S26" s="564" t="n">
        <v>5</v>
      </c>
    </row>
    <row r="27" s="209" customFormat="true" ht="15" hidden="false" customHeight="false" outlineLevel="0" collapsed="false">
      <c r="A27" s="209" t="s">
        <v>479</v>
      </c>
      <c r="B27" s="607" t="n">
        <v>870</v>
      </c>
      <c r="C27" s="607" t="n">
        <v>314</v>
      </c>
      <c r="D27" s="607" t="n">
        <v>246</v>
      </c>
      <c r="E27" s="607" t="n">
        <v>298</v>
      </c>
      <c r="F27" s="607" t="n">
        <v>3</v>
      </c>
      <c r="G27" s="607" t="n">
        <v>3</v>
      </c>
      <c r="H27" s="607" t="n">
        <v>5</v>
      </c>
      <c r="I27" s="607" t="n">
        <v>1</v>
      </c>
      <c r="J27" s="607" t="s">
        <v>624</v>
      </c>
      <c r="K27" s="607" t="n">
        <f aca="false">+M27+10</f>
        <v>894</v>
      </c>
      <c r="L27" s="607" t="n">
        <f aca="false">+N27+12</f>
        <v>858</v>
      </c>
      <c r="M27" s="607" t="n">
        <v>884</v>
      </c>
      <c r="N27" s="607" t="n">
        <v>846</v>
      </c>
      <c r="O27" s="607" t="n">
        <f aca="false">864+10</f>
        <v>874</v>
      </c>
      <c r="P27" s="607" t="n">
        <f aca="false">830+12</f>
        <v>842</v>
      </c>
      <c r="Q27" s="607" t="n">
        <v>20</v>
      </c>
      <c r="R27" s="607" t="n">
        <v>16</v>
      </c>
      <c r="S27" s="607" t="s">
        <v>624</v>
      </c>
    </row>
    <row r="28" customFormat="false" ht="15" hidden="false" customHeight="false" outlineLevel="0" collapsed="false">
      <c r="A28" s="186" t="s">
        <v>298</v>
      </c>
      <c r="B28" s="564" t="n">
        <v>604</v>
      </c>
      <c r="C28" s="564" t="n">
        <v>205</v>
      </c>
      <c r="D28" s="564" t="n">
        <v>187</v>
      </c>
      <c r="E28" s="564" t="n">
        <v>209</v>
      </c>
      <c r="F28" s="564" t="s">
        <v>624</v>
      </c>
      <c r="G28" s="564" t="n">
        <v>1</v>
      </c>
      <c r="H28" s="564" t="n">
        <v>2</v>
      </c>
      <c r="I28" s="564" t="s">
        <v>624</v>
      </c>
      <c r="J28" s="564" t="s">
        <v>624</v>
      </c>
      <c r="K28" s="564" t="n">
        <f aca="false">+M28+14</f>
        <v>601</v>
      </c>
      <c r="L28" s="564" t="n">
        <f aca="false">606+4</f>
        <v>610</v>
      </c>
      <c r="M28" s="564" t="n">
        <v>587</v>
      </c>
      <c r="N28" s="564" t="n">
        <v>606</v>
      </c>
      <c r="O28" s="564" t="n">
        <f aca="false">583+14</f>
        <v>597</v>
      </c>
      <c r="P28" s="564" t="n">
        <f aca="false">601+4</f>
        <v>605</v>
      </c>
      <c r="Q28" s="564" t="n">
        <v>4</v>
      </c>
      <c r="R28" s="564" t="n">
        <v>5</v>
      </c>
      <c r="S28" s="564" t="s">
        <v>624</v>
      </c>
    </row>
    <row r="29" customFormat="false" ht="18" hidden="false" customHeight="false" outlineLevel="0" collapsed="false">
      <c r="A29" s="174" t="s">
        <v>299</v>
      </c>
      <c r="B29" s="564" t="n">
        <v>727</v>
      </c>
      <c r="C29" s="564" t="n">
        <v>245</v>
      </c>
      <c r="D29" s="564" t="n">
        <v>230</v>
      </c>
      <c r="E29" s="564" t="n">
        <v>239</v>
      </c>
      <c r="F29" s="564" t="n">
        <v>4</v>
      </c>
      <c r="G29" s="564" t="n">
        <v>3</v>
      </c>
      <c r="H29" s="564" t="n">
        <v>4</v>
      </c>
      <c r="I29" s="564" t="n">
        <v>1</v>
      </c>
      <c r="J29" s="606" t="s">
        <v>878</v>
      </c>
      <c r="K29" s="564" t="n">
        <v>742</v>
      </c>
      <c r="L29" s="564" t="n">
        <v>726</v>
      </c>
      <c r="M29" s="564" t="n">
        <v>722</v>
      </c>
      <c r="N29" s="564" t="n">
        <v>720</v>
      </c>
      <c r="O29" s="564" t="n">
        <f aca="false">701+19</f>
        <v>720</v>
      </c>
      <c r="P29" s="564" t="n">
        <f aca="false">702+6</f>
        <v>708</v>
      </c>
      <c r="Q29" s="564" t="n">
        <f aca="false">21+1</f>
        <v>22</v>
      </c>
      <c r="R29" s="564" t="n">
        <v>14</v>
      </c>
      <c r="S29" s="564" t="n">
        <v>4</v>
      </c>
    </row>
    <row r="30" customFormat="false" ht="18" hidden="false" customHeight="false" outlineLevel="0" collapsed="false">
      <c r="A30" s="608" t="s">
        <v>300</v>
      </c>
      <c r="B30" s="564" t="n">
        <v>545</v>
      </c>
      <c r="C30" s="564" t="n">
        <v>170</v>
      </c>
      <c r="D30" s="564" t="n">
        <v>188</v>
      </c>
      <c r="E30" s="564" t="n">
        <v>179</v>
      </c>
      <c r="F30" s="564" t="n">
        <v>2</v>
      </c>
      <c r="G30" s="564" t="n">
        <v>4</v>
      </c>
      <c r="H30" s="564" t="s">
        <v>624</v>
      </c>
      <c r="I30" s="564" t="n">
        <v>1</v>
      </c>
      <c r="J30" s="606" t="s">
        <v>878</v>
      </c>
      <c r="K30" s="564" t="n">
        <v>546</v>
      </c>
      <c r="L30" s="564" t="n">
        <v>553</v>
      </c>
      <c r="M30" s="564" t="n">
        <v>529</v>
      </c>
      <c r="N30" s="564" t="n">
        <v>547</v>
      </c>
      <c r="O30" s="564" t="n">
        <v>528</v>
      </c>
      <c r="P30" s="564" t="n">
        <v>546</v>
      </c>
      <c r="Q30" s="564" t="n">
        <v>14</v>
      </c>
      <c r="R30" s="564" t="n">
        <v>7</v>
      </c>
      <c r="S30" s="564" t="n">
        <v>4</v>
      </c>
    </row>
    <row r="31" customFormat="false" ht="15" hidden="false" customHeight="false" outlineLevel="0" collapsed="false">
      <c r="A31" s="608" t="s">
        <v>301</v>
      </c>
      <c r="B31" s="564" t="n">
        <v>566</v>
      </c>
      <c r="C31" s="564" t="n">
        <v>192</v>
      </c>
      <c r="D31" s="564" t="n">
        <v>191</v>
      </c>
      <c r="E31" s="564" t="n">
        <v>176</v>
      </c>
      <c r="F31" s="564" t="n">
        <v>2</v>
      </c>
      <c r="G31" s="564" t="n">
        <v>3</v>
      </c>
      <c r="H31" s="564" t="s">
        <v>624</v>
      </c>
      <c r="I31" s="564" t="n">
        <v>2</v>
      </c>
      <c r="J31" s="564" t="s">
        <v>624</v>
      </c>
      <c r="K31" s="564" t="n">
        <v>587</v>
      </c>
      <c r="L31" s="564" t="n">
        <v>552</v>
      </c>
      <c r="M31" s="564" t="n">
        <v>569</v>
      </c>
      <c r="N31" s="564" t="n">
        <v>544</v>
      </c>
      <c r="O31" s="564" t="n">
        <v>575</v>
      </c>
      <c r="P31" s="564" t="n">
        <v>543</v>
      </c>
      <c r="Q31" s="564" t="n">
        <v>12</v>
      </c>
      <c r="R31" s="564" t="n">
        <v>9</v>
      </c>
      <c r="S31" s="564" t="s">
        <v>624</v>
      </c>
    </row>
    <row r="32" customFormat="false" ht="15" hidden="false" customHeight="false" outlineLevel="0" collapsed="false">
      <c r="A32" s="608" t="s">
        <v>302</v>
      </c>
      <c r="B32" s="564" t="n">
        <v>698</v>
      </c>
      <c r="C32" s="564" t="n">
        <v>237</v>
      </c>
      <c r="D32" s="564" t="n">
        <v>233</v>
      </c>
      <c r="E32" s="564" t="n">
        <v>219</v>
      </c>
      <c r="F32" s="564" t="n">
        <v>2</v>
      </c>
      <c r="G32" s="564" t="n">
        <v>5</v>
      </c>
      <c r="H32" s="564" t="n">
        <v>2</v>
      </c>
      <c r="I32" s="564" t="s">
        <v>646</v>
      </c>
      <c r="J32" s="564" t="s">
        <v>624</v>
      </c>
      <c r="K32" s="564" t="n">
        <v>725</v>
      </c>
      <c r="L32" s="564" t="n">
        <v>680</v>
      </c>
      <c r="M32" s="564" t="n">
        <v>708</v>
      </c>
      <c r="N32" s="564" t="n">
        <v>675</v>
      </c>
      <c r="O32" s="564" t="n">
        <v>707</v>
      </c>
      <c r="P32" s="564" t="n">
        <v>671</v>
      </c>
      <c r="Q32" s="564" t="n">
        <v>18</v>
      </c>
      <c r="R32" s="564" t="n">
        <v>9</v>
      </c>
      <c r="S32" s="564" t="s">
        <v>624</v>
      </c>
    </row>
    <row r="33" customFormat="false" ht="15" hidden="false" customHeight="false" outlineLevel="0" collapsed="false">
      <c r="A33" s="608" t="s">
        <v>303</v>
      </c>
      <c r="B33" s="564" t="n">
        <v>627</v>
      </c>
      <c r="C33" s="564" t="n">
        <v>220</v>
      </c>
      <c r="D33" s="564" t="n">
        <v>195</v>
      </c>
      <c r="E33" s="564" t="n">
        <v>207</v>
      </c>
      <c r="F33" s="564" t="s">
        <v>624</v>
      </c>
      <c r="G33" s="564" t="s">
        <v>624</v>
      </c>
      <c r="H33" s="564" t="n">
        <v>3</v>
      </c>
      <c r="I33" s="564" t="n">
        <v>2</v>
      </c>
      <c r="J33" s="564" t="s">
        <v>624</v>
      </c>
      <c r="K33" s="564" t="n">
        <v>638</v>
      </c>
      <c r="L33" s="564" t="n">
        <v>621</v>
      </c>
      <c r="M33" s="564" t="n">
        <v>629</v>
      </c>
      <c r="N33" s="564" t="n">
        <v>614</v>
      </c>
      <c r="O33" s="564" t="n">
        <v>635</v>
      </c>
      <c r="P33" s="564" t="n">
        <v>609</v>
      </c>
      <c r="Q33" s="564" t="n">
        <v>3</v>
      </c>
      <c r="R33" s="564" t="n">
        <v>12</v>
      </c>
      <c r="S33" s="564" t="s">
        <v>624</v>
      </c>
    </row>
    <row r="34" customFormat="false" ht="15" hidden="false" customHeight="false" outlineLevel="0" collapsed="false">
      <c r="A34" s="608" t="s">
        <v>152</v>
      </c>
      <c r="B34" s="564" t="n">
        <v>567</v>
      </c>
      <c r="C34" s="564" t="n">
        <v>176</v>
      </c>
      <c r="D34" s="564" t="n">
        <v>182</v>
      </c>
      <c r="E34" s="564" t="n">
        <v>197</v>
      </c>
      <c r="F34" s="564" t="n">
        <v>4</v>
      </c>
      <c r="G34" s="564" t="n">
        <v>4</v>
      </c>
      <c r="H34" s="564" t="n">
        <v>1</v>
      </c>
      <c r="I34" s="564" t="n">
        <v>3</v>
      </c>
      <c r="J34" s="564" t="s">
        <v>624</v>
      </c>
      <c r="K34" s="564" t="n">
        <v>555</v>
      </c>
      <c r="L34" s="564" t="n">
        <v>591</v>
      </c>
      <c r="M34" s="564" t="n">
        <v>549</v>
      </c>
      <c r="N34" s="564" t="n">
        <v>584</v>
      </c>
      <c r="O34" s="564" t="n">
        <v>534</v>
      </c>
      <c r="P34" s="564" t="n">
        <v>576</v>
      </c>
      <c r="Q34" s="564" t="n">
        <v>21</v>
      </c>
      <c r="R34" s="564" t="n">
        <v>15</v>
      </c>
      <c r="S34" s="564" t="s">
        <v>624</v>
      </c>
    </row>
    <row r="35" customFormat="false" ht="15" hidden="false" customHeight="false" outlineLevel="0" collapsed="false">
      <c r="A35" s="608" t="s">
        <v>304</v>
      </c>
      <c r="B35" s="564" t="n">
        <v>604</v>
      </c>
      <c r="C35" s="564" t="n">
        <v>207</v>
      </c>
      <c r="D35" s="564" t="n">
        <v>197</v>
      </c>
      <c r="E35" s="564" t="n">
        <v>190</v>
      </c>
      <c r="F35" s="564" t="n">
        <v>1</v>
      </c>
      <c r="G35" s="564" t="n">
        <v>5</v>
      </c>
      <c r="H35" s="564" t="n">
        <v>2</v>
      </c>
      <c r="I35" s="564" t="n">
        <v>2</v>
      </c>
      <c r="J35" s="564" t="s">
        <v>624</v>
      </c>
      <c r="K35" s="564" t="n">
        <v>626</v>
      </c>
      <c r="L35" s="564" t="n">
        <v>592</v>
      </c>
      <c r="M35" s="564" t="n">
        <v>615</v>
      </c>
      <c r="N35" s="564" t="n">
        <v>584</v>
      </c>
      <c r="O35" s="564" t="n">
        <v>611</v>
      </c>
      <c r="P35" s="564" t="n">
        <v>577</v>
      </c>
      <c r="Q35" s="564" t="n">
        <v>15</v>
      </c>
      <c r="R35" s="564" t="n">
        <v>15</v>
      </c>
      <c r="S35" s="564" t="s">
        <v>624</v>
      </c>
    </row>
    <row r="36" customFormat="false" ht="15" hidden="false" customHeight="false" outlineLevel="0" collapsed="false">
      <c r="A36" s="608" t="s">
        <v>306</v>
      </c>
      <c r="B36" s="564" t="n">
        <v>678</v>
      </c>
      <c r="C36" s="564" t="n">
        <v>235</v>
      </c>
      <c r="D36" s="564" t="n">
        <v>221</v>
      </c>
      <c r="E36" s="564" t="n">
        <v>205</v>
      </c>
      <c r="F36" s="564" t="n">
        <v>3</v>
      </c>
      <c r="G36" s="564" t="n">
        <v>5</v>
      </c>
      <c r="H36" s="564" t="n">
        <v>7</v>
      </c>
      <c r="I36" s="564" t="n">
        <v>2</v>
      </c>
      <c r="J36" s="564" t="s">
        <v>624</v>
      </c>
      <c r="K36" s="564" t="n">
        <v>717</v>
      </c>
      <c r="L36" s="564" t="n">
        <v>656</v>
      </c>
      <c r="M36" s="564" t="n">
        <v>704</v>
      </c>
      <c r="N36" s="564" t="n">
        <v>642</v>
      </c>
      <c r="O36" s="564" t="n">
        <v>691</v>
      </c>
      <c r="P36" s="564" t="n">
        <v>631</v>
      </c>
      <c r="Q36" s="564" t="n">
        <v>26</v>
      </c>
      <c r="R36" s="564" t="n">
        <v>25</v>
      </c>
      <c r="S36" s="564" t="s">
        <v>624</v>
      </c>
    </row>
    <row r="37" customFormat="false" ht="15" hidden="false" customHeight="false" outlineLevel="0" collapsed="false">
      <c r="A37" s="608" t="s">
        <v>307</v>
      </c>
      <c r="B37" s="564" t="n">
        <v>710</v>
      </c>
      <c r="C37" s="564" t="n">
        <v>231</v>
      </c>
      <c r="D37" s="564" t="n">
        <v>240</v>
      </c>
      <c r="E37" s="564" t="n">
        <v>231</v>
      </c>
      <c r="F37" s="564" t="n">
        <v>1</v>
      </c>
      <c r="G37" s="564" t="n">
        <v>4</v>
      </c>
      <c r="H37" s="564" t="n">
        <v>1</v>
      </c>
      <c r="I37" s="564" t="n">
        <v>2</v>
      </c>
      <c r="J37" s="564" t="s">
        <v>624</v>
      </c>
      <c r="K37" s="564" t="n">
        <v>714</v>
      </c>
      <c r="L37" s="564" t="n">
        <v>714</v>
      </c>
      <c r="M37" s="564" t="n">
        <v>706</v>
      </c>
      <c r="N37" s="564" t="n">
        <v>705</v>
      </c>
      <c r="O37" s="564" t="n">
        <v>702</v>
      </c>
      <c r="P37" s="564" t="n">
        <v>702</v>
      </c>
      <c r="Q37" s="564" t="n">
        <v>12</v>
      </c>
      <c r="R37" s="564" t="n">
        <v>12</v>
      </c>
      <c r="S37" s="564" t="s">
        <v>624</v>
      </c>
    </row>
    <row r="38" customFormat="false" ht="15" hidden="false" customHeight="false" outlineLevel="0" collapsed="false">
      <c r="A38" s="608" t="s">
        <v>308</v>
      </c>
      <c r="B38" s="564" t="n">
        <v>841</v>
      </c>
      <c r="C38" s="564" t="n">
        <v>304</v>
      </c>
      <c r="D38" s="564" t="n">
        <v>266</v>
      </c>
      <c r="E38" s="564" t="n">
        <v>261</v>
      </c>
      <c r="F38" s="564" t="s">
        <v>624</v>
      </c>
      <c r="G38" s="564" t="n">
        <v>2</v>
      </c>
      <c r="H38" s="564" t="n">
        <v>6</v>
      </c>
      <c r="I38" s="564" t="n">
        <v>2</v>
      </c>
      <c r="J38" s="564" t="s">
        <v>624</v>
      </c>
      <c r="K38" s="564" t="n">
        <v>884</v>
      </c>
      <c r="L38" s="564" t="n">
        <v>808</v>
      </c>
      <c r="M38" s="564" t="n">
        <v>871</v>
      </c>
      <c r="N38" s="564" t="n">
        <v>798</v>
      </c>
      <c r="O38" s="564" t="n">
        <v>874</v>
      </c>
      <c r="P38" s="564" t="n">
        <v>788</v>
      </c>
      <c r="Q38" s="564" t="n">
        <v>10</v>
      </c>
      <c r="R38" s="564" t="n">
        <v>20</v>
      </c>
      <c r="S38" s="564" t="s">
        <v>624</v>
      </c>
    </row>
    <row r="39" customFormat="false" ht="15" hidden="false" customHeight="false" outlineLevel="0" collapsed="false">
      <c r="A39" s="608" t="s">
        <v>309</v>
      </c>
      <c r="B39" s="564" t="n">
        <v>898</v>
      </c>
      <c r="C39" s="564" t="n">
        <v>283</v>
      </c>
      <c r="D39" s="564" t="n">
        <v>313</v>
      </c>
      <c r="E39" s="564" t="n">
        <v>287</v>
      </c>
      <c r="F39" s="564" t="n">
        <v>1</v>
      </c>
      <c r="G39" s="564" t="n">
        <v>8</v>
      </c>
      <c r="H39" s="564" t="n">
        <v>2</v>
      </c>
      <c r="I39" s="564" t="n">
        <v>4</v>
      </c>
      <c r="J39" s="564" t="s">
        <v>624</v>
      </c>
      <c r="K39" s="564" t="n">
        <v>900</v>
      </c>
      <c r="L39" s="564" t="n">
        <v>911</v>
      </c>
      <c r="M39" s="564" t="n">
        <v>884</v>
      </c>
      <c r="N39" s="564" t="n">
        <v>895</v>
      </c>
      <c r="O39" s="564" t="n">
        <v>879</v>
      </c>
      <c r="P39" s="564" t="n">
        <v>887</v>
      </c>
      <c r="Q39" s="564" t="n">
        <v>21</v>
      </c>
      <c r="R39" s="564" t="n">
        <v>24</v>
      </c>
      <c r="S39" s="564" t="s">
        <v>624</v>
      </c>
    </row>
    <row r="40" customFormat="false" ht="15" hidden="false" customHeight="false" outlineLevel="0" collapsed="false">
      <c r="A40" s="608" t="s">
        <v>310</v>
      </c>
      <c r="B40" s="564" t="n">
        <v>985</v>
      </c>
      <c r="C40" s="564" t="n">
        <v>316</v>
      </c>
      <c r="D40" s="564" t="n">
        <v>337</v>
      </c>
      <c r="E40" s="564" t="n">
        <v>300</v>
      </c>
      <c r="F40" s="564" t="n">
        <v>6</v>
      </c>
      <c r="G40" s="564" t="n">
        <v>8</v>
      </c>
      <c r="H40" s="564" t="n">
        <v>14</v>
      </c>
      <c r="I40" s="564" t="n">
        <v>4</v>
      </c>
      <c r="J40" s="564" t="s">
        <v>624</v>
      </c>
      <c r="K40" s="186" t="n">
        <v>1017</v>
      </c>
      <c r="L40" s="186" t="n">
        <v>985</v>
      </c>
      <c r="M40" s="186" t="n">
        <v>997</v>
      </c>
      <c r="N40" s="186" t="n">
        <v>976</v>
      </c>
      <c r="O40" s="564" t="n">
        <v>969</v>
      </c>
      <c r="P40" s="564" t="n">
        <v>937</v>
      </c>
      <c r="Q40" s="564" t="n">
        <v>48</v>
      </c>
      <c r="R40" s="564" t="n">
        <v>48</v>
      </c>
      <c r="S40" s="564" t="s">
        <v>624</v>
      </c>
    </row>
    <row r="41" customFormat="false" ht="15" hidden="false" customHeight="false" outlineLevel="0" collapsed="false">
      <c r="A41" s="608" t="s">
        <v>311</v>
      </c>
      <c r="B41" s="564" t="n">
        <v>1220</v>
      </c>
      <c r="C41" s="564" t="n">
        <v>377</v>
      </c>
      <c r="D41" s="564" t="n">
        <v>455</v>
      </c>
      <c r="E41" s="564" t="n">
        <v>349</v>
      </c>
      <c r="F41" s="564" t="n">
        <v>5</v>
      </c>
      <c r="G41" s="564" t="n">
        <v>15</v>
      </c>
      <c r="H41" s="564" t="n">
        <v>13</v>
      </c>
      <c r="I41" s="564" t="n">
        <v>6</v>
      </c>
      <c r="J41" s="564" t="s">
        <v>624</v>
      </c>
      <c r="K41" s="186" t="n">
        <v>1267</v>
      </c>
      <c r="L41" s="186" t="n">
        <v>1212</v>
      </c>
      <c r="M41" s="186" t="n">
        <v>1250</v>
      </c>
      <c r="N41" s="186" t="n">
        <v>1192</v>
      </c>
      <c r="O41" s="564" t="n">
        <v>1209</v>
      </c>
      <c r="P41" s="564" t="n">
        <v>1153</v>
      </c>
      <c r="Q41" s="564" t="n">
        <v>58</v>
      </c>
      <c r="R41" s="564" t="n">
        <v>59</v>
      </c>
      <c r="S41" s="564" t="s">
        <v>624</v>
      </c>
    </row>
    <row r="42" customFormat="false" ht="15" hidden="false" customHeight="false" outlineLevel="0" collapsed="false">
      <c r="A42" s="608"/>
      <c r="B42" s="564"/>
      <c r="C42" s="564"/>
      <c r="D42" s="564"/>
      <c r="E42" s="564"/>
      <c r="F42" s="564"/>
      <c r="G42" s="564"/>
      <c r="H42" s="564"/>
      <c r="I42" s="564"/>
      <c r="J42" s="564"/>
      <c r="K42" s="564"/>
      <c r="L42" s="564"/>
      <c r="M42" s="564"/>
      <c r="N42" s="564"/>
      <c r="O42" s="564"/>
      <c r="P42" s="564"/>
      <c r="Q42" s="564"/>
      <c r="R42" s="564"/>
      <c r="S42" s="564"/>
    </row>
    <row r="43" customFormat="false" ht="15" hidden="false" customHeight="false" outlineLevel="0" collapsed="false">
      <c r="B43" s="564"/>
      <c r="C43" s="564"/>
      <c r="D43" s="564"/>
      <c r="E43" s="547" t="s">
        <v>576</v>
      </c>
      <c r="G43" s="564"/>
      <c r="I43" s="564"/>
      <c r="J43" s="564"/>
      <c r="K43" s="564"/>
      <c r="L43" s="564"/>
      <c r="M43" s="564"/>
      <c r="N43" s="564"/>
      <c r="O43" s="564"/>
      <c r="P43" s="547" t="s">
        <v>576</v>
      </c>
      <c r="Q43" s="564"/>
      <c r="R43" s="564"/>
      <c r="S43" s="564"/>
    </row>
    <row r="44" customFormat="false" ht="15" hidden="false" customHeight="false" outlineLevel="0" collapsed="false">
      <c r="B44" s="564"/>
      <c r="C44" s="564"/>
      <c r="D44" s="564"/>
      <c r="E44" s="564"/>
      <c r="F44" s="564"/>
      <c r="G44" s="564"/>
      <c r="H44" s="564"/>
      <c r="I44" s="564"/>
      <c r="J44" s="564"/>
      <c r="K44" s="564"/>
      <c r="L44" s="564"/>
      <c r="M44" s="564"/>
      <c r="N44" s="564"/>
      <c r="O44" s="564"/>
      <c r="P44" s="564"/>
      <c r="Q44" s="564"/>
      <c r="R44" s="564"/>
      <c r="S44" s="564"/>
    </row>
    <row r="45" customFormat="false" ht="15" hidden="false" customHeight="false" outlineLevel="0" collapsed="false">
      <c r="A45" s="186" t="s">
        <v>265</v>
      </c>
      <c r="B45" s="564" t="n">
        <v>343</v>
      </c>
      <c r="C45" s="564" t="n">
        <v>129</v>
      </c>
      <c r="D45" s="564" t="n">
        <v>89</v>
      </c>
      <c r="E45" s="564" t="n">
        <v>122</v>
      </c>
      <c r="F45" s="564" t="s">
        <v>624</v>
      </c>
      <c r="G45" s="564" t="s">
        <v>624</v>
      </c>
      <c r="H45" s="564" t="s">
        <v>624</v>
      </c>
      <c r="I45" s="564" t="n">
        <v>3</v>
      </c>
      <c r="J45" s="564" t="s">
        <v>624</v>
      </c>
      <c r="K45" s="564" t="n">
        <v>347</v>
      </c>
      <c r="L45" s="564" t="n">
        <v>342</v>
      </c>
      <c r="M45" s="564" t="s">
        <v>531</v>
      </c>
      <c r="N45" s="564" t="s">
        <v>531</v>
      </c>
      <c r="O45" s="564" t="n">
        <v>347</v>
      </c>
      <c r="P45" s="564" t="n">
        <v>333</v>
      </c>
      <c r="Q45" s="564" t="s">
        <v>624</v>
      </c>
      <c r="R45" s="564" t="n">
        <v>9</v>
      </c>
      <c r="S45" s="564" t="s">
        <v>624</v>
      </c>
    </row>
    <row r="46" customFormat="false" ht="15" hidden="false" customHeight="false" outlineLevel="0" collapsed="false">
      <c r="A46" s="186" t="s">
        <v>148</v>
      </c>
      <c r="B46" s="564" t="n">
        <v>371</v>
      </c>
      <c r="C46" s="564" t="n">
        <v>141</v>
      </c>
      <c r="D46" s="564" t="n">
        <v>93</v>
      </c>
      <c r="E46" s="564" t="n">
        <v>134</v>
      </c>
      <c r="F46" s="564" t="n">
        <v>1</v>
      </c>
      <c r="G46" s="564" t="s">
        <v>624</v>
      </c>
      <c r="H46" s="564" t="n">
        <v>2</v>
      </c>
      <c r="I46" s="564" t="s">
        <v>624</v>
      </c>
      <c r="J46" s="564" t="s">
        <v>624</v>
      </c>
      <c r="K46" s="564" t="n">
        <f aca="false">370+10</f>
        <v>380</v>
      </c>
      <c r="L46" s="564" t="n">
        <f aca="false">355+10</f>
        <v>365</v>
      </c>
      <c r="M46" s="564" t="n">
        <v>370</v>
      </c>
      <c r="N46" s="564" t="n">
        <v>355</v>
      </c>
      <c r="O46" s="564" t="n">
        <f aca="false">365+10</f>
        <v>375</v>
      </c>
      <c r="P46" s="564" t="n">
        <f aca="false">351+10</f>
        <v>361</v>
      </c>
      <c r="Q46" s="564" t="n">
        <v>5</v>
      </c>
      <c r="R46" s="564" t="n">
        <v>4</v>
      </c>
      <c r="S46" s="564" t="s">
        <v>624</v>
      </c>
    </row>
    <row r="47" customFormat="false" ht="15" hidden="false" customHeight="false" outlineLevel="0" collapsed="false">
      <c r="A47" s="186" t="s">
        <v>276</v>
      </c>
      <c r="B47" s="564" t="n">
        <v>512</v>
      </c>
      <c r="C47" s="564" t="n">
        <v>176</v>
      </c>
      <c r="D47" s="564" t="n">
        <v>146</v>
      </c>
      <c r="E47" s="564" t="n">
        <v>186</v>
      </c>
      <c r="F47" s="564" t="n">
        <v>1</v>
      </c>
      <c r="G47" s="564" t="s">
        <v>624</v>
      </c>
      <c r="H47" s="564" t="n">
        <v>2</v>
      </c>
      <c r="I47" s="564" t="n">
        <v>1</v>
      </c>
      <c r="J47" s="564" t="s">
        <v>624</v>
      </c>
      <c r="K47" s="564" t="n">
        <f aca="false">+M47+12</f>
        <v>503</v>
      </c>
      <c r="L47" s="564" t="n">
        <f aca="false">+N47+8</f>
        <v>525</v>
      </c>
      <c r="M47" s="564" t="n">
        <v>491</v>
      </c>
      <c r="N47" s="564" t="n">
        <v>517</v>
      </c>
      <c r="O47" s="564" t="n">
        <f aca="false">486+12</f>
        <v>498</v>
      </c>
      <c r="P47" s="564" t="n">
        <f aca="false">510+8</f>
        <v>518</v>
      </c>
      <c r="Q47" s="564" t="n">
        <v>5</v>
      </c>
      <c r="R47" s="564" t="n">
        <v>7</v>
      </c>
      <c r="S47" s="564" t="s">
        <v>624</v>
      </c>
    </row>
    <row r="48" customFormat="false" ht="15" hidden="false" customHeight="false" outlineLevel="0" collapsed="false">
      <c r="A48" s="186" t="s">
        <v>149</v>
      </c>
      <c r="B48" s="564" t="n">
        <v>683</v>
      </c>
      <c r="C48" s="564" t="n">
        <v>248</v>
      </c>
      <c r="D48" s="564" t="n">
        <v>190</v>
      </c>
      <c r="E48" s="564" t="n">
        <v>239</v>
      </c>
      <c r="F48" s="564" t="n">
        <v>2</v>
      </c>
      <c r="G48" s="564" t="n">
        <v>2</v>
      </c>
      <c r="H48" s="564" t="s">
        <v>624</v>
      </c>
      <c r="I48" s="564" t="n">
        <v>2</v>
      </c>
      <c r="J48" s="564" t="s">
        <v>624</v>
      </c>
      <c r="K48" s="564" t="n">
        <f aca="false">676+20</f>
        <v>696</v>
      </c>
      <c r="L48" s="564" t="n">
        <f aca="false">670+6</f>
        <v>676</v>
      </c>
      <c r="M48" s="564" t="n">
        <v>676</v>
      </c>
      <c r="N48" s="564" t="n">
        <v>670</v>
      </c>
      <c r="O48" s="564" t="n">
        <f aca="false">666+20</f>
        <v>686</v>
      </c>
      <c r="P48" s="564" t="n">
        <f aca="false">662+6</f>
        <v>668</v>
      </c>
      <c r="Q48" s="564" t="n">
        <v>10</v>
      </c>
      <c r="R48" s="564" t="n">
        <v>8</v>
      </c>
      <c r="S48" s="564" t="s">
        <v>624</v>
      </c>
    </row>
    <row r="49" customFormat="false" ht="15" hidden="false" customHeight="false" outlineLevel="0" collapsed="false">
      <c r="A49" s="186" t="s">
        <v>285</v>
      </c>
      <c r="B49" s="564" t="n">
        <v>585</v>
      </c>
      <c r="C49" s="564" t="n">
        <v>199</v>
      </c>
      <c r="D49" s="564" t="n">
        <v>170</v>
      </c>
      <c r="E49" s="564" t="n">
        <v>209</v>
      </c>
      <c r="F49" s="564" t="n">
        <v>1</v>
      </c>
      <c r="G49" s="564" t="n">
        <v>2</v>
      </c>
      <c r="H49" s="564" t="n">
        <v>2</v>
      </c>
      <c r="I49" s="564" t="n">
        <v>2</v>
      </c>
      <c r="J49" s="564" t="s">
        <v>624</v>
      </c>
      <c r="K49" s="564" t="n">
        <f aca="false">569+8</f>
        <v>577</v>
      </c>
      <c r="L49" s="564" t="n">
        <f aca="false">592+8</f>
        <v>600</v>
      </c>
      <c r="M49" s="564" t="n">
        <v>569</v>
      </c>
      <c r="N49" s="564" t="n">
        <v>592</v>
      </c>
      <c r="O49" s="564" t="n">
        <f aca="false">560+8</f>
        <v>568</v>
      </c>
      <c r="P49" s="564" t="n">
        <f aca="false">580+8</f>
        <v>588</v>
      </c>
      <c r="Q49" s="564" t="n">
        <v>9</v>
      </c>
      <c r="R49" s="564" t="n">
        <v>12</v>
      </c>
      <c r="S49" s="564" t="s">
        <v>624</v>
      </c>
    </row>
    <row r="50" customFormat="false" ht="15" hidden="false" customHeight="false" outlineLevel="0" collapsed="false">
      <c r="A50" s="186" t="s">
        <v>150</v>
      </c>
      <c r="B50" s="564" t="n">
        <v>418</v>
      </c>
      <c r="C50" s="564" t="n">
        <v>229</v>
      </c>
      <c r="D50" s="564" t="n">
        <v>84</v>
      </c>
      <c r="E50" s="564" t="n">
        <v>105</v>
      </c>
      <c r="F50" s="564" t="s">
        <v>624</v>
      </c>
      <c r="G50" s="564" t="s">
        <v>624</v>
      </c>
      <c r="H50" s="564" t="s">
        <v>624</v>
      </c>
      <c r="I50" s="564" t="s">
        <v>624</v>
      </c>
      <c r="J50" s="564" t="s">
        <v>624</v>
      </c>
      <c r="K50" s="564" t="n">
        <f aca="false">529+13</f>
        <v>542</v>
      </c>
      <c r="L50" s="564" t="n">
        <f aca="false">292+2</f>
        <v>294</v>
      </c>
      <c r="M50" s="564" t="n">
        <v>529</v>
      </c>
      <c r="N50" s="564" t="n">
        <v>292</v>
      </c>
      <c r="O50" s="564" t="n">
        <f aca="false">529+13</f>
        <v>542</v>
      </c>
      <c r="P50" s="564" t="n">
        <f aca="false">292+2</f>
        <v>294</v>
      </c>
      <c r="Q50" s="564" t="s">
        <v>624</v>
      </c>
      <c r="R50" s="564" t="s">
        <v>624</v>
      </c>
      <c r="S50" s="564" t="s">
        <v>624</v>
      </c>
    </row>
    <row r="51" customFormat="false" ht="18" hidden="false" customHeight="false" outlineLevel="0" collapsed="false">
      <c r="A51" s="186" t="s">
        <v>291</v>
      </c>
      <c r="B51" s="564" t="n">
        <v>676</v>
      </c>
      <c r="C51" s="564" t="n">
        <v>209</v>
      </c>
      <c r="D51" s="564" t="n">
        <v>211</v>
      </c>
      <c r="E51" s="564" t="n">
        <v>250</v>
      </c>
      <c r="F51" s="564" t="n">
        <v>3</v>
      </c>
      <c r="G51" s="564" t="s">
        <v>624</v>
      </c>
      <c r="H51" s="564" t="n">
        <v>1</v>
      </c>
      <c r="I51" s="564" t="n">
        <v>1</v>
      </c>
      <c r="J51" s="606" t="s">
        <v>879</v>
      </c>
      <c r="K51" s="564" t="n">
        <f aca="false">+M51+15</f>
        <v>641</v>
      </c>
      <c r="L51" s="564" t="n">
        <f aca="false">+N51+18</f>
        <v>719</v>
      </c>
      <c r="M51" s="564" t="n">
        <v>626</v>
      </c>
      <c r="N51" s="564" t="n">
        <v>701</v>
      </c>
      <c r="O51" s="564" t="n">
        <f aca="false">614+15</f>
        <v>629</v>
      </c>
      <c r="P51" s="564" t="n">
        <f aca="false">693+18</f>
        <v>711</v>
      </c>
      <c r="Q51" s="564" t="n">
        <v>10</v>
      </c>
      <c r="R51" s="564" t="n">
        <v>5</v>
      </c>
      <c r="S51" s="564" t="n">
        <v>5</v>
      </c>
    </row>
    <row r="52" s="209" customFormat="true" ht="15" hidden="false" customHeight="false" outlineLevel="0" collapsed="false">
      <c r="A52" s="209" t="s">
        <v>479</v>
      </c>
      <c r="B52" s="607" t="n">
        <v>616</v>
      </c>
      <c r="C52" s="607" t="n">
        <v>226</v>
      </c>
      <c r="D52" s="607" t="n">
        <v>171</v>
      </c>
      <c r="E52" s="607" t="n">
        <v>214</v>
      </c>
      <c r="F52" s="607" t="n">
        <v>2</v>
      </c>
      <c r="G52" s="607" t="n">
        <v>2</v>
      </c>
      <c r="H52" s="607" t="n">
        <v>1</v>
      </c>
      <c r="I52" s="607" t="s">
        <v>624</v>
      </c>
      <c r="J52" s="607" t="s">
        <v>624</v>
      </c>
      <c r="K52" s="607" t="n">
        <f aca="false">+M52+8</f>
        <v>634</v>
      </c>
      <c r="L52" s="607" t="n">
        <f aca="false">+N52+6</f>
        <v>603</v>
      </c>
      <c r="M52" s="607" t="n">
        <v>626</v>
      </c>
      <c r="N52" s="607" t="n">
        <v>597</v>
      </c>
      <c r="O52" s="607" t="n">
        <f aca="false">615+8</f>
        <v>623</v>
      </c>
      <c r="P52" s="607" t="n">
        <f aca="false">593+6</f>
        <v>599</v>
      </c>
      <c r="Q52" s="607" t="n">
        <v>11</v>
      </c>
      <c r="R52" s="607" t="n">
        <v>4</v>
      </c>
      <c r="S52" s="607" t="s">
        <v>624</v>
      </c>
    </row>
    <row r="53" customFormat="false" ht="15" hidden="false" customHeight="false" outlineLevel="0" collapsed="false">
      <c r="A53" s="186" t="s">
        <v>298</v>
      </c>
      <c r="B53" s="564" t="n">
        <v>441</v>
      </c>
      <c r="C53" s="564" t="n">
        <v>148</v>
      </c>
      <c r="D53" s="564" t="n">
        <v>136</v>
      </c>
      <c r="E53" s="564" t="n">
        <v>154</v>
      </c>
      <c r="F53" s="564" t="s">
        <v>624</v>
      </c>
      <c r="G53" s="564" t="n">
        <v>1</v>
      </c>
      <c r="H53" s="564" t="n">
        <v>2</v>
      </c>
      <c r="I53" s="564" t="s">
        <v>624</v>
      </c>
      <c r="J53" s="564" t="s">
        <v>624</v>
      </c>
      <c r="K53" s="564" t="n">
        <f aca="false">+M53+11</f>
        <v>436</v>
      </c>
      <c r="L53" s="564" t="n">
        <f aca="false">+N53+2</f>
        <v>449</v>
      </c>
      <c r="M53" s="564" t="n">
        <v>425</v>
      </c>
      <c r="N53" s="564" t="n">
        <v>447</v>
      </c>
      <c r="O53" s="564" t="n">
        <f aca="false">421+11</f>
        <v>432</v>
      </c>
      <c r="P53" s="564" t="n">
        <f aca="false">442+2</f>
        <v>444</v>
      </c>
      <c r="Q53" s="564" t="n">
        <v>4</v>
      </c>
      <c r="R53" s="564" t="n">
        <v>5</v>
      </c>
      <c r="S53" s="564" t="s">
        <v>624</v>
      </c>
    </row>
    <row r="54" customFormat="false" ht="18" hidden="false" customHeight="false" outlineLevel="0" collapsed="false">
      <c r="A54" s="174" t="s">
        <v>299</v>
      </c>
      <c r="B54" s="564" t="n">
        <v>524</v>
      </c>
      <c r="C54" s="564" t="n">
        <v>188</v>
      </c>
      <c r="D54" s="564" t="n">
        <v>150</v>
      </c>
      <c r="E54" s="564" t="n">
        <v>175</v>
      </c>
      <c r="F54" s="564" t="n">
        <v>3</v>
      </c>
      <c r="G54" s="564" t="n">
        <v>3</v>
      </c>
      <c r="H54" s="564" t="n">
        <v>4</v>
      </c>
      <c r="I54" s="564" t="s">
        <v>624</v>
      </c>
      <c r="J54" s="606" t="s">
        <v>878</v>
      </c>
      <c r="K54" s="564" t="n">
        <f aca="false">+M54+10</f>
        <v>545</v>
      </c>
      <c r="L54" s="564" t="n">
        <f aca="false">+N54+3</f>
        <v>515</v>
      </c>
      <c r="M54" s="564" t="n">
        <v>535</v>
      </c>
      <c r="N54" s="564" t="n">
        <v>512</v>
      </c>
      <c r="O54" s="564" t="n">
        <f aca="false">517+9</f>
        <v>526</v>
      </c>
      <c r="P54" s="564" t="n">
        <f aca="false">497+3</f>
        <v>500</v>
      </c>
      <c r="Q54" s="564" t="n">
        <f aca="false">18+1</f>
        <v>19</v>
      </c>
      <c r="R54" s="564" t="n">
        <v>11</v>
      </c>
      <c r="S54" s="564" t="n">
        <v>4</v>
      </c>
    </row>
    <row r="55" customFormat="false" ht="18" hidden="false" customHeight="false" outlineLevel="0" collapsed="false">
      <c r="A55" s="608" t="s">
        <v>300</v>
      </c>
      <c r="B55" s="564" t="n">
        <v>375</v>
      </c>
      <c r="C55" s="564" t="n">
        <v>119</v>
      </c>
      <c r="D55" s="564" t="n">
        <v>121</v>
      </c>
      <c r="E55" s="564" t="n">
        <v>130</v>
      </c>
      <c r="F55" s="564" t="n">
        <v>2</v>
      </c>
      <c r="G55" s="564" t="n">
        <v>2</v>
      </c>
      <c r="H55" s="564" t="s">
        <v>624</v>
      </c>
      <c r="I55" s="564" t="s">
        <v>624</v>
      </c>
      <c r="J55" s="606" t="s">
        <v>878</v>
      </c>
      <c r="K55" s="564" t="n">
        <v>373</v>
      </c>
      <c r="L55" s="564" t="n">
        <v>383</v>
      </c>
      <c r="M55" s="564" t="n">
        <v>361</v>
      </c>
      <c r="N55" s="564" t="n">
        <v>377</v>
      </c>
      <c r="O55" s="564" t="n">
        <v>359</v>
      </c>
      <c r="P55" s="564" t="n">
        <v>381</v>
      </c>
      <c r="Q55" s="564" t="n">
        <v>10</v>
      </c>
      <c r="R55" s="564" t="n">
        <v>2</v>
      </c>
      <c r="S55" s="564" t="n">
        <v>4</v>
      </c>
    </row>
    <row r="56" customFormat="false" ht="15" hidden="false" customHeight="false" outlineLevel="0" collapsed="false">
      <c r="A56" s="608" t="s">
        <v>301</v>
      </c>
      <c r="B56" s="564" t="n">
        <v>427</v>
      </c>
      <c r="C56" s="564" t="n">
        <v>146</v>
      </c>
      <c r="D56" s="564" t="n">
        <v>141</v>
      </c>
      <c r="E56" s="564" t="n">
        <v>134</v>
      </c>
      <c r="F56" s="564" t="n">
        <v>2</v>
      </c>
      <c r="G56" s="564" t="n">
        <v>3</v>
      </c>
      <c r="H56" s="564" t="s">
        <v>624</v>
      </c>
      <c r="I56" s="564" t="n">
        <v>1</v>
      </c>
      <c r="J56" s="564" t="s">
        <v>624</v>
      </c>
      <c r="K56" s="564" t="n">
        <v>445</v>
      </c>
      <c r="L56" s="564" t="n">
        <v>415</v>
      </c>
      <c r="M56" s="564" t="n">
        <v>432</v>
      </c>
      <c r="N56" s="564" t="n">
        <v>409</v>
      </c>
      <c r="O56" s="564" t="n">
        <v>433</v>
      </c>
      <c r="P56" s="564" t="n">
        <v>409</v>
      </c>
      <c r="Q56" s="564" t="n">
        <v>12</v>
      </c>
      <c r="R56" s="564" t="n">
        <v>6</v>
      </c>
      <c r="S56" s="564" t="s">
        <v>624</v>
      </c>
    </row>
    <row r="57" customFormat="false" ht="15" hidden="false" customHeight="false" outlineLevel="0" collapsed="false">
      <c r="A57" s="608" t="s">
        <v>302</v>
      </c>
      <c r="B57" s="564" t="n">
        <v>525</v>
      </c>
      <c r="C57" s="564" t="n">
        <v>181</v>
      </c>
      <c r="D57" s="564" t="n">
        <v>163</v>
      </c>
      <c r="E57" s="564" t="n">
        <v>176</v>
      </c>
      <c r="F57" s="564" t="n">
        <v>2</v>
      </c>
      <c r="G57" s="564" t="n">
        <v>3</v>
      </c>
      <c r="H57" s="564" t="s">
        <v>646</v>
      </c>
      <c r="I57" s="564" t="s">
        <v>646</v>
      </c>
      <c r="J57" s="564" t="s">
        <v>624</v>
      </c>
      <c r="K57" s="564" t="n">
        <v>537</v>
      </c>
      <c r="L57" s="564" t="n">
        <v>518</v>
      </c>
      <c r="M57" s="564" t="n">
        <v>524</v>
      </c>
      <c r="N57" s="564" t="n">
        <v>515</v>
      </c>
      <c r="O57" s="564" t="n">
        <v>525</v>
      </c>
      <c r="P57" s="564" t="n">
        <v>515</v>
      </c>
      <c r="Q57" s="564" t="n">
        <v>12</v>
      </c>
      <c r="R57" s="564" t="n">
        <v>3</v>
      </c>
      <c r="S57" s="564" t="s">
        <v>624</v>
      </c>
    </row>
    <row r="58" customFormat="false" ht="15" hidden="false" customHeight="false" outlineLevel="0" collapsed="false">
      <c r="A58" s="608" t="s">
        <v>303</v>
      </c>
      <c r="B58" s="564" t="n">
        <v>471</v>
      </c>
      <c r="C58" s="564" t="n">
        <v>167</v>
      </c>
      <c r="D58" s="564" t="n">
        <v>139</v>
      </c>
      <c r="E58" s="564" t="n">
        <v>162</v>
      </c>
      <c r="F58" s="564" t="s">
        <v>624</v>
      </c>
      <c r="G58" s="564" t="s">
        <v>624</v>
      </c>
      <c r="H58" s="564" t="n">
        <v>2</v>
      </c>
      <c r="I58" s="564" t="n">
        <v>1</v>
      </c>
      <c r="J58" s="564" t="s">
        <v>624</v>
      </c>
      <c r="K58" s="564" t="n">
        <v>475</v>
      </c>
      <c r="L58" s="564" t="n">
        <v>470</v>
      </c>
      <c r="M58" s="564" t="n">
        <v>469</v>
      </c>
      <c r="N58" s="564" t="n">
        <v>464</v>
      </c>
      <c r="O58" s="564" t="n">
        <v>473</v>
      </c>
      <c r="P58" s="564" t="n">
        <v>463</v>
      </c>
      <c r="Q58" s="564" t="n">
        <v>2</v>
      </c>
      <c r="R58" s="564" t="n">
        <v>7</v>
      </c>
      <c r="S58" s="564" t="s">
        <v>624</v>
      </c>
    </row>
    <row r="59" customFormat="false" ht="15" hidden="false" customHeight="false" outlineLevel="0" collapsed="false">
      <c r="A59" s="608" t="s">
        <v>152</v>
      </c>
      <c r="B59" s="564" t="n">
        <v>428</v>
      </c>
      <c r="C59" s="564" t="n">
        <v>129</v>
      </c>
      <c r="D59" s="564" t="n">
        <v>133</v>
      </c>
      <c r="E59" s="564" t="n">
        <v>156</v>
      </c>
      <c r="F59" s="564" t="n">
        <v>4</v>
      </c>
      <c r="G59" s="564" t="n">
        <v>3</v>
      </c>
      <c r="H59" s="564" t="n">
        <v>1</v>
      </c>
      <c r="I59" s="564" t="n">
        <v>2</v>
      </c>
      <c r="J59" s="564" t="s">
        <v>624</v>
      </c>
      <c r="K59" s="564" t="n">
        <v>410</v>
      </c>
      <c r="L59" s="564" t="n">
        <v>456</v>
      </c>
      <c r="M59" s="564" t="n">
        <v>407</v>
      </c>
      <c r="N59" s="564" t="n">
        <v>453</v>
      </c>
      <c r="O59" s="564" t="n">
        <v>391</v>
      </c>
      <c r="P59" s="564" t="n">
        <v>445</v>
      </c>
      <c r="Q59" s="564" t="n">
        <v>19</v>
      </c>
      <c r="R59" s="564" t="n">
        <v>11</v>
      </c>
      <c r="S59" s="564" t="s">
        <v>624</v>
      </c>
    </row>
    <row r="60" customFormat="false" ht="15" hidden="false" customHeight="false" outlineLevel="0" collapsed="false">
      <c r="A60" s="608" t="s">
        <v>304</v>
      </c>
      <c r="B60" s="564" t="n">
        <v>412</v>
      </c>
      <c r="C60" s="564" t="n">
        <v>147</v>
      </c>
      <c r="D60" s="564" t="n">
        <v>124</v>
      </c>
      <c r="E60" s="564" t="n">
        <v>131</v>
      </c>
      <c r="F60" s="564" t="n">
        <v>1</v>
      </c>
      <c r="G60" s="564" t="n">
        <v>5</v>
      </c>
      <c r="H60" s="564" t="n">
        <v>2</v>
      </c>
      <c r="I60" s="564" t="n">
        <v>2</v>
      </c>
      <c r="J60" s="564" t="s">
        <v>624</v>
      </c>
      <c r="K60" s="564" t="n">
        <v>433</v>
      </c>
      <c r="L60" s="564" t="n">
        <v>401</v>
      </c>
      <c r="M60" s="564" t="n">
        <v>424</v>
      </c>
      <c r="N60" s="564" t="n">
        <v>399</v>
      </c>
      <c r="O60" s="564" t="n">
        <v>418</v>
      </c>
      <c r="P60" s="564" t="n">
        <v>386</v>
      </c>
      <c r="Q60" s="564" t="n">
        <v>15</v>
      </c>
      <c r="R60" s="564" t="n">
        <v>15</v>
      </c>
      <c r="S60" s="564" t="s">
        <v>624</v>
      </c>
    </row>
    <row r="61" customFormat="false" ht="15" hidden="false" customHeight="false" outlineLevel="0" collapsed="false">
      <c r="A61" s="608" t="s">
        <v>306</v>
      </c>
      <c r="B61" s="564" t="n">
        <v>501</v>
      </c>
      <c r="C61" s="564" t="n">
        <v>167</v>
      </c>
      <c r="D61" s="564" t="n">
        <v>173</v>
      </c>
      <c r="E61" s="564" t="n">
        <v>145</v>
      </c>
      <c r="F61" s="564" t="n">
        <v>2</v>
      </c>
      <c r="G61" s="564" t="n">
        <v>5</v>
      </c>
      <c r="H61" s="564" t="n">
        <v>7</v>
      </c>
      <c r="I61" s="564" t="n">
        <v>2</v>
      </c>
      <c r="J61" s="564" t="s">
        <v>624</v>
      </c>
      <c r="K61" s="564" t="n">
        <v>530</v>
      </c>
      <c r="L61" s="564" t="n">
        <v>488</v>
      </c>
      <c r="M61" s="564" t="n">
        <v>521</v>
      </c>
      <c r="N61" s="564" t="n">
        <v>482</v>
      </c>
      <c r="O61" s="564" t="n">
        <v>507</v>
      </c>
      <c r="P61" s="564" t="n">
        <v>463</v>
      </c>
      <c r="Q61" s="564" t="n">
        <v>23</v>
      </c>
      <c r="R61" s="564" t="n">
        <v>25</v>
      </c>
      <c r="S61" s="564" t="s">
        <v>624</v>
      </c>
    </row>
    <row r="62" customFormat="false" ht="15" hidden="false" customHeight="false" outlineLevel="0" collapsed="false">
      <c r="A62" s="608" t="s">
        <v>307</v>
      </c>
      <c r="B62" s="564" t="n">
        <v>548</v>
      </c>
      <c r="C62" s="564" t="n">
        <v>173</v>
      </c>
      <c r="D62" s="564" t="n">
        <v>184</v>
      </c>
      <c r="E62" s="564" t="n">
        <v>183</v>
      </c>
      <c r="F62" s="564" t="n">
        <v>1</v>
      </c>
      <c r="G62" s="564" t="n">
        <v>4</v>
      </c>
      <c r="H62" s="564" t="n">
        <v>1</v>
      </c>
      <c r="I62" s="564" t="n">
        <v>2</v>
      </c>
      <c r="J62" s="564" t="s">
        <v>624</v>
      </c>
      <c r="K62" s="564" t="n">
        <v>542</v>
      </c>
      <c r="L62" s="564" t="n">
        <v>562</v>
      </c>
      <c r="M62" s="564" t="n">
        <v>536</v>
      </c>
      <c r="N62" s="564" t="n">
        <v>555</v>
      </c>
      <c r="O62" s="564" t="n">
        <v>530</v>
      </c>
      <c r="P62" s="564" t="n">
        <v>550</v>
      </c>
      <c r="Q62" s="564" t="n">
        <v>12</v>
      </c>
      <c r="R62" s="564" t="n">
        <v>12</v>
      </c>
      <c r="S62" s="564" t="s">
        <v>624</v>
      </c>
    </row>
    <row r="63" customFormat="false" ht="15" hidden="false" customHeight="false" outlineLevel="0" collapsed="false">
      <c r="A63" s="608" t="s">
        <v>308</v>
      </c>
      <c r="B63" s="564" t="n">
        <v>631</v>
      </c>
      <c r="C63" s="564" t="n">
        <v>226</v>
      </c>
      <c r="D63" s="564" t="n">
        <v>202</v>
      </c>
      <c r="E63" s="564" t="n">
        <v>194</v>
      </c>
      <c r="F63" s="564" t="s">
        <v>624</v>
      </c>
      <c r="G63" s="564" t="n">
        <v>1</v>
      </c>
      <c r="H63" s="564" t="n">
        <v>6</v>
      </c>
      <c r="I63" s="564" t="n">
        <v>2</v>
      </c>
      <c r="J63" s="564" t="s">
        <v>624</v>
      </c>
      <c r="K63" s="564" t="n">
        <v>662</v>
      </c>
      <c r="L63" s="564" t="n">
        <v>609</v>
      </c>
      <c r="M63" s="564" t="n">
        <v>652</v>
      </c>
      <c r="N63" s="564" t="n">
        <v>603</v>
      </c>
      <c r="O63" s="564" t="n">
        <v>654</v>
      </c>
      <c r="P63" s="564" t="n">
        <v>590</v>
      </c>
      <c r="Q63" s="564" t="n">
        <v>8</v>
      </c>
      <c r="R63" s="564" t="n">
        <v>19</v>
      </c>
      <c r="S63" s="564" t="s">
        <v>624</v>
      </c>
    </row>
    <row r="64" customFormat="false" ht="15" hidden="false" customHeight="false" outlineLevel="0" collapsed="false">
      <c r="A64" s="608" t="s">
        <v>309</v>
      </c>
      <c r="B64" s="564" t="n">
        <v>720</v>
      </c>
      <c r="C64" s="564" t="n">
        <v>228</v>
      </c>
      <c r="D64" s="564" t="n">
        <v>257</v>
      </c>
      <c r="E64" s="564" t="n">
        <v>222</v>
      </c>
      <c r="F64" s="564" t="n">
        <v>1</v>
      </c>
      <c r="G64" s="564" t="n">
        <v>8</v>
      </c>
      <c r="H64" s="564" t="n">
        <v>1</v>
      </c>
      <c r="I64" s="564" t="n">
        <v>3</v>
      </c>
      <c r="J64" s="564" t="s">
        <v>624</v>
      </c>
      <c r="K64" s="564" t="n">
        <v>733</v>
      </c>
      <c r="L64" s="564" t="n">
        <v>720</v>
      </c>
      <c r="M64" s="564" t="n">
        <v>721</v>
      </c>
      <c r="N64" s="564" t="n">
        <v>707</v>
      </c>
      <c r="O64" s="564" t="n">
        <v>713</v>
      </c>
      <c r="P64" s="564" t="n">
        <v>701</v>
      </c>
      <c r="Q64" s="564" t="n">
        <v>20</v>
      </c>
      <c r="R64" s="564" t="n">
        <v>19</v>
      </c>
      <c r="S64" s="564" t="s">
        <v>624</v>
      </c>
    </row>
    <row r="65" customFormat="false" ht="15" hidden="false" customHeight="false" outlineLevel="0" collapsed="false">
      <c r="A65" s="608" t="s">
        <v>310</v>
      </c>
      <c r="B65" s="564" t="n">
        <v>792</v>
      </c>
      <c r="C65" s="564" t="n">
        <v>249</v>
      </c>
      <c r="D65" s="564" t="n">
        <v>283</v>
      </c>
      <c r="E65" s="564" t="n">
        <v>231</v>
      </c>
      <c r="F65" s="564" t="n">
        <v>6</v>
      </c>
      <c r="G65" s="564" t="n">
        <v>7</v>
      </c>
      <c r="H65" s="564" t="n">
        <v>12</v>
      </c>
      <c r="I65" s="564" t="n">
        <v>4</v>
      </c>
      <c r="J65" s="564" t="s">
        <v>624</v>
      </c>
      <c r="K65" s="186" t="n">
        <v>825</v>
      </c>
      <c r="L65" s="186" t="n">
        <v>788</v>
      </c>
      <c r="M65" s="186" t="n">
        <v>812</v>
      </c>
      <c r="N65" s="186" t="n">
        <v>781</v>
      </c>
      <c r="O65" s="564" t="n">
        <v>781</v>
      </c>
      <c r="P65" s="564" t="n">
        <v>745</v>
      </c>
      <c r="Q65" s="564" t="n">
        <v>44</v>
      </c>
      <c r="R65" s="564" t="n">
        <v>43</v>
      </c>
      <c r="S65" s="564" t="s">
        <v>624</v>
      </c>
    </row>
    <row r="66" customFormat="false" ht="15" hidden="false" customHeight="false" outlineLevel="0" collapsed="false">
      <c r="A66" s="608" t="s">
        <v>311</v>
      </c>
      <c r="B66" s="564" t="n">
        <v>975</v>
      </c>
      <c r="C66" s="564" t="n">
        <v>290</v>
      </c>
      <c r="D66" s="564" t="n">
        <v>374</v>
      </c>
      <c r="E66" s="564" t="n">
        <v>275</v>
      </c>
      <c r="F66" s="564" t="n">
        <v>5</v>
      </c>
      <c r="G66" s="564" t="n">
        <v>13</v>
      </c>
      <c r="H66" s="564" t="n">
        <v>12</v>
      </c>
      <c r="I66" s="564" t="n">
        <v>6</v>
      </c>
      <c r="J66" s="564" t="s">
        <v>624</v>
      </c>
      <c r="K66" s="186" t="n">
        <v>1007</v>
      </c>
      <c r="L66" s="186" t="n">
        <v>979</v>
      </c>
      <c r="M66" s="186" t="n">
        <v>995</v>
      </c>
      <c r="N66" s="186" t="n">
        <v>965</v>
      </c>
      <c r="O66" s="564" t="n">
        <v>954</v>
      </c>
      <c r="P66" s="564" t="n">
        <v>924</v>
      </c>
      <c r="Q66" s="564" t="n">
        <v>53</v>
      </c>
      <c r="R66" s="564" t="n">
        <v>55</v>
      </c>
      <c r="S66" s="564" t="s">
        <v>624</v>
      </c>
    </row>
    <row r="67" customFormat="false" ht="15" hidden="false" customHeight="false" outlineLevel="0" collapsed="false">
      <c r="A67" s="608"/>
      <c r="B67" s="564"/>
      <c r="C67" s="564"/>
      <c r="D67" s="564"/>
      <c r="E67" s="564"/>
      <c r="F67" s="564"/>
      <c r="G67" s="564"/>
      <c r="H67" s="564"/>
      <c r="I67" s="564"/>
      <c r="J67" s="564"/>
      <c r="K67" s="564"/>
      <c r="L67" s="564"/>
      <c r="M67" s="564"/>
      <c r="N67" s="564"/>
      <c r="O67" s="564"/>
      <c r="P67" s="564"/>
      <c r="Q67" s="564"/>
      <c r="R67" s="564"/>
      <c r="S67" s="564"/>
    </row>
    <row r="68" customFormat="false" ht="15" hidden="false" customHeight="false" outlineLevel="0" collapsed="false">
      <c r="B68" s="564"/>
      <c r="C68" s="564"/>
      <c r="D68" s="564"/>
      <c r="E68" s="186" t="s">
        <v>577</v>
      </c>
      <c r="F68" s="564"/>
      <c r="G68" s="564"/>
      <c r="I68" s="564"/>
      <c r="J68" s="564"/>
      <c r="K68" s="564"/>
      <c r="L68" s="564"/>
      <c r="M68" s="564"/>
      <c r="N68" s="564"/>
      <c r="O68" s="564"/>
      <c r="P68" s="186" t="s">
        <v>577</v>
      </c>
      <c r="Q68" s="564"/>
      <c r="R68" s="564"/>
      <c r="S68" s="564"/>
    </row>
    <row r="69" customFormat="false" ht="15" hidden="false" customHeight="false" outlineLevel="0" collapsed="false">
      <c r="B69" s="564"/>
      <c r="C69" s="564"/>
      <c r="D69" s="564"/>
      <c r="E69" s="564"/>
      <c r="F69" s="564"/>
      <c r="G69" s="564"/>
      <c r="H69" s="564"/>
      <c r="I69" s="564"/>
      <c r="J69" s="564"/>
      <c r="K69" s="564"/>
      <c r="L69" s="564"/>
      <c r="M69" s="564"/>
      <c r="N69" s="564"/>
      <c r="O69" s="564"/>
      <c r="P69" s="564"/>
      <c r="Q69" s="564"/>
      <c r="R69" s="564"/>
      <c r="S69" s="564"/>
    </row>
    <row r="70" customFormat="false" ht="18" hidden="false" customHeight="false" outlineLevel="0" collapsed="false">
      <c r="A70" s="186" t="s">
        <v>265</v>
      </c>
      <c r="B70" s="564" t="n">
        <v>774</v>
      </c>
      <c r="C70" s="564" t="n">
        <v>260</v>
      </c>
      <c r="D70" s="564" t="n">
        <v>286</v>
      </c>
      <c r="E70" s="564" t="n">
        <v>222</v>
      </c>
      <c r="F70" s="564" t="n">
        <v>3</v>
      </c>
      <c r="G70" s="564" t="s">
        <v>624</v>
      </c>
      <c r="H70" s="564" t="n">
        <v>1</v>
      </c>
      <c r="I70" s="564" t="n">
        <v>1</v>
      </c>
      <c r="J70" s="606" t="s">
        <v>878</v>
      </c>
      <c r="K70" s="564" t="n">
        <v>817</v>
      </c>
      <c r="L70" s="564" t="n">
        <v>738</v>
      </c>
      <c r="M70" s="564" t="s">
        <v>531</v>
      </c>
      <c r="N70" s="564" t="s">
        <v>531</v>
      </c>
      <c r="O70" s="564" t="n">
        <v>806</v>
      </c>
      <c r="P70" s="564" t="n">
        <v>730</v>
      </c>
      <c r="Q70" s="564" t="n">
        <v>10</v>
      </c>
      <c r="R70" s="564" t="n">
        <v>5</v>
      </c>
      <c r="S70" s="564" t="n">
        <v>4</v>
      </c>
    </row>
    <row r="71" customFormat="false" ht="15" hidden="false" customHeight="false" outlineLevel="0" collapsed="false">
      <c r="A71" s="186" t="s">
        <v>148</v>
      </c>
      <c r="B71" s="564" t="n">
        <v>504</v>
      </c>
      <c r="C71" s="564" t="n">
        <v>173</v>
      </c>
      <c r="D71" s="564" t="n">
        <v>154</v>
      </c>
      <c r="E71" s="564" t="n">
        <v>176</v>
      </c>
      <c r="F71" s="564" t="s">
        <v>624</v>
      </c>
      <c r="G71" s="564" t="s">
        <v>624</v>
      </c>
      <c r="H71" s="564" t="n">
        <v>1</v>
      </c>
      <c r="I71" s="564" t="s">
        <v>624</v>
      </c>
      <c r="J71" s="564" t="s">
        <v>624</v>
      </c>
      <c r="K71" s="564" t="n">
        <f aca="false">490+11</f>
        <v>501</v>
      </c>
      <c r="L71" s="564" t="n">
        <f aca="false">502+6</f>
        <v>508</v>
      </c>
      <c r="M71" s="564" t="n">
        <v>490</v>
      </c>
      <c r="N71" s="564" t="n">
        <v>502</v>
      </c>
      <c r="O71" s="564" t="n">
        <f aca="false">489+11</f>
        <v>500</v>
      </c>
      <c r="P71" s="564" t="n">
        <f aca="false">500+6</f>
        <v>506</v>
      </c>
      <c r="Q71" s="564" t="n">
        <v>1</v>
      </c>
      <c r="R71" s="564" t="n">
        <v>2</v>
      </c>
      <c r="S71" s="564" t="s">
        <v>624</v>
      </c>
    </row>
    <row r="72" customFormat="false" ht="15" hidden="false" customHeight="false" outlineLevel="0" collapsed="false">
      <c r="A72" s="186" t="s">
        <v>276</v>
      </c>
      <c r="B72" s="564" t="n">
        <v>460</v>
      </c>
      <c r="C72" s="564" t="n">
        <v>168</v>
      </c>
      <c r="D72" s="564" t="n">
        <v>137</v>
      </c>
      <c r="E72" s="564" t="n">
        <v>153</v>
      </c>
      <c r="F72" s="564" t="n">
        <v>1</v>
      </c>
      <c r="G72" s="564" t="n">
        <v>1</v>
      </c>
      <c r="H72" s="564" t="s">
        <v>624</v>
      </c>
      <c r="I72" s="564" t="s">
        <v>624</v>
      </c>
      <c r="J72" s="564" t="s">
        <v>624</v>
      </c>
      <c r="K72" s="564" t="n">
        <f aca="false">467+11</f>
        <v>478</v>
      </c>
      <c r="L72" s="564" t="n">
        <f aca="false">435+9</f>
        <v>444</v>
      </c>
      <c r="M72" s="564" t="n">
        <v>467</v>
      </c>
      <c r="N72" s="564" t="n">
        <v>435</v>
      </c>
      <c r="O72" s="564" t="n">
        <f aca="false">462+11</f>
        <v>473</v>
      </c>
      <c r="P72" s="564" t="n">
        <f aca="false">435+8</f>
        <v>443</v>
      </c>
      <c r="Q72" s="564" t="n">
        <v>5</v>
      </c>
      <c r="R72" s="564" t="n">
        <v>1</v>
      </c>
      <c r="S72" s="564" t="s">
        <v>624</v>
      </c>
    </row>
    <row r="73" customFormat="false" ht="15" hidden="false" customHeight="false" outlineLevel="0" collapsed="false">
      <c r="A73" s="186" t="s">
        <v>149</v>
      </c>
      <c r="B73" s="564" t="n">
        <v>364</v>
      </c>
      <c r="C73" s="564" t="n">
        <v>129</v>
      </c>
      <c r="D73" s="564" t="n">
        <v>112</v>
      </c>
      <c r="E73" s="564" t="n">
        <v>119</v>
      </c>
      <c r="F73" s="564" t="n">
        <v>1</v>
      </c>
      <c r="G73" s="564" t="n">
        <v>1</v>
      </c>
      <c r="H73" s="564" t="s">
        <v>624</v>
      </c>
      <c r="I73" s="564" t="n">
        <v>2</v>
      </c>
      <c r="J73" s="564" t="s">
        <v>624</v>
      </c>
      <c r="K73" s="564" t="n">
        <f aca="false">368+7</f>
        <v>375</v>
      </c>
      <c r="L73" s="564" t="n">
        <f aca="false">350+7</f>
        <v>357</v>
      </c>
      <c r="M73" s="564" t="n">
        <v>368</v>
      </c>
      <c r="N73" s="564" t="n">
        <v>350</v>
      </c>
      <c r="O73" s="564" t="n">
        <f aca="false">363+7</f>
        <v>370</v>
      </c>
      <c r="P73" s="564" t="n">
        <f aca="false">343+7</f>
        <v>350</v>
      </c>
      <c r="Q73" s="564" t="n">
        <v>5</v>
      </c>
      <c r="R73" s="564" t="n">
        <v>7</v>
      </c>
      <c r="S73" s="564" t="s">
        <v>624</v>
      </c>
    </row>
    <row r="74" customFormat="false" ht="15" hidden="false" customHeight="false" outlineLevel="0" collapsed="false">
      <c r="A74" s="186" t="s">
        <v>285</v>
      </c>
      <c r="B74" s="564" t="n">
        <v>284</v>
      </c>
      <c r="C74" s="564" t="n">
        <v>88</v>
      </c>
      <c r="D74" s="564" t="n">
        <v>93</v>
      </c>
      <c r="E74" s="564" t="n">
        <v>101</v>
      </c>
      <c r="F74" s="564" t="s">
        <v>624</v>
      </c>
      <c r="G74" s="564" t="s">
        <v>624</v>
      </c>
      <c r="H74" s="564" t="s">
        <v>624</v>
      </c>
      <c r="I74" s="564" t="n">
        <v>2</v>
      </c>
      <c r="J74" s="564" t="s">
        <v>624</v>
      </c>
      <c r="K74" s="564" t="n">
        <f aca="false">265+4</f>
        <v>269</v>
      </c>
      <c r="L74" s="564" t="n">
        <f aca="false">299+2</f>
        <v>301</v>
      </c>
      <c r="M74" s="564" t="n">
        <v>265</v>
      </c>
      <c r="N74" s="564" t="n">
        <v>299</v>
      </c>
      <c r="O74" s="564" t="n">
        <f aca="false">265+4</f>
        <v>269</v>
      </c>
      <c r="P74" s="564" t="n">
        <f aca="false">294+1</f>
        <v>295</v>
      </c>
      <c r="Q74" s="564" t="s">
        <v>624</v>
      </c>
      <c r="R74" s="564" t="n">
        <f aca="false">5+1</f>
        <v>6</v>
      </c>
      <c r="S74" s="564" t="s">
        <v>624</v>
      </c>
    </row>
    <row r="75" customFormat="false" ht="15" hidden="false" customHeight="false" outlineLevel="0" collapsed="false">
      <c r="A75" s="186" t="s">
        <v>150</v>
      </c>
      <c r="B75" s="564" t="n">
        <v>189</v>
      </c>
      <c r="C75" s="564" t="n">
        <v>86</v>
      </c>
      <c r="D75" s="564" t="n">
        <v>46</v>
      </c>
      <c r="E75" s="564" t="n">
        <v>54</v>
      </c>
      <c r="F75" s="564" t="n">
        <v>1</v>
      </c>
      <c r="G75" s="564" t="s">
        <v>624</v>
      </c>
      <c r="H75" s="564" t="s">
        <v>624</v>
      </c>
      <c r="I75" s="564" t="n">
        <v>2</v>
      </c>
      <c r="J75" s="564" t="s">
        <v>624</v>
      </c>
      <c r="K75" s="564" t="n">
        <f aca="false">217+4</f>
        <v>221</v>
      </c>
      <c r="L75" s="564" t="n">
        <v>160</v>
      </c>
      <c r="M75" s="564" t="n">
        <v>217</v>
      </c>
      <c r="N75" s="564" t="n">
        <v>160</v>
      </c>
      <c r="O75" s="564" t="n">
        <f aca="false">214+4</f>
        <v>218</v>
      </c>
      <c r="P75" s="564" t="n">
        <v>154</v>
      </c>
      <c r="Q75" s="564" t="n">
        <v>3</v>
      </c>
      <c r="R75" s="564" t="n">
        <v>6</v>
      </c>
      <c r="S75" s="564" t="s">
        <v>624</v>
      </c>
    </row>
    <row r="76" customFormat="false" ht="15" hidden="false" customHeight="false" outlineLevel="0" collapsed="false">
      <c r="A76" s="186" t="s">
        <v>291</v>
      </c>
      <c r="B76" s="564" t="n">
        <v>249</v>
      </c>
      <c r="C76" s="564" t="n">
        <v>75</v>
      </c>
      <c r="D76" s="564" t="n">
        <v>83</v>
      </c>
      <c r="E76" s="564" t="n">
        <v>88</v>
      </c>
      <c r="F76" s="564" t="n">
        <v>1</v>
      </c>
      <c r="G76" s="564" t="n">
        <v>1</v>
      </c>
      <c r="H76" s="564" t="n">
        <v>1</v>
      </c>
      <c r="I76" s="564" t="s">
        <v>624</v>
      </c>
      <c r="J76" s="564" t="s">
        <v>624</v>
      </c>
      <c r="K76" s="564" t="n">
        <f aca="false">+M76+4</f>
        <v>239</v>
      </c>
      <c r="L76" s="564" t="n">
        <f aca="false">+N76+5</f>
        <v>262</v>
      </c>
      <c r="M76" s="564" t="n">
        <v>235</v>
      </c>
      <c r="N76" s="564" t="n">
        <v>257</v>
      </c>
      <c r="O76" s="564" t="n">
        <f aca="false">229+4</f>
        <v>233</v>
      </c>
      <c r="P76" s="564" t="n">
        <f aca="false">254+5</f>
        <v>259</v>
      </c>
      <c r="Q76" s="564" t="n">
        <v>6</v>
      </c>
      <c r="R76" s="564" t="n">
        <v>3</v>
      </c>
      <c r="S76" s="564" t="s">
        <v>624</v>
      </c>
    </row>
    <row r="77" s="209" customFormat="true" ht="15" hidden="false" customHeight="false" outlineLevel="0" collapsed="false">
      <c r="A77" s="209" t="s">
        <v>479</v>
      </c>
      <c r="B77" s="607" t="n">
        <v>254</v>
      </c>
      <c r="C77" s="607" t="n">
        <v>88</v>
      </c>
      <c r="D77" s="607" t="n">
        <v>75</v>
      </c>
      <c r="E77" s="607" t="n">
        <v>84</v>
      </c>
      <c r="F77" s="607" t="n">
        <v>1</v>
      </c>
      <c r="G77" s="607" t="n">
        <v>1</v>
      </c>
      <c r="H77" s="607" t="n">
        <v>4</v>
      </c>
      <c r="I77" s="607" t="n">
        <v>1</v>
      </c>
      <c r="J77" s="607" t="s">
        <v>624</v>
      </c>
      <c r="K77" s="607" t="n">
        <f aca="false">+M77+2</f>
        <v>260</v>
      </c>
      <c r="L77" s="607" t="n">
        <f aca="false">+N77+6</f>
        <v>255</v>
      </c>
      <c r="M77" s="607" t="n">
        <v>258</v>
      </c>
      <c r="N77" s="607" t="n">
        <v>249</v>
      </c>
      <c r="O77" s="607" t="n">
        <f aca="false">249+2</f>
        <v>251</v>
      </c>
      <c r="P77" s="607" t="n">
        <f aca="false">237+6</f>
        <v>243</v>
      </c>
      <c r="Q77" s="607" t="n">
        <v>9</v>
      </c>
      <c r="R77" s="607" t="n">
        <v>12</v>
      </c>
      <c r="S77" s="607" t="s">
        <v>624</v>
      </c>
    </row>
    <row r="78" customFormat="false" ht="15" hidden="false" customHeight="false" outlineLevel="0" collapsed="false">
      <c r="A78" s="186" t="s">
        <v>298</v>
      </c>
      <c r="B78" s="564" t="n">
        <v>163</v>
      </c>
      <c r="C78" s="564" t="n">
        <v>57</v>
      </c>
      <c r="D78" s="564" t="n">
        <v>51</v>
      </c>
      <c r="E78" s="564" t="n">
        <v>55</v>
      </c>
      <c r="F78" s="564" t="s">
        <v>624</v>
      </c>
      <c r="G78" s="564" t="s">
        <v>624</v>
      </c>
      <c r="H78" s="564" t="s">
        <v>624</v>
      </c>
      <c r="I78" s="564" t="s">
        <v>624</v>
      </c>
      <c r="J78" s="564" t="s">
        <v>624</v>
      </c>
      <c r="K78" s="564" t="n">
        <f aca="false">+M78+3</f>
        <v>165</v>
      </c>
      <c r="L78" s="564" t="n">
        <f aca="false">+N78+2</f>
        <v>161</v>
      </c>
      <c r="M78" s="564" t="n">
        <v>162</v>
      </c>
      <c r="N78" s="564" t="n">
        <v>159</v>
      </c>
      <c r="O78" s="564" t="n">
        <f aca="false">162+3</f>
        <v>165</v>
      </c>
      <c r="P78" s="564" t="n">
        <f aca="false">159+2</f>
        <v>161</v>
      </c>
      <c r="Q78" s="564" t="s">
        <v>624</v>
      </c>
      <c r="R78" s="564" t="s">
        <v>624</v>
      </c>
      <c r="S78" s="564" t="s">
        <v>624</v>
      </c>
    </row>
    <row r="79" customFormat="false" ht="15" hidden="false" customHeight="false" outlineLevel="0" collapsed="false">
      <c r="A79" s="174" t="s">
        <v>299</v>
      </c>
      <c r="B79" s="564" t="n">
        <v>203</v>
      </c>
      <c r="C79" s="564" t="n">
        <v>57</v>
      </c>
      <c r="D79" s="564" t="n">
        <v>80</v>
      </c>
      <c r="E79" s="564" t="n">
        <v>64</v>
      </c>
      <c r="F79" s="564" t="n">
        <v>1</v>
      </c>
      <c r="G79" s="564" t="s">
        <v>624</v>
      </c>
      <c r="H79" s="564" t="s">
        <v>624</v>
      </c>
      <c r="I79" s="564" t="n">
        <v>1</v>
      </c>
      <c r="J79" s="564" t="s">
        <v>624</v>
      </c>
      <c r="K79" s="564" t="n">
        <f aca="false">+M79+10</f>
        <v>197</v>
      </c>
      <c r="L79" s="564" t="n">
        <f aca="false">+N79+3</f>
        <v>211</v>
      </c>
      <c r="M79" s="564" t="n">
        <v>187</v>
      </c>
      <c r="N79" s="564" t="n">
        <v>208</v>
      </c>
      <c r="O79" s="564" t="n">
        <f aca="false">184+10</f>
        <v>194</v>
      </c>
      <c r="P79" s="564" t="n">
        <f aca="false">205+3</f>
        <v>208</v>
      </c>
      <c r="Q79" s="564" t="n">
        <v>3</v>
      </c>
      <c r="R79" s="564" t="n">
        <v>3</v>
      </c>
      <c r="S79" s="564" t="s">
        <v>624</v>
      </c>
    </row>
    <row r="80" customFormat="false" ht="15" hidden="false" customHeight="false" outlineLevel="0" collapsed="false">
      <c r="A80" s="608" t="s">
        <v>300</v>
      </c>
      <c r="B80" s="564" t="n">
        <v>170</v>
      </c>
      <c r="C80" s="564" t="n">
        <v>51</v>
      </c>
      <c r="D80" s="564" t="n">
        <v>67</v>
      </c>
      <c r="E80" s="564" t="n">
        <v>49</v>
      </c>
      <c r="F80" s="564" t="s">
        <v>624</v>
      </c>
      <c r="G80" s="564" t="n">
        <v>2</v>
      </c>
      <c r="H80" s="564" t="s">
        <v>624</v>
      </c>
      <c r="I80" s="564" t="n">
        <v>1</v>
      </c>
      <c r="J80" s="564" t="s">
        <v>624</v>
      </c>
      <c r="K80" s="564" t="n">
        <v>173</v>
      </c>
      <c r="L80" s="564" t="n">
        <v>170</v>
      </c>
      <c r="M80" s="564" t="n">
        <v>168</v>
      </c>
      <c r="N80" s="564" t="n">
        <v>170</v>
      </c>
      <c r="O80" s="564" t="n">
        <v>169</v>
      </c>
      <c r="P80" s="564" t="n">
        <v>165</v>
      </c>
      <c r="Q80" s="564" t="n">
        <v>4</v>
      </c>
      <c r="R80" s="564" t="n">
        <v>5</v>
      </c>
      <c r="S80" s="564" t="s">
        <v>624</v>
      </c>
    </row>
    <row r="81" customFormat="false" ht="15" hidden="false" customHeight="false" outlineLevel="0" collapsed="false">
      <c r="A81" s="608" t="s">
        <v>301</v>
      </c>
      <c r="B81" s="564" t="n">
        <v>139</v>
      </c>
      <c r="C81" s="564" t="n">
        <v>46</v>
      </c>
      <c r="D81" s="564" t="n">
        <v>50</v>
      </c>
      <c r="E81" s="564" t="n">
        <v>42</v>
      </c>
      <c r="F81" s="564" t="s">
        <v>624</v>
      </c>
      <c r="G81" s="564" t="s">
        <v>624</v>
      </c>
      <c r="H81" s="564" t="s">
        <v>624</v>
      </c>
      <c r="I81" s="564" t="n">
        <v>1</v>
      </c>
      <c r="J81" s="564" t="s">
        <v>624</v>
      </c>
      <c r="K81" s="564" t="n">
        <v>142</v>
      </c>
      <c r="L81" s="564" t="n">
        <v>137</v>
      </c>
      <c r="M81" s="564" t="n">
        <v>137</v>
      </c>
      <c r="N81" s="564" t="n">
        <v>135</v>
      </c>
      <c r="O81" s="564" t="n">
        <v>142</v>
      </c>
      <c r="P81" s="564" t="n">
        <v>134</v>
      </c>
      <c r="Q81" s="564" t="s">
        <v>624</v>
      </c>
      <c r="R81" s="564" t="n">
        <v>3</v>
      </c>
      <c r="S81" s="564" t="s">
        <v>624</v>
      </c>
    </row>
    <row r="82" customFormat="false" ht="15" hidden="false" customHeight="false" outlineLevel="0" collapsed="false">
      <c r="A82" s="608" t="s">
        <v>302</v>
      </c>
      <c r="B82" s="564" t="n">
        <v>173</v>
      </c>
      <c r="C82" s="564" t="n">
        <v>56</v>
      </c>
      <c r="D82" s="564" t="n">
        <v>70</v>
      </c>
      <c r="E82" s="564" t="n">
        <v>43</v>
      </c>
      <c r="F82" s="564" t="s">
        <v>646</v>
      </c>
      <c r="G82" s="564" t="n">
        <v>2</v>
      </c>
      <c r="H82" s="564" t="n">
        <v>2</v>
      </c>
      <c r="I82" s="564" t="s">
        <v>646</v>
      </c>
      <c r="J82" s="564" t="s">
        <v>624</v>
      </c>
      <c r="K82" s="564" t="n">
        <v>188</v>
      </c>
      <c r="L82" s="564" t="n">
        <v>162</v>
      </c>
      <c r="M82" s="564" t="n">
        <v>184</v>
      </c>
      <c r="N82" s="564" t="n">
        <v>160</v>
      </c>
      <c r="O82" s="564" t="n">
        <v>182</v>
      </c>
      <c r="P82" s="564" t="n">
        <v>156</v>
      </c>
      <c r="Q82" s="564" t="n">
        <v>6</v>
      </c>
      <c r="R82" s="564" t="n">
        <v>6</v>
      </c>
      <c r="S82" s="564" t="s">
        <v>624</v>
      </c>
    </row>
    <row r="83" customFormat="false" ht="15" hidden="false" customHeight="false" outlineLevel="0" collapsed="false">
      <c r="A83" s="608" t="s">
        <v>303</v>
      </c>
      <c r="B83" s="564" t="n">
        <v>156</v>
      </c>
      <c r="C83" s="564" t="n">
        <v>53</v>
      </c>
      <c r="D83" s="564" t="n">
        <v>56</v>
      </c>
      <c r="E83" s="564" t="n">
        <v>45</v>
      </c>
      <c r="F83" s="564" t="s">
        <v>624</v>
      </c>
      <c r="G83" s="564" t="s">
        <v>624</v>
      </c>
      <c r="H83" s="564" t="n">
        <v>1</v>
      </c>
      <c r="I83" s="564" t="n">
        <v>1</v>
      </c>
      <c r="J83" s="564" t="s">
        <v>624</v>
      </c>
      <c r="K83" s="564" t="n">
        <v>163</v>
      </c>
      <c r="L83" s="564" t="n">
        <v>151</v>
      </c>
      <c r="M83" s="564" t="n">
        <v>160</v>
      </c>
      <c r="N83" s="564" t="n">
        <v>150</v>
      </c>
      <c r="O83" s="564" t="n">
        <v>162</v>
      </c>
      <c r="P83" s="564" t="n">
        <v>146</v>
      </c>
      <c r="Q83" s="564" t="n">
        <v>1</v>
      </c>
      <c r="R83" s="564" t="n">
        <v>5</v>
      </c>
      <c r="S83" s="564" t="s">
        <v>624</v>
      </c>
    </row>
    <row r="84" customFormat="false" ht="15" hidden="false" customHeight="false" outlineLevel="0" collapsed="false">
      <c r="A84" s="608" t="s">
        <v>152</v>
      </c>
      <c r="B84" s="564" t="n">
        <v>139</v>
      </c>
      <c r="C84" s="564" t="n">
        <v>47</v>
      </c>
      <c r="D84" s="564" t="n">
        <v>49</v>
      </c>
      <c r="E84" s="564" t="n">
        <v>41</v>
      </c>
      <c r="F84" s="564" t="s">
        <v>624</v>
      </c>
      <c r="G84" s="564" t="n">
        <v>1</v>
      </c>
      <c r="H84" s="564" t="s">
        <v>624</v>
      </c>
      <c r="I84" s="564" t="n">
        <v>1</v>
      </c>
      <c r="J84" s="564" t="s">
        <v>624</v>
      </c>
      <c r="K84" s="564" t="n">
        <v>145</v>
      </c>
      <c r="L84" s="564" t="n">
        <v>135</v>
      </c>
      <c r="M84" s="564" t="n">
        <v>142</v>
      </c>
      <c r="N84" s="564" t="n">
        <v>131</v>
      </c>
      <c r="O84" s="564" t="n">
        <v>143</v>
      </c>
      <c r="P84" s="564" t="n">
        <v>131</v>
      </c>
      <c r="Q84" s="564" t="n">
        <v>2</v>
      </c>
      <c r="R84" s="564" t="n">
        <v>4</v>
      </c>
      <c r="S84" s="564" t="s">
        <v>624</v>
      </c>
    </row>
    <row r="85" customFormat="false" ht="15" hidden="false" customHeight="false" outlineLevel="0" collapsed="false">
      <c r="A85" s="608" t="s">
        <v>304</v>
      </c>
      <c r="B85" s="564" t="n">
        <v>192</v>
      </c>
      <c r="C85" s="564" t="n">
        <v>60</v>
      </c>
      <c r="D85" s="564" t="n">
        <v>73</v>
      </c>
      <c r="E85" s="564" t="n">
        <v>59</v>
      </c>
      <c r="F85" s="564" t="s">
        <v>624</v>
      </c>
      <c r="G85" s="564" t="s">
        <v>624</v>
      </c>
      <c r="H85" s="564" t="s">
        <v>624</v>
      </c>
      <c r="I85" s="564" t="s">
        <v>624</v>
      </c>
      <c r="J85" s="564" t="s">
        <v>624</v>
      </c>
      <c r="K85" s="564" t="n">
        <v>193</v>
      </c>
      <c r="L85" s="564" t="n">
        <v>191</v>
      </c>
      <c r="M85" s="564" t="n">
        <v>191</v>
      </c>
      <c r="N85" s="564" t="n">
        <v>185</v>
      </c>
      <c r="O85" s="564" t="n">
        <v>193</v>
      </c>
      <c r="P85" s="564" t="n">
        <v>191</v>
      </c>
      <c r="Q85" s="564" t="s">
        <v>624</v>
      </c>
      <c r="R85" s="564" t="s">
        <v>624</v>
      </c>
      <c r="S85" s="564" t="s">
        <v>624</v>
      </c>
    </row>
    <row r="86" customFormat="false" ht="15" hidden="false" customHeight="false" outlineLevel="0" collapsed="false">
      <c r="A86" s="608" t="s">
        <v>306</v>
      </c>
      <c r="B86" s="564" t="n">
        <v>177</v>
      </c>
      <c r="C86" s="564" t="n">
        <v>68</v>
      </c>
      <c r="D86" s="564" t="n">
        <v>48</v>
      </c>
      <c r="E86" s="564" t="n">
        <v>60</v>
      </c>
      <c r="F86" s="564" t="n">
        <v>1</v>
      </c>
      <c r="G86" s="564" t="s">
        <v>624</v>
      </c>
      <c r="H86" s="564" t="s">
        <v>624</v>
      </c>
      <c r="I86" s="564" t="s">
        <v>624</v>
      </c>
      <c r="J86" s="564" t="s">
        <v>624</v>
      </c>
      <c r="K86" s="564" t="n">
        <v>187</v>
      </c>
      <c r="L86" s="564" t="n">
        <v>168</v>
      </c>
      <c r="M86" s="564" t="n">
        <v>183</v>
      </c>
      <c r="N86" s="564" t="n">
        <v>160</v>
      </c>
      <c r="O86" s="564" t="n">
        <v>184</v>
      </c>
      <c r="P86" s="564" t="n">
        <v>168</v>
      </c>
      <c r="Q86" s="564" t="n">
        <v>3</v>
      </c>
      <c r="R86" s="564" t="s">
        <v>624</v>
      </c>
      <c r="S86" s="564" t="s">
        <v>624</v>
      </c>
    </row>
    <row r="87" customFormat="false" ht="15" hidden="false" customHeight="false" outlineLevel="0" collapsed="false">
      <c r="A87" s="608" t="s">
        <v>307</v>
      </c>
      <c r="B87" s="564" t="n">
        <v>162</v>
      </c>
      <c r="C87" s="564" t="n">
        <v>58</v>
      </c>
      <c r="D87" s="564" t="n">
        <v>56</v>
      </c>
      <c r="E87" s="564" t="n">
        <v>48</v>
      </c>
      <c r="F87" s="564" t="s">
        <v>624</v>
      </c>
      <c r="G87" s="564" t="s">
        <v>624</v>
      </c>
      <c r="H87" s="564" t="s">
        <v>624</v>
      </c>
      <c r="I87" s="564" t="s">
        <v>624</v>
      </c>
      <c r="J87" s="564" t="s">
        <v>624</v>
      </c>
      <c r="K87" s="564" t="n">
        <v>172</v>
      </c>
      <c r="L87" s="564" t="n">
        <v>152</v>
      </c>
      <c r="M87" s="564" t="n">
        <v>170</v>
      </c>
      <c r="N87" s="564" t="n">
        <v>150</v>
      </c>
      <c r="O87" s="564" t="n">
        <v>172</v>
      </c>
      <c r="P87" s="564" t="n">
        <v>152</v>
      </c>
      <c r="Q87" s="564" t="s">
        <v>624</v>
      </c>
      <c r="R87" s="564" t="s">
        <v>624</v>
      </c>
      <c r="S87" s="564" t="s">
        <v>624</v>
      </c>
    </row>
    <row r="88" customFormat="false" ht="15" hidden="false" customHeight="false" outlineLevel="0" collapsed="false">
      <c r="A88" s="608" t="s">
        <v>308</v>
      </c>
      <c r="B88" s="564" t="n">
        <v>210</v>
      </c>
      <c r="C88" s="564" t="n">
        <v>78</v>
      </c>
      <c r="D88" s="564" t="n">
        <v>64</v>
      </c>
      <c r="E88" s="564" t="n">
        <v>67</v>
      </c>
      <c r="F88" s="564" t="s">
        <v>624</v>
      </c>
      <c r="G88" s="564" t="n">
        <v>1</v>
      </c>
      <c r="H88" s="564" t="s">
        <v>624</v>
      </c>
      <c r="I88" s="564" t="s">
        <v>624</v>
      </c>
      <c r="J88" s="564" t="s">
        <v>624</v>
      </c>
      <c r="K88" s="564" t="n">
        <v>222</v>
      </c>
      <c r="L88" s="564" t="n">
        <v>199</v>
      </c>
      <c r="M88" s="564" t="n">
        <v>219</v>
      </c>
      <c r="N88" s="564" t="n">
        <v>195</v>
      </c>
      <c r="O88" s="564" t="n">
        <v>220</v>
      </c>
      <c r="P88" s="564" t="n">
        <v>198</v>
      </c>
      <c r="Q88" s="564" t="n">
        <v>2</v>
      </c>
      <c r="R88" s="564" t="n">
        <v>1</v>
      </c>
      <c r="S88" s="564" t="s">
        <v>624</v>
      </c>
    </row>
    <row r="89" customFormat="false" ht="15" hidden="false" customHeight="false" outlineLevel="0" collapsed="false">
      <c r="A89" s="608" t="s">
        <v>309</v>
      </c>
      <c r="B89" s="564" t="n">
        <v>178</v>
      </c>
      <c r="C89" s="564" t="n">
        <v>55</v>
      </c>
      <c r="D89" s="564" t="n">
        <v>56</v>
      </c>
      <c r="E89" s="564" t="n">
        <v>65</v>
      </c>
      <c r="F89" s="564" t="s">
        <v>624</v>
      </c>
      <c r="G89" s="564" t="s">
        <v>624</v>
      </c>
      <c r="H89" s="564" t="n">
        <v>1</v>
      </c>
      <c r="I89" s="564" t="n">
        <v>1</v>
      </c>
      <c r="J89" s="564" t="s">
        <v>624</v>
      </c>
      <c r="K89" s="564" t="n">
        <v>167</v>
      </c>
      <c r="L89" s="564" t="n">
        <v>191</v>
      </c>
      <c r="M89" s="564" t="n">
        <v>163</v>
      </c>
      <c r="N89" s="564" t="n">
        <v>188</v>
      </c>
      <c r="O89" s="564" t="n">
        <v>166</v>
      </c>
      <c r="P89" s="564" t="n">
        <v>186</v>
      </c>
      <c r="Q89" s="564" t="n">
        <v>1</v>
      </c>
      <c r="R89" s="564" t="n">
        <v>5</v>
      </c>
      <c r="S89" s="564" t="s">
        <v>624</v>
      </c>
    </row>
    <row r="90" customFormat="false" ht="15" hidden="false" customHeight="false" outlineLevel="0" collapsed="false">
      <c r="A90" s="608" t="s">
        <v>310</v>
      </c>
      <c r="B90" s="564" t="n">
        <v>193</v>
      </c>
      <c r="C90" s="564" t="n">
        <v>67</v>
      </c>
      <c r="D90" s="564" t="n">
        <v>54</v>
      </c>
      <c r="E90" s="564" t="n">
        <v>69</v>
      </c>
      <c r="F90" s="564" t="s">
        <v>624</v>
      </c>
      <c r="G90" s="564" t="n">
        <v>1</v>
      </c>
      <c r="H90" s="564" t="n">
        <v>2</v>
      </c>
      <c r="I90" s="564" t="s">
        <v>624</v>
      </c>
      <c r="J90" s="564" t="s">
        <v>624</v>
      </c>
      <c r="K90" s="186" t="n">
        <v>192</v>
      </c>
      <c r="L90" s="186" t="n">
        <v>197</v>
      </c>
      <c r="M90" s="186" t="n">
        <v>185</v>
      </c>
      <c r="N90" s="186" t="n">
        <v>195</v>
      </c>
      <c r="O90" s="564" t="n">
        <v>188</v>
      </c>
      <c r="P90" s="564" t="n">
        <v>192</v>
      </c>
      <c r="Q90" s="564" t="n">
        <v>4</v>
      </c>
      <c r="R90" s="564" t="n">
        <v>5</v>
      </c>
      <c r="S90" s="564" t="s">
        <v>624</v>
      </c>
    </row>
    <row r="91" customFormat="false" ht="15" hidden="false" customHeight="false" outlineLevel="0" collapsed="false">
      <c r="A91" s="608" t="s">
        <v>311</v>
      </c>
      <c r="B91" s="564" t="n">
        <v>245</v>
      </c>
      <c r="C91" s="564" t="n">
        <v>87</v>
      </c>
      <c r="D91" s="564" t="n">
        <v>81</v>
      </c>
      <c r="E91" s="564" t="n">
        <v>74</v>
      </c>
      <c r="F91" s="564" t="s">
        <v>624</v>
      </c>
      <c r="G91" s="564" t="n">
        <v>2</v>
      </c>
      <c r="H91" s="564" t="n">
        <v>1</v>
      </c>
      <c r="I91" s="564" t="s">
        <v>624</v>
      </c>
      <c r="J91" s="564" t="s">
        <v>624</v>
      </c>
      <c r="K91" s="186" t="n">
        <f aca="false">+K41-K66</f>
        <v>260</v>
      </c>
      <c r="L91" s="186" t="n">
        <f aca="false">+L41-L66</f>
        <v>233</v>
      </c>
      <c r="M91" s="186" t="n">
        <f aca="false">+M41-M66</f>
        <v>255</v>
      </c>
      <c r="N91" s="186" t="n">
        <f aca="false">+N41-N66</f>
        <v>227</v>
      </c>
      <c r="O91" s="186" t="n">
        <f aca="false">+O41-O66</f>
        <v>255</v>
      </c>
      <c r="P91" s="186" t="n">
        <f aca="false">+P41-P66</f>
        <v>229</v>
      </c>
      <c r="Q91" s="186" t="n">
        <f aca="false">+Q41-Q66</f>
        <v>5</v>
      </c>
      <c r="R91" s="186" t="n">
        <f aca="false">+R41-R66</f>
        <v>4</v>
      </c>
      <c r="S91" s="564" t="s">
        <v>624</v>
      </c>
    </row>
    <row r="92" customFormat="false" ht="15" hidden="false" customHeight="false" outlineLevel="0" collapsed="false">
      <c r="A92" s="557"/>
      <c r="B92" s="557"/>
      <c r="G92" s="557"/>
      <c r="H92" s="557"/>
    </row>
    <row r="93" customFormat="false" ht="18" hidden="false" customHeight="false" outlineLevel="0" collapsed="false">
      <c r="A93" s="609" t="s">
        <v>880</v>
      </c>
      <c r="G93" s="609" t="s">
        <v>881</v>
      </c>
    </row>
    <row r="94" customFormat="false" ht="18" hidden="false" customHeight="false" outlineLevel="0" collapsed="false">
      <c r="A94" s="609" t="s">
        <v>882</v>
      </c>
      <c r="G94" s="609" t="s">
        <v>883</v>
      </c>
    </row>
  </sheetData>
  <printOptions headings="false" gridLines="false" gridLinesSet="true" horizontalCentered="false" verticalCentered="false"/>
  <pageMargins left="0.170138888888889" right="0.159722222222222" top="0.320138888888889" bottom="0.240277777777778" header="0.170138888888889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5" zeroHeight="false" outlineLevelRow="0" outlineLevelCol="0"/>
  <cols>
    <col collapsed="false" customWidth="true" hidden="false" outlineLevel="0" max="1" min="1" style="174" width="20.24"/>
    <col collapsed="false" customWidth="true" hidden="false" outlineLevel="0" max="2" min="2" style="186" width="17.99"/>
    <col collapsed="false" customWidth="true" hidden="false" outlineLevel="0" max="3" min="3" style="186" width="9.61"/>
    <col collapsed="false" customWidth="true" hidden="false" outlineLevel="0" max="4" min="4" style="186" width="9.74"/>
    <col collapsed="false" customWidth="true" hidden="false" outlineLevel="0" max="5" min="5" style="186" width="9.99"/>
    <col collapsed="false" customWidth="true" hidden="false" outlineLevel="0" max="7" min="6" style="186" width="9.86"/>
    <col collapsed="false" customWidth="true" hidden="false" outlineLevel="0" max="8" min="8" style="186" width="8.87"/>
    <col collapsed="false" customWidth="false" hidden="false" outlineLevel="0" max="10" min="9" style="186" width="9.12"/>
    <col collapsed="false" customWidth="true" hidden="false" outlineLevel="0" max="11" min="11" style="186" width="9.99"/>
    <col collapsed="false" customWidth="false" hidden="false" outlineLevel="0" max="257" min="12" style="186" width="9.12"/>
  </cols>
  <sheetData>
    <row r="2" customFormat="false" ht="15.75" hidden="false" customHeight="false" outlineLevel="0" collapsed="false">
      <c r="A2" s="548" t="s">
        <v>884</v>
      </c>
      <c r="B2" s="549"/>
      <c r="C2" s="549"/>
      <c r="D2" s="549"/>
      <c r="E2" s="549"/>
      <c r="F2" s="549"/>
      <c r="G2" s="549"/>
    </row>
    <row r="3" customFormat="false" ht="15.75" hidden="false" customHeight="false" outlineLevel="0" collapsed="false">
      <c r="A3" s="548" t="s">
        <v>885</v>
      </c>
      <c r="B3" s="549"/>
      <c r="C3" s="549"/>
      <c r="D3" s="549"/>
      <c r="E3" s="549"/>
      <c r="F3" s="549"/>
      <c r="G3" s="549"/>
    </row>
    <row r="4" customFormat="false" ht="15.75" hidden="false" customHeight="false" outlineLevel="0" collapsed="false">
      <c r="A4" s="548"/>
      <c r="B4" s="610"/>
      <c r="C4" s="610"/>
      <c r="D4" s="550"/>
      <c r="E4" s="550"/>
      <c r="F4" s="550"/>
      <c r="G4" s="550"/>
      <c r="H4" s="187"/>
      <c r="I4" s="187"/>
      <c r="J4" s="187"/>
      <c r="K4" s="187"/>
    </row>
    <row r="5" customFormat="false" ht="15" hidden="false" customHeight="false" outlineLevel="0" collapsed="false">
      <c r="A5" s="611"/>
      <c r="B5" s="612"/>
      <c r="C5" s="613"/>
      <c r="D5" s="614" t="s">
        <v>384</v>
      </c>
      <c r="E5" s="615"/>
      <c r="F5" s="551"/>
      <c r="G5" s="613" t="s">
        <v>886</v>
      </c>
      <c r="H5" s="615"/>
      <c r="I5" s="551"/>
      <c r="J5" s="616" t="s">
        <v>887</v>
      </c>
      <c r="K5" s="615"/>
    </row>
    <row r="6" customFormat="false" ht="15" hidden="false" customHeight="false" outlineLevel="0" collapsed="false">
      <c r="A6" s="617" t="s">
        <v>718</v>
      </c>
      <c r="B6" s="585" t="s">
        <v>888</v>
      </c>
      <c r="C6" s="618"/>
      <c r="D6" s="619" t="s">
        <v>130</v>
      </c>
      <c r="E6" s="620"/>
      <c r="F6" s="618"/>
      <c r="G6" s="619" t="s">
        <v>386</v>
      </c>
      <c r="H6" s="620"/>
      <c r="I6" s="621"/>
      <c r="J6" s="619" t="s">
        <v>889</v>
      </c>
      <c r="K6" s="620"/>
    </row>
    <row r="7" customFormat="false" ht="15" hidden="false" customHeight="false" outlineLevel="0" collapsed="false">
      <c r="A7" s="617" t="s">
        <v>721</v>
      </c>
      <c r="B7" s="585" t="s">
        <v>753</v>
      </c>
      <c r="C7" s="622"/>
      <c r="D7" s="612"/>
      <c r="E7" s="623"/>
      <c r="F7" s="622"/>
      <c r="G7" s="612"/>
      <c r="H7" s="623"/>
      <c r="I7" s="622"/>
      <c r="J7" s="612"/>
      <c r="K7" s="623"/>
    </row>
    <row r="8" customFormat="false" ht="15" hidden="false" customHeight="false" outlineLevel="0" collapsed="false">
      <c r="A8" s="617" t="s">
        <v>773</v>
      </c>
      <c r="B8" s="585" t="s">
        <v>890</v>
      </c>
      <c r="C8" s="624" t="s">
        <v>556</v>
      </c>
      <c r="D8" s="585" t="s">
        <v>465</v>
      </c>
      <c r="E8" s="625" t="s">
        <v>466</v>
      </c>
      <c r="F8" s="624" t="s">
        <v>556</v>
      </c>
      <c r="G8" s="585" t="s">
        <v>465</v>
      </c>
      <c r="H8" s="625" t="s">
        <v>466</v>
      </c>
      <c r="I8" s="624" t="s">
        <v>556</v>
      </c>
      <c r="J8" s="585" t="s">
        <v>465</v>
      </c>
      <c r="K8" s="625" t="s">
        <v>466</v>
      </c>
    </row>
    <row r="9" customFormat="false" ht="15" hidden="false" customHeight="false" outlineLevel="0" collapsed="false">
      <c r="A9" s="559"/>
      <c r="B9" s="204" t="s">
        <v>891</v>
      </c>
      <c r="C9" s="626" t="s">
        <v>130</v>
      </c>
      <c r="D9" s="627" t="s">
        <v>469</v>
      </c>
      <c r="E9" s="628" t="s">
        <v>470</v>
      </c>
      <c r="F9" s="626" t="s">
        <v>130</v>
      </c>
      <c r="G9" s="627" t="s">
        <v>469</v>
      </c>
      <c r="H9" s="628" t="s">
        <v>470</v>
      </c>
      <c r="I9" s="626" t="s">
        <v>130</v>
      </c>
      <c r="J9" s="627" t="s">
        <v>469</v>
      </c>
      <c r="K9" s="628" t="s">
        <v>470</v>
      </c>
    </row>
    <row r="10" customFormat="false" ht="15" hidden="false" customHeight="false" outlineLevel="0" collapsed="false">
      <c r="A10" s="555"/>
      <c r="B10" s="199"/>
      <c r="C10" s="629"/>
      <c r="D10" s="629"/>
      <c r="E10" s="629"/>
      <c r="F10" s="629"/>
      <c r="G10" s="629"/>
      <c r="H10" s="629"/>
      <c r="I10" s="629"/>
      <c r="J10" s="629"/>
      <c r="K10" s="629"/>
    </row>
    <row r="11" s="187" customFormat="true" ht="14.25" hidden="false" customHeight="false" outlineLevel="0" collapsed="false">
      <c r="A11" s="563" t="s">
        <v>398</v>
      </c>
      <c r="C11" s="562" t="n">
        <v>80956</v>
      </c>
      <c r="D11" s="562" t="n">
        <v>41312</v>
      </c>
      <c r="E11" s="562" t="n">
        <v>39644</v>
      </c>
      <c r="F11" s="562" t="n">
        <v>60664</v>
      </c>
      <c r="G11" s="562" t="n">
        <v>31027</v>
      </c>
      <c r="H11" s="562" t="n">
        <v>29637</v>
      </c>
      <c r="I11" s="562" t="n">
        <v>20292</v>
      </c>
      <c r="J11" s="562" t="n">
        <v>10285</v>
      </c>
      <c r="K11" s="562" t="n">
        <v>10007</v>
      </c>
    </row>
    <row r="12" s="187" customFormat="true" ht="14.25" hidden="false" customHeight="false" outlineLevel="0" collapsed="false">
      <c r="A12" s="563" t="n">
        <v>12</v>
      </c>
      <c r="C12" s="562" t="n">
        <v>6</v>
      </c>
      <c r="D12" s="562" t="n">
        <v>2</v>
      </c>
      <c r="E12" s="562" t="n">
        <v>4</v>
      </c>
      <c r="F12" s="562" t="n">
        <v>4</v>
      </c>
      <c r="G12" s="562" t="n">
        <v>2</v>
      </c>
      <c r="H12" s="562" t="n">
        <v>2</v>
      </c>
      <c r="I12" s="562" t="n">
        <v>2</v>
      </c>
      <c r="J12" s="562" t="s">
        <v>624</v>
      </c>
      <c r="K12" s="562" t="n">
        <v>2</v>
      </c>
    </row>
    <row r="13" customFormat="false" ht="15" hidden="false" customHeight="false" outlineLevel="0" collapsed="false">
      <c r="B13" s="186" t="n">
        <v>1997</v>
      </c>
      <c r="C13" s="564" t="n">
        <v>2</v>
      </c>
      <c r="D13" s="564" t="s">
        <v>624</v>
      </c>
      <c r="E13" s="564" t="n">
        <v>2</v>
      </c>
      <c r="F13" s="564" t="n">
        <v>1</v>
      </c>
      <c r="G13" s="564" t="s">
        <v>624</v>
      </c>
      <c r="H13" s="564" t="n">
        <v>1</v>
      </c>
      <c r="I13" s="564" t="n">
        <v>1</v>
      </c>
      <c r="J13" s="564" t="s">
        <v>624</v>
      </c>
      <c r="K13" s="564" t="n">
        <v>1</v>
      </c>
    </row>
    <row r="14" customFormat="false" ht="15" hidden="false" customHeight="false" outlineLevel="0" collapsed="false">
      <c r="B14" s="186" t="n">
        <v>1996</v>
      </c>
      <c r="C14" s="564" t="n">
        <v>4</v>
      </c>
      <c r="D14" s="564" t="n">
        <v>2</v>
      </c>
      <c r="E14" s="564" t="n">
        <v>2</v>
      </c>
      <c r="F14" s="564" t="n">
        <v>3</v>
      </c>
      <c r="G14" s="564" t="n">
        <v>2</v>
      </c>
      <c r="H14" s="564" t="n">
        <v>1</v>
      </c>
      <c r="I14" s="564" t="n">
        <v>1</v>
      </c>
      <c r="J14" s="564" t="s">
        <v>624</v>
      </c>
      <c r="K14" s="564" t="n">
        <v>1</v>
      </c>
    </row>
    <row r="15" s="187" customFormat="true" ht="14.25" hidden="false" customHeight="false" outlineLevel="0" collapsed="false">
      <c r="A15" s="563" t="n">
        <v>13</v>
      </c>
      <c r="C15" s="562" t="n">
        <v>77</v>
      </c>
      <c r="D15" s="562" t="n">
        <v>36</v>
      </c>
      <c r="E15" s="562" t="n">
        <v>41</v>
      </c>
      <c r="F15" s="562" t="n">
        <v>46</v>
      </c>
      <c r="G15" s="562" t="n">
        <v>19</v>
      </c>
      <c r="H15" s="562" t="n">
        <v>27</v>
      </c>
      <c r="I15" s="562" t="n">
        <v>31</v>
      </c>
      <c r="J15" s="562" t="n">
        <v>17</v>
      </c>
      <c r="K15" s="562" t="n">
        <v>14</v>
      </c>
    </row>
    <row r="16" customFormat="false" ht="15" hidden="false" customHeight="false" outlineLevel="0" collapsed="false">
      <c r="B16" s="186" t="n">
        <v>1996</v>
      </c>
      <c r="C16" s="564" t="n">
        <v>21</v>
      </c>
      <c r="D16" s="564" t="n">
        <v>13</v>
      </c>
      <c r="E16" s="564" t="n">
        <v>8</v>
      </c>
      <c r="F16" s="564" t="n">
        <v>11</v>
      </c>
      <c r="G16" s="564" t="n">
        <v>5</v>
      </c>
      <c r="H16" s="564" t="n">
        <v>6</v>
      </c>
      <c r="I16" s="564" t="n">
        <v>10</v>
      </c>
      <c r="J16" s="564" t="n">
        <v>8</v>
      </c>
      <c r="K16" s="564" t="n">
        <v>2</v>
      </c>
    </row>
    <row r="17" customFormat="false" ht="15" hidden="false" customHeight="false" outlineLevel="0" collapsed="false">
      <c r="B17" s="186" t="n">
        <v>1995</v>
      </c>
      <c r="C17" s="564" t="n">
        <v>56</v>
      </c>
      <c r="D17" s="564" t="n">
        <v>23</v>
      </c>
      <c r="E17" s="564" t="n">
        <v>33</v>
      </c>
      <c r="F17" s="564" t="n">
        <v>35</v>
      </c>
      <c r="G17" s="564" t="n">
        <v>14</v>
      </c>
      <c r="H17" s="564" t="n">
        <v>21</v>
      </c>
      <c r="I17" s="564" t="n">
        <v>21</v>
      </c>
      <c r="J17" s="564" t="n">
        <v>9</v>
      </c>
      <c r="K17" s="564" t="n">
        <v>12</v>
      </c>
    </row>
    <row r="18" s="187" customFormat="true" ht="14.25" hidden="false" customHeight="false" outlineLevel="0" collapsed="false">
      <c r="A18" s="563" t="n">
        <v>14</v>
      </c>
      <c r="C18" s="562" t="n">
        <v>381</v>
      </c>
      <c r="D18" s="562" t="n">
        <v>191</v>
      </c>
      <c r="E18" s="562" t="n">
        <v>190</v>
      </c>
      <c r="F18" s="562" t="n">
        <v>235</v>
      </c>
      <c r="G18" s="562" t="n">
        <v>127</v>
      </c>
      <c r="H18" s="562" t="n">
        <v>108</v>
      </c>
      <c r="I18" s="562" t="n">
        <v>146</v>
      </c>
      <c r="J18" s="562" t="n">
        <v>64</v>
      </c>
      <c r="K18" s="562" t="n">
        <v>82</v>
      </c>
    </row>
    <row r="19" customFormat="false" ht="15" hidden="false" customHeight="false" outlineLevel="0" collapsed="false">
      <c r="B19" s="186" t="n">
        <v>1995</v>
      </c>
      <c r="C19" s="564" t="n">
        <v>153</v>
      </c>
      <c r="D19" s="564" t="n">
        <v>73</v>
      </c>
      <c r="E19" s="564" t="n">
        <v>80</v>
      </c>
      <c r="F19" s="564" t="n">
        <v>96</v>
      </c>
      <c r="G19" s="564" t="n">
        <v>48</v>
      </c>
      <c r="H19" s="564" t="n">
        <v>48</v>
      </c>
      <c r="I19" s="564" t="n">
        <v>57</v>
      </c>
      <c r="J19" s="564" t="n">
        <v>25</v>
      </c>
      <c r="K19" s="564" t="n">
        <v>32</v>
      </c>
    </row>
    <row r="20" customFormat="false" ht="15" hidden="false" customHeight="false" outlineLevel="0" collapsed="false">
      <c r="B20" s="186" t="n">
        <v>1994</v>
      </c>
      <c r="C20" s="564" t="n">
        <v>228</v>
      </c>
      <c r="D20" s="564" t="n">
        <v>118</v>
      </c>
      <c r="E20" s="564" t="n">
        <v>110</v>
      </c>
      <c r="F20" s="564" t="n">
        <v>139</v>
      </c>
      <c r="G20" s="564" t="n">
        <v>79</v>
      </c>
      <c r="H20" s="564" t="n">
        <v>60</v>
      </c>
      <c r="I20" s="564" t="n">
        <v>89</v>
      </c>
      <c r="J20" s="564" t="n">
        <v>39</v>
      </c>
      <c r="K20" s="564" t="n">
        <v>50</v>
      </c>
    </row>
    <row r="21" s="187" customFormat="true" ht="14.25" hidden="false" customHeight="false" outlineLevel="0" collapsed="false">
      <c r="A21" s="563" t="n">
        <v>15</v>
      </c>
      <c r="C21" s="562" t="n">
        <v>912</v>
      </c>
      <c r="D21" s="562" t="n">
        <v>449</v>
      </c>
      <c r="E21" s="562" t="n">
        <v>463</v>
      </c>
      <c r="F21" s="562" t="n">
        <v>564</v>
      </c>
      <c r="G21" s="562" t="n">
        <v>275</v>
      </c>
      <c r="H21" s="562" t="n">
        <v>289</v>
      </c>
      <c r="I21" s="562" t="n">
        <v>348</v>
      </c>
      <c r="J21" s="562" t="n">
        <v>174</v>
      </c>
      <c r="K21" s="562" t="n">
        <v>174</v>
      </c>
    </row>
    <row r="22" customFormat="false" ht="15" hidden="false" customHeight="false" outlineLevel="0" collapsed="false">
      <c r="B22" s="186" t="n">
        <v>1994</v>
      </c>
      <c r="C22" s="564" t="n">
        <v>386</v>
      </c>
      <c r="D22" s="564" t="n">
        <v>200</v>
      </c>
      <c r="E22" s="564" t="n">
        <v>186</v>
      </c>
      <c r="F22" s="564" t="n">
        <v>239</v>
      </c>
      <c r="G22" s="564" t="n">
        <v>131</v>
      </c>
      <c r="H22" s="564" t="n">
        <v>108</v>
      </c>
      <c r="I22" s="564" t="n">
        <v>147</v>
      </c>
      <c r="J22" s="564" t="n">
        <v>69</v>
      </c>
      <c r="K22" s="564" t="n">
        <v>78</v>
      </c>
    </row>
    <row r="23" customFormat="false" ht="15" hidden="false" customHeight="false" outlineLevel="0" collapsed="false">
      <c r="B23" s="186" t="n">
        <v>1993</v>
      </c>
      <c r="C23" s="564" t="n">
        <v>526</v>
      </c>
      <c r="D23" s="564" t="n">
        <v>249</v>
      </c>
      <c r="E23" s="564" t="n">
        <v>277</v>
      </c>
      <c r="F23" s="564" t="n">
        <v>325</v>
      </c>
      <c r="G23" s="564" t="n">
        <v>144</v>
      </c>
      <c r="H23" s="564" t="n">
        <v>181</v>
      </c>
      <c r="I23" s="564" t="n">
        <v>201</v>
      </c>
      <c r="J23" s="564" t="n">
        <v>105</v>
      </c>
      <c r="K23" s="564" t="n">
        <v>96</v>
      </c>
    </row>
    <row r="24" s="187" customFormat="true" ht="14.25" hidden="false" customHeight="false" outlineLevel="0" collapsed="false">
      <c r="A24" s="563" t="n">
        <v>16</v>
      </c>
      <c r="C24" s="562" t="n">
        <v>1399</v>
      </c>
      <c r="D24" s="562" t="n">
        <v>732</v>
      </c>
      <c r="E24" s="562" t="n">
        <v>667</v>
      </c>
      <c r="F24" s="562" t="n">
        <v>795</v>
      </c>
      <c r="G24" s="562" t="n">
        <v>417</v>
      </c>
      <c r="H24" s="562" t="n">
        <v>378</v>
      </c>
      <c r="I24" s="562" t="n">
        <v>604</v>
      </c>
      <c r="J24" s="562" t="n">
        <v>315</v>
      </c>
      <c r="K24" s="562" t="n">
        <v>289</v>
      </c>
    </row>
    <row r="25" customFormat="false" ht="15" hidden="false" customHeight="false" outlineLevel="0" collapsed="false">
      <c r="B25" s="186" t="n">
        <v>1993</v>
      </c>
      <c r="C25" s="564" t="n">
        <v>619</v>
      </c>
      <c r="D25" s="564" t="n">
        <v>323</v>
      </c>
      <c r="E25" s="564" t="n">
        <v>296</v>
      </c>
      <c r="F25" s="564" t="n">
        <v>355</v>
      </c>
      <c r="G25" s="564" t="n">
        <v>180</v>
      </c>
      <c r="H25" s="564" t="n">
        <v>175</v>
      </c>
      <c r="I25" s="564" t="n">
        <v>264</v>
      </c>
      <c r="J25" s="564" t="n">
        <v>143</v>
      </c>
      <c r="K25" s="564" t="n">
        <v>121</v>
      </c>
    </row>
    <row r="26" customFormat="false" ht="15" hidden="false" customHeight="false" outlineLevel="0" collapsed="false">
      <c r="B26" s="186" t="n">
        <v>1992</v>
      </c>
      <c r="C26" s="564" t="n">
        <v>780</v>
      </c>
      <c r="D26" s="564" t="n">
        <v>409</v>
      </c>
      <c r="E26" s="564" t="n">
        <v>371</v>
      </c>
      <c r="F26" s="564" t="n">
        <v>440</v>
      </c>
      <c r="G26" s="564" t="n">
        <v>237</v>
      </c>
      <c r="H26" s="564" t="n">
        <v>203</v>
      </c>
      <c r="I26" s="564" t="n">
        <v>340</v>
      </c>
      <c r="J26" s="564" t="n">
        <v>172</v>
      </c>
      <c r="K26" s="564" t="n">
        <v>168</v>
      </c>
    </row>
    <row r="27" s="187" customFormat="true" ht="14.25" hidden="false" customHeight="false" outlineLevel="0" collapsed="false">
      <c r="A27" s="563" t="n">
        <v>17</v>
      </c>
      <c r="C27" s="562" t="n">
        <v>1970</v>
      </c>
      <c r="D27" s="562" t="n">
        <v>992</v>
      </c>
      <c r="E27" s="562" t="n">
        <v>978</v>
      </c>
      <c r="F27" s="562" t="n">
        <v>1088</v>
      </c>
      <c r="G27" s="562" t="n">
        <v>542</v>
      </c>
      <c r="H27" s="562" t="n">
        <v>546</v>
      </c>
      <c r="I27" s="562" t="n">
        <v>882</v>
      </c>
      <c r="J27" s="562" t="n">
        <v>450</v>
      </c>
      <c r="K27" s="562" t="n">
        <v>432</v>
      </c>
    </row>
    <row r="28" customFormat="false" ht="15" hidden="false" customHeight="false" outlineLevel="0" collapsed="false">
      <c r="B28" s="186" t="n">
        <v>1992</v>
      </c>
      <c r="C28" s="564" t="n">
        <v>940</v>
      </c>
      <c r="D28" s="564" t="n">
        <v>454</v>
      </c>
      <c r="E28" s="564" t="n">
        <v>486</v>
      </c>
      <c r="F28" s="564" t="n">
        <v>507</v>
      </c>
      <c r="G28" s="564" t="n">
        <v>237</v>
      </c>
      <c r="H28" s="564" t="n">
        <v>270</v>
      </c>
      <c r="I28" s="564" t="n">
        <v>433</v>
      </c>
      <c r="J28" s="564" t="n">
        <v>217</v>
      </c>
      <c r="K28" s="564" t="n">
        <v>216</v>
      </c>
    </row>
    <row r="29" customFormat="false" ht="15" hidden="false" customHeight="false" outlineLevel="0" collapsed="false">
      <c r="B29" s="564" t="n">
        <v>1991</v>
      </c>
      <c r="C29" s="564" t="n">
        <v>1030</v>
      </c>
      <c r="D29" s="564" t="n">
        <v>538</v>
      </c>
      <c r="E29" s="564" t="n">
        <v>492</v>
      </c>
      <c r="F29" s="564" t="n">
        <v>581</v>
      </c>
      <c r="G29" s="564" t="n">
        <v>305</v>
      </c>
      <c r="H29" s="564" t="n">
        <v>276</v>
      </c>
      <c r="I29" s="564" t="n">
        <v>449</v>
      </c>
      <c r="J29" s="564" t="n">
        <v>233</v>
      </c>
      <c r="K29" s="564" t="n">
        <v>216</v>
      </c>
    </row>
    <row r="30" s="187" customFormat="true" ht="14.25" hidden="false" customHeight="false" outlineLevel="0" collapsed="false">
      <c r="A30" s="563" t="n">
        <v>18</v>
      </c>
      <c r="C30" s="562" t="n">
        <v>2416</v>
      </c>
      <c r="D30" s="562" t="n">
        <v>1229</v>
      </c>
      <c r="E30" s="562" t="n">
        <v>1187</v>
      </c>
      <c r="F30" s="562" t="n">
        <v>1346</v>
      </c>
      <c r="G30" s="562" t="n">
        <v>695</v>
      </c>
      <c r="H30" s="562" t="n">
        <v>651</v>
      </c>
      <c r="I30" s="562" t="n">
        <v>1070</v>
      </c>
      <c r="J30" s="562" t="n">
        <v>534</v>
      </c>
      <c r="K30" s="562" t="n">
        <v>536</v>
      </c>
    </row>
    <row r="31" customFormat="false" ht="15" hidden="false" customHeight="false" outlineLevel="0" collapsed="false">
      <c r="B31" s="186" t="n">
        <v>1991</v>
      </c>
      <c r="C31" s="564" t="n">
        <v>1141</v>
      </c>
      <c r="D31" s="564" t="n">
        <v>569</v>
      </c>
      <c r="E31" s="564" t="n">
        <v>572</v>
      </c>
      <c r="F31" s="564" t="n">
        <v>635</v>
      </c>
      <c r="G31" s="564" t="n">
        <v>318</v>
      </c>
      <c r="H31" s="564" t="n">
        <v>317</v>
      </c>
      <c r="I31" s="564" t="n">
        <v>506</v>
      </c>
      <c r="J31" s="564" t="n">
        <v>251</v>
      </c>
      <c r="K31" s="564" t="n">
        <v>255</v>
      </c>
    </row>
    <row r="32" customFormat="false" ht="15.75" hidden="false" customHeight="true" outlineLevel="0" collapsed="false">
      <c r="B32" s="186" t="n">
        <v>1990</v>
      </c>
      <c r="C32" s="564" t="n">
        <v>1275</v>
      </c>
      <c r="D32" s="564" t="n">
        <v>660</v>
      </c>
      <c r="E32" s="564" t="n">
        <v>615</v>
      </c>
      <c r="F32" s="564" t="n">
        <v>711</v>
      </c>
      <c r="G32" s="564" t="n">
        <v>377</v>
      </c>
      <c r="H32" s="564" t="n">
        <v>334</v>
      </c>
      <c r="I32" s="564" t="n">
        <v>564</v>
      </c>
      <c r="J32" s="564" t="n">
        <v>283</v>
      </c>
      <c r="K32" s="564" t="n">
        <v>281</v>
      </c>
    </row>
    <row r="33" s="187" customFormat="true" ht="14.25" hidden="false" customHeight="false" outlineLevel="0" collapsed="false">
      <c r="A33" s="563" t="n">
        <v>19</v>
      </c>
      <c r="C33" s="562" t="n">
        <v>3090</v>
      </c>
      <c r="D33" s="562" t="n">
        <v>1611</v>
      </c>
      <c r="E33" s="562" t="n">
        <v>1479</v>
      </c>
      <c r="F33" s="562" t="n">
        <v>1814</v>
      </c>
      <c r="G33" s="562" t="n">
        <v>922</v>
      </c>
      <c r="H33" s="562" t="n">
        <v>892</v>
      </c>
      <c r="I33" s="562" t="n">
        <v>1276</v>
      </c>
      <c r="J33" s="562" t="n">
        <v>689</v>
      </c>
      <c r="K33" s="562" t="n">
        <v>587</v>
      </c>
    </row>
    <row r="34" customFormat="false" ht="15" hidden="false" customHeight="false" outlineLevel="0" collapsed="false">
      <c r="B34" s="186" t="n">
        <v>1990</v>
      </c>
      <c r="C34" s="564" t="n">
        <v>1423</v>
      </c>
      <c r="D34" s="564" t="n">
        <v>763</v>
      </c>
      <c r="E34" s="564" t="n">
        <v>660</v>
      </c>
      <c r="F34" s="564" t="n">
        <v>817</v>
      </c>
      <c r="G34" s="564" t="n">
        <v>433</v>
      </c>
      <c r="H34" s="564" t="n">
        <v>384</v>
      </c>
      <c r="I34" s="564" t="n">
        <v>606</v>
      </c>
      <c r="J34" s="564" t="n">
        <v>330</v>
      </c>
      <c r="K34" s="564" t="n">
        <v>276</v>
      </c>
    </row>
    <row r="35" customFormat="false" ht="15" hidden="false" customHeight="false" outlineLevel="0" collapsed="false">
      <c r="B35" s="186" t="n">
        <v>1989</v>
      </c>
      <c r="C35" s="564" t="n">
        <v>1667</v>
      </c>
      <c r="D35" s="564" t="n">
        <v>848</v>
      </c>
      <c r="E35" s="564" t="n">
        <v>819</v>
      </c>
      <c r="F35" s="564" t="n">
        <v>997</v>
      </c>
      <c r="G35" s="564" t="n">
        <v>489</v>
      </c>
      <c r="H35" s="564" t="n">
        <v>508</v>
      </c>
      <c r="I35" s="564" t="n">
        <v>670</v>
      </c>
      <c r="J35" s="564" t="n">
        <v>359</v>
      </c>
      <c r="K35" s="564" t="n">
        <v>311</v>
      </c>
    </row>
    <row r="36" s="187" customFormat="true" ht="14.25" hidden="false" customHeight="false" outlineLevel="0" collapsed="false">
      <c r="A36" s="563" t="n">
        <v>20</v>
      </c>
      <c r="C36" s="562" t="n">
        <v>3586</v>
      </c>
      <c r="D36" s="562" t="n">
        <v>1745</v>
      </c>
      <c r="E36" s="562" t="n">
        <v>1841</v>
      </c>
      <c r="F36" s="562" t="n">
        <v>2226</v>
      </c>
      <c r="G36" s="562" t="n">
        <v>1105</v>
      </c>
      <c r="H36" s="562" t="n">
        <v>1121</v>
      </c>
      <c r="I36" s="562" t="n">
        <v>1360</v>
      </c>
      <c r="J36" s="562" t="n">
        <v>640</v>
      </c>
      <c r="K36" s="562" t="n">
        <v>720</v>
      </c>
    </row>
    <row r="37" customFormat="false" ht="15" hidden="false" customHeight="false" outlineLevel="0" collapsed="false">
      <c r="B37" s="186" t="n">
        <v>1989</v>
      </c>
      <c r="C37" s="564" t="n">
        <v>1748</v>
      </c>
      <c r="D37" s="564" t="n">
        <v>871</v>
      </c>
      <c r="E37" s="564" t="n">
        <v>877</v>
      </c>
      <c r="F37" s="564" t="n">
        <v>1086</v>
      </c>
      <c r="G37" s="564" t="n">
        <v>555</v>
      </c>
      <c r="H37" s="564" t="n">
        <v>531</v>
      </c>
      <c r="I37" s="564" t="n">
        <v>662</v>
      </c>
      <c r="J37" s="564" t="n">
        <v>316</v>
      </c>
      <c r="K37" s="564" t="n">
        <v>346</v>
      </c>
    </row>
    <row r="38" customFormat="false" ht="15" hidden="false" customHeight="false" outlineLevel="0" collapsed="false">
      <c r="B38" s="186" t="n">
        <v>1988</v>
      </c>
      <c r="C38" s="564" t="n">
        <v>1838</v>
      </c>
      <c r="D38" s="564" t="n">
        <v>874</v>
      </c>
      <c r="E38" s="564" t="n">
        <v>964</v>
      </c>
      <c r="F38" s="564" t="n">
        <v>1140</v>
      </c>
      <c r="G38" s="564" t="n">
        <v>550</v>
      </c>
      <c r="H38" s="564" t="n">
        <v>590</v>
      </c>
      <c r="I38" s="564" t="n">
        <v>698</v>
      </c>
      <c r="J38" s="564" t="n">
        <v>324</v>
      </c>
      <c r="K38" s="564" t="n">
        <v>374</v>
      </c>
    </row>
    <row r="39" s="187" customFormat="true" ht="14.25" hidden="false" customHeight="false" outlineLevel="0" collapsed="false">
      <c r="A39" s="563" t="n">
        <v>21</v>
      </c>
      <c r="C39" s="562" t="n">
        <v>3929</v>
      </c>
      <c r="D39" s="562" t="n">
        <v>2041</v>
      </c>
      <c r="E39" s="562" t="n">
        <v>1888</v>
      </c>
      <c r="F39" s="562" t="n">
        <v>2467</v>
      </c>
      <c r="G39" s="562" t="n">
        <v>1290</v>
      </c>
      <c r="H39" s="562" t="n">
        <v>1177</v>
      </c>
      <c r="I39" s="562" t="n">
        <v>1462</v>
      </c>
      <c r="J39" s="562" t="n">
        <v>751</v>
      </c>
      <c r="K39" s="562" t="n">
        <v>711</v>
      </c>
    </row>
    <row r="40" customFormat="false" ht="15" hidden="false" customHeight="false" outlineLevel="0" collapsed="false">
      <c r="B40" s="186" t="n">
        <v>1988</v>
      </c>
      <c r="C40" s="564" t="n">
        <v>1919</v>
      </c>
      <c r="D40" s="564" t="n">
        <v>1010</v>
      </c>
      <c r="E40" s="564" t="n">
        <v>909</v>
      </c>
      <c r="F40" s="564" t="n">
        <v>1190</v>
      </c>
      <c r="G40" s="564" t="n">
        <v>628</v>
      </c>
      <c r="H40" s="564" t="n">
        <v>562</v>
      </c>
      <c r="I40" s="564" t="n">
        <v>729</v>
      </c>
      <c r="J40" s="564" t="n">
        <v>382</v>
      </c>
      <c r="K40" s="564" t="n">
        <v>347</v>
      </c>
    </row>
    <row r="41" customFormat="false" ht="15" hidden="false" customHeight="false" outlineLevel="0" collapsed="false">
      <c r="B41" s="186" t="n">
        <v>1987</v>
      </c>
      <c r="C41" s="564" t="n">
        <v>2010</v>
      </c>
      <c r="D41" s="564" t="n">
        <v>1031</v>
      </c>
      <c r="E41" s="564" t="n">
        <v>979</v>
      </c>
      <c r="F41" s="564" t="n">
        <v>1277</v>
      </c>
      <c r="G41" s="564" t="n">
        <v>662</v>
      </c>
      <c r="H41" s="564" t="n">
        <v>615</v>
      </c>
      <c r="I41" s="564" t="n">
        <v>733</v>
      </c>
      <c r="J41" s="564" t="n">
        <v>369</v>
      </c>
      <c r="K41" s="564" t="n">
        <v>364</v>
      </c>
    </row>
    <row r="42" s="187" customFormat="true" ht="14.25" hidden="false" customHeight="false" outlineLevel="0" collapsed="false">
      <c r="A42" s="563" t="n">
        <v>22</v>
      </c>
      <c r="C42" s="562" t="n">
        <v>4006</v>
      </c>
      <c r="D42" s="562" t="n">
        <v>2056</v>
      </c>
      <c r="E42" s="562" t="n">
        <v>1950</v>
      </c>
      <c r="F42" s="562" t="n">
        <v>2649</v>
      </c>
      <c r="G42" s="562" t="n">
        <v>1371</v>
      </c>
      <c r="H42" s="562" t="n">
        <v>1278</v>
      </c>
      <c r="I42" s="562" t="n">
        <v>1357</v>
      </c>
      <c r="J42" s="562" t="n">
        <v>685</v>
      </c>
      <c r="K42" s="562" t="n">
        <v>672</v>
      </c>
    </row>
    <row r="43" customFormat="false" ht="15" hidden="false" customHeight="false" outlineLevel="0" collapsed="false">
      <c r="B43" s="186" t="n">
        <v>1987</v>
      </c>
      <c r="C43" s="564" t="n">
        <v>1900</v>
      </c>
      <c r="D43" s="564" t="n">
        <v>949</v>
      </c>
      <c r="E43" s="564" t="n">
        <v>951</v>
      </c>
      <c r="F43" s="564" t="n">
        <v>1229</v>
      </c>
      <c r="G43" s="564" t="n">
        <v>623</v>
      </c>
      <c r="H43" s="564" t="n">
        <v>606</v>
      </c>
      <c r="I43" s="564" t="n">
        <v>671</v>
      </c>
      <c r="J43" s="564" t="n">
        <v>326</v>
      </c>
      <c r="K43" s="564" t="n">
        <v>345</v>
      </c>
    </row>
    <row r="44" customFormat="false" ht="15" hidden="false" customHeight="false" outlineLevel="0" collapsed="false">
      <c r="B44" s="186" t="n">
        <v>1986</v>
      </c>
      <c r="C44" s="564" t="n">
        <v>2106</v>
      </c>
      <c r="D44" s="564" t="n">
        <v>1107</v>
      </c>
      <c r="E44" s="564" t="n">
        <v>999</v>
      </c>
      <c r="F44" s="564" t="n">
        <v>1420</v>
      </c>
      <c r="G44" s="564" t="n">
        <v>748</v>
      </c>
      <c r="H44" s="564" t="n">
        <v>672</v>
      </c>
      <c r="I44" s="564" t="n">
        <v>686</v>
      </c>
      <c r="J44" s="564" t="n">
        <v>359</v>
      </c>
      <c r="K44" s="564" t="n">
        <v>327</v>
      </c>
    </row>
    <row r="45" s="187" customFormat="true" ht="14.25" hidden="false" customHeight="false" outlineLevel="0" collapsed="false">
      <c r="A45" s="563" t="n">
        <v>23</v>
      </c>
      <c r="C45" s="562" t="n">
        <v>4340</v>
      </c>
      <c r="D45" s="562" t="n">
        <v>2224</v>
      </c>
      <c r="E45" s="562" t="n">
        <v>2116</v>
      </c>
      <c r="F45" s="562" t="n">
        <v>2947</v>
      </c>
      <c r="G45" s="562" t="n">
        <v>1523</v>
      </c>
      <c r="H45" s="562" t="n">
        <v>1424</v>
      </c>
      <c r="I45" s="562" t="n">
        <v>1393</v>
      </c>
      <c r="J45" s="562" t="n">
        <v>701</v>
      </c>
      <c r="K45" s="562" t="n">
        <v>692</v>
      </c>
    </row>
    <row r="46" customFormat="false" ht="15" hidden="false" customHeight="false" outlineLevel="0" collapsed="false">
      <c r="B46" s="186" t="n">
        <v>1986</v>
      </c>
      <c r="C46" s="564" t="n">
        <v>2081</v>
      </c>
      <c r="D46" s="564" t="n">
        <v>1063</v>
      </c>
      <c r="E46" s="564" t="n">
        <v>1018</v>
      </c>
      <c r="F46" s="564" t="n">
        <v>1367</v>
      </c>
      <c r="G46" s="564" t="n">
        <v>696</v>
      </c>
      <c r="H46" s="564" t="n">
        <v>671</v>
      </c>
      <c r="I46" s="564" t="n">
        <v>714</v>
      </c>
      <c r="J46" s="564" t="n">
        <v>367</v>
      </c>
      <c r="K46" s="564" t="n">
        <v>347</v>
      </c>
    </row>
    <row r="47" customFormat="false" ht="15" hidden="false" customHeight="false" outlineLevel="0" collapsed="false">
      <c r="B47" s="186" t="n">
        <v>1985</v>
      </c>
      <c r="C47" s="564" t="n">
        <v>2259</v>
      </c>
      <c r="D47" s="564" t="n">
        <v>1161</v>
      </c>
      <c r="E47" s="564" t="n">
        <v>1098</v>
      </c>
      <c r="F47" s="564" t="n">
        <v>1580</v>
      </c>
      <c r="G47" s="564" t="n">
        <v>827</v>
      </c>
      <c r="H47" s="564" t="n">
        <v>753</v>
      </c>
      <c r="I47" s="564" t="n">
        <v>679</v>
      </c>
      <c r="J47" s="564" t="n">
        <v>334</v>
      </c>
      <c r="K47" s="564" t="n">
        <v>345</v>
      </c>
    </row>
    <row r="48" s="187" customFormat="true" ht="14.25" hidden="false" customHeight="false" outlineLevel="0" collapsed="false">
      <c r="A48" s="563" t="n">
        <v>24</v>
      </c>
      <c r="C48" s="562" t="n">
        <v>4512</v>
      </c>
      <c r="D48" s="562" t="n">
        <v>2272</v>
      </c>
      <c r="E48" s="562" t="n">
        <v>2240</v>
      </c>
      <c r="F48" s="562" t="n">
        <v>3253</v>
      </c>
      <c r="G48" s="562" t="n">
        <v>1644</v>
      </c>
      <c r="H48" s="562" t="n">
        <v>1609</v>
      </c>
      <c r="I48" s="562" t="n">
        <v>1259</v>
      </c>
      <c r="J48" s="562" t="n">
        <v>628</v>
      </c>
      <c r="K48" s="562" t="n">
        <v>631</v>
      </c>
    </row>
    <row r="49" customFormat="false" ht="15" hidden="false" customHeight="false" outlineLevel="0" collapsed="false">
      <c r="B49" s="186" t="n">
        <v>1985</v>
      </c>
      <c r="C49" s="564" t="n">
        <v>2232</v>
      </c>
      <c r="D49" s="564" t="n">
        <v>1110</v>
      </c>
      <c r="E49" s="564" t="n">
        <v>1122</v>
      </c>
      <c r="F49" s="564" t="n">
        <v>1591</v>
      </c>
      <c r="G49" s="564" t="n">
        <v>792</v>
      </c>
      <c r="H49" s="564" t="n">
        <v>799</v>
      </c>
      <c r="I49" s="564" t="n">
        <v>641</v>
      </c>
      <c r="J49" s="564" t="n">
        <v>318</v>
      </c>
      <c r="K49" s="564" t="n">
        <v>323</v>
      </c>
    </row>
    <row r="50" customFormat="false" ht="15" hidden="false" customHeight="false" outlineLevel="0" collapsed="false">
      <c r="B50" s="186" t="n">
        <v>1984</v>
      </c>
      <c r="C50" s="564" t="n">
        <v>2280</v>
      </c>
      <c r="D50" s="564" t="n">
        <v>1162</v>
      </c>
      <c r="E50" s="564" t="n">
        <v>1118</v>
      </c>
      <c r="F50" s="564" t="n">
        <v>1662</v>
      </c>
      <c r="G50" s="564" t="n">
        <v>852</v>
      </c>
      <c r="H50" s="564" t="n">
        <v>810</v>
      </c>
      <c r="I50" s="564" t="n">
        <v>618</v>
      </c>
      <c r="J50" s="564" t="n">
        <v>310</v>
      </c>
      <c r="K50" s="564" t="n">
        <v>308</v>
      </c>
    </row>
    <row r="51" s="187" customFormat="true" ht="14.25" hidden="false" customHeight="false" outlineLevel="0" collapsed="false">
      <c r="A51" s="563" t="n">
        <v>25</v>
      </c>
      <c r="C51" s="562" t="n">
        <v>4845</v>
      </c>
      <c r="D51" s="562" t="n">
        <v>2468</v>
      </c>
      <c r="E51" s="562" t="n">
        <v>2377</v>
      </c>
      <c r="F51" s="562" t="n">
        <v>3638</v>
      </c>
      <c r="G51" s="562" t="n">
        <v>1849</v>
      </c>
      <c r="H51" s="562" t="n">
        <v>1789</v>
      </c>
      <c r="I51" s="562" t="n">
        <v>1207</v>
      </c>
      <c r="J51" s="562" t="n">
        <v>619</v>
      </c>
      <c r="K51" s="562" t="n">
        <v>588</v>
      </c>
    </row>
    <row r="52" customFormat="false" ht="15" hidden="false" customHeight="false" outlineLevel="0" collapsed="false">
      <c r="B52" s="186" t="n">
        <v>1984</v>
      </c>
      <c r="C52" s="564" t="n">
        <v>2330</v>
      </c>
      <c r="D52" s="564" t="n">
        <v>1218</v>
      </c>
      <c r="E52" s="564" t="n">
        <v>1112</v>
      </c>
      <c r="F52" s="564" t="n">
        <v>1737</v>
      </c>
      <c r="G52" s="564" t="n">
        <v>897</v>
      </c>
      <c r="H52" s="564" t="n">
        <v>840</v>
      </c>
      <c r="I52" s="564" t="n">
        <v>593</v>
      </c>
      <c r="J52" s="564" t="n">
        <v>321</v>
      </c>
      <c r="K52" s="564" t="n">
        <v>272</v>
      </c>
    </row>
    <row r="53" customFormat="false" ht="15" hidden="false" customHeight="false" outlineLevel="0" collapsed="false">
      <c r="B53" s="186" t="n">
        <v>1983</v>
      </c>
      <c r="C53" s="564" t="n">
        <v>2515</v>
      </c>
      <c r="D53" s="564" t="n">
        <v>1250</v>
      </c>
      <c r="E53" s="564" t="n">
        <v>1265</v>
      </c>
      <c r="F53" s="564" t="n">
        <v>1901</v>
      </c>
      <c r="G53" s="564" t="n">
        <v>952</v>
      </c>
      <c r="H53" s="564" t="n">
        <v>949</v>
      </c>
      <c r="I53" s="564" t="n">
        <v>614</v>
      </c>
      <c r="J53" s="564" t="n">
        <v>298</v>
      </c>
      <c r="K53" s="564" t="n">
        <v>316</v>
      </c>
    </row>
    <row r="54" s="187" customFormat="true" ht="14.25" hidden="false" customHeight="false" outlineLevel="0" collapsed="false">
      <c r="A54" s="563" t="n">
        <v>26</v>
      </c>
      <c r="C54" s="562" t="n">
        <v>4903</v>
      </c>
      <c r="D54" s="562" t="n">
        <v>2521</v>
      </c>
      <c r="E54" s="562" t="n">
        <v>2382</v>
      </c>
      <c r="F54" s="562" t="n">
        <v>3806</v>
      </c>
      <c r="G54" s="562" t="n">
        <v>1969</v>
      </c>
      <c r="H54" s="562" t="n">
        <v>1837</v>
      </c>
      <c r="I54" s="562" t="n">
        <v>1097</v>
      </c>
      <c r="J54" s="562" t="n">
        <v>552</v>
      </c>
      <c r="K54" s="562" t="n">
        <v>545</v>
      </c>
    </row>
    <row r="55" customFormat="false" ht="15" hidden="false" customHeight="false" outlineLevel="0" collapsed="false">
      <c r="B55" s="186" t="n">
        <v>1983</v>
      </c>
      <c r="C55" s="564" t="n">
        <v>2333</v>
      </c>
      <c r="D55" s="564" t="n">
        <v>1195</v>
      </c>
      <c r="E55" s="564" t="n">
        <v>1138</v>
      </c>
      <c r="F55" s="564" t="n">
        <v>1821</v>
      </c>
      <c r="G55" s="564" t="n">
        <v>931</v>
      </c>
      <c r="H55" s="564" t="n">
        <v>890</v>
      </c>
      <c r="I55" s="564" t="n">
        <v>512</v>
      </c>
      <c r="J55" s="564" t="n">
        <v>264</v>
      </c>
      <c r="K55" s="564" t="n">
        <v>248</v>
      </c>
    </row>
    <row r="56" customFormat="false" ht="15" hidden="false" customHeight="false" outlineLevel="0" collapsed="false">
      <c r="B56" s="186" t="n">
        <v>1982</v>
      </c>
      <c r="C56" s="564" t="n">
        <v>2570</v>
      </c>
      <c r="D56" s="564" t="n">
        <v>1326</v>
      </c>
      <c r="E56" s="564" t="n">
        <v>1244</v>
      </c>
      <c r="F56" s="564" t="n">
        <v>1985</v>
      </c>
      <c r="G56" s="564" t="n">
        <v>1038</v>
      </c>
      <c r="H56" s="564" t="n">
        <v>947</v>
      </c>
      <c r="I56" s="564" t="n">
        <v>585</v>
      </c>
      <c r="J56" s="564" t="n">
        <v>288</v>
      </c>
      <c r="K56" s="564" t="n">
        <v>297</v>
      </c>
    </row>
    <row r="57" s="187" customFormat="true" ht="14.25" hidden="false" customHeight="false" outlineLevel="0" collapsed="false">
      <c r="A57" s="563" t="n">
        <v>27</v>
      </c>
      <c r="C57" s="562" t="n">
        <v>4912</v>
      </c>
      <c r="D57" s="562" t="n">
        <v>2477</v>
      </c>
      <c r="E57" s="562" t="n">
        <v>2435</v>
      </c>
      <c r="F57" s="562" t="n">
        <v>3862</v>
      </c>
      <c r="G57" s="562" t="n">
        <v>1960</v>
      </c>
      <c r="H57" s="562" t="n">
        <v>1902</v>
      </c>
      <c r="I57" s="562" t="n">
        <v>1050</v>
      </c>
      <c r="J57" s="562" t="n">
        <v>517</v>
      </c>
      <c r="K57" s="562" t="n">
        <v>533</v>
      </c>
    </row>
    <row r="58" customFormat="false" ht="15" hidden="false" customHeight="false" outlineLevel="0" collapsed="false">
      <c r="B58" s="186" t="n">
        <v>1982</v>
      </c>
      <c r="C58" s="564" t="n">
        <v>2440</v>
      </c>
      <c r="D58" s="564" t="n">
        <v>1246</v>
      </c>
      <c r="E58" s="564" t="n">
        <v>1194</v>
      </c>
      <c r="F58" s="564" t="n">
        <v>1882</v>
      </c>
      <c r="G58" s="564" t="n">
        <v>971</v>
      </c>
      <c r="H58" s="564" t="n">
        <v>911</v>
      </c>
      <c r="I58" s="564" t="n">
        <v>558</v>
      </c>
      <c r="J58" s="564" t="n">
        <v>275</v>
      </c>
      <c r="K58" s="564" t="n">
        <v>283</v>
      </c>
    </row>
    <row r="59" customFormat="false" ht="15" hidden="false" customHeight="false" outlineLevel="0" collapsed="false">
      <c r="B59" s="186" t="n">
        <v>1981</v>
      </c>
      <c r="C59" s="564" t="n">
        <v>2472</v>
      </c>
      <c r="D59" s="564" t="n">
        <v>1231</v>
      </c>
      <c r="E59" s="564" t="n">
        <v>1241</v>
      </c>
      <c r="F59" s="564" t="n">
        <v>1980</v>
      </c>
      <c r="G59" s="564" t="n">
        <v>989</v>
      </c>
      <c r="H59" s="564" t="n">
        <v>991</v>
      </c>
      <c r="I59" s="564" t="n">
        <v>492</v>
      </c>
      <c r="J59" s="564" t="n">
        <v>242</v>
      </c>
      <c r="K59" s="564" t="n">
        <v>250</v>
      </c>
    </row>
    <row r="60" s="187" customFormat="true" ht="14.25" hidden="false" customHeight="false" outlineLevel="0" collapsed="false">
      <c r="A60" s="563" t="n">
        <v>28</v>
      </c>
      <c r="C60" s="562" t="n">
        <v>4911</v>
      </c>
      <c r="D60" s="562" t="n">
        <v>2521</v>
      </c>
      <c r="E60" s="562" t="n">
        <v>2390</v>
      </c>
      <c r="F60" s="562" t="n">
        <v>3922</v>
      </c>
      <c r="G60" s="562" t="n">
        <v>2020</v>
      </c>
      <c r="H60" s="562" t="n">
        <v>1902</v>
      </c>
      <c r="I60" s="562" t="n">
        <v>989</v>
      </c>
      <c r="J60" s="562" t="n">
        <v>501</v>
      </c>
      <c r="K60" s="562" t="n">
        <v>488</v>
      </c>
    </row>
    <row r="61" customFormat="false" ht="15" hidden="false" customHeight="false" outlineLevel="0" collapsed="false">
      <c r="B61" s="186" t="n">
        <v>1981</v>
      </c>
      <c r="C61" s="564" t="n">
        <v>2342</v>
      </c>
      <c r="D61" s="564" t="n">
        <v>1215</v>
      </c>
      <c r="E61" s="564" t="n">
        <v>1127</v>
      </c>
      <c r="F61" s="564" t="n">
        <v>1843</v>
      </c>
      <c r="G61" s="564" t="n">
        <v>965</v>
      </c>
      <c r="H61" s="564" t="n">
        <v>878</v>
      </c>
      <c r="I61" s="564" t="n">
        <v>499</v>
      </c>
      <c r="J61" s="564" t="n">
        <v>250</v>
      </c>
      <c r="K61" s="564" t="n">
        <v>249</v>
      </c>
    </row>
    <row r="62" customFormat="false" ht="15" hidden="false" customHeight="false" outlineLevel="0" collapsed="false">
      <c r="B62" s="186" t="n">
        <v>1980</v>
      </c>
      <c r="C62" s="564" t="n">
        <v>2569</v>
      </c>
      <c r="D62" s="564" t="n">
        <v>1306</v>
      </c>
      <c r="E62" s="564" t="n">
        <v>1263</v>
      </c>
      <c r="F62" s="564" t="n">
        <v>2079</v>
      </c>
      <c r="G62" s="564" t="n">
        <v>1055</v>
      </c>
      <c r="H62" s="564" t="n">
        <v>1024</v>
      </c>
      <c r="I62" s="564" t="n">
        <v>490</v>
      </c>
      <c r="J62" s="564" t="n">
        <v>251</v>
      </c>
      <c r="K62" s="564" t="n">
        <v>239</v>
      </c>
    </row>
    <row r="63" s="187" customFormat="true" ht="14.25" hidden="false" customHeight="false" outlineLevel="0" collapsed="false">
      <c r="A63" s="563" t="n">
        <v>29</v>
      </c>
      <c r="C63" s="562" t="n">
        <v>4620</v>
      </c>
      <c r="D63" s="562" t="n">
        <v>2431</v>
      </c>
      <c r="E63" s="562" t="n">
        <v>2189</v>
      </c>
      <c r="F63" s="562" t="n">
        <v>3748</v>
      </c>
      <c r="G63" s="562" t="n">
        <v>1984</v>
      </c>
      <c r="H63" s="562" t="n">
        <v>1764</v>
      </c>
      <c r="I63" s="562" t="n">
        <v>872</v>
      </c>
      <c r="J63" s="562" t="n">
        <v>447</v>
      </c>
      <c r="K63" s="562" t="n">
        <v>425</v>
      </c>
    </row>
    <row r="64" customFormat="false" ht="15" hidden="false" customHeight="false" outlineLevel="0" collapsed="false">
      <c r="B64" s="186" t="n">
        <v>1980</v>
      </c>
      <c r="C64" s="564" t="n">
        <v>2237</v>
      </c>
      <c r="D64" s="564" t="n">
        <v>1167</v>
      </c>
      <c r="E64" s="564" t="n">
        <v>1070</v>
      </c>
      <c r="F64" s="564" t="n">
        <v>1809</v>
      </c>
      <c r="G64" s="564" t="n">
        <v>952</v>
      </c>
      <c r="H64" s="564" t="n">
        <v>857</v>
      </c>
      <c r="I64" s="564" t="n">
        <v>428</v>
      </c>
      <c r="J64" s="564" t="n">
        <v>215</v>
      </c>
      <c r="K64" s="564" t="n">
        <v>213</v>
      </c>
    </row>
    <row r="65" customFormat="false" ht="15" hidden="false" customHeight="false" outlineLevel="0" collapsed="false">
      <c r="B65" s="186" t="n">
        <v>1979</v>
      </c>
      <c r="C65" s="564" t="n">
        <v>2383</v>
      </c>
      <c r="D65" s="564" t="n">
        <v>1264</v>
      </c>
      <c r="E65" s="564" t="n">
        <v>1119</v>
      </c>
      <c r="F65" s="564" t="n">
        <v>1939</v>
      </c>
      <c r="G65" s="564" t="n">
        <v>1032</v>
      </c>
      <c r="H65" s="564" t="n">
        <v>907</v>
      </c>
      <c r="I65" s="564" t="n">
        <v>444</v>
      </c>
      <c r="J65" s="564" t="n">
        <v>232</v>
      </c>
      <c r="K65" s="564" t="n">
        <v>212</v>
      </c>
    </row>
    <row r="66" s="187" customFormat="true" ht="14.25" hidden="false" customHeight="false" outlineLevel="0" collapsed="false">
      <c r="A66" s="563" t="n">
        <v>30</v>
      </c>
      <c r="C66" s="562" t="n">
        <v>4536</v>
      </c>
      <c r="D66" s="562" t="n">
        <v>2323</v>
      </c>
      <c r="E66" s="562" t="n">
        <v>2213</v>
      </c>
      <c r="F66" s="562" t="n">
        <v>3794</v>
      </c>
      <c r="G66" s="562" t="n">
        <v>1957</v>
      </c>
      <c r="H66" s="562" t="n">
        <v>1837</v>
      </c>
      <c r="I66" s="562" t="n">
        <v>742</v>
      </c>
      <c r="J66" s="562" t="n">
        <v>366</v>
      </c>
      <c r="K66" s="562" t="n">
        <v>376</v>
      </c>
    </row>
    <row r="67" customFormat="false" ht="15" hidden="false" customHeight="false" outlineLevel="0" collapsed="false">
      <c r="B67" s="186" t="n">
        <v>1979</v>
      </c>
      <c r="C67" s="564" t="n">
        <v>2195</v>
      </c>
      <c r="D67" s="564" t="n">
        <v>1125</v>
      </c>
      <c r="E67" s="564" t="n">
        <v>1070</v>
      </c>
      <c r="F67" s="564" t="n">
        <v>1818</v>
      </c>
      <c r="G67" s="564" t="n">
        <v>944</v>
      </c>
      <c r="H67" s="564" t="n">
        <v>874</v>
      </c>
      <c r="I67" s="564" t="n">
        <v>377</v>
      </c>
      <c r="J67" s="564" t="n">
        <v>181</v>
      </c>
      <c r="K67" s="564" t="n">
        <v>196</v>
      </c>
    </row>
    <row r="68" customFormat="false" ht="15" hidden="false" customHeight="false" outlineLevel="0" collapsed="false">
      <c r="B68" s="186" t="n">
        <v>1978</v>
      </c>
      <c r="C68" s="564" t="n">
        <v>2341</v>
      </c>
      <c r="D68" s="564" t="n">
        <v>1198</v>
      </c>
      <c r="E68" s="564" t="n">
        <v>1143</v>
      </c>
      <c r="F68" s="564" t="n">
        <v>1976</v>
      </c>
      <c r="G68" s="564" t="n">
        <v>1013</v>
      </c>
      <c r="H68" s="564" t="n">
        <v>963</v>
      </c>
      <c r="I68" s="564" t="n">
        <v>365</v>
      </c>
      <c r="J68" s="564" t="n">
        <v>185</v>
      </c>
      <c r="K68" s="564" t="n">
        <v>180</v>
      </c>
    </row>
    <row r="69" s="187" customFormat="true" ht="14.25" hidden="false" customHeight="false" outlineLevel="0" collapsed="false">
      <c r="A69" s="563" t="n">
        <v>31</v>
      </c>
      <c r="C69" s="562" t="n">
        <v>4117</v>
      </c>
      <c r="D69" s="562" t="n">
        <v>2120</v>
      </c>
      <c r="E69" s="562" t="n">
        <v>1997</v>
      </c>
      <c r="F69" s="562" t="n">
        <v>3474</v>
      </c>
      <c r="G69" s="562" t="n">
        <v>1780</v>
      </c>
      <c r="H69" s="562" t="n">
        <v>1694</v>
      </c>
      <c r="I69" s="562" t="n">
        <v>643</v>
      </c>
      <c r="J69" s="562" t="n">
        <v>340</v>
      </c>
      <c r="K69" s="562" t="n">
        <v>303</v>
      </c>
    </row>
    <row r="70" customFormat="false" ht="15" hidden="false" customHeight="false" outlineLevel="0" collapsed="false">
      <c r="B70" s="186" t="n">
        <v>1978</v>
      </c>
      <c r="C70" s="564" t="n">
        <v>2023</v>
      </c>
      <c r="D70" s="564" t="n">
        <v>1042</v>
      </c>
      <c r="E70" s="564" t="n">
        <v>981</v>
      </c>
      <c r="F70" s="564" t="n">
        <v>1685</v>
      </c>
      <c r="G70" s="564" t="n">
        <v>858</v>
      </c>
      <c r="H70" s="564" t="n">
        <v>827</v>
      </c>
      <c r="I70" s="564" t="n">
        <v>338</v>
      </c>
      <c r="J70" s="564" t="n">
        <v>184</v>
      </c>
      <c r="K70" s="564" t="n">
        <v>154</v>
      </c>
    </row>
    <row r="71" customFormat="false" ht="15" hidden="false" customHeight="false" outlineLevel="0" collapsed="false">
      <c r="B71" s="186" t="n">
        <v>1977</v>
      </c>
      <c r="C71" s="564" t="n">
        <v>2094</v>
      </c>
      <c r="D71" s="564" t="n">
        <v>1078</v>
      </c>
      <c r="E71" s="564" t="n">
        <v>1016</v>
      </c>
      <c r="F71" s="564" t="n">
        <v>1789</v>
      </c>
      <c r="G71" s="564" t="n">
        <v>922</v>
      </c>
      <c r="H71" s="564" t="n">
        <v>867</v>
      </c>
      <c r="I71" s="564" t="n">
        <v>305</v>
      </c>
      <c r="J71" s="564" t="n">
        <v>156</v>
      </c>
      <c r="K71" s="564" t="n">
        <v>149</v>
      </c>
    </row>
    <row r="72" s="187" customFormat="true" ht="14.25" hidden="false" customHeight="false" outlineLevel="0" collapsed="false">
      <c r="A72" s="563" t="n">
        <v>32</v>
      </c>
      <c r="C72" s="562" t="n">
        <v>3709</v>
      </c>
      <c r="D72" s="562" t="n">
        <v>1874</v>
      </c>
      <c r="E72" s="562" t="n">
        <v>1835</v>
      </c>
      <c r="F72" s="562" t="n">
        <v>3160</v>
      </c>
      <c r="G72" s="562" t="n">
        <v>1606</v>
      </c>
      <c r="H72" s="562" t="n">
        <v>1554</v>
      </c>
      <c r="I72" s="562" t="n">
        <v>549</v>
      </c>
      <c r="J72" s="562" t="n">
        <v>268</v>
      </c>
      <c r="K72" s="562" t="n">
        <v>281</v>
      </c>
    </row>
    <row r="73" customFormat="false" ht="15" hidden="false" customHeight="false" outlineLevel="0" collapsed="false">
      <c r="B73" s="186" t="n">
        <v>1977</v>
      </c>
      <c r="C73" s="564" t="n">
        <v>1901</v>
      </c>
      <c r="D73" s="564" t="n">
        <v>972</v>
      </c>
      <c r="E73" s="564" t="n">
        <v>929</v>
      </c>
      <c r="F73" s="564" t="n">
        <v>1628</v>
      </c>
      <c r="G73" s="564" t="n">
        <v>844</v>
      </c>
      <c r="H73" s="564" t="n">
        <v>784</v>
      </c>
      <c r="I73" s="564" t="n">
        <v>273</v>
      </c>
      <c r="J73" s="564" t="n">
        <v>128</v>
      </c>
      <c r="K73" s="564" t="n">
        <v>145</v>
      </c>
    </row>
    <row r="74" customFormat="false" ht="15" hidden="false" customHeight="false" outlineLevel="0" collapsed="false">
      <c r="B74" s="186" t="n">
        <v>1976</v>
      </c>
      <c r="C74" s="564" t="n">
        <v>1808</v>
      </c>
      <c r="D74" s="564" t="n">
        <v>902</v>
      </c>
      <c r="E74" s="564" t="n">
        <v>906</v>
      </c>
      <c r="F74" s="564" t="n">
        <v>1532</v>
      </c>
      <c r="G74" s="564" t="n">
        <v>762</v>
      </c>
      <c r="H74" s="564" t="n">
        <v>770</v>
      </c>
      <c r="I74" s="564" t="n">
        <v>276</v>
      </c>
      <c r="J74" s="564" t="n">
        <v>140</v>
      </c>
      <c r="K74" s="564" t="n">
        <v>136</v>
      </c>
    </row>
    <row r="75" s="187" customFormat="true" ht="14.25" hidden="false" customHeight="false" outlineLevel="0" collapsed="false">
      <c r="A75" s="563" t="n">
        <v>33</v>
      </c>
      <c r="C75" s="562" t="n">
        <v>3304</v>
      </c>
      <c r="D75" s="562" t="n">
        <v>1689</v>
      </c>
      <c r="E75" s="562" t="n">
        <v>1615</v>
      </c>
      <c r="F75" s="562" t="n">
        <v>2794</v>
      </c>
      <c r="G75" s="562" t="n">
        <v>1416</v>
      </c>
      <c r="H75" s="562" t="n">
        <v>1378</v>
      </c>
      <c r="I75" s="562" t="n">
        <v>510</v>
      </c>
      <c r="J75" s="562" t="n">
        <v>273</v>
      </c>
      <c r="K75" s="562" t="n">
        <v>237</v>
      </c>
    </row>
    <row r="76" customFormat="false" ht="15" hidden="false" customHeight="false" outlineLevel="0" collapsed="false">
      <c r="B76" s="186" t="n">
        <v>1976</v>
      </c>
      <c r="C76" s="564" t="n">
        <v>1634</v>
      </c>
      <c r="D76" s="564" t="n">
        <v>836</v>
      </c>
      <c r="E76" s="564" t="n">
        <v>798</v>
      </c>
      <c r="F76" s="564" t="n">
        <v>1376</v>
      </c>
      <c r="G76" s="564" t="n">
        <v>690</v>
      </c>
      <c r="H76" s="564" t="n">
        <v>686</v>
      </c>
      <c r="I76" s="564" t="n">
        <v>258</v>
      </c>
      <c r="J76" s="564" t="n">
        <v>146</v>
      </c>
      <c r="K76" s="564" t="n">
        <v>112</v>
      </c>
    </row>
    <row r="77" customFormat="false" ht="15" hidden="false" customHeight="false" outlineLevel="0" collapsed="false">
      <c r="B77" s="186" t="n">
        <v>1975</v>
      </c>
      <c r="C77" s="564" t="n">
        <v>1670</v>
      </c>
      <c r="D77" s="564" t="n">
        <v>853</v>
      </c>
      <c r="E77" s="564" t="n">
        <v>817</v>
      </c>
      <c r="F77" s="564" t="n">
        <v>1418</v>
      </c>
      <c r="G77" s="564" t="n">
        <v>726</v>
      </c>
      <c r="H77" s="564" t="n">
        <v>692</v>
      </c>
      <c r="I77" s="564" t="n">
        <v>252</v>
      </c>
      <c r="J77" s="564" t="n">
        <v>127</v>
      </c>
      <c r="K77" s="564" t="n">
        <v>125</v>
      </c>
    </row>
    <row r="78" s="187" customFormat="true" ht="14.25" hidden="false" customHeight="false" outlineLevel="0" collapsed="false">
      <c r="A78" s="563" t="n">
        <v>34</v>
      </c>
      <c r="C78" s="562" t="n">
        <v>2762</v>
      </c>
      <c r="D78" s="562" t="n">
        <v>1414</v>
      </c>
      <c r="E78" s="562" t="n">
        <v>1348</v>
      </c>
      <c r="F78" s="562" t="n">
        <v>2423</v>
      </c>
      <c r="G78" s="562" t="n">
        <v>1241</v>
      </c>
      <c r="H78" s="562" t="n">
        <v>1182</v>
      </c>
      <c r="I78" s="562" t="n">
        <v>339</v>
      </c>
      <c r="J78" s="562" t="n">
        <v>173</v>
      </c>
      <c r="K78" s="562" t="n">
        <v>166</v>
      </c>
    </row>
    <row r="79" customFormat="false" ht="15" hidden="false" customHeight="false" outlineLevel="0" collapsed="false">
      <c r="B79" s="186" t="n">
        <v>1975</v>
      </c>
      <c r="C79" s="564" t="n">
        <v>1372</v>
      </c>
      <c r="D79" s="564" t="n">
        <v>683</v>
      </c>
      <c r="E79" s="564" t="n">
        <v>689</v>
      </c>
      <c r="F79" s="564" t="n">
        <v>1211</v>
      </c>
      <c r="G79" s="564" t="n">
        <v>601</v>
      </c>
      <c r="H79" s="564" t="n">
        <v>610</v>
      </c>
      <c r="I79" s="564" t="n">
        <v>161</v>
      </c>
      <c r="J79" s="564" t="n">
        <v>82</v>
      </c>
      <c r="K79" s="564" t="n">
        <v>79</v>
      </c>
    </row>
    <row r="80" customFormat="false" ht="15" hidden="false" customHeight="false" outlineLevel="0" collapsed="false">
      <c r="B80" s="186" t="n">
        <v>1974</v>
      </c>
      <c r="C80" s="564" t="n">
        <v>1390</v>
      </c>
      <c r="D80" s="564" t="n">
        <v>731</v>
      </c>
      <c r="E80" s="564" t="n">
        <v>659</v>
      </c>
      <c r="F80" s="564" t="n">
        <v>1212</v>
      </c>
      <c r="G80" s="564" t="n">
        <v>640</v>
      </c>
      <c r="H80" s="564" t="n">
        <v>572</v>
      </c>
      <c r="I80" s="564" t="n">
        <v>178</v>
      </c>
      <c r="J80" s="564" t="n">
        <v>91</v>
      </c>
      <c r="K80" s="564" t="n">
        <v>87</v>
      </c>
    </row>
    <row r="81" s="187" customFormat="true" ht="14.25" hidden="false" customHeight="false" outlineLevel="0" collapsed="false">
      <c r="A81" s="563" t="n">
        <v>35</v>
      </c>
      <c r="C81" s="562" t="n">
        <v>2309</v>
      </c>
      <c r="D81" s="562" t="n">
        <v>1183</v>
      </c>
      <c r="E81" s="562" t="n">
        <v>1126</v>
      </c>
      <c r="F81" s="562" t="n">
        <v>1987</v>
      </c>
      <c r="G81" s="562" t="n">
        <v>1003</v>
      </c>
      <c r="H81" s="562" t="n">
        <v>984</v>
      </c>
      <c r="I81" s="562" t="n">
        <v>322</v>
      </c>
      <c r="J81" s="562" t="n">
        <v>180</v>
      </c>
      <c r="K81" s="562" t="n">
        <v>142</v>
      </c>
    </row>
    <row r="82" customFormat="false" ht="15" hidden="false" customHeight="false" outlineLevel="0" collapsed="false">
      <c r="B82" s="186" t="n">
        <v>1974</v>
      </c>
      <c r="C82" s="564" t="n">
        <v>1241</v>
      </c>
      <c r="D82" s="564" t="n">
        <v>644</v>
      </c>
      <c r="E82" s="564" t="n">
        <v>597</v>
      </c>
      <c r="F82" s="564" t="n">
        <v>1057</v>
      </c>
      <c r="G82" s="564" t="n">
        <v>547</v>
      </c>
      <c r="H82" s="564" t="n">
        <v>510</v>
      </c>
      <c r="I82" s="564" t="n">
        <v>184</v>
      </c>
      <c r="J82" s="564" t="n">
        <v>97</v>
      </c>
      <c r="K82" s="564" t="n">
        <v>87</v>
      </c>
    </row>
    <row r="83" customFormat="false" ht="15" hidden="false" customHeight="false" outlineLevel="0" collapsed="false">
      <c r="B83" s="186" t="n">
        <v>1973</v>
      </c>
      <c r="C83" s="564" t="n">
        <v>1068</v>
      </c>
      <c r="D83" s="564" t="n">
        <v>539</v>
      </c>
      <c r="E83" s="564" t="n">
        <v>529</v>
      </c>
      <c r="F83" s="564" t="n">
        <v>930</v>
      </c>
      <c r="G83" s="564" t="n">
        <v>456</v>
      </c>
      <c r="H83" s="564" t="n">
        <v>474</v>
      </c>
      <c r="I83" s="564" t="n">
        <v>138</v>
      </c>
      <c r="J83" s="564" t="n">
        <v>83</v>
      </c>
      <c r="K83" s="564" t="n">
        <v>55</v>
      </c>
    </row>
    <row r="84" s="187" customFormat="true" ht="14.25" hidden="false" customHeight="false" outlineLevel="0" collapsed="false">
      <c r="A84" s="563" t="n">
        <v>36</v>
      </c>
      <c r="C84" s="562" t="n">
        <v>1623</v>
      </c>
      <c r="D84" s="562" t="n">
        <v>823</v>
      </c>
      <c r="E84" s="562" t="n">
        <v>800</v>
      </c>
      <c r="F84" s="562" t="n">
        <v>1394</v>
      </c>
      <c r="G84" s="562" t="n">
        <v>704</v>
      </c>
      <c r="H84" s="562" t="n">
        <v>690</v>
      </c>
      <c r="I84" s="562" t="n">
        <v>229</v>
      </c>
      <c r="J84" s="562" t="n">
        <v>119</v>
      </c>
      <c r="K84" s="562" t="n">
        <v>110</v>
      </c>
    </row>
    <row r="85" customFormat="false" ht="15" hidden="false" customHeight="false" outlineLevel="0" collapsed="false">
      <c r="B85" s="186" t="n">
        <v>1973</v>
      </c>
      <c r="C85" s="564" t="n">
        <v>839</v>
      </c>
      <c r="D85" s="564" t="n">
        <v>419</v>
      </c>
      <c r="E85" s="564" t="n">
        <v>420</v>
      </c>
      <c r="F85" s="564" t="n">
        <v>735</v>
      </c>
      <c r="G85" s="564" t="n">
        <v>366</v>
      </c>
      <c r="H85" s="564" t="n">
        <v>369</v>
      </c>
      <c r="I85" s="564" t="n">
        <v>104</v>
      </c>
      <c r="J85" s="564" t="n">
        <v>53</v>
      </c>
      <c r="K85" s="564" t="n">
        <v>51</v>
      </c>
    </row>
    <row r="86" customFormat="false" ht="15" hidden="false" customHeight="false" outlineLevel="0" collapsed="false">
      <c r="B86" s="186" t="n">
        <v>1972</v>
      </c>
      <c r="C86" s="564" t="n">
        <v>784</v>
      </c>
      <c r="D86" s="564" t="n">
        <v>404</v>
      </c>
      <c r="E86" s="564" t="n">
        <v>380</v>
      </c>
      <c r="F86" s="564" t="n">
        <v>659</v>
      </c>
      <c r="G86" s="564" t="n">
        <v>338</v>
      </c>
      <c r="H86" s="564" t="n">
        <v>321</v>
      </c>
      <c r="I86" s="564" t="n">
        <v>125</v>
      </c>
      <c r="J86" s="564" t="n">
        <v>66</v>
      </c>
      <c r="K86" s="564" t="n">
        <v>59</v>
      </c>
    </row>
    <row r="87" s="187" customFormat="true" ht="14.25" hidden="false" customHeight="false" outlineLevel="0" collapsed="false">
      <c r="A87" s="563" t="n">
        <v>37</v>
      </c>
      <c r="C87" s="562" t="n">
        <v>1205</v>
      </c>
      <c r="D87" s="562" t="n">
        <v>602</v>
      </c>
      <c r="E87" s="562" t="n">
        <v>603</v>
      </c>
      <c r="F87" s="562" t="n">
        <v>1044</v>
      </c>
      <c r="G87" s="562" t="n">
        <v>531</v>
      </c>
      <c r="H87" s="562" t="n">
        <v>513</v>
      </c>
      <c r="I87" s="562" t="n">
        <v>161</v>
      </c>
      <c r="J87" s="562" t="n">
        <v>71</v>
      </c>
      <c r="K87" s="562" t="n">
        <v>90</v>
      </c>
    </row>
    <row r="88" customFormat="false" ht="15" hidden="false" customHeight="false" outlineLevel="0" collapsed="false">
      <c r="B88" s="186" t="n">
        <v>1972</v>
      </c>
      <c r="C88" s="564" t="n">
        <v>612</v>
      </c>
      <c r="D88" s="564" t="n">
        <v>326</v>
      </c>
      <c r="E88" s="564" t="n">
        <v>286</v>
      </c>
      <c r="F88" s="564" t="n">
        <v>528</v>
      </c>
      <c r="G88" s="564" t="n">
        <v>285</v>
      </c>
      <c r="H88" s="564" t="n">
        <v>243</v>
      </c>
      <c r="I88" s="564" t="n">
        <v>84</v>
      </c>
      <c r="J88" s="564" t="n">
        <v>41</v>
      </c>
      <c r="K88" s="564" t="n">
        <v>43</v>
      </c>
    </row>
    <row r="89" customFormat="false" ht="15" hidden="false" customHeight="false" outlineLevel="0" collapsed="false">
      <c r="B89" s="186" t="n">
        <v>1971</v>
      </c>
      <c r="C89" s="564" t="n">
        <v>593</v>
      </c>
      <c r="D89" s="564" t="n">
        <v>276</v>
      </c>
      <c r="E89" s="564" t="n">
        <v>317</v>
      </c>
      <c r="F89" s="564" t="n">
        <v>516</v>
      </c>
      <c r="G89" s="564" t="n">
        <v>246</v>
      </c>
      <c r="H89" s="564" t="n">
        <v>270</v>
      </c>
      <c r="I89" s="564" t="n">
        <v>77</v>
      </c>
      <c r="J89" s="564" t="n">
        <v>30</v>
      </c>
      <c r="K89" s="564" t="n">
        <v>47</v>
      </c>
    </row>
    <row r="90" s="187" customFormat="true" ht="14.25" hidden="false" customHeight="false" outlineLevel="0" collapsed="false">
      <c r="A90" s="563" t="n">
        <v>38</v>
      </c>
      <c r="C90" s="562" t="n">
        <v>892</v>
      </c>
      <c r="D90" s="562" t="n">
        <v>433</v>
      </c>
      <c r="E90" s="562" t="n">
        <v>459</v>
      </c>
      <c r="F90" s="562" t="n">
        <v>756</v>
      </c>
      <c r="G90" s="562" t="n">
        <v>362</v>
      </c>
      <c r="H90" s="562" t="n">
        <v>394</v>
      </c>
      <c r="I90" s="562" t="n">
        <v>136</v>
      </c>
      <c r="J90" s="562" t="n">
        <v>71</v>
      </c>
      <c r="K90" s="562" t="n">
        <v>65</v>
      </c>
    </row>
    <row r="91" customFormat="false" ht="15" hidden="false" customHeight="false" outlineLevel="0" collapsed="false">
      <c r="B91" s="186" t="n">
        <v>1971</v>
      </c>
      <c r="C91" s="564" t="n">
        <v>450</v>
      </c>
      <c r="D91" s="564" t="n">
        <v>223</v>
      </c>
      <c r="E91" s="564" t="n">
        <v>227</v>
      </c>
      <c r="F91" s="564" t="n">
        <v>377</v>
      </c>
      <c r="G91" s="564" t="n">
        <v>180</v>
      </c>
      <c r="H91" s="564" t="n">
        <v>197</v>
      </c>
      <c r="I91" s="564" t="n">
        <v>73</v>
      </c>
      <c r="J91" s="564" t="n">
        <v>43</v>
      </c>
      <c r="K91" s="564" t="n">
        <v>30</v>
      </c>
    </row>
    <row r="92" customFormat="false" ht="15" hidden="false" customHeight="false" outlineLevel="0" collapsed="false">
      <c r="B92" s="186" t="n">
        <v>1970</v>
      </c>
      <c r="C92" s="564" t="n">
        <v>442</v>
      </c>
      <c r="D92" s="564" t="n">
        <v>210</v>
      </c>
      <c r="E92" s="564" t="n">
        <v>232</v>
      </c>
      <c r="F92" s="564" t="n">
        <v>379</v>
      </c>
      <c r="G92" s="564" t="n">
        <v>182</v>
      </c>
      <c r="H92" s="564" t="n">
        <v>197</v>
      </c>
      <c r="I92" s="564" t="n">
        <v>63</v>
      </c>
      <c r="J92" s="564" t="n">
        <v>28</v>
      </c>
      <c r="K92" s="564" t="n">
        <v>35</v>
      </c>
    </row>
    <row r="93" s="187" customFormat="true" ht="14.25" hidden="false" customHeight="false" outlineLevel="0" collapsed="false">
      <c r="A93" s="563" t="n">
        <v>39</v>
      </c>
      <c r="C93" s="562" t="n">
        <v>648</v>
      </c>
      <c r="D93" s="562" t="n">
        <v>317</v>
      </c>
      <c r="E93" s="562" t="n">
        <v>331</v>
      </c>
      <c r="F93" s="562" t="n">
        <v>548</v>
      </c>
      <c r="G93" s="562" t="n">
        <v>266</v>
      </c>
      <c r="H93" s="562" t="n">
        <v>282</v>
      </c>
      <c r="I93" s="562" t="n">
        <v>100</v>
      </c>
      <c r="J93" s="562" t="n">
        <v>51</v>
      </c>
      <c r="K93" s="562" t="n">
        <v>49</v>
      </c>
    </row>
    <row r="94" customFormat="false" ht="15" hidden="false" customHeight="false" outlineLevel="0" collapsed="false">
      <c r="B94" s="186" t="n">
        <v>1970</v>
      </c>
      <c r="C94" s="564" t="n">
        <v>343</v>
      </c>
      <c r="D94" s="564" t="n">
        <v>175</v>
      </c>
      <c r="E94" s="564" t="n">
        <v>168</v>
      </c>
      <c r="F94" s="564" t="n">
        <v>288</v>
      </c>
      <c r="G94" s="564" t="n">
        <v>147</v>
      </c>
      <c r="H94" s="564" t="n">
        <v>141</v>
      </c>
      <c r="I94" s="564" t="n">
        <v>55</v>
      </c>
      <c r="J94" s="564" t="n">
        <v>28</v>
      </c>
      <c r="K94" s="564" t="n">
        <v>27</v>
      </c>
    </row>
    <row r="95" customFormat="false" ht="15" hidden="false" customHeight="false" outlineLevel="0" collapsed="false">
      <c r="B95" s="186" t="n">
        <v>1969</v>
      </c>
      <c r="C95" s="564" t="n">
        <v>305</v>
      </c>
      <c r="D95" s="564" t="n">
        <v>142</v>
      </c>
      <c r="E95" s="564" t="n">
        <v>163</v>
      </c>
      <c r="F95" s="564" t="n">
        <v>260</v>
      </c>
      <c r="G95" s="564" t="n">
        <v>119</v>
      </c>
      <c r="H95" s="564" t="n">
        <v>141</v>
      </c>
      <c r="I95" s="564" t="n">
        <v>45</v>
      </c>
      <c r="J95" s="564" t="n">
        <v>23</v>
      </c>
      <c r="K95" s="564" t="n">
        <v>22</v>
      </c>
    </row>
    <row r="96" s="187" customFormat="true" ht="14.25" hidden="false" customHeight="false" outlineLevel="0" collapsed="false">
      <c r="A96" s="563" t="n">
        <v>40</v>
      </c>
      <c r="C96" s="562" t="n">
        <v>432</v>
      </c>
      <c r="D96" s="562" t="n">
        <v>217</v>
      </c>
      <c r="E96" s="562" t="n">
        <v>215</v>
      </c>
      <c r="F96" s="562" t="n">
        <v>366</v>
      </c>
      <c r="G96" s="562" t="n">
        <v>183</v>
      </c>
      <c r="H96" s="562" t="n">
        <v>183</v>
      </c>
      <c r="I96" s="562" t="n">
        <v>66</v>
      </c>
      <c r="J96" s="562" t="n">
        <v>34</v>
      </c>
      <c r="K96" s="562" t="n">
        <v>32</v>
      </c>
    </row>
    <row r="97" customFormat="false" ht="15" hidden="false" customHeight="false" outlineLevel="0" collapsed="false">
      <c r="B97" s="186" t="n">
        <v>1969</v>
      </c>
      <c r="C97" s="564" t="n">
        <v>222</v>
      </c>
      <c r="D97" s="564" t="n">
        <v>103</v>
      </c>
      <c r="E97" s="564" t="n">
        <v>119</v>
      </c>
      <c r="F97" s="564" t="n">
        <v>187</v>
      </c>
      <c r="G97" s="564" t="n">
        <v>85</v>
      </c>
      <c r="H97" s="564" t="n">
        <v>102</v>
      </c>
      <c r="I97" s="564" t="n">
        <v>35</v>
      </c>
      <c r="J97" s="564" t="n">
        <v>18</v>
      </c>
      <c r="K97" s="564" t="n">
        <v>17</v>
      </c>
    </row>
    <row r="98" customFormat="false" ht="15" hidden="false" customHeight="false" outlineLevel="0" collapsed="false">
      <c r="B98" s="186" t="n">
        <v>1968</v>
      </c>
      <c r="C98" s="564" t="n">
        <v>210</v>
      </c>
      <c r="D98" s="564" t="n">
        <v>114</v>
      </c>
      <c r="E98" s="564" t="n">
        <v>96</v>
      </c>
      <c r="F98" s="564" t="n">
        <v>179</v>
      </c>
      <c r="G98" s="564" t="n">
        <v>98</v>
      </c>
      <c r="H98" s="564" t="n">
        <v>81</v>
      </c>
      <c r="I98" s="564" t="n">
        <v>31</v>
      </c>
      <c r="J98" s="564" t="n">
        <v>16</v>
      </c>
      <c r="K98" s="564" t="n">
        <v>15</v>
      </c>
    </row>
    <row r="99" s="187" customFormat="true" ht="14.25" hidden="false" customHeight="false" outlineLevel="0" collapsed="false">
      <c r="A99" s="563" t="n">
        <v>41</v>
      </c>
      <c r="C99" s="562" t="n">
        <v>274</v>
      </c>
      <c r="D99" s="562" t="n">
        <v>148</v>
      </c>
      <c r="E99" s="562" t="n">
        <v>126</v>
      </c>
      <c r="F99" s="562" t="n">
        <v>229</v>
      </c>
      <c r="G99" s="562" t="n">
        <v>121</v>
      </c>
      <c r="H99" s="562" t="n">
        <v>108</v>
      </c>
      <c r="I99" s="562" t="n">
        <v>45</v>
      </c>
      <c r="J99" s="562" t="n">
        <v>27</v>
      </c>
      <c r="K99" s="562" t="n">
        <v>18</v>
      </c>
    </row>
    <row r="100" customFormat="false" ht="15" hidden="false" customHeight="false" outlineLevel="0" collapsed="false">
      <c r="B100" s="186" t="n">
        <v>1968</v>
      </c>
      <c r="C100" s="564" t="n">
        <v>149</v>
      </c>
      <c r="D100" s="564" t="n">
        <v>82</v>
      </c>
      <c r="E100" s="564" t="n">
        <v>67</v>
      </c>
      <c r="F100" s="564" t="n">
        <v>127</v>
      </c>
      <c r="G100" s="564" t="n">
        <v>69</v>
      </c>
      <c r="H100" s="564" t="n">
        <v>58</v>
      </c>
      <c r="I100" s="564" t="n">
        <v>22</v>
      </c>
      <c r="J100" s="564" t="n">
        <v>13</v>
      </c>
      <c r="K100" s="564" t="n">
        <v>9</v>
      </c>
    </row>
    <row r="101" customFormat="false" ht="15" hidden="false" customHeight="false" outlineLevel="0" collapsed="false">
      <c r="B101" s="186" t="n">
        <v>1967</v>
      </c>
      <c r="C101" s="564" t="n">
        <v>125</v>
      </c>
      <c r="D101" s="564" t="n">
        <v>66</v>
      </c>
      <c r="E101" s="564" t="n">
        <v>59</v>
      </c>
      <c r="F101" s="564" t="n">
        <v>102</v>
      </c>
      <c r="G101" s="564" t="n">
        <v>52</v>
      </c>
      <c r="H101" s="564" t="n">
        <v>50</v>
      </c>
      <c r="I101" s="564" t="n">
        <v>23</v>
      </c>
      <c r="J101" s="564" t="n">
        <v>14</v>
      </c>
      <c r="K101" s="564" t="n">
        <v>9</v>
      </c>
    </row>
    <row r="102" s="187" customFormat="true" ht="14.25" hidden="false" customHeight="false" outlineLevel="0" collapsed="false">
      <c r="A102" s="563" t="n">
        <v>42</v>
      </c>
      <c r="C102" s="562" t="n">
        <v>144</v>
      </c>
      <c r="D102" s="562" t="n">
        <v>76</v>
      </c>
      <c r="E102" s="562" t="n">
        <v>68</v>
      </c>
      <c r="F102" s="562" t="n">
        <v>122</v>
      </c>
      <c r="G102" s="562" t="n">
        <v>62</v>
      </c>
      <c r="H102" s="562" t="n">
        <v>60</v>
      </c>
      <c r="I102" s="562" t="n">
        <v>22</v>
      </c>
      <c r="J102" s="562" t="n">
        <v>14</v>
      </c>
      <c r="K102" s="562" t="n">
        <v>8</v>
      </c>
    </row>
    <row r="103" customFormat="false" ht="15" hidden="false" customHeight="false" outlineLevel="0" collapsed="false">
      <c r="B103" s="186" t="n">
        <v>1967</v>
      </c>
      <c r="C103" s="564" t="n">
        <v>83</v>
      </c>
      <c r="D103" s="564" t="n">
        <v>46</v>
      </c>
      <c r="E103" s="564" t="n">
        <v>37</v>
      </c>
      <c r="F103" s="564" t="n">
        <v>66</v>
      </c>
      <c r="G103" s="564" t="n">
        <v>34</v>
      </c>
      <c r="H103" s="564" t="n">
        <v>32</v>
      </c>
      <c r="I103" s="564" t="n">
        <v>17</v>
      </c>
      <c r="J103" s="564" t="n">
        <v>12</v>
      </c>
      <c r="K103" s="564" t="n">
        <v>5</v>
      </c>
    </row>
    <row r="104" customFormat="false" ht="15" hidden="false" customHeight="false" outlineLevel="0" collapsed="false">
      <c r="B104" s="186" t="n">
        <v>1966</v>
      </c>
      <c r="C104" s="564" t="n">
        <v>61</v>
      </c>
      <c r="D104" s="564" t="n">
        <v>30</v>
      </c>
      <c r="E104" s="564" t="n">
        <v>31</v>
      </c>
      <c r="F104" s="564" t="n">
        <v>56</v>
      </c>
      <c r="G104" s="564" t="n">
        <v>28</v>
      </c>
      <c r="H104" s="564" t="n">
        <v>28</v>
      </c>
      <c r="I104" s="564" t="n">
        <v>5</v>
      </c>
      <c r="J104" s="564" t="n">
        <v>2</v>
      </c>
      <c r="K104" s="564" t="n">
        <v>3</v>
      </c>
    </row>
    <row r="105" s="187" customFormat="true" ht="14.25" hidden="false" customHeight="false" outlineLevel="0" collapsed="false">
      <c r="A105" s="563" t="n">
        <v>43</v>
      </c>
      <c r="C105" s="562" t="n">
        <v>68</v>
      </c>
      <c r="D105" s="562" t="n">
        <v>35</v>
      </c>
      <c r="E105" s="562" t="n">
        <v>33</v>
      </c>
      <c r="F105" s="562" t="n">
        <v>53</v>
      </c>
      <c r="G105" s="562" t="n">
        <v>26</v>
      </c>
      <c r="H105" s="562" t="n">
        <v>27</v>
      </c>
      <c r="I105" s="562" t="n">
        <v>15</v>
      </c>
      <c r="J105" s="562" t="n">
        <v>9</v>
      </c>
      <c r="K105" s="562" t="n">
        <v>6</v>
      </c>
    </row>
    <row r="106" customFormat="false" ht="15" hidden="false" customHeight="false" outlineLevel="0" collapsed="false">
      <c r="B106" s="186" t="n">
        <v>1966</v>
      </c>
      <c r="C106" s="564" t="n">
        <v>45</v>
      </c>
      <c r="D106" s="564" t="n">
        <v>24</v>
      </c>
      <c r="E106" s="564" t="n">
        <v>21</v>
      </c>
      <c r="F106" s="564" t="n">
        <v>32</v>
      </c>
      <c r="G106" s="564" t="n">
        <v>17</v>
      </c>
      <c r="H106" s="564" t="n">
        <v>15</v>
      </c>
      <c r="I106" s="564" t="n">
        <v>13</v>
      </c>
      <c r="J106" s="564" t="n">
        <v>7</v>
      </c>
      <c r="K106" s="564" t="n">
        <v>6</v>
      </c>
    </row>
    <row r="107" customFormat="false" ht="15" hidden="false" customHeight="false" outlineLevel="0" collapsed="false">
      <c r="B107" s="186" t="n">
        <v>1965</v>
      </c>
      <c r="C107" s="564" t="n">
        <v>23</v>
      </c>
      <c r="D107" s="564" t="n">
        <v>11</v>
      </c>
      <c r="E107" s="564" t="n">
        <v>12</v>
      </c>
      <c r="F107" s="564" t="n">
        <v>21</v>
      </c>
      <c r="G107" s="564" t="n">
        <v>9</v>
      </c>
      <c r="H107" s="564" t="n">
        <v>12</v>
      </c>
      <c r="I107" s="564" t="n">
        <v>2</v>
      </c>
      <c r="J107" s="564" t="n">
        <v>2</v>
      </c>
      <c r="K107" s="564" t="s">
        <v>624</v>
      </c>
    </row>
    <row r="108" s="187" customFormat="true" ht="14.25" hidden="false" customHeight="false" outlineLevel="0" collapsed="false">
      <c r="A108" s="563" t="n">
        <v>44</v>
      </c>
      <c r="C108" s="562" t="n">
        <v>52</v>
      </c>
      <c r="D108" s="562" t="n">
        <v>27</v>
      </c>
      <c r="E108" s="562" t="n">
        <v>25</v>
      </c>
      <c r="F108" s="562" t="n">
        <v>47</v>
      </c>
      <c r="G108" s="562" t="n">
        <v>23</v>
      </c>
      <c r="H108" s="562" t="n">
        <v>24</v>
      </c>
      <c r="I108" s="562" t="n">
        <v>5</v>
      </c>
      <c r="J108" s="562" t="n">
        <v>4</v>
      </c>
      <c r="K108" s="562" t="n">
        <v>1</v>
      </c>
    </row>
    <row r="109" customFormat="false" ht="15" hidden="false" customHeight="false" outlineLevel="0" collapsed="false">
      <c r="B109" s="186" t="n">
        <v>1965</v>
      </c>
      <c r="C109" s="564" t="n">
        <v>31</v>
      </c>
      <c r="D109" s="564" t="n">
        <v>18</v>
      </c>
      <c r="E109" s="564" t="n">
        <v>13</v>
      </c>
      <c r="F109" s="564" t="n">
        <v>28</v>
      </c>
      <c r="G109" s="564" t="n">
        <v>16</v>
      </c>
      <c r="H109" s="564" t="n">
        <v>12</v>
      </c>
      <c r="I109" s="564" t="n">
        <v>3</v>
      </c>
      <c r="J109" s="564" t="n">
        <v>2</v>
      </c>
      <c r="K109" s="564" t="n">
        <v>1</v>
      </c>
    </row>
    <row r="110" customFormat="false" ht="15" hidden="false" customHeight="false" outlineLevel="0" collapsed="false">
      <c r="B110" s="186" t="n">
        <v>1964</v>
      </c>
      <c r="C110" s="564" t="n">
        <v>21</v>
      </c>
      <c r="D110" s="564" t="n">
        <v>9</v>
      </c>
      <c r="E110" s="564" t="n">
        <v>12</v>
      </c>
      <c r="F110" s="564" t="n">
        <v>19</v>
      </c>
      <c r="G110" s="564" t="n">
        <v>7</v>
      </c>
      <c r="H110" s="564" t="n">
        <v>12</v>
      </c>
      <c r="I110" s="564" t="n">
        <v>2</v>
      </c>
      <c r="J110" s="564" t="n">
        <v>2</v>
      </c>
      <c r="K110" s="564" t="s">
        <v>624</v>
      </c>
    </row>
    <row r="111" s="187" customFormat="true" ht="14.25" hidden="false" customHeight="false" outlineLevel="0" collapsed="false">
      <c r="A111" s="563" t="n">
        <v>45</v>
      </c>
      <c r="C111" s="562" t="n">
        <v>31</v>
      </c>
      <c r="D111" s="562" t="n">
        <v>14</v>
      </c>
      <c r="E111" s="562" t="n">
        <v>17</v>
      </c>
      <c r="F111" s="562" t="n">
        <v>30</v>
      </c>
      <c r="G111" s="562" t="n">
        <v>13</v>
      </c>
      <c r="H111" s="562" t="n">
        <v>17</v>
      </c>
      <c r="I111" s="562" t="n">
        <v>1</v>
      </c>
      <c r="J111" s="562" t="n">
        <v>1</v>
      </c>
      <c r="K111" s="562" t="s">
        <v>624</v>
      </c>
    </row>
    <row r="112" customFormat="false" ht="15" hidden="false" customHeight="false" outlineLevel="0" collapsed="false">
      <c r="B112" s="186" t="n">
        <v>1964</v>
      </c>
      <c r="C112" s="564" t="n">
        <v>20</v>
      </c>
      <c r="D112" s="564" t="n">
        <v>10</v>
      </c>
      <c r="E112" s="564" t="n">
        <v>10</v>
      </c>
      <c r="F112" s="564" t="n">
        <v>19</v>
      </c>
      <c r="G112" s="564" t="n">
        <v>9</v>
      </c>
      <c r="H112" s="564" t="n">
        <v>10</v>
      </c>
      <c r="I112" s="564" t="n">
        <v>1</v>
      </c>
      <c r="J112" s="564" t="n">
        <v>1</v>
      </c>
      <c r="K112" s="564" t="s">
        <v>624</v>
      </c>
    </row>
    <row r="113" customFormat="false" ht="15" hidden="false" customHeight="false" outlineLevel="0" collapsed="false">
      <c r="B113" s="186" t="n">
        <v>1963</v>
      </c>
      <c r="C113" s="564" t="n">
        <v>11</v>
      </c>
      <c r="D113" s="564" t="n">
        <v>4</v>
      </c>
      <c r="E113" s="564" t="n">
        <v>7</v>
      </c>
      <c r="F113" s="564" t="n">
        <v>11</v>
      </c>
      <c r="G113" s="564" t="n">
        <v>4</v>
      </c>
      <c r="H113" s="564" t="n">
        <v>7</v>
      </c>
      <c r="I113" s="564" t="s">
        <v>624</v>
      </c>
      <c r="J113" s="564" t="s">
        <v>624</v>
      </c>
      <c r="K113" s="564" t="s">
        <v>624</v>
      </c>
    </row>
    <row r="114" s="187" customFormat="true" ht="14.25" hidden="false" customHeight="false" outlineLevel="0" collapsed="false">
      <c r="A114" s="563" t="n">
        <v>46</v>
      </c>
      <c r="C114" s="562" t="n">
        <v>16</v>
      </c>
      <c r="D114" s="562" t="n">
        <v>12</v>
      </c>
      <c r="E114" s="562" t="n">
        <v>4</v>
      </c>
      <c r="F114" s="562" t="n">
        <v>16</v>
      </c>
      <c r="G114" s="562" t="n">
        <v>12</v>
      </c>
      <c r="H114" s="562" t="n">
        <v>4</v>
      </c>
      <c r="I114" s="562" t="s">
        <v>624</v>
      </c>
      <c r="J114" s="562" t="s">
        <v>624</v>
      </c>
      <c r="K114" s="562" t="s">
        <v>624</v>
      </c>
    </row>
    <row r="115" customFormat="false" ht="15" hidden="false" customHeight="false" outlineLevel="0" collapsed="false">
      <c r="B115" s="186" t="n">
        <v>1963</v>
      </c>
      <c r="C115" s="564" t="n">
        <v>7</v>
      </c>
      <c r="D115" s="564" t="n">
        <v>6</v>
      </c>
      <c r="E115" s="564" t="n">
        <v>1</v>
      </c>
      <c r="F115" s="564" t="n">
        <v>7</v>
      </c>
      <c r="G115" s="564" t="n">
        <v>6</v>
      </c>
      <c r="H115" s="564" t="n">
        <v>1</v>
      </c>
      <c r="I115" s="564" t="s">
        <v>624</v>
      </c>
      <c r="J115" s="564" t="s">
        <v>624</v>
      </c>
      <c r="K115" s="564" t="s">
        <v>624</v>
      </c>
    </row>
    <row r="116" customFormat="false" ht="15" hidden="false" customHeight="false" outlineLevel="0" collapsed="false">
      <c r="B116" s="186" t="n">
        <v>1962</v>
      </c>
      <c r="C116" s="564" t="n">
        <v>9</v>
      </c>
      <c r="D116" s="564" t="n">
        <v>6</v>
      </c>
      <c r="E116" s="564" t="n">
        <v>3</v>
      </c>
      <c r="F116" s="564" t="n">
        <v>9</v>
      </c>
      <c r="G116" s="564" t="n">
        <v>6</v>
      </c>
      <c r="H116" s="564" t="n">
        <v>3</v>
      </c>
      <c r="I116" s="564" t="s">
        <v>624</v>
      </c>
      <c r="J116" s="564" t="s">
        <v>624</v>
      </c>
      <c r="K116" s="564" t="s">
        <v>624</v>
      </c>
    </row>
    <row r="117" s="187" customFormat="true" ht="14.25" hidden="false" customHeight="false" outlineLevel="0" collapsed="false">
      <c r="A117" s="563" t="n">
        <v>47</v>
      </c>
      <c r="C117" s="562" t="n">
        <v>3</v>
      </c>
      <c r="D117" s="562" t="n">
        <v>1</v>
      </c>
      <c r="E117" s="562" t="n">
        <v>2</v>
      </c>
      <c r="F117" s="562" t="n">
        <v>2</v>
      </c>
      <c r="G117" s="562" t="n">
        <v>1</v>
      </c>
      <c r="H117" s="562" t="n">
        <v>1</v>
      </c>
      <c r="I117" s="562" t="n">
        <v>1</v>
      </c>
      <c r="J117" s="562" t="s">
        <v>624</v>
      </c>
      <c r="K117" s="562" t="n">
        <v>1</v>
      </c>
    </row>
    <row r="118" customFormat="false" ht="15" hidden="false" customHeight="false" outlineLevel="0" collapsed="false">
      <c r="B118" s="186" t="n">
        <v>1962</v>
      </c>
      <c r="C118" s="564" t="n">
        <v>1</v>
      </c>
      <c r="D118" s="564" t="s">
        <v>624</v>
      </c>
      <c r="E118" s="564" t="n">
        <v>1</v>
      </c>
      <c r="F118" s="564" t="s">
        <v>624</v>
      </c>
      <c r="G118" s="564" t="s">
        <v>624</v>
      </c>
      <c r="H118" s="564" t="s">
        <v>624</v>
      </c>
      <c r="I118" s="564" t="n">
        <v>1</v>
      </c>
      <c r="J118" s="564" t="s">
        <v>624</v>
      </c>
      <c r="K118" s="564" t="n">
        <v>1</v>
      </c>
    </row>
    <row r="119" customFormat="false" ht="15" hidden="false" customHeight="false" outlineLevel="0" collapsed="false">
      <c r="B119" s="186" t="n">
        <v>1961</v>
      </c>
      <c r="C119" s="564" t="n">
        <v>2</v>
      </c>
      <c r="D119" s="564" t="n">
        <v>1</v>
      </c>
      <c r="E119" s="564" t="n">
        <v>1</v>
      </c>
      <c r="F119" s="564" t="n">
        <v>2</v>
      </c>
      <c r="G119" s="564" t="n">
        <v>1</v>
      </c>
      <c r="H119" s="564" t="n">
        <v>1</v>
      </c>
      <c r="I119" s="564" t="s">
        <v>624</v>
      </c>
      <c r="J119" s="564" t="s">
        <v>624</v>
      </c>
      <c r="K119" s="564" t="s">
        <v>624</v>
      </c>
    </row>
    <row r="120" s="187" customFormat="true" ht="14.25" hidden="false" customHeight="false" outlineLevel="0" collapsed="false">
      <c r="A120" s="563" t="n">
        <v>48</v>
      </c>
      <c r="C120" s="562" t="n">
        <v>2</v>
      </c>
      <c r="D120" s="562" t="n">
        <v>1</v>
      </c>
      <c r="E120" s="562" t="n">
        <v>1</v>
      </c>
      <c r="F120" s="562" t="n">
        <v>2</v>
      </c>
      <c r="G120" s="562" t="n">
        <v>1</v>
      </c>
      <c r="H120" s="562" t="n">
        <v>1</v>
      </c>
      <c r="I120" s="562" t="s">
        <v>624</v>
      </c>
      <c r="J120" s="562" t="s">
        <v>624</v>
      </c>
      <c r="K120" s="562" t="s">
        <v>624</v>
      </c>
    </row>
    <row r="121" customFormat="false" ht="15" hidden="false" customHeight="false" outlineLevel="0" collapsed="false">
      <c r="B121" s="186" t="n">
        <v>1961</v>
      </c>
      <c r="C121" s="564" t="n">
        <v>2</v>
      </c>
      <c r="D121" s="564" t="n">
        <v>1</v>
      </c>
      <c r="E121" s="564" t="n">
        <v>1</v>
      </c>
      <c r="F121" s="564" t="n">
        <v>2</v>
      </c>
      <c r="G121" s="564" t="n">
        <v>1</v>
      </c>
      <c r="H121" s="564" t="n">
        <v>1</v>
      </c>
      <c r="I121" s="564" t="s">
        <v>624</v>
      </c>
      <c r="J121" s="564" t="s">
        <v>624</v>
      </c>
      <c r="K121" s="564" t="s">
        <v>624</v>
      </c>
    </row>
    <row r="122" customFormat="false" ht="15" hidden="false" customHeight="false" outlineLevel="0" collapsed="false">
      <c r="B122" s="186" t="n">
        <v>1960</v>
      </c>
      <c r="C122" s="564" t="s">
        <v>624</v>
      </c>
      <c r="D122" s="564" t="s">
        <v>624</v>
      </c>
      <c r="E122" s="564" t="s">
        <v>624</v>
      </c>
      <c r="F122" s="564" t="s">
        <v>624</v>
      </c>
      <c r="G122" s="564" t="s">
        <v>624</v>
      </c>
      <c r="H122" s="564" t="s">
        <v>624</v>
      </c>
      <c r="I122" s="564" t="s">
        <v>624</v>
      </c>
      <c r="J122" s="564" t="s">
        <v>624</v>
      </c>
      <c r="K122" s="564" t="s">
        <v>624</v>
      </c>
    </row>
    <row r="123" s="187" customFormat="true" ht="14.25" hidden="false" customHeight="false" outlineLevel="0" collapsed="false">
      <c r="A123" s="563" t="n">
        <v>49</v>
      </c>
      <c r="B123" s="563"/>
      <c r="C123" s="562" t="n">
        <v>1</v>
      </c>
      <c r="D123" s="562" t="n">
        <v>1</v>
      </c>
      <c r="E123" s="562" t="s">
        <v>624</v>
      </c>
      <c r="F123" s="562" t="n">
        <v>1</v>
      </c>
      <c r="G123" s="562" t="n">
        <v>1</v>
      </c>
      <c r="H123" s="562" t="s">
        <v>624</v>
      </c>
      <c r="I123" s="562" t="s">
        <v>624</v>
      </c>
      <c r="J123" s="562" t="s">
        <v>624</v>
      </c>
      <c r="K123" s="562" t="s">
        <v>624</v>
      </c>
    </row>
    <row r="124" customFormat="false" ht="15" hidden="false" customHeight="false" outlineLevel="0" collapsed="false">
      <c r="B124" s="564" t="n">
        <v>1960</v>
      </c>
      <c r="C124" s="564" t="n">
        <v>1</v>
      </c>
      <c r="D124" s="564" t="n">
        <v>1</v>
      </c>
      <c r="E124" s="564" t="s">
        <v>624</v>
      </c>
      <c r="F124" s="564" t="n">
        <v>1</v>
      </c>
      <c r="G124" s="564" t="n">
        <v>1</v>
      </c>
      <c r="H124" s="564" t="s">
        <v>624</v>
      </c>
      <c r="I124" s="564" t="s">
        <v>624</v>
      </c>
      <c r="J124" s="564" t="s">
        <v>624</v>
      </c>
      <c r="K124" s="564" t="s">
        <v>624</v>
      </c>
    </row>
    <row r="125" customFormat="false" ht="15" hidden="false" customHeight="false" outlineLevel="0" collapsed="false">
      <c r="B125" s="564" t="n">
        <v>1959</v>
      </c>
      <c r="C125" s="564" t="s">
        <v>624</v>
      </c>
      <c r="D125" s="564" t="s">
        <v>624</v>
      </c>
      <c r="E125" s="564" t="s">
        <v>624</v>
      </c>
      <c r="F125" s="564" t="s">
        <v>624</v>
      </c>
      <c r="G125" s="564" t="s">
        <v>624</v>
      </c>
      <c r="H125" s="564" t="s">
        <v>624</v>
      </c>
      <c r="I125" s="564" t="s">
        <v>624</v>
      </c>
      <c r="J125" s="564" t="s">
        <v>624</v>
      </c>
      <c r="K125" s="564" t="s">
        <v>624</v>
      </c>
    </row>
    <row r="126" s="187" customFormat="true" ht="14.25" hidden="false" customHeight="false" outlineLevel="0" collapsed="false">
      <c r="A126" s="563" t="s">
        <v>892</v>
      </c>
      <c r="B126" s="562"/>
      <c r="C126" s="562" t="s">
        <v>624</v>
      </c>
      <c r="D126" s="562" t="s">
        <v>624</v>
      </c>
      <c r="E126" s="562" t="s">
        <v>624</v>
      </c>
      <c r="F126" s="562" t="s">
        <v>624</v>
      </c>
      <c r="G126" s="562" t="s">
        <v>624</v>
      </c>
      <c r="H126" s="562" t="s">
        <v>624</v>
      </c>
      <c r="I126" s="562" t="s">
        <v>624</v>
      </c>
      <c r="J126" s="562" t="s">
        <v>624</v>
      </c>
      <c r="K126" s="562" t="s">
        <v>624</v>
      </c>
    </row>
    <row r="127" s="187" customFormat="true" ht="14.25" hidden="false" customHeight="false" outlineLevel="0" collapsed="false">
      <c r="A127" s="187" t="s">
        <v>777</v>
      </c>
      <c r="B127" s="563"/>
      <c r="C127" s="562" t="n">
        <v>13</v>
      </c>
      <c r="D127" s="562" t="n">
        <v>4</v>
      </c>
      <c r="E127" s="562" t="n">
        <v>9</v>
      </c>
      <c r="F127" s="562" t="n">
        <v>12</v>
      </c>
      <c r="G127" s="562" t="n">
        <v>4</v>
      </c>
      <c r="H127" s="562" t="n">
        <v>8</v>
      </c>
      <c r="I127" s="562" t="n">
        <v>1</v>
      </c>
      <c r="J127" s="562" t="s">
        <v>624</v>
      </c>
      <c r="K127" s="562" t="n">
        <v>1</v>
      </c>
    </row>
    <row r="128" customFormat="false" ht="15" hidden="false" customHeight="false" outlineLevel="0" collapsed="false">
      <c r="C128" s="564"/>
      <c r="D128" s="564"/>
      <c r="E128" s="564"/>
      <c r="F128" s="564"/>
      <c r="G128" s="564"/>
      <c r="H128" s="564"/>
      <c r="I128" s="564"/>
      <c r="J128" s="564"/>
      <c r="K128" s="564"/>
    </row>
  </sheetData>
  <printOptions headings="false" gridLines="false" gridLinesSet="true" horizontalCentered="false" verticalCentered="false"/>
  <pageMargins left="0.354166666666667" right="0.747916666666667" top="0.229861111111111" bottom="0.179861111111111" header="0.179861111111111" footer="0.170138888888889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2.61328125" defaultRowHeight="15" zeroHeight="false" outlineLevelRow="0" outlineLevelCol="0"/>
  <cols>
    <col collapsed="false" customWidth="true" hidden="false" outlineLevel="0" max="2" min="1" style="6" width="9.74"/>
    <col collapsed="false" customWidth="true" hidden="false" outlineLevel="0" max="3" min="3" style="6" width="10.25"/>
    <col collapsed="false" customWidth="true" hidden="false" outlineLevel="0" max="4" min="4" style="6" width="9.12"/>
    <col collapsed="false" customWidth="true" hidden="false" outlineLevel="0" max="5" min="5" style="6" width="10.99"/>
    <col collapsed="false" customWidth="true" hidden="false" outlineLevel="0" max="6" min="6" style="6" width="8.99"/>
    <col collapsed="false" customWidth="true" hidden="false" outlineLevel="0" max="7" min="7" style="6" width="8.74"/>
    <col collapsed="false" customWidth="true" hidden="false" outlineLevel="0" max="8" min="8" style="6" width="11.61"/>
    <col collapsed="false" customWidth="true" hidden="false" outlineLevel="0" max="9" min="9" style="6" width="10.61"/>
    <col collapsed="false" customWidth="true" hidden="false" outlineLevel="0" max="10" min="10" style="6" width="8.99"/>
    <col collapsed="false" customWidth="true" hidden="false" outlineLevel="0" max="11" min="11" style="6" width="8.74"/>
    <col collapsed="false" customWidth="true" hidden="false" outlineLevel="0" max="12" min="12" style="6" width="9.12"/>
    <col collapsed="false" customWidth="true" hidden="false" outlineLevel="0" max="13" min="13" style="6" width="10.74"/>
    <col collapsed="false" customWidth="true" hidden="false" outlineLevel="0" max="14" min="14" style="6" width="17.37"/>
    <col collapsed="false" customWidth="false" hidden="false" outlineLevel="0" max="257" min="15" style="6" width="12.61"/>
  </cols>
  <sheetData>
    <row r="2" customFormat="false" ht="15" hidden="false" customHeight="false" outlineLevel="0" collapsed="false">
      <c r="A2" s="7" t="s">
        <v>106</v>
      </c>
    </row>
    <row r="3" customFormat="false" ht="15" hidden="false" customHeight="false" outlineLevel="0" collapsed="false">
      <c r="A3" s="8" t="s">
        <v>107</v>
      </c>
      <c r="D3" s="7"/>
      <c r="E3" s="7"/>
      <c r="F3" s="7"/>
      <c r="G3" s="7"/>
      <c r="H3" s="7"/>
      <c r="I3" s="7"/>
      <c r="J3" s="7"/>
    </row>
    <row r="4" customFormat="false" ht="15" hidden="false" customHeight="false" outlineLevel="0" collapsed="false">
      <c r="A4" s="7"/>
      <c r="C4" s="8"/>
      <c r="D4" s="7"/>
      <c r="E4" s="7"/>
      <c r="F4" s="7"/>
      <c r="G4" s="7"/>
      <c r="H4" s="7"/>
      <c r="I4" s="7"/>
    </row>
    <row r="5" customFormat="false" ht="1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9"/>
      <c r="B6" s="10"/>
      <c r="C6" s="11" t="s">
        <v>108</v>
      </c>
      <c r="D6" s="10"/>
      <c r="E6" s="12"/>
      <c r="F6" s="10"/>
      <c r="G6" s="10" t="s">
        <v>109</v>
      </c>
      <c r="H6" s="10"/>
      <c r="I6" s="12"/>
      <c r="J6" s="10"/>
      <c r="K6" s="10" t="s">
        <v>110</v>
      </c>
      <c r="L6" s="10"/>
      <c r="M6" s="12"/>
      <c r="N6" s="13" t="s">
        <v>111</v>
      </c>
    </row>
    <row r="7" customFormat="false" ht="15" hidden="false" customHeight="false" outlineLevel="0" collapsed="false">
      <c r="A7" s="14"/>
      <c r="B7" s="15"/>
      <c r="C7" s="16" t="s">
        <v>112</v>
      </c>
      <c r="D7" s="15"/>
      <c r="E7" s="17"/>
      <c r="F7" s="15"/>
      <c r="G7" s="16" t="s">
        <v>113</v>
      </c>
      <c r="H7" s="16"/>
      <c r="I7" s="17"/>
      <c r="J7" s="15"/>
      <c r="K7" s="16" t="s">
        <v>114</v>
      </c>
      <c r="L7" s="15"/>
      <c r="M7" s="17"/>
      <c r="N7" s="18" t="s">
        <v>115</v>
      </c>
    </row>
    <row r="8" customFormat="false" ht="15" hidden="false" customHeight="false" outlineLevel="0" collapsed="false">
      <c r="A8" s="19" t="s">
        <v>116</v>
      </c>
      <c r="B8" s="20"/>
      <c r="C8" s="21"/>
      <c r="D8" s="20"/>
      <c r="E8" s="21" t="s">
        <v>117</v>
      </c>
      <c r="F8" s="20"/>
      <c r="G8" s="21"/>
      <c r="H8" s="20"/>
      <c r="I8" s="21" t="s">
        <v>117</v>
      </c>
      <c r="J8" s="20"/>
      <c r="K8" s="21"/>
      <c r="L8" s="21"/>
      <c r="M8" s="22" t="s">
        <v>117</v>
      </c>
      <c r="N8" s="18" t="s">
        <v>118</v>
      </c>
    </row>
    <row r="9" customFormat="false" ht="15" hidden="false" customHeight="false" outlineLevel="0" collapsed="false">
      <c r="A9" s="19" t="s">
        <v>119</v>
      </c>
      <c r="B9" s="20" t="s">
        <v>120</v>
      </c>
      <c r="C9" s="23" t="s">
        <v>121</v>
      </c>
      <c r="D9" s="20" t="s">
        <v>122</v>
      </c>
      <c r="E9" s="23" t="s">
        <v>123</v>
      </c>
      <c r="F9" s="20" t="s">
        <v>124</v>
      </c>
      <c r="G9" s="23" t="s">
        <v>125</v>
      </c>
      <c r="H9" s="20" t="s">
        <v>126</v>
      </c>
      <c r="I9" s="23" t="s">
        <v>123</v>
      </c>
      <c r="J9" s="20" t="s">
        <v>120</v>
      </c>
      <c r="K9" s="23" t="s">
        <v>121</v>
      </c>
      <c r="L9" s="23" t="s">
        <v>122</v>
      </c>
      <c r="M9" s="22" t="s">
        <v>123</v>
      </c>
      <c r="N9" s="18" t="s">
        <v>127</v>
      </c>
    </row>
    <row r="10" customFormat="false" ht="15" hidden="false" customHeight="false" outlineLevel="0" collapsed="false">
      <c r="A10" s="14"/>
      <c r="B10" s="23"/>
      <c r="C10" s="23"/>
      <c r="D10" s="24"/>
      <c r="E10" s="23" t="s">
        <v>128</v>
      </c>
      <c r="F10" s="20"/>
      <c r="G10" s="23"/>
      <c r="H10" s="20"/>
      <c r="I10" s="23" t="s">
        <v>128</v>
      </c>
      <c r="J10" s="20"/>
      <c r="K10" s="23"/>
      <c r="L10" s="23"/>
      <c r="M10" s="22" t="s">
        <v>128</v>
      </c>
      <c r="N10" s="18" t="s">
        <v>129</v>
      </c>
    </row>
    <row r="11" customFormat="false" ht="15" hidden="false" customHeight="false" outlineLevel="0" collapsed="false">
      <c r="A11" s="19"/>
      <c r="B11" s="20" t="s">
        <v>130</v>
      </c>
      <c r="C11" s="23" t="s">
        <v>131</v>
      </c>
      <c r="D11" s="20" t="s">
        <v>132</v>
      </c>
      <c r="E11" s="23" t="s">
        <v>133</v>
      </c>
      <c r="F11" s="20" t="s">
        <v>130</v>
      </c>
      <c r="G11" s="23" t="s">
        <v>131</v>
      </c>
      <c r="H11" s="20" t="s">
        <v>132</v>
      </c>
      <c r="I11" s="23" t="s">
        <v>133</v>
      </c>
      <c r="J11" s="20" t="s">
        <v>130</v>
      </c>
      <c r="K11" s="23" t="s">
        <v>131</v>
      </c>
      <c r="L11" s="23" t="s">
        <v>132</v>
      </c>
      <c r="M11" s="22" t="s">
        <v>133</v>
      </c>
      <c r="N11" s="18" t="s">
        <v>134</v>
      </c>
    </row>
    <row r="12" customFormat="false" ht="15" hidden="false" customHeight="false" outlineLevel="0" collapsed="false">
      <c r="A12" s="25"/>
      <c r="B12" s="26"/>
      <c r="C12" s="27"/>
      <c r="D12" s="26"/>
      <c r="E12" s="27"/>
      <c r="F12" s="26"/>
      <c r="G12" s="27"/>
      <c r="H12" s="26"/>
      <c r="I12" s="27"/>
      <c r="J12" s="26"/>
      <c r="K12" s="27"/>
      <c r="L12" s="27"/>
      <c r="M12" s="28"/>
      <c r="N12" s="29" t="s">
        <v>135</v>
      </c>
    </row>
    <row r="14" customFormat="false" ht="17.25" hidden="false" customHeight="false" outlineLevel="0" collapsed="false">
      <c r="A14" s="30" t="s">
        <v>136</v>
      </c>
      <c r="B14" s="31" t="n">
        <v>2007919</v>
      </c>
      <c r="C14" s="31" t="n">
        <v>1027803</v>
      </c>
      <c r="D14" s="31" t="n">
        <v>980116</v>
      </c>
      <c r="E14" s="32" t="n">
        <v>954</v>
      </c>
      <c r="F14" s="31" t="n">
        <v>336102</v>
      </c>
      <c r="G14" s="31" t="n">
        <v>179490</v>
      </c>
      <c r="H14" s="31" t="n">
        <v>156612</v>
      </c>
      <c r="I14" s="31" t="n">
        <v>873</v>
      </c>
      <c r="J14" s="31" t="n">
        <v>1671817</v>
      </c>
      <c r="K14" s="31" t="n">
        <v>848313</v>
      </c>
      <c r="L14" s="31" t="n">
        <v>823504</v>
      </c>
      <c r="M14" s="31" t="n">
        <v>971</v>
      </c>
      <c r="N14" s="33" t="n">
        <v>16.7</v>
      </c>
      <c r="O14" s="34"/>
    </row>
    <row r="15" customFormat="false" ht="17.25" hidden="false" customHeight="false" outlineLevel="0" collapsed="false">
      <c r="A15" s="30" t="s">
        <v>137</v>
      </c>
      <c r="B15" s="31" t="n">
        <v>942680</v>
      </c>
      <c r="C15" s="31" t="n">
        <v>476462</v>
      </c>
      <c r="D15" s="31" t="n">
        <v>466218</v>
      </c>
      <c r="E15" s="32" t="n">
        <v>978</v>
      </c>
      <c r="F15" s="31" t="n">
        <v>224105</v>
      </c>
      <c r="G15" s="31" t="n">
        <v>112280</v>
      </c>
      <c r="H15" s="31" t="n">
        <v>111825</v>
      </c>
      <c r="I15" s="31" t="n">
        <v>996</v>
      </c>
      <c r="J15" s="31" t="n">
        <v>718575</v>
      </c>
      <c r="K15" s="31" t="n">
        <v>364182</v>
      </c>
      <c r="L15" s="31" t="n">
        <v>354393</v>
      </c>
      <c r="M15" s="31" t="n">
        <v>973</v>
      </c>
      <c r="N15" s="33" t="n">
        <v>23.8</v>
      </c>
      <c r="O15" s="34"/>
    </row>
    <row r="16" customFormat="false" ht="15" hidden="false" customHeight="false" outlineLevel="0" collapsed="false">
      <c r="A16" s="30" t="s">
        <v>138</v>
      </c>
      <c r="B16" s="31" t="n">
        <v>3154375</v>
      </c>
      <c r="C16" s="31" t="n">
        <v>1605389</v>
      </c>
      <c r="D16" s="31" t="n">
        <v>1548986</v>
      </c>
      <c r="E16" s="32" t="n">
        <v>965</v>
      </c>
      <c r="F16" s="31" t="n">
        <v>593547</v>
      </c>
      <c r="G16" s="31" t="n">
        <v>307310</v>
      </c>
      <c r="H16" s="31" t="n">
        <v>286237</v>
      </c>
      <c r="I16" s="31" t="n">
        <v>931</v>
      </c>
      <c r="J16" s="31" t="n">
        <v>2560828</v>
      </c>
      <c r="K16" s="31" t="n">
        <v>1298079</v>
      </c>
      <c r="L16" s="31" t="n">
        <v>1262749</v>
      </c>
      <c r="M16" s="31" t="n">
        <v>973</v>
      </c>
      <c r="N16" s="33" t="n">
        <v>18.8</v>
      </c>
      <c r="O16" s="34"/>
    </row>
    <row r="17" customFormat="false" ht="15" hidden="false" customHeight="false" outlineLevel="0" collapsed="false">
      <c r="A17" s="30" t="s">
        <v>139</v>
      </c>
      <c r="B17" s="31" t="n">
        <v>3310713</v>
      </c>
      <c r="C17" s="31" t="n">
        <v>1690626</v>
      </c>
      <c r="D17" s="31" t="n">
        <v>1620087</v>
      </c>
      <c r="E17" s="32" t="n">
        <v>958</v>
      </c>
      <c r="F17" s="31" t="n">
        <v>652328</v>
      </c>
      <c r="G17" s="31" t="n">
        <v>341109</v>
      </c>
      <c r="H17" s="31" t="n">
        <v>311219</v>
      </c>
      <c r="I17" s="31" t="n">
        <v>912</v>
      </c>
      <c r="J17" s="31" t="n">
        <v>2658385</v>
      </c>
      <c r="K17" s="31" t="n">
        <v>1349517</v>
      </c>
      <c r="L17" s="31" t="n">
        <v>1308868</v>
      </c>
      <c r="M17" s="31" t="n">
        <v>970</v>
      </c>
      <c r="N17" s="33" t="n">
        <v>19.7</v>
      </c>
      <c r="O17" s="34"/>
    </row>
    <row r="18" customFormat="false" ht="15" hidden="false" customHeight="false" outlineLevel="0" collapsed="false">
      <c r="A18" s="30" t="s">
        <v>140</v>
      </c>
      <c r="B18" s="31" t="n">
        <v>3744283</v>
      </c>
      <c r="C18" s="31" t="n">
        <v>1909567</v>
      </c>
      <c r="D18" s="31" t="n">
        <v>1834716</v>
      </c>
      <c r="E18" s="32" t="n">
        <v>961</v>
      </c>
      <c r="F18" s="31" t="n">
        <v>742435</v>
      </c>
      <c r="G18" s="31" t="n">
        <v>384041</v>
      </c>
      <c r="H18" s="31" t="n">
        <v>358394</v>
      </c>
      <c r="I18" s="31" t="n">
        <v>933</v>
      </c>
      <c r="J18" s="31" t="n">
        <v>3001848</v>
      </c>
      <c r="K18" s="31" t="n">
        <v>1525526</v>
      </c>
      <c r="L18" s="31" t="n">
        <v>1476322</v>
      </c>
      <c r="M18" s="31" t="n">
        <v>968</v>
      </c>
      <c r="N18" s="33" t="n">
        <v>19.8</v>
      </c>
      <c r="O18" s="34"/>
    </row>
    <row r="19" customFormat="false" ht="15" hidden="false" customHeight="false" outlineLevel="0" collapsed="false">
      <c r="A19" s="30" t="s">
        <v>141</v>
      </c>
      <c r="B19" s="31" t="n">
        <v>4035575</v>
      </c>
      <c r="C19" s="31" t="n">
        <v>2057092</v>
      </c>
      <c r="D19" s="31" t="n">
        <v>1978483</v>
      </c>
      <c r="E19" s="32" t="n">
        <v>962</v>
      </c>
      <c r="F19" s="31" t="n">
        <v>789689</v>
      </c>
      <c r="G19" s="31" t="n">
        <v>409992</v>
      </c>
      <c r="H19" s="31" t="n">
        <v>379697</v>
      </c>
      <c r="I19" s="31" t="n">
        <v>926</v>
      </c>
      <c r="J19" s="31" t="n">
        <v>3245886</v>
      </c>
      <c r="K19" s="31" t="n">
        <v>1647100</v>
      </c>
      <c r="L19" s="31" t="n">
        <v>1598786</v>
      </c>
      <c r="M19" s="31" t="n">
        <v>971</v>
      </c>
      <c r="N19" s="33" t="n">
        <v>19.6</v>
      </c>
      <c r="O19" s="34"/>
    </row>
    <row r="20" customFormat="false" ht="15" hidden="false" customHeight="false" outlineLevel="0" collapsed="false">
      <c r="A20" s="30" t="s">
        <v>142</v>
      </c>
      <c r="B20" s="31" t="n">
        <v>4337513</v>
      </c>
      <c r="C20" s="31" t="n">
        <v>2206685</v>
      </c>
      <c r="D20" s="31" t="n">
        <v>2130828</v>
      </c>
      <c r="E20" s="32" t="n">
        <v>966</v>
      </c>
      <c r="F20" s="31" t="n">
        <v>829522</v>
      </c>
      <c r="G20" s="31" t="n">
        <v>428668</v>
      </c>
      <c r="H20" s="31" t="n">
        <v>400854</v>
      </c>
      <c r="I20" s="31" t="n">
        <v>935</v>
      </c>
      <c r="J20" s="31" t="n">
        <v>3507991</v>
      </c>
      <c r="K20" s="31" t="n">
        <v>1778017</v>
      </c>
      <c r="L20" s="31" t="n">
        <v>1729974</v>
      </c>
      <c r="M20" s="31" t="n">
        <v>973</v>
      </c>
      <c r="N20" s="33" t="n">
        <v>19.1</v>
      </c>
      <c r="O20" s="34"/>
    </row>
    <row r="21" customFormat="false" ht="15" hidden="false" customHeight="false" outlineLevel="0" collapsed="false">
      <c r="A21" s="30" t="s">
        <v>143</v>
      </c>
      <c r="B21" s="31" t="n">
        <v>4846971</v>
      </c>
      <c r="C21" s="31" t="n">
        <v>2420784</v>
      </c>
      <c r="D21" s="31" t="n">
        <v>2426187</v>
      </c>
      <c r="E21" s="32" t="n">
        <v>1002</v>
      </c>
      <c r="F21" s="31" t="n">
        <v>966375</v>
      </c>
      <c r="G21" s="31" t="n">
        <v>496635</v>
      </c>
      <c r="H21" s="31" t="n">
        <v>469740</v>
      </c>
      <c r="I21" s="31" t="n">
        <v>946</v>
      </c>
      <c r="J21" s="31" t="n">
        <v>3880596</v>
      </c>
      <c r="K21" s="31" t="n">
        <v>1924149</v>
      </c>
      <c r="L21" s="31" t="n">
        <v>1956447</v>
      </c>
      <c r="M21" s="31" t="n">
        <v>1017</v>
      </c>
      <c r="N21" s="33" t="n">
        <v>19.9</v>
      </c>
      <c r="O21" s="34"/>
    </row>
    <row r="22" customFormat="false" ht="15" hidden="false" customHeight="false" outlineLevel="0" collapsed="false">
      <c r="A22" s="30" t="s">
        <v>144</v>
      </c>
      <c r="B22" s="31" t="n">
        <v>5478741</v>
      </c>
      <c r="C22" s="31" t="n">
        <v>2743025</v>
      </c>
      <c r="D22" s="31" t="n">
        <v>2735716</v>
      </c>
      <c r="E22" s="32" t="n">
        <v>997</v>
      </c>
      <c r="F22" s="31" t="n">
        <v>1130131</v>
      </c>
      <c r="G22" s="31" t="n">
        <v>574961</v>
      </c>
      <c r="H22" s="31" t="n">
        <v>555170</v>
      </c>
      <c r="I22" s="31" t="n">
        <v>966</v>
      </c>
      <c r="J22" s="31" t="n">
        <v>4348610</v>
      </c>
      <c r="K22" s="31" t="n">
        <v>2168064</v>
      </c>
      <c r="L22" s="31" t="n">
        <v>2180546</v>
      </c>
      <c r="M22" s="31" t="n">
        <v>1006</v>
      </c>
      <c r="N22" s="33" t="n">
        <v>20.6</v>
      </c>
      <c r="O22" s="34"/>
    </row>
    <row r="23" customFormat="false" ht="15" hidden="false" customHeight="false" outlineLevel="0" collapsed="false">
      <c r="A23" s="30" t="s">
        <v>145</v>
      </c>
      <c r="B23" s="31" t="n">
        <v>6077939</v>
      </c>
      <c r="C23" s="31" t="n">
        <v>3053893</v>
      </c>
      <c r="D23" s="31" t="n">
        <v>3024046</v>
      </c>
      <c r="E23" s="32" t="n">
        <v>990</v>
      </c>
      <c r="F23" s="31" t="n">
        <v>1302551</v>
      </c>
      <c r="G23" s="31" t="n">
        <v>660914</v>
      </c>
      <c r="H23" s="31" t="n">
        <v>641637</v>
      </c>
      <c r="I23" s="31" t="n">
        <v>971</v>
      </c>
      <c r="J23" s="31" t="n">
        <v>4775388</v>
      </c>
      <c r="K23" s="31" t="n">
        <v>2392979</v>
      </c>
      <c r="L23" s="31" t="n">
        <v>2382409</v>
      </c>
      <c r="M23" s="31" t="n">
        <v>996</v>
      </c>
      <c r="N23" s="33" t="n">
        <v>21.4</v>
      </c>
      <c r="O23" s="34"/>
    </row>
    <row r="24" customFormat="false" ht="15" hidden="false" customHeight="false" outlineLevel="0" collapsed="false">
      <c r="A24" s="30" t="s">
        <v>146</v>
      </c>
      <c r="B24" s="31" t="n">
        <v>7029349</v>
      </c>
      <c r="C24" s="31" t="n">
        <v>3516774</v>
      </c>
      <c r="D24" s="31" t="n">
        <v>3512575</v>
      </c>
      <c r="E24" s="32" t="n">
        <v>999</v>
      </c>
      <c r="F24" s="31" t="n">
        <v>1735188</v>
      </c>
      <c r="G24" s="31" t="n">
        <v>888538</v>
      </c>
      <c r="H24" s="31" t="n">
        <v>846650</v>
      </c>
      <c r="I24" s="31" t="n">
        <v>953</v>
      </c>
      <c r="J24" s="31" t="n">
        <v>5294161</v>
      </c>
      <c r="K24" s="31" t="n">
        <v>2628236</v>
      </c>
      <c r="L24" s="31" t="n">
        <v>2665925</v>
      </c>
      <c r="M24" s="31" t="n">
        <v>1014</v>
      </c>
      <c r="N24" s="33" t="n">
        <v>24.7</v>
      </c>
      <c r="O24" s="34"/>
    </row>
    <row r="25" customFormat="false" ht="15" hidden="false" customHeight="false" outlineLevel="0" collapsed="false">
      <c r="A25" s="30" t="s">
        <v>147</v>
      </c>
      <c r="B25" s="31" t="n">
        <v>7613709</v>
      </c>
      <c r="C25" s="31" t="n">
        <v>3799356</v>
      </c>
      <c r="D25" s="31" t="n">
        <v>3814353</v>
      </c>
      <c r="E25" s="32" t="n">
        <v>1004</v>
      </c>
      <c r="F25" s="31" t="n">
        <v>2556071</v>
      </c>
      <c r="G25" s="31" t="n">
        <v>1276670</v>
      </c>
      <c r="H25" s="31" t="n">
        <v>1279401</v>
      </c>
      <c r="I25" s="31" t="n">
        <v>1002</v>
      </c>
      <c r="J25" s="31" t="n">
        <v>5057638</v>
      </c>
      <c r="K25" s="31" t="n">
        <v>2522686</v>
      </c>
      <c r="L25" s="31" t="n">
        <v>2534952</v>
      </c>
      <c r="M25" s="31" t="n">
        <v>1005</v>
      </c>
      <c r="N25" s="33" t="n">
        <v>33.6</v>
      </c>
      <c r="O25" s="34"/>
    </row>
    <row r="26" customFormat="false" ht="15" hidden="false" customHeight="false" outlineLevel="0" collapsed="false">
      <c r="A26" s="30" t="s">
        <v>148</v>
      </c>
      <c r="B26" s="31" t="n">
        <v>8227866</v>
      </c>
      <c r="C26" s="31" t="n">
        <v>4114167</v>
      </c>
      <c r="D26" s="31" t="n">
        <v>4113699</v>
      </c>
      <c r="E26" s="32" t="n">
        <v>1000</v>
      </c>
      <c r="F26" s="31" t="n">
        <v>3822824</v>
      </c>
      <c r="G26" s="31" t="n">
        <v>1911860</v>
      </c>
      <c r="H26" s="31" t="n">
        <v>1910964</v>
      </c>
      <c r="I26" s="31" t="n">
        <v>1000</v>
      </c>
      <c r="J26" s="31" t="n">
        <v>4405042</v>
      </c>
      <c r="K26" s="31" t="n">
        <v>2202307</v>
      </c>
      <c r="L26" s="31" t="n">
        <v>2202735</v>
      </c>
      <c r="M26" s="31" t="n">
        <v>1000</v>
      </c>
      <c r="N26" s="33" t="n">
        <v>46.5</v>
      </c>
      <c r="O26" s="34"/>
    </row>
    <row r="27" customFormat="false" ht="15" hidden="false" customHeight="false" outlineLevel="0" collapsed="false">
      <c r="A27" s="30" t="s">
        <v>149</v>
      </c>
      <c r="B27" s="31" t="n">
        <v>8727771</v>
      </c>
      <c r="C27" s="31" t="n">
        <v>4357820</v>
      </c>
      <c r="D27" s="31" t="n">
        <v>4369951</v>
      </c>
      <c r="E27" s="32" t="n">
        <v>1003</v>
      </c>
      <c r="F27" s="31" t="n">
        <v>5061087</v>
      </c>
      <c r="G27" s="31" t="n">
        <v>2517708</v>
      </c>
      <c r="H27" s="31" t="n">
        <v>2543379</v>
      </c>
      <c r="I27" s="31" t="n">
        <v>1010</v>
      </c>
      <c r="J27" s="31" t="n">
        <v>3666684</v>
      </c>
      <c r="K27" s="31" t="n">
        <v>1840112</v>
      </c>
      <c r="L27" s="31" t="n">
        <v>1826572</v>
      </c>
      <c r="M27" s="31" t="n">
        <v>993</v>
      </c>
      <c r="N27" s="33" t="n">
        <v>58</v>
      </c>
      <c r="O27" s="34"/>
    </row>
    <row r="28" customFormat="false" ht="15" hidden="false" customHeight="false" outlineLevel="0" collapsed="false">
      <c r="A28" s="30" t="s">
        <v>150</v>
      </c>
      <c r="B28" s="31" t="n">
        <v>8948649</v>
      </c>
      <c r="C28" s="31" t="n">
        <v>4433302</v>
      </c>
      <c r="D28" s="31" t="n">
        <v>4515347</v>
      </c>
      <c r="E28" s="32" t="n">
        <v>1019</v>
      </c>
      <c r="F28" s="31" t="n">
        <v>5799939</v>
      </c>
      <c r="G28" s="31" t="n">
        <v>2865081</v>
      </c>
      <c r="H28" s="31" t="n">
        <v>2934858</v>
      </c>
      <c r="I28" s="31" t="n">
        <v>1024</v>
      </c>
      <c r="J28" s="31" t="n">
        <v>3148710</v>
      </c>
      <c r="K28" s="31" t="n">
        <v>1568221</v>
      </c>
      <c r="L28" s="31" t="n">
        <v>1580489</v>
      </c>
      <c r="M28" s="31" t="n">
        <v>1008</v>
      </c>
      <c r="N28" s="33" t="n">
        <v>64.8</v>
      </c>
      <c r="O28" s="34"/>
    </row>
    <row r="29" customFormat="false" ht="15" hidden="false" customHeight="false" outlineLevel="0" collapsed="false">
      <c r="A29" s="30" t="s">
        <v>151</v>
      </c>
      <c r="B29" s="31" t="n">
        <v>8487317</v>
      </c>
      <c r="C29" s="31" t="n">
        <v>4170622</v>
      </c>
      <c r="D29" s="31" t="n">
        <v>4316695</v>
      </c>
      <c r="E29" s="32" t="n">
        <v>1035</v>
      </c>
      <c r="F29" s="31" t="n">
        <v>5704552</v>
      </c>
      <c r="G29" s="31" t="n">
        <v>2792331</v>
      </c>
      <c r="H29" s="31" t="n">
        <v>2912221</v>
      </c>
      <c r="I29" s="31" t="n">
        <v>1043</v>
      </c>
      <c r="J29" s="31" t="n">
        <v>2782765</v>
      </c>
      <c r="K29" s="31" t="n">
        <v>1378291</v>
      </c>
      <c r="L29" s="31" t="n">
        <v>1404474</v>
      </c>
      <c r="M29" s="31" t="n">
        <v>1019</v>
      </c>
      <c r="N29" s="33" t="n">
        <v>67.2</v>
      </c>
      <c r="O29" s="34"/>
    </row>
    <row r="30" customFormat="false" ht="15" hidden="false" customHeight="false" outlineLevel="0" collapsed="false">
      <c r="A30" s="30" t="s">
        <v>152</v>
      </c>
      <c r="B30" s="6" t="n">
        <v>7928901</v>
      </c>
      <c r="C30" s="6" t="n">
        <v>3862465</v>
      </c>
      <c r="D30" s="6" t="n">
        <v>4066436</v>
      </c>
      <c r="E30" s="31" t="n">
        <v>1052.80850441363</v>
      </c>
      <c r="F30" s="6" t="n">
        <v>5474534</v>
      </c>
      <c r="G30" s="6" t="n">
        <v>2651312</v>
      </c>
      <c r="H30" s="6" t="n">
        <v>2823222</v>
      </c>
      <c r="I30" s="31" t="n">
        <v>1064.83959639605</v>
      </c>
      <c r="J30" s="6" t="n">
        <v>2454367</v>
      </c>
      <c r="K30" s="6" t="n">
        <v>1211153</v>
      </c>
      <c r="L30" s="6" t="n">
        <v>1243214</v>
      </c>
      <c r="M30" s="31" t="n">
        <v>1026.47146974825</v>
      </c>
      <c r="N30" s="33" t="n">
        <v>69.0453065311321</v>
      </c>
      <c r="O30" s="34"/>
    </row>
    <row r="31" customFormat="false" ht="15" hidden="false" customHeight="false" outlineLevel="0" collapsed="false">
      <c r="A31" s="15"/>
      <c r="B31" s="35" t="s">
        <v>153</v>
      </c>
      <c r="C31" s="31"/>
      <c r="D31" s="31"/>
      <c r="E31" s="31"/>
      <c r="F31" s="31"/>
      <c r="G31" s="31"/>
      <c r="H31" s="31"/>
      <c r="I31" s="36"/>
      <c r="J31" s="31"/>
      <c r="K31" s="31"/>
      <c r="L31" s="31"/>
      <c r="M31" s="31"/>
      <c r="O31" s="34"/>
    </row>
    <row r="32" customFormat="false" ht="18" hidden="false" customHeight="false" outlineLevel="0" collapsed="false">
      <c r="A32" s="37" t="s">
        <v>154</v>
      </c>
      <c r="B32" s="38"/>
      <c r="C32" s="31"/>
      <c r="D32" s="31"/>
      <c r="E32" s="34"/>
      <c r="F32" s="31"/>
      <c r="G32" s="31"/>
      <c r="H32" s="31"/>
      <c r="I32" s="37" t="s">
        <v>155</v>
      </c>
      <c r="J32" s="34"/>
      <c r="K32" s="34"/>
      <c r="O32" s="34"/>
    </row>
    <row r="33" customFormat="false" ht="18" hidden="false" customHeight="false" outlineLevel="0" collapsed="false">
      <c r="A33" s="37" t="s">
        <v>156</v>
      </c>
      <c r="B33" s="31"/>
      <c r="C33" s="31"/>
      <c r="D33" s="31"/>
      <c r="E33" s="34"/>
      <c r="F33" s="31"/>
      <c r="G33" s="31"/>
      <c r="H33" s="31"/>
      <c r="I33" s="37" t="s">
        <v>157</v>
      </c>
      <c r="J33" s="34"/>
      <c r="K33" s="34"/>
      <c r="O33" s="34"/>
    </row>
    <row r="34" customFormat="false" ht="15" hidden="false" customHeight="false" outlineLevel="0" collapsed="false">
      <c r="A34" s="34"/>
      <c r="B34" s="31"/>
      <c r="C34" s="31"/>
      <c r="D34" s="31"/>
      <c r="E34" s="34"/>
      <c r="F34" s="31"/>
      <c r="G34" s="31"/>
      <c r="H34" s="31"/>
      <c r="I34" s="34"/>
      <c r="J34" s="34"/>
      <c r="K34" s="34"/>
      <c r="L34" s="34"/>
      <c r="M34" s="34"/>
      <c r="N34" s="34"/>
      <c r="O34" s="34"/>
    </row>
    <row r="35" customFormat="false" ht="15" hidden="false" customHeight="false" outlineLevel="0" collapsed="false">
      <c r="H35" s="31"/>
    </row>
    <row r="39" customFormat="false" ht="15" hidden="false" customHeight="false" outlineLevel="0" collapsed="false">
      <c r="F39" s="6" t="s">
        <v>158</v>
      </c>
    </row>
  </sheetData>
  <printOptions headings="false" gridLines="true" gridLinesSet="true" horizontalCentered="false" verticalCentered="false"/>
  <pageMargins left="0.590277777777778" right="0.747916666666667" top="0.669444444444445" bottom="0.984027777777778" header="0.315277777777778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2109375" defaultRowHeight="15" zeroHeight="false" outlineLevelRow="0" outlineLevelCol="0"/>
  <cols>
    <col collapsed="false" customWidth="false" hidden="false" outlineLevel="0" max="1" min="1" style="174" width="9.12"/>
    <col collapsed="false" customWidth="true" hidden="false" outlineLevel="0" max="2" min="2" style="186" width="12.11"/>
    <col collapsed="false" customWidth="true" hidden="false" outlineLevel="0" max="3" min="3" style="186" width="11.99"/>
    <col collapsed="false" customWidth="true" hidden="false" outlineLevel="0" max="4" min="4" style="186" width="11.12"/>
    <col collapsed="false" customWidth="true" hidden="false" outlineLevel="0" max="5" min="5" style="186" width="11.61"/>
    <col collapsed="false" customWidth="true" hidden="false" outlineLevel="0" max="6" min="6" style="186" width="11.24"/>
    <col collapsed="false" customWidth="true" hidden="false" outlineLevel="0" max="7" min="7" style="186" width="12.11"/>
    <col collapsed="false" customWidth="false" hidden="false" outlineLevel="0" max="257" min="8" style="186" width="9.12"/>
  </cols>
  <sheetData>
    <row r="2" customFormat="false" ht="15.75" hidden="false" customHeight="false" outlineLevel="0" collapsed="false">
      <c r="A2" s="548" t="s">
        <v>893</v>
      </c>
      <c r="B2" s="549"/>
      <c r="C2" s="549"/>
    </row>
    <row r="3" customFormat="false" ht="15.75" hidden="false" customHeight="false" outlineLevel="0" collapsed="false">
      <c r="A3" s="548" t="s">
        <v>894</v>
      </c>
      <c r="B3" s="549"/>
      <c r="C3" s="630"/>
    </row>
    <row r="4" customFormat="false" ht="15" hidden="false" customHeight="false" outlineLevel="0" collapsed="false">
      <c r="C4" s="207"/>
    </row>
    <row r="5" customFormat="false" ht="15" hidden="false" customHeight="false" outlineLevel="0" collapsed="false">
      <c r="A5" s="559"/>
      <c r="B5" s="631"/>
      <c r="C5" s="557"/>
      <c r="D5" s="207"/>
      <c r="E5" s="207"/>
      <c r="F5" s="207"/>
      <c r="G5" s="207"/>
      <c r="H5" s="207"/>
      <c r="I5" s="207"/>
      <c r="J5" s="207"/>
      <c r="K5" s="209"/>
    </row>
    <row r="6" customFormat="false" ht="15" hidden="false" customHeight="false" outlineLevel="0" collapsed="false">
      <c r="A6" s="632"/>
      <c r="B6" s="633" t="s">
        <v>895</v>
      </c>
      <c r="C6" s="553"/>
      <c r="D6" s="634" t="s">
        <v>896</v>
      </c>
      <c r="E6" s="634"/>
      <c r="F6" s="634"/>
      <c r="G6" s="553"/>
      <c r="H6" s="207"/>
      <c r="I6" s="207"/>
      <c r="J6" s="207"/>
      <c r="K6" s="209"/>
    </row>
    <row r="7" customFormat="false" ht="15" hidden="false" customHeight="false" outlineLevel="0" collapsed="false">
      <c r="A7" s="635" t="s">
        <v>116</v>
      </c>
      <c r="B7" s="636" t="s">
        <v>897</v>
      </c>
      <c r="C7" s="556"/>
      <c r="D7" s="637" t="s">
        <v>898</v>
      </c>
      <c r="E7" s="637"/>
      <c r="F7" s="637"/>
      <c r="G7" s="556"/>
      <c r="H7" s="207"/>
      <c r="I7" s="207"/>
      <c r="J7" s="207"/>
      <c r="K7" s="209"/>
    </row>
    <row r="8" customFormat="false" ht="15" hidden="false" customHeight="false" outlineLevel="0" collapsed="false">
      <c r="A8" s="635" t="s">
        <v>119</v>
      </c>
      <c r="B8" s="638"/>
      <c r="C8" s="200" t="s">
        <v>899</v>
      </c>
      <c r="D8" s="639"/>
      <c r="E8" s="571" t="s">
        <v>899</v>
      </c>
      <c r="F8" s="639"/>
      <c r="G8" s="567" t="s">
        <v>899</v>
      </c>
      <c r="H8" s="207"/>
      <c r="I8" s="207"/>
      <c r="J8" s="207"/>
      <c r="K8" s="209"/>
    </row>
    <row r="9" customFormat="false" ht="15" hidden="false" customHeight="false" outlineLevel="0" collapsed="false">
      <c r="A9" s="635"/>
      <c r="B9" s="199" t="s">
        <v>334</v>
      </c>
      <c r="C9" s="569" t="s">
        <v>503</v>
      </c>
      <c r="D9" s="584" t="s">
        <v>334</v>
      </c>
      <c r="E9" s="571" t="s">
        <v>503</v>
      </c>
      <c r="F9" s="584" t="s">
        <v>334</v>
      </c>
      <c r="G9" s="573" t="s">
        <v>503</v>
      </c>
    </row>
    <row r="10" customFormat="false" ht="15" hidden="false" customHeight="false" outlineLevel="0" collapsed="false">
      <c r="A10" s="635"/>
      <c r="B10" s="199" t="s">
        <v>130</v>
      </c>
      <c r="C10" s="569" t="s">
        <v>900</v>
      </c>
      <c r="D10" s="574"/>
      <c r="E10" s="571" t="s">
        <v>900</v>
      </c>
      <c r="F10" s="584" t="s">
        <v>130</v>
      </c>
      <c r="G10" s="573" t="s">
        <v>900</v>
      </c>
    </row>
    <row r="11" customFormat="false" ht="15" hidden="false" customHeight="false" outlineLevel="0" collapsed="false">
      <c r="A11" s="635"/>
      <c r="B11" s="199"/>
      <c r="C11" s="569" t="s">
        <v>901</v>
      </c>
      <c r="D11" s="576" t="s">
        <v>130</v>
      </c>
      <c r="E11" s="195" t="s">
        <v>901</v>
      </c>
      <c r="F11" s="590"/>
      <c r="G11" s="570" t="s">
        <v>901</v>
      </c>
    </row>
    <row r="12" customFormat="false" ht="15" hidden="false" customHeight="false" outlineLevel="0" collapsed="false">
      <c r="A12" s="640"/>
      <c r="B12" s="203"/>
      <c r="C12" s="204"/>
      <c r="D12" s="557" t="s">
        <v>902</v>
      </c>
      <c r="E12" s="557"/>
      <c r="F12" s="194"/>
      <c r="G12" s="556" t="s">
        <v>903</v>
      </c>
    </row>
    <row r="13" customFormat="false" ht="15" hidden="false" customHeight="false" outlineLevel="0" collapsed="false">
      <c r="A13" s="555"/>
      <c r="B13" s="206"/>
      <c r="C13" s="206"/>
      <c r="D13" s="206"/>
      <c r="E13" s="206"/>
      <c r="F13" s="206"/>
      <c r="G13" s="206"/>
    </row>
    <row r="14" customFormat="false" ht="15" hidden="false" customHeight="false" outlineLevel="0" collapsed="false">
      <c r="A14" s="174" t="s">
        <v>265</v>
      </c>
      <c r="B14" s="186" t="n">
        <v>141819</v>
      </c>
      <c r="C14" s="186" t="n">
        <v>140082</v>
      </c>
      <c r="D14" s="186" t="n">
        <v>11318</v>
      </c>
      <c r="E14" s="186" t="n">
        <v>11199</v>
      </c>
      <c r="F14" s="641" t="n">
        <v>7.98059498374689</v>
      </c>
      <c r="G14" s="641" t="n">
        <v>7.9946031610057</v>
      </c>
    </row>
    <row r="15" customFormat="false" ht="15" hidden="false" customHeight="false" outlineLevel="0" collapsed="false">
      <c r="A15" s="174" t="s">
        <v>266</v>
      </c>
      <c r="B15" s="186" t="n">
        <v>139538</v>
      </c>
      <c r="C15" s="186" t="n">
        <v>137861</v>
      </c>
      <c r="D15" s="186" t="n">
        <v>11118</v>
      </c>
      <c r="E15" s="186" t="n">
        <v>10968</v>
      </c>
      <c r="F15" s="641" t="n">
        <v>7.96772205420746</v>
      </c>
      <c r="G15" s="641" t="n">
        <v>7.9558395775455</v>
      </c>
    </row>
    <row r="16" customFormat="false" ht="15" hidden="false" customHeight="false" outlineLevel="0" collapsed="false">
      <c r="A16" s="174" t="s">
        <v>267</v>
      </c>
      <c r="B16" s="186" t="n">
        <v>135745</v>
      </c>
      <c r="C16" s="186" t="n">
        <v>134148</v>
      </c>
      <c r="D16" s="186" t="n">
        <v>11069</v>
      </c>
      <c r="E16" s="186" t="n">
        <v>10933</v>
      </c>
      <c r="F16" s="641" t="n">
        <v>8.15425982540793</v>
      </c>
      <c r="G16" s="641" t="n">
        <v>8.1499537823896</v>
      </c>
    </row>
    <row r="17" customFormat="false" ht="15" hidden="false" customHeight="false" outlineLevel="0" collapsed="false">
      <c r="A17" s="174" t="s">
        <v>268</v>
      </c>
      <c r="B17" s="186" t="n">
        <v>133604</v>
      </c>
      <c r="C17" s="186" t="n">
        <v>132143</v>
      </c>
      <c r="D17" s="186" t="n">
        <v>11235</v>
      </c>
      <c r="E17" s="186" t="n">
        <v>11108</v>
      </c>
      <c r="F17" s="641" t="n">
        <v>8.40917936588725</v>
      </c>
      <c r="G17" s="641" t="n">
        <v>8.40604496643787</v>
      </c>
    </row>
    <row r="18" customFormat="false" ht="15" hidden="false" customHeight="false" outlineLevel="0" collapsed="false">
      <c r="A18" s="174" t="s">
        <v>270</v>
      </c>
      <c r="B18" s="186" t="n">
        <v>132273</v>
      </c>
      <c r="C18" s="186" t="n">
        <v>130958</v>
      </c>
      <c r="D18" s="186" t="n">
        <v>11686</v>
      </c>
      <c r="E18" s="186" t="n">
        <v>11553</v>
      </c>
      <c r="F18" s="641" t="n">
        <v>8.83475841630567</v>
      </c>
      <c r="G18" s="641" t="n">
        <v>8.82191236885108</v>
      </c>
    </row>
    <row r="19" customFormat="false" ht="15" hidden="false" customHeight="false" outlineLevel="0" collapsed="false">
      <c r="A19" s="174" t="s">
        <v>148</v>
      </c>
      <c r="B19" s="186" t="n">
        <v>127042</v>
      </c>
      <c r="C19" s="186" t="n">
        <v>125791</v>
      </c>
      <c r="D19" s="186" t="n">
        <v>11917</v>
      </c>
      <c r="E19" s="186" t="n">
        <v>11795</v>
      </c>
      <c r="F19" s="641" t="n">
        <v>9.38036239983627</v>
      </c>
      <c r="G19" s="641" t="n">
        <v>9.37666446725124</v>
      </c>
    </row>
    <row r="20" customFormat="false" ht="15" hidden="false" customHeight="false" outlineLevel="0" collapsed="false">
      <c r="A20" s="174" t="s">
        <v>271</v>
      </c>
      <c r="B20" s="186" t="n">
        <v>124258</v>
      </c>
      <c r="C20" s="186" t="n">
        <v>123039</v>
      </c>
      <c r="D20" s="186" t="n">
        <v>11973</v>
      </c>
      <c r="E20" s="186" t="n">
        <v>11847</v>
      </c>
      <c r="F20" s="641" t="n">
        <v>9.6355969032175</v>
      </c>
      <c r="G20" s="641" t="n">
        <v>9.62865432911516</v>
      </c>
    </row>
    <row r="21" customFormat="false" ht="15" hidden="false" customHeight="false" outlineLevel="0" collapsed="false">
      <c r="A21" s="174" t="s">
        <v>272</v>
      </c>
      <c r="B21" s="186" t="n">
        <v>125925</v>
      </c>
      <c r="C21" s="186" t="n">
        <v>124582</v>
      </c>
      <c r="D21" s="186" t="n">
        <v>12228</v>
      </c>
      <c r="E21" s="186" t="n">
        <v>12104</v>
      </c>
      <c r="F21" s="641" t="n">
        <v>9.71054198927933</v>
      </c>
      <c r="G21" s="641" t="n">
        <v>9.71568926490183</v>
      </c>
    </row>
    <row r="22" customFormat="false" ht="15" hidden="false" customHeight="false" outlineLevel="0" collapsed="false">
      <c r="A22" s="174" t="s">
        <v>273</v>
      </c>
      <c r="B22" s="186" t="n">
        <v>142867</v>
      </c>
      <c r="C22" s="186" t="n">
        <v>141460</v>
      </c>
      <c r="D22" s="186" t="n">
        <v>13713</v>
      </c>
      <c r="E22" s="186" t="n">
        <v>13575</v>
      </c>
      <c r="F22" s="641" t="n">
        <v>9.59843770779816</v>
      </c>
      <c r="G22" s="641" t="n">
        <v>9.59635232574579</v>
      </c>
    </row>
    <row r="23" customFormat="false" ht="15" hidden="false" customHeight="false" outlineLevel="0" collapsed="false">
      <c r="A23" s="174" t="s">
        <v>274</v>
      </c>
      <c r="B23" s="186" t="n">
        <v>144294</v>
      </c>
      <c r="C23" s="186" t="n">
        <v>143060</v>
      </c>
      <c r="D23" s="186" t="n">
        <v>13306</v>
      </c>
      <c r="E23" s="186" t="n">
        <v>13192</v>
      </c>
      <c r="F23" s="641" t="n">
        <v>9.22145064936865</v>
      </c>
      <c r="G23" s="641" t="n">
        <v>9.22130574584091</v>
      </c>
    </row>
    <row r="24" customFormat="false" ht="15" hidden="false" customHeight="false" outlineLevel="0" collapsed="false">
      <c r="A24" s="174" t="s">
        <v>276</v>
      </c>
      <c r="B24" s="186" t="n">
        <v>140127</v>
      </c>
      <c r="C24" s="186" t="n">
        <v>138745</v>
      </c>
      <c r="D24" s="186" t="n">
        <v>13108</v>
      </c>
      <c r="E24" s="186" t="n">
        <v>12971</v>
      </c>
      <c r="F24" s="641" t="n">
        <v>9.35437139166613</v>
      </c>
      <c r="G24" s="641" t="n">
        <v>9.3488053623554</v>
      </c>
    </row>
    <row r="25" customFormat="false" ht="15" hidden="false" customHeight="false" outlineLevel="0" collapsed="false">
      <c r="A25" s="174" t="s">
        <v>277</v>
      </c>
      <c r="B25" s="186" t="n">
        <v>136802</v>
      </c>
      <c r="C25" s="186" t="n">
        <v>135422</v>
      </c>
      <c r="D25" s="186" t="n">
        <v>13184</v>
      </c>
      <c r="E25" s="186" t="n">
        <v>13045</v>
      </c>
      <c r="F25" s="641" t="n">
        <v>9.63728600459058</v>
      </c>
      <c r="G25" s="641" t="n">
        <v>9.63285138308399</v>
      </c>
    </row>
    <row r="26" customFormat="false" ht="15" hidden="false" customHeight="false" outlineLevel="0" collapsed="false">
      <c r="A26" s="174" t="s">
        <v>278</v>
      </c>
      <c r="B26" s="186" t="n">
        <v>132554</v>
      </c>
      <c r="C26" s="186" t="n">
        <v>131316</v>
      </c>
      <c r="D26" s="186" t="n">
        <v>13191</v>
      </c>
      <c r="E26" s="186" t="n">
        <v>13058</v>
      </c>
      <c r="F26" s="641" t="n">
        <v>9.95141602667592</v>
      </c>
      <c r="G26" s="641" t="n">
        <v>9.94395199366414</v>
      </c>
    </row>
    <row r="27" customFormat="false" ht="15" hidden="false" customHeight="false" outlineLevel="0" collapsed="false">
      <c r="A27" s="174" t="s">
        <v>279</v>
      </c>
      <c r="B27" s="186" t="n">
        <v>140962</v>
      </c>
      <c r="C27" s="186" t="n">
        <v>139713</v>
      </c>
      <c r="D27" s="186" t="n">
        <v>15080</v>
      </c>
      <c r="E27" s="186" t="n">
        <v>14950</v>
      </c>
      <c r="F27" s="641" t="n">
        <v>10.6979185879883</v>
      </c>
      <c r="G27" s="641" t="n">
        <v>10.7005074688826</v>
      </c>
    </row>
    <row r="28" customFormat="false" ht="15" hidden="false" customHeight="false" outlineLevel="0" collapsed="false">
      <c r="A28" s="174" t="s">
        <v>280</v>
      </c>
      <c r="B28" s="186" t="n">
        <v>150426</v>
      </c>
      <c r="C28" s="186" t="n">
        <v>149196</v>
      </c>
      <c r="D28" s="186" t="n">
        <v>14507</v>
      </c>
      <c r="E28" s="186" t="n">
        <v>14387</v>
      </c>
      <c r="F28" s="641" t="n">
        <v>9.64394453086567</v>
      </c>
      <c r="G28" s="641" t="n">
        <v>9.6430199201051</v>
      </c>
    </row>
    <row r="29" customFormat="false" ht="15" hidden="false" customHeight="false" outlineLevel="0" collapsed="false">
      <c r="A29" s="174" t="s">
        <v>149</v>
      </c>
      <c r="B29" s="186" t="n">
        <v>145836</v>
      </c>
      <c r="C29" s="186" t="n">
        <v>144668</v>
      </c>
      <c r="D29" s="186" t="n">
        <v>13660</v>
      </c>
      <c r="E29" s="186" t="n">
        <v>13515</v>
      </c>
      <c r="F29" s="641" t="n">
        <v>9.36668586631559</v>
      </c>
      <c r="G29" s="641" t="n">
        <v>9.34207979649957</v>
      </c>
    </row>
    <row r="30" customFormat="false" ht="15" hidden="false" customHeight="false" outlineLevel="0" collapsed="false">
      <c r="A30" s="174" t="s">
        <v>281</v>
      </c>
      <c r="B30" s="186" t="n">
        <v>146070</v>
      </c>
      <c r="C30" s="186" t="n">
        <v>144929</v>
      </c>
      <c r="D30" s="186" t="n">
        <v>13898</v>
      </c>
      <c r="E30" s="186" t="n">
        <v>13766</v>
      </c>
      <c r="F30" s="641" t="n">
        <v>9.51461627986582</v>
      </c>
      <c r="G30" s="641" t="n">
        <v>9.49844406571494</v>
      </c>
    </row>
    <row r="31" customFormat="false" ht="15" hidden="false" customHeight="false" outlineLevel="0" collapsed="false">
      <c r="A31" s="174" t="s">
        <v>282</v>
      </c>
      <c r="B31" s="186" t="n">
        <v>142795</v>
      </c>
      <c r="C31" s="186" t="n">
        <v>141702</v>
      </c>
      <c r="D31" s="186" t="n">
        <v>14042</v>
      </c>
      <c r="E31" s="186" t="n">
        <v>13928</v>
      </c>
      <c r="F31" s="641" t="n">
        <v>9.83367764977765</v>
      </c>
      <c r="G31" s="641" t="n">
        <v>9.82907792409423</v>
      </c>
    </row>
    <row r="32" customFormat="false" ht="15" hidden="false" customHeight="false" outlineLevel="0" collapsed="false">
      <c r="A32" s="174" t="s">
        <v>283</v>
      </c>
      <c r="B32" s="186" t="n">
        <v>137534</v>
      </c>
      <c r="C32" s="186" t="n">
        <v>136442</v>
      </c>
      <c r="D32" s="186" t="n">
        <v>13618</v>
      </c>
      <c r="E32" s="186" t="n">
        <v>13502</v>
      </c>
      <c r="F32" s="641" t="n">
        <v>9.9015516163276</v>
      </c>
      <c r="G32" s="641" t="n">
        <v>9.89577989182217</v>
      </c>
    </row>
    <row r="33" customFormat="false" ht="15" hidden="false" customHeight="false" outlineLevel="0" collapsed="false">
      <c r="A33" s="174" t="s">
        <v>284</v>
      </c>
      <c r="B33" s="186" t="n">
        <v>136329</v>
      </c>
      <c r="C33" s="186" t="n">
        <v>135358</v>
      </c>
      <c r="D33" s="186" t="n">
        <v>14426</v>
      </c>
      <c r="E33" s="186" t="n">
        <v>14303</v>
      </c>
      <c r="F33" s="641" t="n">
        <v>10.5817544322925</v>
      </c>
      <c r="G33" s="641" t="n">
        <v>10.566793244581</v>
      </c>
    </row>
    <row r="34" customFormat="false" ht="15" hidden="false" customHeight="false" outlineLevel="0" collapsed="false">
      <c r="A34" s="174" t="s">
        <v>285</v>
      </c>
      <c r="B34" s="186" t="n">
        <v>129176</v>
      </c>
      <c r="C34" s="186" t="n">
        <v>128190</v>
      </c>
      <c r="D34" s="186" t="n">
        <v>14134</v>
      </c>
      <c r="E34" s="186" t="n">
        <v>14024</v>
      </c>
      <c r="F34" s="641" t="n">
        <v>10.9416609896575</v>
      </c>
      <c r="G34" s="641" t="n">
        <v>10.9400109212887</v>
      </c>
    </row>
    <row r="35" customFormat="false" ht="15" hidden="false" customHeight="false" outlineLevel="0" collapsed="false">
      <c r="A35" s="174" t="s">
        <v>286</v>
      </c>
      <c r="B35" s="186" t="n">
        <v>125133</v>
      </c>
      <c r="C35" s="186" t="n">
        <v>124372</v>
      </c>
      <c r="D35" s="186" t="n">
        <v>12905</v>
      </c>
      <c r="E35" s="186" t="n">
        <v>12799</v>
      </c>
      <c r="F35" s="641" t="n">
        <v>10.3130269393365</v>
      </c>
      <c r="G35" s="641" t="n">
        <v>10.2909014890811</v>
      </c>
    </row>
    <row r="36" customFormat="false" ht="15" hidden="false" customHeight="false" outlineLevel="0" collapsed="false">
      <c r="A36" s="174" t="s">
        <v>287</v>
      </c>
      <c r="B36" s="186" t="n">
        <v>125085</v>
      </c>
      <c r="C36" s="186" t="n">
        <v>124166</v>
      </c>
      <c r="D36" s="186" t="n">
        <v>14289</v>
      </c>
      <c r="E36" s="186" t="n">
        <v>14160</v>
      </c>
      <c r="F36" s="641" t="n">
        <v>11.423432066195</v>
      </c>
      <c r="G36" s="641" t="n">
        <v>11.4040880756407</v>
      </c>
    </row>
    <row r="37" customFormat="false" ht="15" hidden="false" customHeight="false" outlineLevel="0" collapsed="false">
      <c r="A37" s="174" t="s">
        <v>288</v>
      </c>
      <c r="B37" s="186" t="n">
        <v>123856</v>
      </c>
      <c r="C37" s="186" t="n">
        <v>122993</v>
      </c>
      <c r="D37" s="186" t="n">
        <v>14066</v>
      </c>
      <c r="E37" s="186" t="n">
        <v>13946</v>
      </c>
      <c r="F37" s="641" t="n">
        <v>11.3567368557034</v>
      </c>
      <c r="G37" s="641" t="n">
        <v>11.3388566829007</v>
      </c>
    </row>
    <row r="38" customFormat="false" ht="15" hidden="false" customHeight="false" outlineLevel="0" collapsed="false">
      <c r="A38" s="174" t="s">
        <v>289</v>
      </c>
      <c r="B38" s="186" t="n">
        <v>123143</v>
      </c>
      <c r="C38" s="186" t="n">
        <v>122303</v>
      </c>
      <c r="D38" s="186" t="n">
        <v>14051</v>
      </c>
      <c r="E38" s="186" t="n">
        <v>13921</v>
      </c>
      <c r="F38" s="641" t="n">
        <v>11.4103115889657</v>
      </c>
      <c r="G38" s="641" t="n">
        <v>11.3823863682821</v>
      </c>
    </row>
    <row r="39" customFormat="false" ht="15" hidden="false" customHeight="false" outlineLevel="0" collapsed="false">
      <c r="A39" s="174" t="s">
        <v>150</v>
      </c>
      <c r="B39" s="186" t="n">
        <v>119740</v>
      </c>
      <c r="C39" s="186" t="n">
        <v>118955</v>
      </c>
      <c r="D39" s="186" t="n">
        <v>14054</v>
      </c>
      <c r="E39" s="186" t="n">
        <v>13954</v>
      </c>
      <c r="F39" s="641" t="n">
        <v>11.7370970435945</v>
      </c>
      <c r="G39" s="641" t="n">
        <v>11.7304863183557</v>
      </c>
    </row>
    <row r="40" customFormat="false" ht="15" hidden="false" customHeight="false" outlineLevel="0" collapsed="false">
      <c r="A40" s="174" t="s">
        <v>290</v>
      </c>
      <c r="B40" s="186" t="n">
        <v>120794</v>
      </c>
      <c r="C40" s="186" t="n">
        <v>120078</v>
      </c>
      <c r="D40" s="186" t="n">
        <v>13234</v>
      </c>
      <c r="E40" s="186" t="n">
        <v>13148</v>
      </c>
      <c r="F40" s="641" t="n">
        <v>10.9558421775916</v>
      </c>
      <c r="G40" s="641" t="n">
        <v>10.949549459518</v>
      </c>
    </row>
    <row r="41" customFormat="false" ht="15" hidden="false" customHeight="false" outlineLevel="0" collapsed="false">
      <c r="A41" s="174" t="s">
        <v>291</v>
      </c>
      <c r="B41" s="186" t="n">
        <v>117392</v>
      </c>
      <c r="C41" s="186" t="n">
        <v>116672</v>
      </c>
      <c r="D41" s="186" t="n">
        <v>12678</v>
      </c>
      <c r="E41" s="186" t="n">
        <v>12572</v>
      </c>
      <c r="F41" s="641" t="n">
        <v>10.7997137794739</v>
      </c>
      <c r="G41" s="641" t="n">
        <v>10.7755074053758</v>
      </c>
    </row>
    <row r="42" customFormat="false" ht="15" hidden="false" customHeight="false" outlineLevel="0" collapsed="false">
      <c r="A42" s="174" t="s">
        <v>292</v>
      </c>
      <c r="B42" s="186" t="n">
        <v>118138</v>
      </c>
      <c r="C42" s="186" t="n">
        <v>117440</v>
      </c>
      <c r="D42" s="186" t="n">
        <v>13027</v>
      </c>
      <c r="E42" s="186" t="n">
        <v>12928</v>
      </c>
      <c r="F42" s="641" t="n">
        <v>11.0269346019062</v>
      </c>
      <c r="G42" s="641" t="n">
        <v>11.008174386921</v>
      </c>
    </row>
    <row r="43" customFormat="false" ht="15" hidden="false" customHeight="false" outlineLevel="0" collapsed="false">
      <c r="A43" s="174" t="s">
        <v>478</v>
      </c>
      <c r="B43" s="186" t="n">
        <v>112953</v>
      </c>
      <c r="C43" s="186" t="n">
        <v>112289</v>
      </c>
      <c r="D43" s="186" t="n">
        <v>12962</v>
      </c>
      <c r="E43" s="186" t="n">
        <v>12851</v>
      </c>
      <c r="F43" s="641" t="n">
        <v>11.4755694846529</v>
      </c>
      <c r="G43" s="641" t="n">
        <v>11.4445760493014</v>
      </c>
    </row>
    <row r="44" customFormat="false" ht="15" hidden="false" customHeight="false" outlineLevel="0" collapsed="false">
      <c r="A44" s="174" t="s">
        <v>479</v>
      </c>
      <c r="B44" s="186" t="n">
        <v>105821</v>
      </c>
      <c r="C44" s="186" t="n">
        <v>105180</v>
      </c>
      <c r="D44" s="186" t="n">
        <v>13166</v>
      </c>
      <c r="E44" s="186" t="n">
        <v>13052</v>
      </c>
      <c r="F44" s="641" t="n">
        <v>12.4417648670869</v>
      </c>
      <c r="G44" s="641" t="n">
        <v>12.4092032705838</v>
      </c>
    </row>
    <row r="45" customFormat="false" ht="15" hidden="false" customHeight="false" outlineLevel="0" collapsed="false">
      <c r="A45" s="174" t="s">
        <v>480</v>
      </c>
      <c r="B45" s="186" t="n">
        <v>96522</v>
      </c>
      <c r="C45" s="186" t="n">
        <v>95910</v>
      </c>
      <c r="D45" s="186" t="n">
        <v>15012</v>
      </c>
      <c r="E45" s="186" t="n">
        <v>14888</v>
      </c>
      <c r="F45" s="641" t="n">
        <v>15.5529309380245</v>
      </c>
      <c r="G45" s="641" t="n">
        <v>15.5228860389949</v>
      </c>
    </row>
    <row r="46" customFormat="false" ht="15" hidden="false" customHeight="false" outlineLevel="0" collapsed="false">
      <c r="A46" s="174" t="s">
        <v>151</v>
      </c>
      <c r="B46" s="186" t="n">
        <v>89788</v>
      </c>
      <c r="C46" s="186" t="n">
        <v>89134</v>
      </c>
      <c r="D46" s="186" t="n">
        <v>16609</v>
      </c>
      <c r="E46" s="186" t="n">
        <v>16448</v>
      </c>
      <c r="F46" s="641" t="n">
        <v>18.4980175524569</v>
      </c>
      <c r="G46" s="641" t="n">
        <v>18.4531155339152</v>
      </c>
    </row>
    <row r="47" customFormat="false" ht="15" hidden="false" customHeight="false" outlineLevel="0" collapsed="false">
      <c r="A47" s="174" t="s">
        <v>296</v>
      </c>
      <c r="B47" s="186" t="n">
        <v>84987</v>
      </c>
      <c r="C47" s="186" t="n">
        <v>84400</v>
      </c>
      <c r="D47" s="186" t="n">
        <v>18831</v>
      </c>
      <c r="E47" s="186" t="n">
        <v>18659</v>
      </c>
      <c r="F47" s="641" t="n">
        <v>22.1575064421617</v>
      </c>
      <c r="G47" s="641" t="n">
        <v>22.1078199052133</v>
      </c>
    </row>
    <row r="48" customFormat="false" ht="15" hidden="false" customHeight="false" outlineLevel="0" collapsed="false">
      <c r="A48" s="174" t="s">
        <v>297</v>
      </c>
      <c r="B48" s="186" t="n">
        <v>79934</v>
      </c>
      <c r="C48" s="186" t="n">
        <v>79442</v>
      </c>
      <c r="D48" s="186" t="n">
        <v>19612</v>
      </c>
      <c r="E48" s="186" t="n">
        <v>19467</v>
      </c>
      <c r="F48" s="641" t="n">
        <v>24.5352415742988</v>
      </c>
      <c r="G48" s="641" t="n">
        <v>24.5046700737645</v>
      </c>
    </row>
    <row r="49" customFormat="false" ht="15" hidden="false" customHeight="false" outlineLevel="0" collapsed="false">
      <c r="A49" s="174" t="s">
        <v>904</v>
      </c>
      <c r="B49" s="186" t="n">
        <v>72425</v>
      </c>
      <c r="C49" s="186" t="n">
        <v>71967</v>
      </c>
      <c r="D49" s="186" t="n">
        <v>18674</v>
      </c>
      <c r="E49" s="186" t="n">
        <v>18519</v>
      </c>
      <c r="F49" s="641" t="n">
        <v>25.7839143942009</v>
      </c>
      <c r="G49" s="641" t="n">
        <v>25.7326274542499</v>
      </c>
    </row>
    <row r="50" customFormat="false" ht="15" hidden="false" customHeight="false" outlineLevel="0" collapsed="false">
      <c r="A50" s="174" t="s">
        <v>299</v>
      </c>
      <c r="B50" s="186" t="n">
        <v>72743</v>
      </c>
      <c r="C50" s="186" t="n">
        <v>72188</v>
      </c>
      <c r="D50" s="186" t="n">
        <v>20500</v>
      </c>
      <c r="E50" s="186" t="n">
        <v>20284</v>
      </c>
      <c r="F50" s="641" t="n">
        <v>28.181405771002</v>
      </c>
      <c r="G50" s="641" t="n">
        <v>28.0988529949576</v>
      </c>
    </row>
    <row r="51" customFormat="false" ht="15" hidden="false" customHeight="false" outlineLevel="0" collapsed="false">
      <c r="A51" s="174" t="s">
        <v>300</v>
      </c>
      <c r="B51" s="186" t="n">
        <v>64609</v>
      </c>
      <c r="C51" s="186" t="n">
        <v>64125</v>
      </c>
      <c r="D51" s="186" t="n">
        <v>19431</v>
      </c>
      <c r="E51" s="186" t="n">
        <v>19253</v>
      </c>
      <c r="F51" s="641" t="n">
        <v>30.0747573867418</v>
      </c>
      <c r="G51" s="641" t="n">
        <v>30.024171539961</v>
      </c>
    </row>
    <row r="52" customFormat="false" ht="15" hidden="false" customHeight="false" outlineLevel="0" collapsed="false">
      <c r="A52" s="174" t="s">
        <v>301</v>
      </c>
      <c r="B52" s="186" t="n">
        <v>65851</v>
      </c>
      <c r="C52" s="186" t="n">
        <v>65361</v>
      </c>
      <c r="D52" s="186" t="n">
        <v>20769</v>
      </c>
      <c r="E52" s="186" t="n">
        <v>20562</v>
      </c>
      <c r="F52" s="641" t="n">
        <v>31.5393843677393</v>
      </c>
      <c r="G52" s="641" t="n">
        <v>31.4591270023408</v>
      </c>
    </row>
    <row r="53" customFormat="false" ht="15" hidden="false" customHeight="false" outlineLevel="0" collapsed="false">
      <c r="A53" s="174" t="s">
        <v>302</v>
      </c>
      <c r="B53" s="186" t="n">
        <v>72831</v>
      </c>
      <c r="C53" s="186" t="n">
        <v>72291</v>
      </c>
      <c r="D53" s="186" t="n">
        <v>25575</v>
      </c>
      <c r="E53" s="186" t="n">
        <v>25344</v>
      </c>
      <c r="F53" s="641" t="n">
        <v>35.1155414589941</v>
      </c>
      <c r="G53" s="641" t="n">
        <v>35.0583060131967</v>
      </c>
    </row>
    <row r="54" customFormat="false" ht="15" hidden="false" customHeight="false" outlineLevel="0" collapsed="false">
      <c r="A54" s="174" t="s">
        <v>303</v>
      </c>
      <c r="B54" s="186" t="n">
        <v>74234</v>
      </c>
      <c r="C54" s="186" t="n">
        <v>73679</v>
      </c>
      <c r="D54" s="186" t="n">
        <v>28510</v>
      </c>
      <c r="E54" s="186" t="n">
        <v>28262</v>
      </c>
      <c r="F54" s="641" t="n">
        <v>38.4055823477113</v>
      </c>
      <c r="G54" s="641" t="n">
        <v>38.3582839072192</v>
      </c>
    </row>
    <row r="55" customFormat="false" ht="15" hidden="false" customHeight="false" outlineLevel="0" collapsed="false">
      <c r="A55" s="174" t="s">
        <v>152</v>
      </c>
      <c r="B55" s="186" t="n">
        <v>68680</v>
      </c>
      <c r="C55" s="186" t="n">
        <v>68180</v>
      </c>
      <c r="D55" s="186" t="n">
        <v>28920</v>
      </c>
      <c r="E55" s="186" t="n">
        <v>28666</v>
      </c>
      <c r="F55" s="641" t="n">
        <v>42.1083284799068</v>
      </c>
      <c r="G55" s="641" t="n">
        <v>42.0445878556762</v>
      </c>
    </row>
    <row r="56" customFormat="false" ht="15" hidden="false" customHeight="false" outlineLevel="0" collapsed="false">
      <c r="A56" s="174" t="s">
        <v>304</v>
      </c>
      <c r="B56" s="186" t="n">
        <v>67038</v>
      </c>
      <c r="C56" s="186" t="n">
        <v>66499</v>
      </c>
      <c r="D56" s="186" t="n">
        <v>28783</v>
      </c>
      <c r="E56" s="186" t="n">
        <v>28474</v>
      </c>
      <c r="F56" s="641" t="n">
        <v>42.9353500999433</v>
      </c>
      <c r="G56" s="641" t="n">
        <v>42.8186890028422</v>
      </c>
    </row>
    <row r="57" customFormat="false" ht="15" hidden="false" customHeight="false" outlineLevel="0" collapsed="false">
      <c r="A57" s="174" t="s">
        <v>305</v>
      </c>
      <c r="B57" s="186" t="n">
        <v>67908</v>
      </c>
      <c r="C57" s="186" t="n">
        <v>67359</v>
      </c>
      <c r="D57" s="186" t="n">
        <v>31397</v>
      </c>
      <c r="E57" s="186" t="n">
        <v>31072</v>
      </c>
      <c r="F57" s="641" t="n">
        <v>46.2346115332509</v>
      </c>
      <c r="G57" s="641" t="n">
        <v>46.1289508454698</v>
      </c>
    </row>
    <row r="58" customFormat="false" ht="15" hidden="false" customHeight="false" outlineLevel="0" collapsed="false">
      <c r="A58" s="174" t="s">
        <v>306</v>
      </c>
      <c r="B58" s="186" t="n">
        <v>70433</v>
      </c>
      <c r="C58" s="186" t="n">
        <v>69886</v>
      </c>
      <c r="D58" s="186" t="n">
        <v>34377</v>
      </c>
      <c r="E58" s="186" t="n">
        <v>34043</v>
      </c>
      <c r="F58" s="641" t="n">
        <v>48.8080871182542</v>
      </c>
      <c r="G58" s="641" t="n">
        <v>48.712188421143</v>
      </c>
    </row>
    <row r="59" customFormat="false" ht="15" hidden="false" customHeight="false" outlineLevel="0" collapsed="false">
      <c r="A59" s="174" t="s">
        <v>307</v>
      </c>
      <c r="B59" s="186" t="n">
        <v>71640</v>
      </c>
      <c r="C59" s="186" t="n">
        <v>71075</v>
      </c>
      <c r="D59" s="186" t="n">
        <v>35204</v>
      </c>
      <c r="E59" s="186" t="n">
        <v>34858</v>
      </c>
      <c r="F59" s="641" t="n">
        <v>49.1401451702959</v>
      </c>
      <c r="G59" s="641" t="n">
        <v>49.0439676398171</v>
      </c>
    </row>
    <row r="60" customFormat="false" ht="15" hidden="false" customHeight="false" outlineLevel="0" collapsed="false">
      <c r="A60" s="186" t="s">
        <v>308</v>
      </c>
      <c r="B60" s="186" t="n">
        <v>74495</v>
      </c>
      <c r="C60" s="186" t="n">
        <v>73978</v>
      </c>
      <c r="D60" s="186" t="n">
        <v>37892</v>
      </c>
      <c r="E60" s="186" t="n">
        <v>37572</v>
      </c>
      <c r="F60" s="641" t="n">
        <v>50.8651587354856</v>
      </c>
      <c r="G60" s="641" t="n">
        <v>50.788072129552</v>
      </c>
    </row>
    <row r="61" customFormat="false" ht="15" hidden="false" customHeight="false" outlineLevel="0" collapsed="false">
      <c r="A61" s="186" t="s">
        <v>309</v>
      </c>
      <c r="B61" s="186" t="n">
        <v>75915</v>
      </c>
      <c r="C61" s="186" t="n">
        <v>75349</v>
      </c>
      <c r="D61" s="186" t="n">
        <v>38196</v>
      </c>
      <c r="E61" s="186" t="n">
        <v>37825</v>
      </c>
      <c r="F61" s="641" t="n">
        <v>50.3141671606402</v>
      </c>
      <c r="G61" s="641" t="n">
        <v>50.19973722279</v>
      </c>
    </row>
    <row r="62" customFormat="false" ht="15" hidden="false" customHeight="false" outlineLevel="0" collapsed="false">
      <c r="A62" s="186" t="s">
        <v>310</v>
      </c>
      <c r="B62" s="186" t="n">
        <v>78283</v>
      </c>
      <c r="C62" s="186" t="n">
        <v>77712</v>
      </c>
      <c r="D62" s="186" t="n">
        <v>40067</v>
      </c>
      <c r="E62" s="186" t="n">
        <v>39694</v>
      </c>
      <c r="F62" s="641" t="n">
        <v>51.1822490195828</v>
      </c>
      <c r="G62" s="641" t="n">
        <v>51.0783405394276</v>
      </c>
    </row>
    <row r="63" customFormat="false" ht="15" hidden="false" customHeight="false" outlineLevel="0" collapsed="false">
      <c r="A63" s="186" t="s">
        <v>311</v>
      </c>
      <c r="B63" s="186" t="n">
        <v>81572</v>
      </c>
      <c r="C63" s="186" t="n">
        <v>80956</v>
      </c>
      <c r="D63" s="186" t="n">
        <v>43658</v>
      </c>
      <c r="E63" s="186" t="n">
        <v>43251</v>
      </c>
      <c r="F63" s="641" t="n">
        <f aca="false">+D63/B63*100</f>
        <v>53.5208159662629</v>
      </c>
      <c r="G63" s="641" t="n">
        <f aca="false">+E63/C63*100</f>
        <v>53.4253174563961</v>
      </c>
      <c r="H63" s="641"/>
    </row>
    <row r="64" customFormat="false" ht="15" hidden="false" customHeight="false" outlineLevel="0" collapsed="false">
      <c r="D64" s="641"/>
    </row>
  </sheetData>
  <printOptions headings="false" gridLines="false" gridLinesSet="true" horizontalCentered="false" verticalCentered="false"/>
  <pageMargins left="0.220138888888889" right="0.747916666666667" top="0.179861111111111" bottom="0.229861111111111" header="0.170138888888889" footer="0.1701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2109375" defaultRowHeight="15" zeroHeight="false" outlineLevelRow="0" outlineLevelCol="0"/>
  <cols>
    <col collapsed="false" customWidth="true" hidden="false" outlineLevel="0" max="1" min="1" style="186" width="21.61"/>
    <col collapsed="false" customWidth="false" hidden="false" outlineLevel="0" max="2" min="2" style="186" width="9.12"/>
    <col collapsed="false" customWidth="true" hidden="false" outlineLevel="0" max="3" min="3" style="186" width="10.74"/>
    <col collapsed="false" customWidth="false" hidden="false" outlineLevel="0" max="12" min="4" style="186" width="9.12"/>
    <col collapsed="false" customWidth="true" hidden="false" outlineLevel="0" max="13" min="13" style="186" width="11.61"/>
    <col collapsed="false" customWidth="false" hidden="false" outlineLevel="0" max="257" min="14" style="186" width="9.12"/>
  </cols>
  <sheetData>
    <row r="2" customFormat="false" ht="15.75" hidden="false" customHeight="false" outlineLevel="0" collapsed="false">
      <c r="A2" s="550" t="s">
        <v>905</v>
      </c>
      <c r="B2" s="549"/>
      <c r="C2" s="549"/>
      <c r="D2" s="549"/>
      <c r="E2" s="549"/>
      <c r="F2" s="549"/>
    </row>
    <row r="3" customFormat="false" ht="15.75" hidden="false" customHeight="false" outlineLevel="0" collapsed="false">
      <c r="A3" s="550" t="s">
        <v>906</v>
      </c>
      <c r="B3" s="549"/>
      <c r="C3" s="549"/>
      <c r="D3" s="549"/>
      <c r="E3" s="549"/>
      <c r="F3" s="549"/>
    </row>
    <row r="4" customFormat="false" ht="15.75" hidden="false" customHeight="false" outlineLevel="0" collapsed="false">
      <c r="A4" s="642"/>
      <c r="B4" s="630"/>
      <c r="C4" s="630"/>
      <c r="D4" s="630"/>
      <c r="E4" s="630"/>
      <c r="F4" s="630"/>
      <c r="G4" s="207"/>
      <c r="H4" s="207"/>
      <c r="I4" s="207"/>
      <c r="J4" s="207"/>
      <c r="K4" s="209"/>
      <c r="M4" s="209"/>
      <c r="N4" s="209"/>
      <c r="O4" s="209"/>
    </row>
    <row r="5" customFormat="false" ht="15" hidden="false" customHeight="false" outlineLevel="0" collapsed="false">
      <c r="A5" s="643"/>
      <c r="B5" s="209"/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  <c r="N5" s="209"/>
      <c r="O5" s="644"/>
    </row>
    <row r="6" customFormat="false" ht="15" hidden="false" customHeight="false" outlineLevel="0" collapsed="false">
      <c r="A6" s="572"/>
      <c r="B6" s="645"/>
      <c r="C6" s="645"/>
      <c r="D6" s="634"/>
      <c r="E6" s="634"/>
      <c r="F6" s="634" t="s">
        <v>907</v>
      </c>
      <c r="G6" s="634"/>
      <c r="H6" s="634"/>
      <c r="I6" s="634"/>
      <c r="J6" s="634"/>
      <c r="K6" s="634"/>
      <c r="L6" s="634"/>
      <c r="M6" s="646"/>
      <c r="N6" s="644"/>
      <c r="O6" s="644"/>
    </row>
    <row r="7" customFormat="false" ht="15" hidden="false" customHeight="false" outlineLevel="0" collapsed="false">
      <c r="A7" s="647" t="s">
        <v>718</v>
      </c>
      <c r="B7" s="648"/>
      <c r="C7" s="649"/>
      <c r="D7" s="637"/>
      <c r="E7" s="637"/>
      <c r="F7" s="637" t="s">
        <v>908</v>
      </c>
      <c r="G7" s="637"/>
      <c r="H7" s="637"/>
      <c r="I7" s="637"/>
      <c r="J7" s="637"/>
      <c r="K7" s="637"/>
      <c r="L7" s="637"/>
      <c r="M7" s="650"/>
      <c r="N7" s="644"/>
      <c r="O7" s="644"/>
    </row>
    <row r="8" customFormat="false" ht="15" hidden="false" customHeight="false" outlineLevel="0" collapsed="false">
      <c r="A8" s="647" t="s">
        <v>721</v>
      </c>
      <c r="B8" s="651" t="s">
        <v>384</v>
      </c>
      <c r="C8" s="648"/>
      <c r="D8" s="652"/>
      <c r="E8" s="644"/>
      <c r="F8" s="652"/>
      <c r="G8" s="644"/>
      <c r="H8" s="652"/>
      <c r="I8" s="644"/>
      <c r="J8" s="652"/>
      <c r="K8" s="644"/>
      <c r="L8" s="652"/>
      <c r="M8" s="653"/>
      <c r="N8" s="644"/>
      <c r="O8" s="644"/>
    </row>
    <row r="9" customFormat="false" ht="15" hidden="false" customHeight="false" outlineLevel="0" collapsed="false">
      <c r="A9" s="647" t="s">
        <v>773</v>
      </c>
      <c r="B9" s="651" t="s">
        <v>130</v>
      </c>
      <c r="C9" s="654" t="s">
        <v>616</v>
      </c>
      <c r="D9" s="655" t="s">
        <v>403</v>
      </c>
      <c r="E9" s="638" t="s">
        <v>404</v>
      </c>
      <c r="F9" s="655" t="s">
        <v>405</v>
      </c>
      <c r="G9" s="638" t="s">
        <v>406</v>
      </c>
      <c r="H9" s="655" t="s">
        <v>407</v>
      </c>
      <c r="I9" s="638" t="s">
        <v>408</v>
      </c>
      <c r="J9" s="655" t="s">
        <v>409</v>
      </c>
      <c r="K9" s="638" t="s">
        <v>410</v>
      </c>
      <c r="L9" s="655" t="s">
        <v>697</v>
      </c>
      <c r="M9" s="656" t="s">
        <v>636</v>
      </c>
      <c r="N9" s="644"/>
      <c r="O9" s="657"/>
    </row>
    <row r="10" customFormat="false" ht="15" hidden="false" customHeight="false" outlineLevel="0" collapsed="false">
      <c r="A10" s="658"/>
      <c r="B10" s="649"/>
      <c r="C10" s="659" t="s">
        <v>909</v>
      </c>
      <c r="D10" s="660"/>
      <c r="E10" s="661"/>
      <c r="F10" s="660"/>
      <c r="G10" s="661"/>
      <c r="H10" s="660"/>
      <c r="I10" s="661"/>
      <c r="J10" s="660"/>
      <c r="K10" s="661"/>
      <c r="L10" s="660"/>
      <c r="M10" s="662" t="s">
        <v>641</v>
      </c>
      <c r="N10" s="644"/>
      <c r="O10" s="644"/>
    </row>
    <row r="11" customFormat="false" ht="15" hidden="false" customHeight="false" outlineLevel="0" collapsed="false">
      <c r="A11" s="663"/>
      <c r="B11" s="209" t="s">
        <v>621</v>
      </c>
      <c r="C11" s="209" t="s">
        <v>622</v>
      </c>
      <c r="D11" s="209"/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209"/>
    </row>
    <row r="12" s="187" customFormat="true" ht="14.25" hidden="false" customHeight="false" outlineLevel="0" collapsed="false">
      <c r="A12" s="664" t="s">
        <v>398</v>
      </c>
      <c r="B12" s="562" t="n">
        <v>43658</v>
      </c>
      <c r="C12" s="562" t="n">
        <v>1057</v>
      </c>
      <c r="D12" s="562" t="n">
        <v>5020</v>
      </c>
      <c r="E12" s="562" t="n">
        <v>7815</v>
      </c>
      <c r="F12" s="562" t="n">
        <v>7774</v>
      </c>
      <c r="G12" s="562" t="n">
        <v>4341</v>
      </c>
      <c r="H12" s="562" t="n">
        <v>1632</v>
      </c>
      <c r="I12" s="562" t="n">
        <v>639</v>
      </c>
      <c r="J12" s="562" t="n">
        <v>195</v>
      </c>
      <c r="K12" s="562" t="n">
        <v>64</v>
      </c>
      <c r="L12" s="562" t="n">
        <v>25</v>
      </c>
      <c r="M12" s="562" t="n">
        <v>15096</v>
      </c>
      <c r="N12" s="562"/>
      <c r="O12" s="562"/>
    </row>
    <row r="13" customFormat="false" ht="15" hidden="false" customHeight="false" outlineLevel="0" collapsed="false">
      <c r="A13" s="186" t="s">
        <v>804</v>
      </c>
      <c r="B13" s="564" t="n">
        <v>466</v>
      </c>
      <c r="C13" s="564" t="n">
        <v>47</v>
      </c>
      <c r="D13" s="564" t="n">
        <v>50</v>
      </c>
      <c r="E13" s="564" t="n">
        <v>7</v>
      </c>
      <c r="F13" s="564" t="n">
        <v>2</v>
      </c>
      <c r="G13" s="564" t="n">
        <v>2</v>
      </c>
      <c r="H13" s="564" t="s">
        <v>624</v>
      </c>
      <c r="I13" s="564" t="s">
        <v>624</v>
      </c>
      <c r="J13" s="564" t="s">
        <v>624</v>
      </c>
      <c r="K13" s="564" t="s">
        <v>624</v>
      </c>
      <c r="L13" s="564" t="s">
        <v>624</v>
      </c>
      <c r="M13" s="564" t="n">
        <v>358</v>
      </c>
      <c r="N13" s="564"/>
      <c r="O13" s="564"/>
    </row>
    <row r="14" customFormat="false" ht="15" hidden="false" customHeight="false" outlineLevel="0" collapsed="false">
      <c r="A14" s="186" t="s">
        <v>805</v>
      </c>
      <c r="B14" s="564" t="n">
        <v>9012</v>
      </c>
      <c r="C14" s="564" t="n">
        <v>828</v>
      </c>
      <c r="D14" s="564" t="n">
        <v>2093</v>
      </c>
      <c r="E14" s="564" t="n">
        <v>800</v>
      </c>
      <c r="F14" s="564" t="n">
        <v>218</v>
      </c>
      <c r="G14" s="564" t="n">
        <v>69</v>
      </c>
      <c r="H14" s="564" t="n">
        <v>28</v>
      </c>
      <c r="I14" s="564" t="n">
        <v>5</v>
      </c>
      <c r="J14" s="564" t="n">
        <v>1</v>
      </c>
      <c r="K14" s="564" t="n">
        <v>2</v>
      </c>
      <c r="L14" s="564" t="s">
        <v>624</v>
      </c>
      <c r="M14" s="564" t="n">
        <v>4968</v>
      </c>
      <c r="N14" s="564"/>
      <c r="O14" s="564"/>
    </row>
    <row r="15" customFormat="false" ht="15" hidden="false" customHeight="false" outlineLevel="0" collapsed="false">
      <c r="A15" s="186" t="s">
        <v>806</v>
      </c>
      <c r="B15" s="564" t="n">
        <v>12542</v>
      </c>
      <c r="C15" s="564" t="n">
        <v>163</v>
      </c>
      <c r="D15" s="564" t="n">
        <v>2292</v>
      </c>
      <c r="E15" s="564" t="n">
        <v>3230</v>
      </c>
      <c r="F15" s="564" t="n">
        <v>1542</v>
      </c>
      <c r="G15" s="564" t="n">
        <v>465</v>
      </c>
      <c r="H15" s="564" t="n">
        <v>121</v>
      </c>
      <c r="I15" s="564" t="n">
        <v>35</v>
      </c>
      <c r="J15" s="564" t="n">
        <v>6</v>
      </c>
      <c r="K15" s="564" t="n">
        <v>5</v>
      </c>
      <c r="L15" s="564" t="n">
        <v>6</v>
      </c>
      <c r="M15" s="564" t="n">
        <v>4677</v>
      </c>
      <c r="N15" s="564"/>
      <c r="O15" s="564"/>
    </row>
    <row r="16" customFormat="false" ht="15" hidden="false" customHeight="false" outlineLevel="0" collapsed="false">
      <c r="A16" s="186" t="s">
        <v>807</v>
      </c>
      <c r="B16" s="564" t="n">
        <v>10825</v>
      </c>
      <c r="C16" s="564" t="n">
        <v>15</v>
      </c>
      <c r="D16" s="564" t="n">
        <v>482</v>
      </c>
      <c r="E16" s="564" t="n">
        <v>2857</v>
      </c>
      <c r="F16" s="564" t="n">
        <v>3103</v>
      </c>
      <c r="G16" s="564" t="n">
        <v>1151</v>
      </c>
      <c r="H16" s="564" t="n">
        <v>346</v>
      </c>
      <c r="I16" s="564" t="n">
        <v>113</v>
      </c>
      <c r="J16" s="564" t="n">
        <v>35</v>
      </c>
      <c r="K16" s="564" t="n">
        <v>12</v>
      </c>
      <c r="L16" s="564" t="n">
        <v>2</v>
      </c>
      <c r="M16" s="564" t="n">
        <v>2709</v>
      </c>
      <c r="N16" s="564"/>
      <c r="O16" s="564"/>
    </row>
    <row r="17" customFormat="false" ht="15" hidden="false" customHeight="false" outlineLevel="0" collapsed="false">
      <c r="A17" s="186" t="s">
        <v>808</v>
      </c>
      <c r="B17" s="564" t="n">
        <v>7324</v>
      </c>
      <c r="C17" s="564" t="n">
        <v>3</v>
      </c>
      <c r="D17" s="564" t="n">
        <v>83</v>
      </c>
      <c r="E17" s="564" t="n">
        <v>763</v>
      </c>
      <c r="F17" s="564" t="n">
        <v>2358</v>
      </c>
      <c r="G17" s="564" t="n">
        <v>1669</v>
      </c>
      <c r="H17" s="564" t="n">
        <v>535</v>
      </c>
      <c r="I17" s="564" t="n">
        <v>219</v>
      </c>
      <c r="J17" s="564" t="n">
        <v>63</v>
      </c>
      <c r="K17" s="564" t="n">
        <v>18</v>
      </c>
      <c r="L17" s="564" t="n">
        <v>6</v>
      </c>
      <c r="M17" s="564" t="n">
        <v>1607</v>
      </c>
      <c r="N17" s="564"/>
      <c r="O17" s="564"/>
    </row>
    <row r="18" customFormat="false" ht="15" hidden="false" customHeight="false" outlineLevel="0" collapsed="false">
      <c r="A18" s="186" t="s">
        <v>809</v>
      </c>
      <c r="B18" s="564" t="n">
        <v>2947</v>
      </c>
      <c r="C18" s="564" t="n">
        <v>1</v>
      </c>
      <c r="D18" s="564" t="n">
        <v>17</v>
      </c>
      <c r="E18" s="564" t="n">
        <v>145</v>
      </c>
      <c r="F18" s="564" t="n">
        <v>489</v>
      </c>
      <c r="G18" s="564" t="n">
        <v>895</v>
      </c>
      <c r="H18" s="564" t="n">
        <v>482</v>
      </c>
      <c r="I18" s="564" t="n">
        <v>197</v>
      </c>
      <c r="J18" s="564" t="n">
        <v>65</v>
      </c>
      <c r="K18" s="564" t="n">
        <v>22</v>
      </c>
      <c r="L18" s="564" t="n">
        <v>6</v>
      </c>
      <c r="M18" s="564" t="n">
        <v>628</v>
      </c>
      <c r="N18" s="564"/>
      <c r="O18" s="564"/>
    </row>
    <row r="19" customFormat="false" ht="15" hidden="false" customHeight="false" outlineLevel="0" collapsed="false">
      <c r="A19" s="186" t="s">
        <v>810</v>
      </c>
      <c r="B19" s="564" t="n">
        <v>501</v>
      </c>
      <c r="C19" s="564" t="s">
        <v>624</v>
      </c>
      <c r="D19" s="564" t="n">
        <v>3</v>
      </c>
      <c r="E19" s="564" t="n">
        <v>13</v>
      </c>
      <c r="F19" s="564" t="n">
        <v>61</v>
      </c>
      <c r="G19" s="564" t="n">
        <v>85</v>
      </c>
      <c r="H19" s="564" t="n">
        <v>115</v>
      </c>
      <c r="I19" s="564" t="n">
        <v>65</v>
      </c>
      <c r="J19" s="564" t="n">
        <v>24</v>
      </c>
      <c r="K19" s="564" t="n">
        <v>5</v>
      </c>
      <c r="L19" s="564" t="n">
        <v>5</v>
      </c>
      <c r="M19" s="564" t="n">
        <v>125</v>
      </c>
      <c r="N19" s="564"/>
      <c r="O19" s="564"/>
    </row>
    <row r="20" customFormat="false" ht="15" hidden="false" customHeight="false" outlineLevel="0" collapsed="false">
      <c r="A20" s="186" t="s">
        <v>811</v>
      </c>
      <c r="B20" s="564" t="n">
        <v>28</v>
      </c>
      <c r="C20" s="564" t="s">
        <v>624</v>
      </c>
      <c r="D20" s="564" t="s">
        <v>624</v>
      </c>
      <c r="E20" s="564" t="s">
        <v>624</v>
      </c>
      <c r="F20" s="564" t="n">
        <v>1</v>
      </c>
      <c r="G20" s="564" t="n">
        <v>5</v>
      </c>
      <c r="H20" s="564" t="n">
        <v>5</v>
      </c>
      <c r="I20" s="564" t="n">
        <v>5</v>
      </c>
      <c r="J20" s="564" t="n">
        <v>1</v>
      </c>
      <c r="K20" s="564" t="s">
        <v>624</v>
      </c>
      <c r="L20" s="564" t="s">
        <v>624</v>
      </c>
      <c r="M20" s="564" t="n">
        <v>11</v>
      </c>
      <c r="N20" s="564"/>
      <c r="O20" s="564"/>
    </row>
    <row r="21" customFormat="false" ht="15" hidden="false" customHeight="false" outlineLevel="0" collapsed="false">
      <c r="A21" s="186" t="s">
        <v>775</v>
      </c>
      <c r="B21" s="564" t="s">
        <v>624</v>
      </c>
      <c r="C21" s="564" t="s">
        <v>624</v>
      </c>
      <c r="D21" s="564" t="s">
        <v>624</v>
      </c>
      <c r="E21" s="564" t="s">
        <v>624</v>
      </c>
      <c r="F21" s="564" t="s">
        <v>624</v>
      </c>
      <c r="G21" s="564" t="s">
        <v>624</v>
      </c>
      <c r="H21" s="564" t="s">
        <v>624</v>
      </c>
      <c r="I21" s="564" t="s">
        <v>624</v>
      </c>
      <c r="J21" s="564" t="s">
        <v>624</v>
      </c>
      <c r="K21" s="564" t="s">
        <v>624</v>
      </c>
      <c r="L21" s="564" t="s">
        <v>624</v>
      </c>
      <c r="M21" s="564" t="s">
        <v>624</v>
      </c>
      <c r="N21" s="564"/>
      <c r="O21" s="564"/>
    </row>
    <row r="22" customFormat="false" ht="15" hidden="false" customHeight="false" outlineLevel="0" collapsed="false">
      <c r="A22" s="186" t="s">
        <v>777</v>
      </c>
      <c r="B22" s="564" t="n">
        <v>13</v>
      </c>
      <c r="C22" s="564" t="s">
        <v>624</v>
      </c>
      <c r="D22" s="564" t="s">
        <v>624</v>
      </c>
      <c r="E22" s="564" t="s">
        <v>624</v>
      </c>
      <c r="F22" s="564" t="s">
        <v>624</v>
      </c>
      <c r="G22" s="564" t="s">
        <v>624</v>
      </c>
      <c r="H22" s="564" t="s">
        <v>624</v>
      </c>
      <c r="I22" s="564" t="s">
        <v>624</v>
      </c>
      <c r="J22" s="564" t="s">
        <v>624</v>
      </c>
      <c r="K22" s="564" t="s">
        <v>624</v>
      </c>
      <c r="L22" s="564" t="s">
        <v>624</v>
      </c>
      <c r="M22" s="564" t="n">
        <v>13</v>
      </c>
      <c r="N22" s="564"/>
      <c r="O22" s="564"/>
    </row>
    <row r="23" customFormat="false" ht="15" hidden="false" customHeight="false" outlineLevel="0" collapsed="false">
      <c r="A23" s="643"/>
      <c r="B23" s="564"/>
      <c r="C23" s="564"/>
      <c r="D23" s="564"/>
      <c r="E23" s="564"/>
      <c r="F23" s="564"/>
      <c r="G23" s="564"/>
      <c r="H23" s="564"/>
      <c r="I23" s="564"/>
      <c r="J23" s="564"/>
      <c r="K23" s="564"/>
      <c r="L23" s="564"/>
      <c r="M23" s="564"/>
      <c r="N23" s="564"/>
      <c r="O23" s="564"/>
    </row>
    <row r="24" customFormat="false" ht="15" hidden="false" customHeight="false" outlineLevel="0" collapsed="false">
      <c r="A24" s="643"/>
      <c r="B24" s="564"/>
      <c r="C24" s="564"/>
      <c r="D24" s="564"/>
      <c r="E24" s="564"/>
      <c r="F24" s="564"/>
      <c r="G24" s="564"/>
      <c r="H24" s="564"/>
      <c r="I24" s="564"/>
      <c r="J24" s="564"/>
      <c r="K24" s="564"/>
      <c r="L24" s="564"/>
      <c r="M24" s="564"/>
      <c r="N24" s="564"/>
      <c r="O24" s="564"/>
    </row>
    <row r="25" customFormat="false" ht="15" hidden="false" customHeight="false" outlineLevel="0" collapsed="false">
      <c r="A25" s="643"/>
      <c r="B25" s="564"/>
      <c r="C25" s="564"/>
      <c r="D25" s="564"/>
      <c r="E25" s="564"/>
      <c r="F25" s="564"/>
      <c r="G25" s="564"/>
      <c r="H25" s="564"/>
      <c r="I25" s="564"/>
      <c r="J25" s="564"/>
      <c r="K25" s="564"/>
      <c r="L25" s="564"/>
      <c r="M25" s="564"/>
      <c r="N25" s="564"/>
      <c r="O25" s="564"/>
    </row>
    <row r="26" customFormat="false" ht="15" hidden="false" customHeight="false" outlineLevel="0" collapsed="false">
      <c r="A26" s="643"/>
      <c r="B26" s="564"/>
      <c r="C26" s="564"/>
      <c r="D26" s="564"/>
      <c r="E26" s="564"/>
      <c r="F26" s="564"/>
      <c r="G26" s="564"/>
      <c r="H26" s="564"/>
      <c r="I26" s="564"/>
      <c r="J26" s="564"/>
      <c r="K26" s="564"/>
      <c r="L26" s="564"/>
      <c r="M26" s="564"/>
      <c r="N26" s="564"/>
      <c r="O26" s="5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2109375" defaultRowHeight="15" zeroHeight="false" outlineLevelRow="0" outlineLevelCol="0"/>
  <cols>
    <col collapsed="false" customWidth="true" hidden="false" outlineLevel="0" max="1" min="1" style="186" width="13.37"/>
    <col collapsed="false" customWidth="false" hidden="false" outlineLevel="0" max="10" min="2" style="186" width="9.12"/>
    <col collapsed="false" customWidth="true" hidden="false" outlineLevel="0" max="11" min="11" style="186" width="11.99"/>
    <col collapsed="false" customWidth="false" hidden="false" outlineLevel="0" max="257" min="12" style="186" width="9.12"/>
  </cols>
  <sheetData>
    <row r="2" customFormat="false" ht="15.75" hidden="false" customHeight="false" outlineLevel="0" collapsed="false">
      <c r="A2" s="548" t="s">
        <v>910</v>
      </c>
      <c r="B2" s="548"/>
      <c r="C2" s="548"/>
      <c r="D2" s="548"/>
      <c r="E2" s="548"/>
      <c r="F2" s="548"/>
      <c r="G2" s="563"/>
    </row>
    <row r="3" customFormat="false" ht="15.75" hidden="false" customHeight="false" outlineLevel="0" collapsed="false">
      <c r="A3" s="550" t="s">
        <v>911</v>
      </c>
      <c r="B3" s="550"/>
      <c r="C3" s="550"/>
      <c r="D3" s="550"/>
      <c r="E3" s="550"/>
      <c r="F3" s="550"/>
      <c r="G3" s="187"/>
      <c r="H3" s="187"/>
    </row>
    <row r="5" customFormat="false" ht="15" hidden="false" customHeight="false" outlineLevel="0" collapsed="false">
      <c r="A5" s="557"/>
      <c r="K5" s="557"/>
    </row>
    <row r="6" customFormat="false" ht="15" hidden="false" customHeight="false" outlineLevel="0" collapsed="false">
      <c r="A6" s="553"/>
      <c r="B6" s="554"/>
      <c r="C6" s="552" t="s">
        <v>384</v>
      </c>
      <c r="D6" s="553"/>
      <c r="E6" s="554" t="s">
        <v>912</v>
      </c>
      <c r="F6" s="554"/>
      <c r="G6" s="553"/>
      <c r="H6" s="554"/>
      <c r="I6" s="554" t="s">
        <v>163</v>
      </c>
      <c r="J6" s="553"/>
      <c r="K6" s="572"/>
    </row>
    <row r="7" customFormat="false" ht="15" hidden="false" customHeight="false" outlineLevel="0" collapsed="false">
      <c r="A7" s="574" t="s">
        <v>580</v>
      </c>
      <c r="B7" s="557"/>
      <c r="C7" s="195" t="s">
        <v>130</v>
      </c>
      <c r="D7" s="557"/>
      <c r="E7" s="590" t="s">
        <v>913</v>
      </c>
      <c r="F7" s="557"/>
      <c r="G7" s="570"/>
      <c r="H7" s="590" t="s">
        <v>914</v>
      </c>
      <c r="I7" s="557"/>
      <c r="J7" s="556"/>
      <c r="K7" s="574" t="s">
        <v>583</v>
      </c>
    </row>
    <row r="8" customFormat="false" ht="15" hidden="false" customHeight="false" outlineLevel="0" collapsed="false">
      <c r="A8" s="574"/>
      <c r="B8" s="199" t="s">
        <v>334</v>
      </c>
      <c r="C8" s="200" t="s">
        <v>467</v>
      </c>
      <c r="D8" s="201" t="s">
        <v>333</v>
      </c>
      <c r="E8" s="199" t="s">
        <v>334</v>
      </c>
      <c r="F8" s="200" t="s">
        <v>467</v>
      </c>
      <c r="G8" s="201" t="s">
        <v>333</v>
      </c>
      <c r="H8" s="199" t="s">
        <v>334</v>
      </c>
      <c r="I8" s="199" t="s">
        <v>467</v>
      </c>
      <c r="J8" s="201" t="s">
        <v>333</v>
      </c>
      <c r="K8" s="574"/>
    </row>
    <row r="9" customFormat="false" ht="15" hidden="false" customHeight="false" outlineLevel="0" collapsed="false">
      <c r="A9" s="590"/>
      <c r="B9" s="203" t="s">
        <v>130</v>
      </c>
      <c r="C9" s="204" t="s">
        <v>169</v>
      </c>
      <c r="D9" s="205" t="s">
        <v>170</v>
      </c>
      <c r="E9" s="203" t="s">
        <v>130</v>
      </c>
      <c r="F9" s="204" t="s">
        <v>169</v>
      </c>
      <c r="G9" s="205" t="s">
        <v>170</v>
      </c>
      <c r="H9" s="203" t="s">
        <v>130</v>
      </c>
      <c r="I9" s="203" t="s">
        <v>169</v>
      </c>
      <c r="J9" s="205" t="s">
        <v>170</v>
      </c>
      <c r="K9" s="590"/>
    </row>
    <row r="10" customFormat="false" ht="15" hidden="false" customHeight="false" outlineLevel="0" collapsed="false">
      <c r="A10" s="206"/>
      <c r="B10" s="571"/>
      <c r="C10" s="571"/>
      <c r="D10" s="571"/>
      <c r="E10" s="571"/>
      <c r="F10" s="571"/>
      <c r="G10" s="571"/>
      <c r="H10" s="571"/>
      <c r="I10" s="571"/>
      <c r="J10" s="571"/>
    </row>
    <row r="11" customFormat="false" ht="15" hidden="false" customHeight="false" outlineLevel="0" collapsed="false">
      <c r="A11" s="187" t="s">
        <v>713</v>
      </c>
      <c r="B11" s="187" t="n">
        <v>108068</v>
      </c>
      <c r="C11" s="187" t="n">
        <v>56849</v>
      </c>
      <c r="D11" s="187" t="n">
        <v>51219</v>
      </c>
      <c r="E11" s="187" t="n">
        <v>64335</v>
      </c>
      <c r="F11" s="187" t="n">
        <v>33969</v>
      </c>
      <c r="G11" s="187" t="n">
        <v>30366</v>
      </c>
      <c r="H11" s="187" t="n">
        <v>43733</v>
      </c>
      <c r="I11" s="187" t="n">
        <v>22880</v>
      </c>
      <c r="J11" s="187" t="n">
        <v>20853</v>
      </c>
      <c r="K11" s="187" t="s">
        <v>130</v>
      </c>
    </row>
    <row r="12" customFormat="false" ht="15" hidden="false" customHeight="false" outlineLevel="0" collapsed="false">
      <c r="A12" s="186" t="s">
        <v>585</v>
      </c>
      <c r="B12" s="186" t="n">
        <v>10592</v>
      </c>
      <c r="C12" s="186" t="n">
        <v>5526</v>
      </c>
      <c r="D12" s="186" t="n">
        <v>5066</v>
      </c>
      <c r="E12" s="186" t="n">
        <v>6266</v>
      </c>
      <c r="F12" s="186" t="n">
        <v>3269</v>
      </c>
      <c r="G12" s="186" t="n">
        <v>2997</v>
      </c>
      <c r="H12" s="186" t="n">
        <v>4326</v>
      </c>
      <c r="I12" s="186" t="n">
        <v>2257</v>
      </c>
      <c r="J12" s="186" t="n">
        <v>2069</v>
      </c>
      <c r="K12" s="186" t="s">
        <v>586</v>
      </c>
    </row>
    <row r="13" customFormat="false" ht="15" hidden="false" customHeight="false" outlineLevel="0" collapsed="false">
      <c r="A13" s="186" t="s">
        <v>587</v>
      </c>
      <c r="B13" s="186" t="n">
        <v>8713</v>
      </c>
      <c r="C13" s="186" t="n">
        <v>4597</v>
      </c>
      <c r="D13" s="186" t="n">
        <v>4116</v>
      </c>
      <c r="E13" s="186" t="n">
        <v>5077</v>
      </c>
      <c r="F13" s="186" t="n">
        <v>2708</v>
      </c>
      <c r="G13" s="186" t="n">
        <v>2369</v>
      </c>
      <c r="H13" s="186" t="n">
        <v>3636</v>
      </c>
      <c r="I13" s="186" t="n">
        <v>1889</v>
      </c>
      <c r="J13" s="186" t="n">
        <v>1747</v>
      </c>
      <c r="K13" s="186" t="s">
        <v>588</v>
      </c>
    </row>
    <row r="14" customFormat="false" ht="15" hidden="false" customHeight="false" outlineLevel="0" collapsed="false">
      <c r="A14" s="186" t="s">
        <v>589</v>
      </c>
      <c r="B14" s="186" t="n">
        <v>9608</v>
      </c>
      <c r="C14" s="186" t="n">
        <v>4963</v>
      </c>
      <c r="D14" s="186" t="n">
        <v>4645</v>
      </c>
      <c r="E14" s="186" t="n">
        <v>5644</v>
      </c>
      <c r="F14" s="186" t="n">
        <v>2920</v>
      </c>
      <c r="G14" s="186" t="n">
        <v>2724</v>
      </c>
      <c r="H14" s="186" t="n">
        <v>3964</v>
      </c>
      <c r="I14" s="186" t="n">
        <v>2043</v>
      </c>
      <c r="J14" s="186" t="n">
        <v>1921</v>
      </c>
      <c r="K14" s="186" t="s">
        <v>590</v>
      </c>
    </row>
    <row r="15" customFormat="false" ht="15" hidden="false" customHeight="false" outlineLevel="0" collapsed="false">
      <c r="A15" s="186" t="s">
        <v>591</v>
      </c>
      <c r="B15" s="186" t="n">
        <v>9064</v>
      </c>
      <c r="C15" s="186" t="n">
        <v>4731</v>
      </c>
      <c r="D15" s="186" t="n">
        <v>4333</v>
      </c>
      <c r="E15" s="186" t="n">
        <v>5361</v>
      </c>
      <c r="F15" s="186" t="n">
        <v>2806</v>
      </c>
      <c r="G15" s="186" t="n">
        <v>2555</v>
      </c>
      <c r="H15" s="186" t="n">
        <v>3703</v>
      </c>
      <c r="I15" s="186" t="n">
        <v>1925</v>
      </c>
      <c r="J15" s="186" t="n">
        <v>1778</v>
      </c>
      <c r="K15" s="186" t="s">
        <v>592</v>
      </c>
    </row>
    <row r="16" customFormat="false" ht="15" hidden="false" customHeight="false" outlineLevel="0" collapsed="false">
      <c r="A16" s="186" t="s">
        <v>593</v>
      </c>
      <c r="B16" s="186" t="n">
        <v>9021</v>
      </c>
      <c r="C16" s="186" t="n">
        <v>4808</v>
      </c>
      <c r="D16" s="186" t="n">
        <v>4213</v>
      </c>
      <c r="E16" s="186" t="n">
        <v>5321</v>
      </c>
      <c r="F16" s="186" t="n">
        <v>2838</v>
      </c>
      <c r="G16" s="186" t="n">
        <v>2483</v>
      </c>
      <c r="H16" s="186" t="n">
        <v>3700</v>
      </c>
      <c r="I16" s="186" t="n">
        <v>1970</v>
      </c>
      <c r="J16" s="186" t="n">
        <v>1730</v>
      </c>
      <c r="K16" s="186" t="s">
        <v>594</v>
      </c>
    </row>
    <row r="17" customFormat="false" ht="15" hidden="false" customHeight="false" outlineLevel="0" collapsed="false">
      <c r="A17" s="186" t="s">
        <v>595</v>
      </c>
      <c r="B17" s="186" t="n">
        <v>8354</v>
      </c>
      <c r="C17" s="186" t="n">
        <v>4384</v>
      </c>
      <c r="D17" s="186" t="n">
        <v>3970</v>
      </c>
      <c r="E17" s="186" t="n">
        <v>5005</v>
      </c>
      <c r="F17" s="186" t="n">
        <v>2670</v>
      </c>
      <c r="G17" s="186" t="n">
        <v>2335</v>
      </c>
      <c r="H17" s="186" t="n">
        <v>3349</v>
      </c>
      <c r="I17" s="186" t="n">
        <v>1714</v>
      </c>
      <c r="J17" s="186" t="n">
        <v>1635</v>
      </c>
      <c r="K17" s="186" t="s">
        <v>596</v>
      </c>
    </row>
    <row r="18" customFormat="false" ht="15" hidden="false" customHeight="false" outlineLevel="0" collapsed="false">
      <c r="A18" s="186" t="s">
        <v>597</v>
      </c>
      <c r="B18" s="186" t="n">
        <v>8515</v>
      </c>
      <c r="C18" s="186" t="n">
        <v>4482</v>
      </c>
      <c r="D18" s="186" t="n">
        <v>4033</v>
      </c>
      <c r="E18" s="186" t="n">
        <v>5093</v>
      </c>
      <c r="F18" s="186" t="n">
        <v>2686</v>
      </c>
      <c r="G18" s="186" t="n">
        <v>2407</v>
      </c>
      <c r="H18" s="186" t="n">
        <v>3422</v>
      </c>
      <c r="I18" s="186" t="n">
        <v>1796</v>
      </c>
      <c r="J18" s="186" t="n">
        <v>1626</v>
      </c>
      <c r="K18" s="186" t="s">
        <v>598</v>
      </c>
    </row>
    <row r="19" customFormat="false" ht="15" hidden="false" customHeight="false" outlineLevel="0" collapsed="false">
      <c r="A19" s="186" t="s">
        <v>599</v>
      </c>
      <c r="B19" s="186" t="n">
        <v>8114</v>
      </c>
      <c r="C19" s="186" t="n">
        <v>4257</v>
      </c>
      <c r="D19" s="186" t="n">
        <v>3857</v>
      </c>
      <c r="E19" s="186" t="n">
        <v>4937</v>
      </c>
      <c r="F19" s="186" t="n">
        <v>2605</v>
      </c>
      <c r="G19" s="186" t="n">
        <v>2332</v>
      </c>
      <c r="H19" s="186" t="n">
        <v>3177</v>
      </c>
      <c r="I19" s="186" t="n">
        <v>1652</v>
      </c>
      <c r="J19" s="186" t="n">
        <v>1525</v>
      </c>
      <c r="K19" s="186" t="s">
        <v>600</v>
      </c>
    </row>
    <row r="20" customFormat="false" ht="15" hidden="false" customHeight="false" outlineLevel="0" collapsed="false">
      <c r="A20" s="186" t="s">
        <v>601</v>
      </c>
      <c r="B20" s="186" t="n">
        <v>7866</v>
      </c>
      <c r="C20" s="186" t="n">
        <v>4159</v>
      </c>
      <c r="D20" s="186" t="n">
        <v>3707</v>
      </c>
      <c r="E20" s="186" t="n">
        <v>4739</v>
      </c>
      <c r="F20" s="186" t="n">
        <v>2499</v>
      </c>
      <c r="G20" s="186" t="n">
        <v>2240</v>
      </c>
      <c r="H20" s="186" t="n">
        <v>3127</v>
      </c>
      <c r="I20" s="186" t="n">
        <v>1660</v>
      </c>
      <c r="J20" s="186" t="n">
        <v>1467</v>
      </c>
      <c r="K20" s="186" t="s">
        <v>602</v>
      </c>
    </row>
    <row r="21" customFormat="false" ht="15" hidden="false" customHeight="false" outlineLevel="0" collapsed="false">
      <c r="A21" s="186" t="s">
        <v>603</v>
      </c>
      <c r="B21" s="186" t="n">
        <v>8894</v>
      </c>
      <c r="C21" s="186" t="n">
        <v>4686</v>
      </c>
      <c r="D21" s="186" t="n">
        <v>4208</v>
      </c>
      <c r="E21" s="186" t="n">
        <v>5408</v>
      </c>
      <c r="F21" s="186" t="n">
        <v>2844</v>
      </c>
      <c r="G21" s="186" t="n">
        <v>2564</v>
      </c>
      <c r="H21" s="186" t="n">
        <v>3486</v>
      </c>
      <c r="I21" s="186" t="n">
        <v>1842</v>
      </c>
      <c r="J21" s="186" t="n">
        <v>1644</v>
      </c>
      <c r="K21" s="186" t="s">
        <v>604</v>
      </c>
    </row>
    <row r="22" customFormat="false" ht="15" hidden="false" customHeight="false" outlineLevel="0" collapsed="false">
      <c r="A22" s="186" t="s">
        <v>605</v>
      </c>
      <c r="B22" s="186" t="n">
        <v>9304</v>
      </c>
      <c r="C22" s="186" t="n">
        <v>4959</v>
      </c>
      <c r="D22" s="186" t="n">
        <v>4345</v>
      </c>
      <c r="E22" s="186" t="n">
        <v>5522</v>
      </c>
      <c r="F22" s="186" t="n">
        <v>2961</v>
      </c>
      <c r="G22" s="186" t="n">
        <v>2561</v>
      </c>
      <c r="H22" s="186" t="n">
        <v>3782</v>
      </c>
      <c r="I22" s="186" t="n">
        <v>1998</v>
      </c>
      <c r="J22" s="186" t="n">
        <v>1784</v>
      </c>
      <c r="K22" s="186" t="s">
        <v>606</v>
      </c>
    </row>
    <row r="23" customFormat="false" ht="15" hidden="false" customHeight="false" outlineLevel="0" collapsed="false">
      <c r="A23" s="186" t="s">
        <v>607</v>
      </c>
      <c r="B23" s="186" t="n">
        <v>10023</v>
      </c>
      <c r="C23" s="186" t="n">
        <v>5297</v>
      </c>
      <c r="D23" s="186" t="n">
        <v>4726</v>
      </c>
      <c r="E23" s="186" t="n">
        <v>5962</v>
      </c>
      <c r="F23" s="186" t="n">
        <v>3163</v>
      </c>
      <c r="G23" s="186" t="n">
        <v>2799</v>
      </c>
      <c r="H23" s="186" t="n">
        <v>4061</v>
      </c>
      <c r="I23" s="186" t="n">
        <v>2134</v>
      </c>
      <c r="J23" s="186" t="n">
        <v>1927</v>
      </c>
      <c r="K23" s="186" t="s">
        <v>608</v>
      </c>
    </row>
    <row r="27" customFormat="false" ht="15" hidden="false" customHeight="false" outlineLevel="0" collapsed="false">
      <c r="A27" s="665"/>
    </row>
    <row r="28" customFormat="false" ht="15" hidden="false" customHeight="false" outlineLevel="0" collapsed="false">
      <c r="A28" s="665"/>
    </row>
    <row r="29" customFormat="false" ht="15" hidden="false" customHeight="false" outlineLevel="0" collapsed="false">
      <c r="A29" s="665"/>
    </row>
    <row r="30" customFormat="false" ht="15" hidden="false" customHeight="false" outlineLevel="0" collapsed="false">
      <c r="A30" s="665"/>
    </row>
    <row r="31" customFormat="false" ht="15" hidden="false" customHeight="false" outlineLevel="0" collapsed="false">
      <c r="A31" s="665"/>
    </row>
    <row r="32" customFormat="false" ht="15" hidden="false" customHeight="false" outlineLevel="0" collapsed="false">
      <c r="A32" s="665"/>
    </row>
    <row r="33" customFormat="false" ht="15" hidden="false" customHeight="false" outlineLevel="0" collapsed="false">
      <c r="A33" s="665"/>
    </row>
    <row r="34" customFormat="false" ht="15" hidden="false" customHeight="false" outlineLevel="0" collapsed="false">
      <c r="A34" s="665"/>
    </row>
    <row r="35" customFormat="false" ht="15" hidden="false" customHeight="false" outlineLevel="0" collapsed="false">
      <c r="A35" s="665"/>
    </row>
    <row r="36" customFormat="false" ht="15" hidden="false" customHeight="false" outlineLevel="0" collapsed="false">
      <c r="A36" s="665"/>
    </row>
    <row r="37" customFormat="false" ht="15" hidden="false" customHeight="false" outlineLevel="0" collapsed="false">
      <c r="A37" s="665"/>
    </row>
    <row r="38" customFormat="false" ht="15" hidden="false" customHeight="false" outlineLevel="0" collapsed="false">
      <c r="A38" s="665"/>
    </row>
  </sheetData>
  <printOptions headings="false" gridLines="false" gridLinesSet="true" horizontalCentered="false" verticalCentered="false"/>
  <pageMargins left="0.551388888888889" right="0.747916666666667" top="0.984027777777778" bottom="0.984027777777778" header="0.511805555555556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2109375" defaultRowHeight="15" zeroHeight="false" outlineLevelRow="0" outlineLevelCol="0"/>
  <cols>
    <col collapsed="false" customWidth="true" hidden="false" outlineLevel="0" max="1" min="1" style="186" width="16.74"/>
    <col collapsed="false" customWidth="false" hidden="false" outlineLevel="0" max="3" min="2" style="186" width="9.12"/>
    <col collapsed="false" customWidth="true" hidden="false" outlineLevel="0" max="4" min="4" style="186" width="10.12"/>
    <col collapsed="false" customWidth="false" hidden="false" outlineLevel="0" max="5" min="5" style="186" width="9.12"/>
    <col collapsed="false" customWidth="true" hidden="false" outlineLevel="0" max="6" min="6" style="186" width="9.24"/>
    <col collapsed="false" customWidth="true" hidden="false" outlineLevel="0" max="7" min="7" style="186" width="9.86"/>
    <col collapsed="false" customWidth="false" hidden="false" outlineLevel="0" max="8" min="8" style="186" width="9.12"/>
    <col collapsed="false" customWidth="true" hidden="false" outlineLevel="0" max="9" min="9" style="186" width="9.24"/>
    <col collapsed="false" customWidth="true" hidden="false" outlineLevel="0" max="10" min="10" style="186" width="9.74"/>
    <col collapsed="false" customWidth="true" hidden="false" outlineLevel="0" max="11" min="11" style="186" width="12.24"/>
    <col collapsed="false" customWidth="false" hidden="false" outlineLevel="0" max="257" min="12" style="186" width="9.12"/>
  </cols>
  <sheetData>
    <row r="2" customFormat="false" ht="15.75" hidden="false" customHeight="false" outlineLevel="0" collapsed="false">
      <c r="A2" s="548" t="s">
        <v>915</v>
      </c>
      <c r="B2" s="550"/>
      <c r="C2" s="550"/>
      <c r="D2" s="550"/>
      <c r="E2" s="550"/>
      <c r="F2" s="550"/>
      <c r="G2" s="550"/>
      <c r="H2" s="549"/>
      <c r="I2" s="549"/>
    </row>
    <row r="3" customFormat="false" ht="15.75" hidden="false" customHeight="false" outlineLevel="0" collapsed="false">
      <c r="A3" s="550" t="s">
        <v>916</v>
      </c>
      <c r="B3" s="550"/>
      <c r="C3" s="550"/>
      <c r="D3" s="550"/>
      <c r="E3" s="550"/>
      <c r="F3" s="550"/>
      <c r="G3" s="550"/>
      <c r="H3" s="550"/>
      <c r="I3" s="549"/>
    </row>
    <row r="4" customFormat="false" ht="15.75" hidden="false" customHeight="false" outlineLevel="0" collapsed="false">
      <c r="A4" s="549" t="s">
        <v>153</v>
      </c>
      <c r="B4" s="550"/>
      <c r="C4" s="550"/>
      <c r="D4" s="550"/>
      <c r="E4" s="550"/>
      <c r="F4" s="550"/>
      <c r="G4" s="550"/>
      <c r="H4" s="550"/>
      <c r="I4" s="549"/>
    </row>
    <row r="6" customFormat="false" ht="15" hidden="false" customHeight="false" outlineLevel="0" collapsed="false">
      <c r="A6" s="572"/>
      <c r="B6" s="552"/>
      <c r="C6" s="552" t="s">
        <v>384</v>
      </c>
      <c r="D6" s="567"/>
      <c r="E6" s="666" t="s">
        <v>912</v>
      </c>
      <c r="F6" s="552"/>
      <c r="G6" s="567"/>
      <c r="H6" s="552"/>
      <c r="I6" s="552" t="s">
        <v>163</v>
      </c>
      <c r="J6" s="567"/>
      <c r="K6" s="553"/>
    </row>
    <row r="7" customFormat="false" ht="15" hidden="false" customHeight="false" outlineLevel="0" collapsed="false">
      <c r="A7" s="604"/>
      <c r="B7" s="195"/>
      <c r="C7" s="195" t="s">
        <v>130</v>
      </c>
      <c r="D7" s="570"/>
      <c r="E7" s="667" t="s">
        <v>913</v>
      </c>
      <c r="F7" s="195"/>
      <c r="G7" s="668"/>
      <c r="H7" s="640" t="s">
        <v>917</v>
      </c>
      <c r="I7" s="195"/>
      <c r="J7" s="570"/>
      <c r="K7" s="669" t="s">
        <v>583</v>
      </c>
    </row>
    <row r="8" customFormat="false" ht="15" hidden="false" customHeight="false" outlineLevel="0" collapsed="false">
      <c r="A8" s="574" t="s">
        <v>580</v>
      </c>
      <c r="B8" s="199" t="s">
        <v>334</v>
      </c>
      <c r="C8" s="200" t="s">
        <v>465</v>
      </c>
      <c r="D8" s="201" t="s">
        <v>466</v>
      </c>
      <c r="E8" s="199" t="s">
        <v>334</v>
      </c>
      <c r="F8" s="200" t="s">
        <v>465</v>
      </c>
      <c r="G8" s="201" t="s">
        <v>466</v>
      </c>
      <c r="H8" s="199" t="s">
        <v>334</v>
      </c>
      <c r="I8" s="200" t="s">
        <v>465</v>
      </c>
      <c r="J8" s="201" t="s">
        <v>466</v>
      </c>
      <c r="K8" s="604"/>
    </row>
    <row r="9" customFormat="false" ht="15" hidden="false" customHeight="false" outlineLevel="0" collapsed="false">
      <c r="A9" s="590"/>
      <c r="B9" s="203" t="s">
        <v>130</v>
      </c>
      <c r="C9" s="204" t="s">
        <v>469</v>
      </c>
      <c r="D9" s="205" t="s">
        <v>470</v>
      </c>
      <c r="E9" s="203" t="s">
        <v>130</v>
      </c>
      <c r="F9" s="204" t="s">
        <v>469</v>
      </c>
      <c r="G9" s="205" t="s">
        <v>470</v>
      </c>
      <c r="H9" s="203" t="s">
        <v>130</v>
      </c>
      <c r="I9" s="203" t="s">
        <v>469</v>
      </c>
      <c r="J9" s="205" t="s">
        <v>470</v>
      </c>
      <c r="K9" s="556"/>
    </row>
    <row r="11" customFormat="false" ht="15" hidden="false" customHeight="false" outlineLevel="0" collapsed="false">
      <c r="A11" s="187" t="s">
        <v>713</v>
      </c>
      <c r="B11" s="187" t="n">
        <v>729</v>
      </c>
      <c r="C11" s="187" t="n">
        <v>422</v>
      </c>
      <c r="D11" s="187" t="n">
        <v>307</v>
      </c>
      <c r="E11" s="187" t="n">
        <v>468</v>
      </c>
      <c r="F11" s="187" t="n">
        <v>274</v>
      </c>
      <c r="G11" s="187" t="n">
        <v>194</v>
      </c>
      <c r="H11" s="187" t="n">
        <v>261</v>
      </c>
      <c r="I11" s="187" t="n">
        <v>148</v>
      </c>
      <c r="J11" s="187" t="n">
        <v>113</v>
      </c>
      <c r="K11" s="187" t="s">
        <v>130</v>
      </c>
    </row>
    <row r="12" customFormat="false" ht="15" hidden="false" customHeight="false" outlineLevel="0" collapsed="false">
      <c r="A12" s="186" t="s">
        <v>585</v>
      </c>
      <c r="B12" s="186" t="n">
        <v>62</v>
      </c>
      <c r="C12" s="186" t="n">
        <v>44</v>
      </c>
      <c r="D12" s="186" t="n">
        <v>18</v>
      </c>
      <c r="E12" s="186" t="n">
        <v>39</v>
      </c>
      <c r="F12" s="186" t="n">
        <v>24</v>
      </c>
      <c r="G12" s="186" t="n">
        <v>15</v>
      </c>
      <c r="H12" s="186" t="n">
        <v>23</v>
      </c>
      <c r="I12" s="186" t="n">
        <v>20</v>
      </c>
      <c r="J12" s="186" t="n">
        <v>3</v>
      </c>
      <c r="K12" s="186" t="s">
        <v>586</v>
      </c>
    </row>
    <row r="13" customFormat="false" ht="15" hidden="false" customHeight="false" outlineLevel="0" collapsed="false">
      <c r="A13" s="186" t="s">
        <v>587</v>
      </c>
      <c r="B13" s="186" t="n">
        <v>62</v>
      </c>
      <c r="C13" s="186" t="n">
        <v>37</v>
      </c>
      <c r="D13" s="186" t="n">
        <v>25</v>
      </c>
      <c r="E13" s="186" t="n">
        <v>39</v>
      </c>
      <c r="F13" s="186" t="n">
        <v>25</v>
      </c>
      <c r="G13" s="186" t="n">
        <v>14</v>
      </c>
      <c r="H13" s="186" t="n">
        <v>23</v>
      </c>
      <c r="I13" s="186" t="n">
        <v>12</v>
      </c>
      <c r="J13" s="186" t="n">
        <v>11</v>
      </c>
      <c r="K13" s="186" t="s">
        <v>588</v>
      </c>
    </row>
    <row r="14" customFormat="false" ht="15" hidden="false" customHeight="false" outlineLevel="0" collapsed="false">
      <c r="A14" s="186" t="s">
        <v>589</v>
      </c>
      <c r="B14" s="186" t="n">
        <v>63</v>
      </c>
      <c r="C14" s="186" t="n">
        <v>37</v>
      </c>
      <c r="D14" s="186" t="n">
        <v>26</v>
      </c>
      <c r="E14" s="186" t="n">
        <v>38</v>
      </c>
      <c r="F14" s="186" t="n">
        <v>23</v>
      </c>
      <c r="G14" s="186" t="n">
        <v>15</v>
      </c>
      <c r="H14" s="186" t="n">
        <v>25</v>
      </c>
      <c r="I14" s="186" t="n">
        <v>14</v>
      </c>
      <c r="J14" s="186" t="n">
        <v>11</v>
      </c>
      <c r="K14" s="186" t="s">
        <v>590</v>
      </c>
    </row>
    <row r="15" customFormat="false" ht="15" hidden="false" customHeight="false" outlineLevel="0" collapsed="false">
      <c r="A15" s="186" t="s">
        <v>591</v>
      </c>
      <c r="B15" s="186" t="n">
        <v>65</v>
      </c>
      <c r="C15" s="186" t="n">
        <v>31</v>
      </c>
      <c r="D15" s="186" t="n">
        <v>34</v>
      </c>
      <c r="E15" s="186" t="n">
        <v>41</v>
      </c>
      <c r="F15" s="186" t="n">
        <v>17</v>
      </c>
      <c r="G15" s="186" t="n">
        <v>24</v>
      </c>
      <c r="H15" s="186" t="n">
        <v>24</v>
      </c>
      <c r="I15" s="186" t="n">
        <v>14</v>
      </c>
      <c r="J15" s="186" t="n">
        <v>10</v>
      </c>
      <c r="K15" s="186" t="s">
        <v>592</v>
      </c>
    </row>
    <row r="16" customFormat="false" ht="15" hidden="false" customHeight="false" outlineLevel="0" collapsed="false">
      <c r="A16" s="186" t="s">
        <v>593</v>
      </c>
      <c r="B16" s="186" t="n">
        <v>59</v>
      </c>
      <c r="C16" s="186" t="n">
        <v>31</v>
      </c>
      <c r="D16" s="186" t="n">
        <v>28</v>
      </c>
      <c r="E16" s="186" t="n">
        <v>35</v>
      </c>
      <c r="F16" s="186" t="n">
        <v>18</v>
      </c>
      <c r="G16" s="186" t="n">
        <v>17</v>
      </c>
      <c r="H16" s="186" t="n">
        <v>24</v>
      </c>
      <c r="I16" s="186" t="n">
        <v>13</v>
      </c>
      <c r="J16" s="186" t="n">
        <v>11</v>
      </c>
      <c r="K16" s="186" t="s">
        <v>594</v>
      </c>
    </row>
    <row r="17" customFormat="false" ht="15" hidden="false" customHeight="false" outlineLevel="0" collapsed="false">
      <c r="A17" s="186" t="s">
        <v>595</v>
      </c>
      <c r="B17" s="186" t="n">
        <v>66</v>
      </c>
      <c r="C17" s="186" t="n">
        <v>38</v>
      </c>
      <c r="D17" s="186" t="n">
        <v>28</v>
      </c>
      <c r="E17" s="186" t="n">
        <v>44</v>
      </c>
      <c r="F17" s="186" t="n">
        <v>30</v>
      </c>
      <c r="G17" s="186" t="n">
        <v>14</v>
      </c>
      <c r="H17" s="186" t="n">
        <v>22</v>
      </c>
      <c r="I17" s="186" t="n">
        <v>8</v>
      </c>
      <c r="J17" s="186" t="n">
        <v>14</v>
      </c>
      <c r="K17" s="186" t="s">
        <v>596</v>
      </c>
    </row>
    <row r="18" customFormat="false" ht="15" hidden="false" customHeight="false" outlineLevel="0" collapsed="false">
      <c r="A18" s="186" t="s">
        <v>597</v>
      </c>
      <c r="B18" s="186" t="n">
        <v>67</v>
      </c>
      <c r="C18" s="186" t="n">
        <v>38</v>
      </c>
      <c r="D18" s="186" t="n">
        <v>29</v>
      </c>
      <c r="E18" s="186" t="n">
        <v>47</v>
      </c>
      <c r="F18" s="186" t="n">
        <v>25</v>
      </c>
      <c r="G18" s="186" t="n">
        <v>22</v>
      </c>
      <c r="H18" s="186" t="n">
        <v>20</v>
      </c>
      <c r="I18" s="186" t="n">
        <v>13</v>
      </c>
      <c r="J18" s="186" t="n">
        <v>7</v>
      </c>
      <c r="K18" s="186" t="s">
        <v>598</v>
      </c>
    </row>
    <row r="19" customFormat="false" ht="15" hidden="false" customHeight="false" outlineLevel="0" collapsed="false">
      <c r="A19" s="186" t="s">
        <v>599</v>
      </c>
      <c r="B19" s="186" t="n">
        <v>50</v>
      </c>
      <c r="C19" s="186" t="n">
        <v>35</v>
      </c>
      <c r="D19" s="186" t="n">
        <v>15</v>
      </c>
      <c r="E19" s="186" t="n">
        <v>35</v>
      </c>
      <c r="F19" s="186" t="n">
        <v>25</v>
      </c>
      <c r="G19" s="186" t="n">
        <v>10</v>
      </c>
      <c r="H19" s="186" t="n">
        <v>15</v>
      </c>
      <c r="I19" s="186" t="n">
        <v>10</v>
      </c>
      <c r="J19" s="186" t="n">
        <v>5</v>
      </c>
      <c r="K19" s="186" t="s">
        <v>600</v>
      </c>
    </row>
    <row r="20" customFormat="false" ht="15" hidden="false" customHeight="false" outlineLevel="0" collapsed="false">
      <c r="A20" s="186" t="s">
        <v>601</v>
      </c>
      <c r="B20" s="186" t="n">
        <v>65</v>
      </c>
      <c r="C20" s="186" t="n">
        <v>39</v>
      </c>
      <c r="D20" s="186" t="n">
        <v>26</v>
      </c>
      <c r="E20" s="186" t="n">
        <v>45</v>
      </c>
      <c r="F20" s="186" t="n">
        <v>27</v>
      </c>
      <c r="G20" s="186" t="n">
        <v>18</v>
      </c>
      <c r="H20" s="186" t="n">
        <v>20</v>
      </c>
      <c r="I20" s="186" t="n">
        <v>12</v>
      </c>
      <c r="J20" s="186" t="n">
        <v>8</v>
      </c>
      <c r="K20" s="186" t="s">
        <v>602</v>
      </c>
    </row>
    <row r="21" customFormat="false" ht="15" hidden="false" customHeight="false" outlineLevel="0" collapsed="false">
      <c r="A21" s="186" t="s">
        <v>603</v>
      </c>
      <c r="B21" s="186" t="n">
        <v>61</v>
      </c>
      <c r="C21" s="186" t="n">
        <v>35</v>
      </c>
      <c r="D21" s="186" t="n">
        <v>26</v>
      </c>
      <c r="E21" s="186" t="n">
        <v>39</v>
      </c>
      <c r="F21" s="186" t="n">
        <v>25</v>
      </c>
      <c r="G21" s="186" t="n">
        <v>14</v>
      </c>
      <c r="H21" s="186" t="n">
        <v>22</v>
      </c>
      <c r="I21" s="186" t="n">
        <v>10</v>
      </c>
      <c r="J21" s="186" t="n">
        <v>12</v>
      </c>
      <c r="K21" s="186" t="s">
        <v>604</v>
      </c>
    </row>
    <row r="22" customFormat="false" ht="15" hidden="false" customHeight="false" outlineLevel="0" collapsed="false">
      <c r="A22" s="186" t="s">
        <v>605</v>
      </c>
      <c r="B22" s="186" t="n">
        <v>57</v>
      </c>
      <c r="C22" s="186" t="n">
        <v>29</v>
      </c>
      <c r="D22" s="186" t="n">
        <v>28</v>
      </c>
      <c r="E22" s="186" t="n">
        <v>28</v>
      </c>
      <c r="F22" s="186" t="n">
        <v>15</v>
      </c>
      <c r="G22" s="186" t="n">
        <v>13</v>
      </c>
      <c r="H22" s="186" t="n">
        <v>29</v>
      </c>
      <c r="I22" s="186" t="n">
        <v>14</v>
      </c>
      <c r="J22" s="186" t="n">
        <v>15</v>
      </c>
      <c r="K22" s="186" t="s">
        <v>606</v>
      </c>
    </row>
    <row r="23" customFormat="false" ht="15" hidden="false" customHeight="false" outlineLevel="0" collapsed="false">
      <c r="A23" s="186" t="s">
        <v>607</v>
      </c>
      <c r="B23" s="186" t="n">
        <v>52</v>
      </c>
      <c r="C23" s="186" t="n">
        <v>28</v>
      </c>
      <c r="D23" s="186" t="n">
        <v>24</v>
      </c>
      <c r="E23" s="186" t="n">
        <v>38</v>
      </c>
      <c r="F23" s="186" t="n">
        <v>20</v>
      </c>
      <c r="G23" s="186" t="n">
        <v>18</v>
      </c>
      <c r="H23" s="186" t="n">
        <v>14</v>
      </c>
      <c r="I23" s="186" t="n">
        <v>8</v>
      </c>
      <c r="J23" s="186" t="n">
        <v>6</v>
      </c>
      <c r="K23" s="186" t="s">
        <v>6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6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3" activeCellId="0" sqref="G13"/>
    </sheetView>
  </sheetViews>
  <sheetFormatPr defaultColWidth="9.12109375" defaultRowHeight="15" zeroHeight="false" outlineLevelRow="0" outlineLevelCol="0"/>
  <cols>
    <col collapsed="false" customWidth="true" hidden="false" outlineLevel="0" max="1" min="1" style="536" width="17.74"/>
    <col collapsed="false" customWidth="true" hidden="false" outlineLevel="0" max="2" min="2" style="536" width="8.37"/>
    <col collapsed="false" customWidth="false" hidden="false" outlineLevel="0" max="13" min="3" style="536" width="9.12"/>
    <col collapsed="false" customWidth="true" hidden="false" outlineLevel="0" max="14" min="14" style="536" width="10.12"/>
    <col collapsed="false" customWidth="false" hidden="false" outlineLevel="0" max="257" min="15" style="536" width="9.12"/>
  </cols>
  <sheetData>
    <row r="2" customFormat="false" ht="15.75" hidden="false" customHeight="false" outlineLevel="0" collapsed="false">
      <c r="A2" s="537" t="s">
        <v>918</v>
      </c>
      <c r="B2" s="537"/>
      <c r="C2" s="537"/>
      <c r="D2" s="537"/>
      <c r="E2" s="537"/>
      <c r="F2" s="537"/>
      <c r="G2" s="537"/>
      <c r="H2" s="537"/>
      <c r="I2" s="539"/>
    </row>
    <row r="3" customFormat="false" ht="15.75" hidden="false" customHeight="false" outlineLevel="0" collapsed="false">
      <c r="A3" s="537" t="s">
        <v>919</v>
      </c>
      <c r="B3" s="537"/>
      <c r="C3" s="537"/>
      <c r="D3" s="537"/>
      <c r="E3" s="537"/>
      <c r="F3" s="537"/>
      <c r="G3" s="537"/>
      <c r="H3" s="537"/>
      <c r="I3" s="539"/>
    </row>
    <row r="4" customFormat="false" ht="15.75" hidden="false" customHeight="false" outlineLevel="0" collapsed="false">
      <c r="A4" s="537"/>
      <c r="B4" s="537"/>
      <c r="C4" s="537"/>
      <c r="D4" s="537"/>
      <c r="E4" s="537"/>
      <c r="F4" s="537"/>
      <c r="G4" s="537"/>
      <c r="H4" s="537"/>
      <c r="I4" s="539"/>
    </row>
    <row r="5" customFormat="false" ht="15" hidden="false" customHeight="false" outlineLevel="0" collapsed="false">
      <c r="C5" s="503"/>
    </row>
    <row r="6" customFormat="false" ht="15" hidden="false" customHeight="false" outlineLevel="0" collapsed="false">
      <c r="A6" s="577"/>
      <c r="B6" s="542"/>
      <c r="D6" s="510"/>
      <c r="E6" s="670"/>
      <c r="F6" s="670"/>
      <c r="G6" s="670"/>
      <c r="H6" s="670" t="s">
        <v>920</v>
      </c>
      <c r="I6" s="670"/>
      <c r="J6" s="670"/>
      <c r="K6" s="670"/>
      <c r="L6" s="670"/>
      <c r="M6" s="670"/>
      <c r="N6" s="671"/>
    </row>
    <row r="7" customFormat="false" ht="15" hidden="false" customHeight="false" outlineLevel="0" collapsed="false">
      <c r="A7" s="580" t="s">
        <v>921</v>
      </c>
      <c r="B7" s="499"/>
      <c r="C7" s="499" t="s">
        <v>384</v>
      </c>
      <c r="D7" s="516"/>
      <c r="E7" s="580" t="s">
        <v>922</v>
      </c>
      <c r="F7" s="511"/>
      <c r="G7" s="508" t="s">
        <v>923</v>
      </c>
      <c r="H7" s="496"/>
      <c r="I7" s="508" t="s">
        <v>924</v>
      </c>
      <c r="J7" s="511"/>
      <c r="K7" s="543" t="s">
        <v>925</v>
      </c>
      <c r="L7" s="506"/>
      <c r="M7" s="580" t="s">
        <v>926</v>
      </c>
      <c r="N7" s="543"/>
    </row>
    <row r="8" customFormat="false" ht="15" hidden="false" customHeight="false" outlineLevel="0" collapsed="false">
      <c r="A8" s="580" t="s">
        <v>927</v>
      </c>
      <c r="B8" s="499"/>
      <c r="C8" s="499" t="s">
        <v>130</v>
      </c>
      <c r="D8" s="499"/>
      <c r="E8" s="580" t="s">
        <v>928</v>
      </c>
      <c r="F8" s="543"/>
      <c r="G8" s="508" t="s">
        <v>929</v>
      </c>
      <c r="H8" s="500"/>
      <c r="I8" s="506" t="s">
        <v>930</v>
      </c>
      <c r="J8" s="543"/>
      <c r="L8" s="513"/>
      <c r="N8" s="543"/>
    </row>
    <row r="9" customFormat="false" ht="15" hidden="false" customHeight="false" outlineLevel="0" collapsed="false">
      <c r="A9" s="580" t="s">
        <v>355</v>
      </c>
      <c r="B9" s="504"/>
      <c r="C9" s="503"/>
      <c r="D9" s="522"/>
      <c r="E9" s="526" t="s">
        <v>931</v>
      </c>
      <c r="F9" s="522"/>
      <c r="G9" s="502" t="s">
        <v>932</v>
      </c>
      <c r="H9" s="517"/>
      <c r="I9" s="506" t="s">
        <v>933</v>
      </c>
      <c r="J9" s="545"/>
      <c r="K9" s="520" t="s">
        <v>934</v>
      </c>
      <c r="L9" s="520"/>
      <c r="M9" s="526" t="s">
        <v>935</v>
      </c>
      <c r="N9" s="545"/>
    </row>
    <row r="10" customFormat="false" ht="15" hidden="false" customHeight="false" outlineLevel="0" collapsed="false">
      <c r="A10" s="580"/>
      <c r="B10" s="484" t="s">
        <v>120</v>
      </c>
      <c r="C10" s="546" t="s">
        <v>467</v>
      </c>
      <c r="D10" s="525" t="s">
        <v>333</v>
      </c>
      <c r="E10" s="546" t="s">
        <v>467</v>
      </c>
      <c r="F10" s="525" t="s">
        <v>333</v>
      </c>
      <c r="G10" s="546" t="s">
        <v>467</v>
      </c>
      <c r="H10" s="525" t="s">
        <v>333</v>
      </c>
      <c r="I10" s="546" t="s">
        <v>467</v>
      </c>
      <c r="J10" s="484" t="s">
        <v>333</v>
      </c>
      <c r="K10" s="484" t="s">
        <v>467</v>
      </c>
      <c r="L10" s="484" t="s">
        <v>333</v>
      </c>
      <c r="M10" s="484" t="s">
        <v>467</v>
      </c>
      <c r="N10" s="525" t="s">
        <v>333</v>
      </c>
    </row>
    <row r="11" customFormat="false" ht="15" hidden="false" customHeight="false" outlineLevel="0" collapsed="false">
      <c r="A11" s="526" t="s">
        <v>356</v>
      </c>
      <c r="B11" s="485" t="s">
        <v>130</v>
      </c>
      <c r="C11" s="528" t="s">
        <v>169</v>
      </c>
      <c r="D11" s="529" t="s">
        <v>170</v>
      </c>
      <c r="E11" s="528" t="s">
        <v>169</v>
      </c>
      <c r="F11" s="529" t="s">
        <v>170</v>
      </c>
      <c r="G11" s="528" t="s">
        <v>169</v>
      </c>
      <c r="H11" s="529" t="s">
        <v>170</v>
      </c>
      <c r="I11" s="528" t="s">
        <v>169</v>
      </c>
      <c r="J11" s="485" t="s">
        <v>170</v>
      </c>
      <c r="K11" s="485" t="s">
        <v>169</v>
      </c>
      <c r="L11" s="485" t="s">
        <v>170</v>
      </c>
      <c r="M11" s="485" t="s">
        <v>169</v>
      </c>
      <c r="N11" s="529" t="s">
        <v>170</v>
      </c>
    </row>
    <row r="12" customFormat="false" ht="15" hidden="false" customHeight="false" outlineLevel="0" collapsed="false">
      <c r="B12" s="479"/>
      <c r="C12" s="479"/>
      <c r="D12" s="479"/>
      <c r="E12" s="479"/>
      <c r="F12" s="479"/>
      <c r="G12" s="479"/>
      <c r="H12" s="479"/>
      <c r="I12" s="479"/>
      <c r="J12" s="479"/>
      <c r="K12" s="479"/>
      <c r="L12" s="479"/>
      <c r="M12" s="479"/>
      <c r="N12" s="479"/>
    </row>
    <row r="13" customFormat="false" ht="15" hidden="false" customHeight="false" outlineLevel="0" collapsed="false">
      <c r="G13" s="479" t="s">
        <v>936</v>
      </c>
    </row>
    <row r="15" customFormat="false" ht="15" hidden="false" customHeight="false" outlineLevel="0" collapsed="false">
      <c r="A15" s="539" t="s">
        <v>398</v>
      </c>
      <c r="B15" s="539" t="n">
        <v>108068</v>
      </c>
      <c r="C15" s="539" t="n">
        <v>56849</v>
      </c>
      <c r="D15" s="539" t="n">
        <v>51219</v>
      </c>
      <c r="E15" s="539" t="n">
        <v>5117</v>
      </c>
      <c r="F15" s="539" t="n">
        <v>2216</v>
      </c>
      <c r="G15" s="539" t="n">
        <v>33649</v>
      </c>
      <c r="H15" s="539" t="n">
        <v>13472</v>
      </c>
      <c r="I15" s="539" t="n">
        <v>13657</v>
      </c>
      <c r="J15" s="539" t="n">
        <v>32456</v>
      </c>
      <c r="K15" s="539" t="n">
        <v>4329</v>
      </c>
      <c r="L15" s="539" t="n">
        <v>2990</v>
      </c>
      <c r="M15" s="539" t="n">
        <v>97</v>
      </c>
      <c r="N15" s="539" t="n">
        <v>85</v>
      </c>
    </row>
    <row r="16" customFormat="false" ht="15" hidden="false" customHeight="false" outlineLevel="0" collapsed="false">
      <c r="A16" s="536" t="s">
        <v>804</v>
      </c>
      <c r="B16" s="536" t="n">
        <v>1029</v>
      </c>
      <c r="C16" s="536" t="n">
        <v>598</v>
      </c>
      <c r="D16" s="536" t="n">
        <v>431</v>
      </c>
      <c r="E16" s="536" t="n">
        <v>598</v>
      </c>
      <c r="F16" s="536" t="n">
        <v>431</v>
      </c>
      <c r="G16" s="536" t="n">
        <v>0</v>
      </c>
      <c r="H16" s="536" t="n">
        <v>0</v>
      </c>
      <c r="I16" s="536" t="n">
        <v>0</v>
      </c>
      <c r="J16" s="536" t="n">
        <v>0</v>
      </c>
      <c r="K16" s="536" t="n">
        <v>0</v>
      </c>
      <c r="L16" s="536" t="n">
        <v>0</v>
      </c>
      <c r="M16" s="536" t="n">
        <v>0</v>
      </c>
      <c r="N16" s="536" t="n">
        <v>0</v>
      </c>
    </row>
    <row r="17" customFormat="false" ht="15" hidden="false" customHeight="false" outlineLevel="0" collapsed="false">
      <c r="A17" s="536" t="s">
        <v>937</v>
      </c>
      <c r="B17" s="536" t="n">
        <v>224</v>
      </c>
      <c r="C17" s="536" t="n">
        <v>155</v>
      </c>
      <c r="D17" s="536" t="n">
        <v>69</v>
      </c>
      <c r="E17" s="536" t="n">
        <v>154</v>
      </c>
      <c r="F17" s="536" t="n">
        <v>68</v>
      </c>
      <c r="G17" s="536" t="n">
        <v>1</v>
      </c>
      <c r="H17" s="536" t="n">
        <v>1</v>
      </c>
      <c r="I17" s="536" t="n">
        <v>0</v>
      </c>
      <c r="J17" s="536" t="n">
        <v>0</v>
      </c>
      <c r="K17" s="536" t="n">
        <v>0</v>
      </c>
      <c r="L17" s="536" t="n">
        <v>0</v>
      </c>
      <c r="M17" s="536" t="n">
        <v>0</v>
      </c>
      <c r="N17" s="536" t="n">
        <v>0</v>
      </c>
    </row>
    <row r="18" customFormat="false" ht="15" hidden="false" customHeight="false" outlineLevel="0" collapsed="false">
      <c r="A18" s="536" t="s">
        <v>938</v>
      </c>
      <c r="B18" s="536" t="n">
        <v>369</v>
      </c>
      <c r="C18" s="536" t="n">
        <v>282</v>
      </c>
      <c r="D18" s="536" t="n">
        <v>87</v>
      </c>
      <c r="E18" s="536" t="n">
        <v>272</v>
      </c>
      <c r="F18" s="536" t="n">
        <v>76</v>
      </c>
      <c r="G18" s="536" t="n">
        <v>8</v>
      </c>
      <c r="H18" s="536" t="n">
        <v>10</v>
      </c>
      <c r="I18" s="536" t="n">
        <v>0</v>
      </c>
      <c r="J18" s="536" t="n">
        <v>0</v>
      </c>
      <c r="K18" s="536" t="n">
        <v>0</v>
      </c>
      <c r="L18" s="536" t="n">
        <v>1</v>
      </c>
      <c r="M18" s="536" t="n">
        <v>2</v>
      </c>
      <c r="N18" s="536" t="n">
        <v>0</v>
      </c>
    </row>
    <row r="19" customFormat="false" ht="15" hidden="false" customHeight="false" outlineLevel="0" collapsed="false">
      <c r="A19" s="536" t="s">
        <v>939</v>
      </c>
      <c r="B19" s="536" t="n">
        <v>442</v>
      </c>
      <c r="C19" s="536" t="n">
        <v>312</v>
      </c>
      <c r="D19" s="536" t="n">
        <v>130</v>
      </c>
      <c r="E19" s="536" t="n">
        <v>279</v>
      </c>
      <c r="F19" s="536" t="n">
        <v>99</v>
      </c>
      <c r="G19" s="536" t="n">
        <v>29</v>
      </c>
      <c r="H19" s="536" t="n">
        <v>28</v>
      </c>
      <c r="I19" s="536" t="n">
        <v>0</v>
      </c>
      <c r="J19" s="536" t="n">
        <v>0</v>
      </c>
      <c r="K19" s="536" t="n">
        <v>1</v>
      </c>
      <c r="L19" s="536" t="n">
        <v>3</v>
      </c>
      <c r="M19" s="536" t="n">
        <v>3</v>
      </c>
      <c r="N19" s="536" t="n">
        <v>0</v>
      </c>
    </row>
    <row r="20" customFormat="false" ht="15" hidden="false" customHeight="false" outlineLevel="0" collapsed="false">
      <c r="A20" s="536" t="s">
        <v>940</v>
      </c>
      <c r="B20" s="536" t="n">
        <v>639</v>
      </c>
      <c r="C20" s="536" t="n">
        <v>441</v>
      </c>
      <c r="D20" s="536" t="n">
        <v>198</v>
      </c>
      <c r="E20" s="536" t="n">
        <v>299</v>
      </c>
      <c r="F20" s="536" t="n">
        <v>95</v>
      </c>
      <c r="G20" s="536" t="n">
        <v>108</v>
      </c>
      <c r="H20" s="536" t="n">
        <v>83</v>
      </c>
      <c r="I20" s="536" t="n">
        <v>1</v>
      </c>
      <c r="J20" s="536" t="n">
        <v>4</v>
      </c>
      <c r="K20" s="536" t="n">
        <v>31</v>
      </c>
      <c r="L20" s="536" t="n">
        <v>16</v>
      </c>
      <c r="M20" s="536" t="n">
        <v>2</v>
      </c>
      <c r="N20" s="536" t="n">
        <v>0</v>
      </c>
    </row>
    <row r="21" customFormat="false" ht="15" hidden="false" customHeight="false" outlineLevel="0" collapsed="false">
      <c r="A21" s="536" t="s">
        <v>941</v>
      </c>
      <c r="B21" s="536" t="n">
        <v>904</v>
      </c>
      <c r="C21" s="536" t="n">
        <v>630</v>
      </c>
      <c r="D21" s="536" t="n">
        <v>274</v>
      </c>
      <c r="E21" s="536" t="n">
        <v>315</v>
      </c>
      <c r="F21" s="536" t="n">
        <v>93</v>
      </c>
      <c r="G21" s="536" t="n">
        <v>240</v>
      </c>
      <c r="H21" s="536" t="n">
        <v>132</v>
      </c>
      <c r="I21" s="536" t="n">
        <v>2</v>
      </c>
      <c r="J21" s="536" t="n">
        <v>6</v>
      </c>
      <c r="K21" s="536" t="n">
        <v>69</v>
      </c>
      <c r="L21" s="536" t="n">
        <v>43</v>
      </c>
      <c r="M21" s="536" t="n">
        <v>4</v>
      </c>
      <c r="N21" s="536" t="n">
        <v>0</v>
      </c>
    </row>
    <row r="22" customFormat="false" ht="15" hidden="false" customHeight="false" outlineLevel="0" collapsed="false">
      <c r="A22" s="536" t="s">
        <v>942</v>
      </c>
      <c r="B22" s="536" t="n">
        <v>1381</v>
      </c>
      <c r="C22" s="536" t="n">
        <v>981</v>
      </c>
      <c r="D22" s="536" t="n">
        <v>400</v>
      </c>
      <c r="E22" s="536" t="n">
        <v>316</v>
      </c>
      <c r="F22" s="536" t="n">
        <v>72</v>
      </c>
      <c r="G22" s="536" t="n">
        <v>474</v>
      </c>
      <c r="H22" s="536" t="n">
        <v>239</v>
      </c>
      <c r="I22" s="536" t="n">
        <v>7</v>
      </c>
      <c r="J22" s="536" t="n">
        <v>17</v>
      </c>
      <c r="K22" s="536" t="n">
        <v>182</v>
      </c>
      <c r="L22" s="536" t="n">
        <v>70</v>
      </c>
      <c r="M22" s="536" t="n">
        <v>2</v>
      </c>
      <c r="N22" s="536" t="n">
        <v>2</v>
      </c>
    </row>
    <row r="23" customFormat="false" ht="15" hidden="false" customHeight="false" outlineLevel="0" collapsed="false">
      <c r="A23" s="536" t="s">
        <v>943</v>
      </c>
      <c r="B23" s="536" t="n">
        <v>2478</v>
      </c>
      <c r="C23" s="536" t="n">
        <v>1735</v>
      </c>
      <c r="D23" s="536" t="n">
        <v>743</v>
      </c>
      <c r="E23" s="536" t="n">
        <v>371</v>
      </c>
      <c r="F23" s="536" t="n">
        <v>90</v>
      </c>
      <c r="G23" s="536" t="n">
        <v>979</v>
      </c>
      <c r="H23" s="536" t="n">
        <v>476</v>
      </c>
      <c r="I23" s="536" t="n">
        <v>38</v>
      </c>
      <c r="J23" s="536" t="n">
        <v>60</v>
      </c>
      <c r="K23" s="536" t="n">
        <v>346</v>
      </c>
      <c r="L23" s="536" t="n">
        <v>117</v>
      </c>
      <c r="M23" s="536" t="n">
        <v>1</v>
      </c>
      <c r="N23" s="536" t="n">
        <v>0</v>
      </c>
    </row>
    <row r="24" customFormat="false" ht="15" hidden="false" customHeight="false" outlineLevel="0" collapsed="false">
      <c r="A24" s="536" t="s">
        <v>944</v>
      </c>
      <c r="B24" s="536" t="n">
        <v>4112</v>
      </c>
      <c r="C24" s="536" t="n">
        <v>2938</v>
      </c>
      <c r="D24" s="536" t="n">
        <v>1174</v>
      </c>
      <c r="E24" s="536" t="n">
        <v>535</v>
      </c>
      <c r="F24" s="536" t="n">
        <v>88</v>
      </c>
      <c r="G24" s="536" t="n">
        <v>1767</v>
      </c>
      <c r="H24" s="536" t="n">
        <v>763</v>
      </c>
      <c r="I24" s="536" t="n">
        <v>82</v>
      </c>
      <c r="J24" s="536" t="n">
        <v>142</v>
      </c>
      <c r="K24" s="536" t="n">
        <v>547</v>
      </c>
      <c r="L24" s="536" t="n">
        <v>178</v>
      </c>
      <c r="M24" s="536" t="n">
        <v>7</v>
      </c>
      <c r="N24" s="536" t="n">
        <v>3</v>
      </c>
    </row>
    <row r="25" customFormat="false" ht="15" hidden="false" customHeight="false" outlineLevel="0" collapsed="false">
      <c r="A25" s="536" t="s">
        <v>945</v>
      </c>
      <c r="B25" s="536" t="n">
        <v>6251</v>
      </c>
      <c r="C25" s="536" t="n">
        <v>4419</v>
      </c>
      <c r="D25" s="536" t="n">
        <v>1832</v>
      </c>
      <c r="E25" s="536" t="n">
        <v>551</v>
      </c>
      <c r="F25" s="536" t="n">
        <v>115</v>
      </c>
      <c r="G25" s="536" t="n">
        <v>2908</v>
      </c>
      <c r="H25" s="536" t="n">
        <v>1067</v>
      </c>
      <c r="I25" s="536" t="n">
        <v>201</v>
      </c>
      <c r="J25" s="536" t="n">
        <v>342</v>
      </c>
      <c r="K25" s="536" t="n">
        <v>747</v>
      </c>
      <c r="L25" s="536" t="n">
        <v>305</v>
      </c>
      <c r="M25" s="536" t="n">
        <v>12</v>
      </c>
      <c r="N25" s="536" t="n">
        <v>3</v>
      </c>
    </row>
    <row r="26" customFormat="false" ht="15" hidden="false" customHeight="false" outlineLevel="0" collapsed="false">
      <c r="A26" s="536" t="s">
        <v>946</v>
      </c>
      <c r="B26" s="536" t="n">
        <v>8561</v>
      </c>
      <c r="C26" s="536" t="n">
        <v>5874</v>
      </c>
      <c r="D26" s="536" t="n">
        <v>2687</v>
      </c>
      <c r="E26" s="536" t="n">
        <v>472</v>
      </c>
      <c r="F26" s="536" t="n">
        <v>99</v>
      </c>
      <c r="G26" s="536" t="n">
        <v>4066</v>
      </c>
      <c r="H26" s="536" t="n">
        <v>1441</v>
      </c>
      <c r="I26" s="536" t="n">
        <v>447</v>
      </c>
      <c r="J26" s="536" t="n">
        <v>823</v>
      </c>
      <c r="K26" s="536" t="n">
        <v>879</v>
      </c>
      <c r="L26" s="536" t="n">
        <v>316</v>
      </c>
      <c r="M26" s="536" t="n">
        <v>10</v>
      </c>
      <c r="N26" s="536" t="n">
        <v>8</v>
      </c>
    </row>
    <row r="27" customFormat="false" ht="15" hidden="false" customHeight="false" outlineLevel="0" collapsed="false">
      <c r="A27" s="536" t="s">
        <v>947</v>
      </c>
      <c r="B27" s="536" t="n">
        <v>9708</v>
      </c>
      <c r="C27" s="536" t="n">
        <v>6134</v>
      </c>
      <c r="D27" s="536" t="n">
        <v>3574</v>
      </c>
      <c r="E27" s="536" t="n">
        <v>316</v>
      </c>
      <c r="F27" s="536" t="n">
        <v>116</v>
      </c>
      <c r="G27" s="536" t="n">
        <v>4544</v>
      </c>
      <c r="H27" s="536" t="n">
        <v>1655</v>
      </c>
      <c r="I27" s="536" t="n">
        <v>728</v>
      </c>
      <c r="J27" s="536" t="n">
        <v>1472</v>
      </c>
      <c r="K27" s="536" t="n">
        <v>538</v>
      </c>
      <c r="L27" s="536" t="n">
        <v>324</v>
      </c>
      <c r="M27" s="536" t="n">
        <v>8</v>
      </c>
      <c r="N27" s="536" t="n">
        <v>7</v>
      </c>
    </row>
    <row r="28" customFormat="false" ht="15" hidden="false" customHeight="false" outlineLevel="0" collapsed="false">
      <c r="A28" s="536" t="s">
        <v>948</v>
      </c>
      <c r="B28" s="536" t="n">
        <v>13445</v>
      </c>
      <c r="C28" s="536" t="n">
        <v>7476</v>
      </c>
      <c r="D28" s="536" t="n">
        <v>5969</v>
      </c>
      <c r="E28" s="536" t="n">
        <v>255</v>
      </c>
      <c r="F28" s="536" t="n">
        <v>154</v>
      </c>
      <c r="G28" s="536" t="n">
        <v>5362</v>
      </c>
      <c r="H28" s="536" t="n">
        <v>2173</v>
      </c>
      <c r="I28" s="536" t="n">
        <v>1479</v>
      </c>
      <c r="J28" s="536" t="n">
        <v>3255</v>
      </c>
      <c r="K28" s="536" t="n">
        <v>371</v>
      </c>
      <c r="L28" s="536" t="n">
        <v>374</v>
      </c>
      <c r="M28" s="536" t="n">
        <v>9</v>
      </c>
      <c r="N28" s="536" t="n">
        <v>13</v>
      </c>
    </row>
    <row r="29" customFormat="false" ht="15" hidden="false" customHeight="false" outlineLevel="0" collapsed="false">
      <c r="A29" s="536" t="s">
        <v>949</v>
      </c>
      <c r="B29" s="536" t="n">
        <v>18656</v>
      </c>
      <c r="C29" s="536" t="n">
        <v>9131</v>
      </c>
      <c r="D29" s="536" t="n">
        <v>9525</v>
      </c>
      <c r="E29" s="536" t="n">
        <v>192</v>
      </c>
      <c r="F29" s="536" t="n">
        <v>184</v>
      </c>
      <c r="G29" s="536" t="n">
        <v>5959</v>
      </c>
      <c r="H29" s="536" t="n">
        <v>2561</v>
      </c>
      <c r="I29" s="536" t="n">
        <v>2667</v>
      </c>
      <c r="J29" s="536" t="n">
        <v>6331</v>
      </c>
      <c r="K29" s="536" t="n">
        <v>302</v>
      </c>
      <c r="L29" s="536" t="n">
        <v>437</v>
      </c>
      <c r="M29" s="536" t="n">
        <v>11</v>
      </c>
      <c r="N29" s="536" t="n">
        <v>12</v>
      </c>
    </row>
    <row r="30" customFormat="false" ht="15" hidden="false" customHeight="false" outlineLevel="0" collapsed="false">
      <c r="A30" s="536" t="s">
        <v>950</v>
      </c>
      <c r="B30" s="536" t="n">
        <v>39869</v>
      </c>
      <c r="C30" s="536" t="n">
        <v>15743</v>
      </c>
      <c r="D30" s="536" t="n">
        <v>24126</v>
      </c>
      <c r="E30" s="536" t="n">
        <v>192</v>
      </c>
      <c r="F30" s="536" t="n">
        <v>436</v>
      </c>
      <c r="G30" s="536" t="n">
        <v>7204</v>
      </c>
      <c r="H30" s="536" t="n">
        <v>2843</v>
      </c>
      <c r="I30" s="536" t="n">
        <v>8005</v>
      </c>
      <c r="J30" s="536" t="n">
        <v>20004</v>
      </c>
      <c r="K30" s="536" t="n">
        <v>316</v>
      </c>
      <c r="L30" s="536" t="n">
        <v>806</v>
      </c>
      <c r="M30" s="536" t="n">
        <v>26</v>
      </c>
      <c r="N30" s="536" t="n">
        <v>37</v>
      </c>
    </row>
    <row r="31" customFormat="false" ht="15" hidden="false" customHeight="false" outlineLevel="0" collapsed="false">
      <c r="B31" s="480"/>
      <c r="C31" s="480"/>
      <c r="D31" s="480"/>
      <c r="E31" s="480"/>
      <c r="F31" s="480"/>
      <c r="G31" s="480"/>
      <c r="H31" s="480"/>
      <c r="I31" s="480"/>
      <c r="J31" s="480"/>
      <c r="K31" s="480"/>
      <c r="L31" s="480"/>
      <c r="M31" s="480"/>
      <c r="N31" s="480"/>
      <c r="AD31" s="536" t="s">
        <v>333</v>
      </c>
    </row>
    <row r="32" customFormat="false" ht="15" hidden="false" customHeight="false" outlineLevel="0" collapsed="false">
      <c r="B32" s="480"/>
      <c r="G32" s="480"/>
      <c r="H32" s="480"/>
      <c r="I32" s="480" t="s">
        <v>951</v>
      </c>
      <c r="K32" s="480"/>
      <c r="L32" s="480"/>
      <c r="M32" s="480"/>
      <c r="N32" s="480"/>
    </row>
    <row r="33" customFormat="false" ht="15" hidden="false" customHeight="false" outlineLevel="0" collapsed="false">
      <c r="B33" s="480"/>
      <c r="C33" s="480"/>
      <c r="D33" s="480"/>
      <c r="E33" s="480"/>
      <c r="F33" s="480"/>
      <c r="G33" s="672"/>
      <c r="H33" s="672"/>
      <c r="I33" s="672"/>
      <c r="J33" s="480"/>
      <c r="K33" s="480"/>
      <c r="L33" s="480"/>
      <c r="M33" s="480"/>
      <c r="N33" s="480"/>
    </row>
    <row r="34" customFormat="false" ht="15" hidden="false" customHeight="false" outlineLevel="0" collapsed="false">
      <c r="A34" s="539" t="s">
        <v>398</v>
      </c>
      <c r="B34" s="539" t="n">
        <v>64335</v>
      </c>
      <c r="C34" s="539" t="n">
        <v>33969</v>
      </c>
      <c r="D34" s="539" t="n">
        <v>30366</v>
      </c>
      <c r="E34" s="539" t="n">
        <v>3042</v>
      </c>
      <c r="F34" s="539" t="n">
        <v>1478</v>
      </c>
      <c r="G34" s="539" t="n">
        <v>20575</v>
      </c>
      <c r="H34" s="539" t="n">
        <v>8016</v>
      </c>
      <c r="I34" s="539" t="n">
        <v>7306</v>
      </c>
      <c r="J34" s="539" t="n">
        <v>18431</v>
      </c>
      <c r="K34" s="539" t="n">
        <v>2977</v>
      </c>
      <c r="L34" s="539" t="n">
        <v>2386</v>
      </c>
      <c r="M34" s="539" t="n">
        <v>69</v>
      </c>
      <c r="N34" s="539" t="n">
        <v>55</v>
      </c>
    </row>
    <row r="35" customFormat="false" ht="15" hidden="false" customHeight="false" outlineLevel="0" collapsed="false">
      <c r="A35" s="536" t="s">
        <v>804</v>
      </c>
      <c r="B35" s="536" t="n">
        <v>672</v>
      </c>
      <c r="C35" s="536" t="n">
        <v>392</v>
      </c>
      <c r="D35" s="536" t="n">
        <v>280</v>
      </c>
      <c r="E35" s="536" t="n">
        <v>392</v>
      </c>
      <c r="F35" s="536" t="n">
        <v>280</v>
      </c>
      <c r="G35" s="536" t="n">
        <v>0</v>
      </c>
      <c r="H35" s="536" t="n">
        <v>0</v>
      </c>
      <c r="I35" s="536" t="n">
        <v>0</v>
      </c>
      <c r="J35" s="536" t="n">
        <v>0</v>
      </c>
      <c r="K35" s="536" t="n">
        <v>0</v>
      </c>
      <c r="L35" s="536" t="n">
        <v>0</v>
      </c>
      <c r="M35" s="536" t="n">
        <v>0</v>
      </c>
      <c r="N35" s="536" t="n">
        <v>0</v>
      </c>
    </row>
    <row r="36" customFormat="false" ht="15" hidden="false" customHeight="false" outlineLevel="0" collapsed="false">
      <c r="A36" s="536" t="s">
        <v>937</v>
      </c>
      <c r="B36" s="536" t="n">
        <v>140</v>
      </c>
      <c r="C36" s="536" t="n">
        <v>94</v>
      </c>
      <c r="D36" s="536" t="n">
        <v>46</v>
      </c>
      <c r="E36" s="536" t="n">
        <v>94</v>
      </c>
      <c r="F36" s="536" t="n">
        <v>46</v>
      </c>
      <c r="G36" s="536" t="n">
        <v>0</v>
      </c>
      <c r="H36" s="536" t="n">
        <v>0</v>
      </c>
      <c r="I36" s="536" t="n">
        <v>0</v>
      </c>
      <c r="J36" s="536" t="n">
        <v>0</v>
      </c>
      <c r="K36" s="536" t="n">
        <v>0</v>
      </c>
      <c r="L36" s="536" t="n">
        <v>0</v>
      </c>
      <c r="M36" s="536" t="n">
        <v>0</v>
      </c>
      <c r="N36" s="536" t="n">
        <v>0</v>
      </c>
    </row>
    <row r="37" customFormat="false" ht="15" hidden="false" customHeight="false" outlineLevel="0" collapsed="false">
      <c r="A37" s="536" t="s">
        <v>938</v>
      </c>
      <c r="B37" s="536" t="n">
        <v>257</v>
      </c>
      <c r="C37" s="536" t="n">
        <v>192</v>
      </c>
      <c r="D37" s="536" t="n">
        <v>65</v>
      </c>
      <c r="E37" s="536" t="n">
        <v>184</v>
      </c>
      <c r="F37" s="536" t="n">
        <v>58</v>
      </c>
      <c r="G37" s="536" t="n">
        <v>6</v>
      </c>
      <c r="H37" s="536" t="n">
        <v>7</v>
      </c>
      <c r="I37" s="536" t="n">
        <v>0</v>
      </c>
      <c r="J37" s="536" t="n">
        <v>0</v>
      </c>
      <c r="K37" s="536" t="n">
        <v>0</v>
      </c>
      <c r="L37" s="536" t="n">
        <v>0</v>
      </c>
      <c r="M37" s="536" t="n">
        <v>2</v>
      </c>
      <c r="N37" s="536" t="n">
        <v>0</v>
      </c>
    </row>
    <row r="38" customFormat="false" ht="15" hidden="false" customHeight="false" outlineLevel="0" collapsed="false">
      <c r="A38" s="536" t="s">
        <v>939</v>
      </c>
      <c r="B38" s="536" t="n">
        <v>318</v>
      </c>
      <c r="C38" s="536" t="n">
        <v>225</v>
      </c>
      <c r="D38" s="536" t="n">
        <v>93</v>
      </c>
      <c r="E38" s="536" t="n">
        <v>204</v>
      </c>
      <c r="F38" s="536" t="n">
        <v>69</v>
      </c>
      <c r="G38" s="536" t="n">
        <v>19</v>
      </c>
      <c r="H38" s="536" t="n">
        <v>21</v>
      </c>
      <c r="I38" s="536" t="n">
        <v>0</v>
      </c>
      <c r="J38" s="536" t="n">
        <v>0</v>
      </c>
      <c r="K38" s="536" t="n">
        <v>0</v>
      </c>
      <c r="L38" s="536" t="n">
        <v>3</v>
      </c>
      <c r="M38" s="536" t="n">
        <v>2</v>
      </c>
      <c r="N38" s="536" t="n">
        <v>0</v>
      </c>
    </row>
    <row r="39" customFormat="false" ht="15" hidden="false" customHeight="false" outlineLevel="0" collapsed="false">
      <c r="A39" s="536" t="s">
        <v>940</v>
      </c>
      <c r="B39" s="536" t="n">
        <v>464</v>
      </c>
      <c r="C39" s="536" t="n">
        <v>327</v>
      </c>
      <c r="D39" s="536" t="n">
        <v>137</v>
      </c>
      <c r="E39" s="536" t="n">
        <v>217</v>
      </c>
      <c r="F39" s="536" t="n">
        <v>62</v>
      </c>
      <c r="G39" s="536" t="n">
        <v>85</v>
      </c>
      <c r="H39" s="536" t="n">
        <v>59</v>
      </c>
      <c r="I39" s="536" t="n">
        <v>1</v>
      </c>
      <c r="J39" s="536" t="n">
        <v>2</v>
      </c>
      <c r="K39" s="536" t="n">
        <v>23</v>
      </c>
      <c r="L39" s="536" t="n">
        <v>14</v>
      </c>
      <c r="M39" s="536" t="n">
        <v>1</v>
      </c>
      <c r="N39" s="536" t="n">
        <v>0</v>
      </c>
    </row>
    <row r="40" customFormat="false" ht="15" hidden="false" customHeight="false" outlineLevel="0" collapsed="false">
      <c r="A40" s="536" t="s">
        <v>941</v>
      </c>
      <c r="B40" s="536" t="n">
        <v>653</v>
      </c>
      <c r="C40" s="536" t="n">
        <v>440</v>
      </c>
      <c r="D40" s="536" t="n">
        <v>213</v>
      </c>
      <c r="E40" s="536" t="n">
        <v>216</v>
      </c>
      <c r="F40" s="536" t="n">
        <v>69</v>
      </c>
      <c r="G40" s="536" t="n">
        <v>169</v>
      </c>
      <c r="H40" s="536" t="n">
        <v>99</v>
      </c>
      <c r="I40" s="536" t="n">
        <v>2</v>
      </c>
      <c r="J40" s="536" t="n">
        <v>5</v>
      </c>
      <c r="K40" s="536" t="n">
        <v>51</v>
      </c>
      <c r="L40" s="536" t="n">
        <v>40</v>
      </c>
      <c r="M40" s="536" t="n">
        <v>2</v>
      </c>
      <c r="N40" s="536" t="n">
        <v>0</v>
      </c>
    </row>
    <row r="41" customFormat="false" ht="15" hidden="false" customHeight="false" outlineLevel="0" collapsed="false">
      <c r="A41" s="536" t="s">
        <v>942</v>
      </c>
      <c r="B41" s="536" t="n">
        <v>969</v>
      </c>
      <c r="C41" s="536" t="n">
        <v>666</v>
      </c>
      <c r="D41" s="536" t="n">
        <v>303</v>
      </c>
      <c r="E41" s="536" t="n">
        <v>202</v>
      </c>
      <c r="F41" s="536" t="n">
        <v>51</v>
      </c>
      <c r="G41" s="536" t="n">
        <v>325</v>
      </c>
      <c r="H41" s="536" t="n">
        <v>183</v>
      </c>
      <c r="I41" s="536" t="n">
        <v>4</v>
      </c>
      <c r="J41" s="536" t="n">
        <v>10</v>
      </c>
      <c r="K41" s="536" t="n">
        <v>133</v>
      </c>
      <c r="L41" s="536" t="n">
        <v>58</v>
      </c>
      <c r="M41" s="536" t="n">
        <v>2</v>
      </c>
      <c r="N41" s="536" t="n">
        <v>1</v>
      </c>
    </row>
    <row r="42" customFormat="false" ht="15" hidden="false" customHeight="false" outlineLevel="0" collapsed="false">
      <c r="A42" s="536" t="s">
        <v>943</v>
      </c>
      <c r="B42" s="536" t="n">
        <v>1706</v>
      </c>
      <c r="C42" s="536" t="n">
        <v>1170</v>
      </c>
      <c r="D42" s="536" t="n">
        <v>536</v>
      </c>
      <c r="E42" s="536" t="n">
        <v>220</v>
      </c>
      <c r="F42" s="536" t="n">
        <v>63</v>
      </c>
      <c r="G42" s="536" t="n">
        <v>672</v>
      </c>
      <c r="H42" s="536" t="n">
        <v>344</v>
      </c>
      <c r="I42" s="536" t="n">
        <v>26</v>
      </c>
      <c r="J42" s="536" t="n">
        <v>41</v>
      </c>
      <c r="K42" s="536" t="n">
        <v>251</v>
      </c>
      <c r="L42" s="536" t="n">
        <v>88</v>
      </c>
      <c r="M42" s="536" t="n">
        <v>1</v>
      </c>
      <c r="N42" s="536" t="n">
        <v>0</v>
      </c>
    </row>
    <row r="43" customFormat="false" ht="15" hidden="false" customHeight="false" outlineLevel="0" collapsed="false">
      <c r="A43" s="536" t="s">
        <v>944</v>
      </c>
      <c r="B43" s="536" t="n">
        <v>2806</v>
      </c>
      <c r="C43" s="536" t="n">
        <v>1937</v>
      </c>
      <c r="D43" s="536" t="n">
        <v>869</v>
      </c>
      <c r="E43" s="536" t="n">
        <v>269</v>
      </c>
      <c r="F43" s="536" t="n">
        <v>65</v>
      </c>
      <c r="G43" s="536" t="n">
        <v>1228</v>
      </c>
      <c r="H43" s="536" t="n">
        <v>555</v>
      </c>
      <c r="I43" s="536" t="n">
        <v>52</v>
      </c>
      <c r="J43" s="536" t="n">
        <v>104</v>
      </c>
      <c r="K43" s="536" t="n">
        <v>383</v>
      </c>
      <c r="L43" s="536" t="n">
        <v>142</v>
      </c>
      <c r="M43" s="536" t="n">
        <v>5</v>
      </c>
      <c r="N43" s="536" t="n">
        <v>3</v>
      </c>
    </row>
    <row r="44" customFormat="false" ht="15" hidden="false" customHeight="false" outlineLevel="0" collapsed="false">
      <c r="A44" s="536" t="s">
        <v>945</v>
      </c>
      <c r="B44" s="536" t="n">
        <v>4276</v>
      </c>
      <c r="C44" s="536" t="n">
        <v>2945</v>
      </c>
      <c r="D44" s="536" t="n">
        <v>1331</v>
      </c>
      <c r="E44" s="536" t="n">
        <v>294</v>
      </c>
      <c r="F44" s="536" t="n">
        <v>88</v>
      </c>
      <c r="G44" s="536" t="n">
        <v>1998</v>
      </c>
      <c r="H44" s="536" t="n">
        <v>777</v>
      </c>
      <c r="I44" s="536" t="n">
        <v>138</v>
      </c>
      <c r="J44" s="536" t="n">
        <v>221</v>
      </c>
      <c r="K44" s="536" t="n">
        <v>505</v>
      </c>
      <c r="L44" s="536" t="n">
        <v>243</v>
      </c>
      <c r="M44" s="536" t="n">
        <v>10</v>
      </c>
      <c r="N44" s="536" t="n">
        <v>2</v>
      </c>
    </row>
    <row r="45" customFormat="false" ht="15" hidden="false" customHeight="false" outlineLevel="0" collapsed="false">
      <c r="A45" s="536" t="s">
        <v>946</v>
      </c>
      <c r="B45" s="536" t="n">
        <v>5564</v>
      </c>
      <c r="C45" s="536" t="n">
        <v>3771</v>
      </c>
      <c r="D45" s="536" t="n">
        <v>1793</v>
      </c>
      <c r="E45" s="536" t="n">
        <v>246</v>
      </c>
      <c r="F45" s="536" t="n">
        <v>72</v>
      </c>
      <c r="G45" s="536" t="n">
        <v>2655</v>
      </c>
      <c r="H45" s="536" t="n">
        <v>934</v>
      </c>
      <c r="I45" s="536" t="n">
        <v>281</v>
      </c>
      <c r="J45" s="536" t="n">
        <v>534</v>
      </c>
      <c r="K45" s="536" t="n">
        <v>583</v>
      </c>
      <c r="L45" s="536" t="n">
        <v>248</v>
      </c>
      <c r="M45" s="536" t="n">
        <v>6</v>
      </c>
      <c r="N45" s="536" t="n">
        <v>5</v>
      </c>
    </row>
    <row r="46" customFormat="false" ht="15" hidden="false" customHeight="false" outlineLevel="0" collapsed="false">
      <c r="A46" s="536" t="s">
        <v>947</v>
      </c>
      <c r="B46" s="536" t="n">
        <v>5907</v>
      </c>
      <c r="C46" s="536" t="n">
        <v>3738</v>
      </c>
      <c r="D46" s="536" t="n">
        <v>2169</v>
      </c>
      <c r="E46" s="536" t="n">
        <v>164</v>
      </c>
      <c r="F46" s="536" t="n">
        <v>70</v>
      </c>
      <c r="G46" s="536" t="n">
        <v>2788</v>
      </c>
      <c r="H46" s="536" t="n">
        <v>960</v>
      </c>
      <c r="I46" s="536" t="n">
        <v>439</v>
      </c>
      <c r="J46" s="536" t="n">
        <v>885</v>
      </c>
      <c r="K46" s="536" t="n">
        <v>339</v>
      </c>
      <c r="L46" s="536" t="n">
        <v>249</v>
      </c>
      <c r="M46" s="536" t="n">
        <v>8</v>
      </c>
      <c r="N46" s="536" t="n">
        <v>5</v>
      </c>
    </row>
    <row r="47" customFormat="false" ht="15" hidden="false" customHeight="false" outlineLevel="0" collapsed="false">
      <c r="A47" s="536" t="s">
        <v>948</v>
      </c>
      <c r="B47" s="536" t="n">
        <v>7616</v>
      </c>
      <c r="C47" s="536" t="n">
        <v>4187</v>
      </c>
      <c r="D47" s="536" t="n">
        <v>3429</v>
      </c>
      <c r="E47" s="536" t="n">
        <v>130</v>
      </c>
      <c r="F47" s="536" t="n">
        <v>94</v>
      </c>
      <c r="G47" s="536" t="n">
        <v>3012</v>
      </c>
      <c r="H47" s="536" t="n">
        <v>1212</v>
      </c>
      <c r="I47" s="536" t="n">
        <v>787</v>
      </c>
      <c r="J47" s="536" t="n">
        <v>1833</v>
      </c>
      <c r="K47" s="536" t="n">
        <v>254</v>
      </c>
      <c r="L47" s="536" t="n">
        <v>283</v>
      </c>
      <c r="M47" s="536" t="n">
        <v>4</v>
      </c>
      <c r="N47" s="536" t="n">
        <v>7</v>
      </c>
    </row>
    <row r="48" customFormat="false" ht="15" hidden="false" customHeight="false" outlineLevel="0" collapsed="false">
      <c r="A48" s="536" t="s">
        <v>949</v>
      </c>
      <c r="B48" s="536" t="n">
        <v>10447</v>
      </c>
      <c r="C48" s="536" t="n">
        <v>5057</v>
      </c>
      <c r="D48" s="536" t="n">
        <v>5390</v>
      </c>
      <c r="E48" s="536" t="n">
        <v>98</v>
      </c>
      <c r="F48" s="536" t="n">
        <v>107</v>
      </c>
      <c r="G48" s="536" t="n">
        <v>3348</v>
      </c>
      <c r="H48" s="536" t="n">
        <v>1379</v>
      </c>
      <c r="I48" s="536" t="n">
        <v>1386</v>
      </c>
      <c r="J48" s="536" t="n">
        <v>3549</v>
      </c>
      <c r="K48" s="536" t="n">
        <v>218</v>
      </c>
      <c r="L48" s="536" t="n">
        <v>348</v>
      </c>
      <c r="M48" s="536" t="n">
        <v>7</v>
      </c>
      <c r="N48" s="536" t="n">
        <v>7</v>
      </c>
    </row>
    <row r="49" customFormat="false" ht="15" hidden="false" customHeight="false" outlineLevel="0" collapsed="false">
      <c r="A49" s="536" t="s">
        <v>950</v>
      </c>
      <c r="B49" s="536" t="n">
        <v>22540</v>
      </c>
      <c r="C49" s="536" t="n">
        <v>8828</v>
      </c>
      <c r="D49" s="536" t="n">
        <v>13712</v>
      </c>
      <c r="E49" s="536" t="n">
        <v>112</v>
      </c>
      <c r="F49" s="536" t="n">
        <v>284</v>
      </c>
      <c r="G49" s="536" t="n">
        <v>4270</v>
      </c>
      <c r="H49" s="536" t="n">
        <v>1486</v>
      </c>
      <c r="I49" s="536" t="n">
        <v>4190</v>
      </c>
      <c r="J49" s="536" t="n">
        <v>11247</v>
      </c>
      <c r="K49" s="536" t="n">
        <v>237</v>
      </c>
      <c r="L49" s="536" t="n">
        <v>670</v>
      </c>
      <c r="M49" s="536" t="n">
        <v>19</v>
      </c>
      <c r="N49" s="536" t="n">
        <v>25</v>
      </c>
    </row>
    <row r="50" customFormat="false" ht="15" hidden="false" customHeight="false" outlineLevel="0" collapsed="false">
      <c r="B50" s="480"/>
      <c r="C50" s="480"/>
      <c r="D50" s="480"/>
      <c r="E50" s="480"/>
      <c r="F50" s="480"/>
      <c r="G50" s="480"/>
      <c r="H50" s="480"/>
      <c r="I50" s="480"/>
      <c r="J50" s="480"/>
      <c r="K50" s="480"/>
      <c r="L50" s="480"/>
      <c r="M50" s="480"/>
      <c r="N50" s="480"/>
    </row>
    <row r="51" customFormat="false" ht="15" hidden="false" customHeight="false" outlineLevel="0" collapsed="false">
      <c r="B51" s="480"/>
      <c r="G51" s="480"/>
      <c r="H51" s="480"/>
      <c r="I51" s="480" t="s">
        <v>952</v>
      </c>
      <c r="K51" s="480"/>
      <c r="L51" s="480"/>
      <c r="M51" s="480"/>
      <c r="N51" s="480"/>
    </row>
    <row r="52" customFormat="false" ht="15" hidden="false" customHeight="false" outlineLevel="0" collapsed="false">
      <c r="B52" s="480"/>
      <c r="C52" s="480"/>
      <c r="D52" s="480"/>
      <c r="E52" s="480"/>
      <c r="F52" s="480"/>
      <c r="G52" s="672"/>
      <c r="H52" s="672"/>
      <c r="I52" s="672"/>
      <c r="J52" s="480"/>
      <c r="K52" s="480"/>
      <c r="L52" s="480"/>
      <c r="M52" s="480"/>
      <c r="N52" s="480"/>
    </row>
    <row r="53" customFormat="false" ht="15" hidden="false" customHeight="false" outlineLevel="0" collapsed="false">
      <c r="A53" s="539" t="s">
        <v>398</v>
      </c>
      <c r="B53" s="539" t="n">
        <v>43733</v>
      </c>
      <c r="C53" s="539" t="n">
        <v>22880</v>
      </c>
      <c r="D53" s="539" t="n">
        <v>20853</v>
      </c>
      <c r="E53" s="539" t="n">
        <v>2075</v>
      </c>
      <c r="F53" s="539" t="n">
        <v>738</v>
      </c>
      <c r="G53" s="539" t="n">
        <v>13074</v>
      </c>
      <c r="H53" s="539" t="n">
        <v>5456</v>
      </c>
      <c r="I53" s="539" t="n">
        <v>6351</v>
      </c>
      <c r="J53" s="539" t="n">
        <v>14025</v>
      </c>
      <c r="K53" s="539" t="n">
        <v>1352</v>
      </c>
      <c r="L53" s="539" t="n">
        <v>604</v>
      </c>
      <c r="M53" s="539" t="n">
        <v>28</v>
      </c>
      <c r="N53" s="539" t="n">
        <v>30</v>
      </c>
    </row>
    <row r="54" customFormat="false" ht="15" hidden="false" customHeight="false" outlineLevel="0" collapsed="false">
      <c r="A54" s="536" t="s">
        <v>804</v>
      </c>
      <c r="B54" s="536" t="n">
        <v>357</v>
      </c>
      <c r="C54" s="536" t="n">
        <v>206</v>
      </c>
      <c r="D54" s="536" t="n">
        <v>151</v>
      </c>
      <c r="E54" s="536" t="n">
        <v>206</v>
      </c>
      <c r="F54" s="536" t="n">
        <v>151</v>
      </c>
      <c r="G54" s="536" t="n">
        <v>0</v>
      </c>
      <c r="H54" s="536" t="n">
        <v>0</v>
      </c>
      <c r="I54" s="536" t="n">
        <v>0</v>
      </c>
      <c r="J54" s="536" t="n">
        <v>0</v>
      </c>
      <c r="K54" s="536" t="n">
        <v>0</v>
      </c>
      <c r="L54" s="536" t="n">
        <v>0</v>
      </c>
      <c r="M54" s="536" t="n">
        <v>0</v>
      </c>
      <c r="N54" s="536" t="n">
        <v>0</v>
      </c>
    </row>
    <row r="55" customFormat="false" ht="15" hidden="false" customHeight="false" outlineLevel="0" collapsed="false">
      <c r="A55" s="536" t="s">
        <v>937</v>
      </c>
      <c r="B55" s="536" t="n">
        <v>84</v>
      </c>
      <c r="C55" s="536" t="n">
        <v>61</v>
      </c>
      <c r="D55" s="536" t="n">
        <v>23</v>
      </c>
      <c r="E55" s="536" t="n">
        <v>60</v>
      </c>
      <c r="F55" s="536" t="n">
        <v>22</v>
      </c>
      <c r="G55" s="536" t="n">
        <v>1</v>
      </c>
      <c r="H55" s="536" t="n">
        <v>1</v>
      </c>
      <c r="I55" s="536" t="n">
        <v>0</v>
      </c>
      <c r="J55" s="536" t="n">
        <v>0</v>
      </c>
      <c r="K55" s="536" t="n">
        <v>0</v>
      </c>
      <c r="L55" s="536" t="n">
        <v>0</v>
      </c>
      <c r="M55" s="536" t="n">
        <v>0</v>
      </c>
      <c r="N55" s="536" t="n">
        <v>0</v>
      </c>
    </row>
    <row r="56" customFormat="false" ht="15" hidden="false" customHeight="false" outlineLevel="0" collapsed="false">
      <c r="A56" s="536" t="s">
        <v>938</v>
      </c>
      <c r="B56" s="536" t="n">
        <v>112</v>
      </c>
      <c r="C56" s="536" t="n">
        <v>90</v>
      </c>
      <c r="D56" s="536" t="n">
        <v>22</v>
      </c>
      <c r="E56" s="536" t="n">
        <v>88</v>
      </c>
      <c r="F56" s="536" t="n">
        <v>18</v>
      </c>
      <c r="G56" s="536" t="n">
        <v>2</v>
      </c>
      <c r="H56" s="536" t="n">
        <v>3</v>
      </c>
      <c r="I56" s="536" t="n">
        <v>0</v>
      </c>
      <c r="J56" s="536" t="n">
        <v>0</v>
      </c>
      <c r="K56" s="536" t="n">
        <v>0</v>
      </c>
      <c r="L56" s="536" t="n">
        <v>1</v>
      </c>
      <c r="M56" s="536" t="n">
        <v>0</v>
      </c>
      <c r="N56" s="536" t="n">
        <v>0</v>
      </c>
    </row>
    <row r="57" customFormat="false" ht="15" hidden="false" customHeight="false" outlineLevel="0" collapsed="false">
      <c r="A57" s="536" t="s">
        <v>939</v>
      </c>
      <c r="B57" s="536" t="n">
        <v>124</v>
      </c>
      <c r="C57" s="536" t="n">
        <v>87</v>
      </c>
      <c r="D57" s="536" t="n">
        <v>37</v>
      </c>
      <c r="E57" s="536" t="n">
        <v>75</v>
      </c>
      <c r="F57" s="536" t="n">
        <v>30</v>
      </c>
      <c r="G57" s="536" t="n">
        <v>10</v>
      </c>
      <c r="H57" s="536" t="n">
        <v>7</v>
      </c>
      <c r="I57" s="536" t="n">
        <v>0</v>
      </c>
      <c r="J57" s="536" t="n">
        <v>0</v>
      </c>
      <c r="K57" s="536" t="n">
        <v>1</v>
      </c>
      <c r="L57" s="536" t="n">
        <v>0</v>
      </c>
      <c r="M57" s="536" t="n">
        <v>1</v>
      </c>
      <c r="N57" s="536" t="n">
        <v>0</v>
      </c>
    </row>
    <row r="58" customFormat="false" ht="15" hidden="false" customHeight="false" outlineLevel="0" collapsed="false">
      <c r="A58" s="536" t="s">
        <v>940</v>
      </c>
      <c r="B58" s="536" t="n">
        <v>175</v>
      </c>
      <c r="C58" s="536" t="n">
        <v>114</v>
      </c>
      <c r="D58" s="536" t="n">
        <v>61</v>
      </c>
      <c r="E58" s="536" t="n">
        <v>82</v>
      </c>
      <c r="F58" s="536" t="n">
        <v>33</v>
      </c>
      <c r="G58" s="536" t="n">
        <v>23</v>
      </c>
      <c r="H58" s="536" t="n">
        <v>24</v>
      </c>
      <c r="I58" s="536" t="n">
        <v>0</v>
      </c>
      <c r="J58" s="536" t="n">
        <v>2</v>
      </c>
      <c r="K58" s="536" t="n">
        <v>8</v>
      </c>
      <c r="L58" s="536" t="n">
        <v>2</v>
      </c>
      <c r="M58" s="536" t="n">
        <v>1</v>
      </c>
      <c r="N58" s="536" t="n">
        <v>0</v>
      </c>
    </row>
    <row r="59" customFormat="false" ht="15" hidden="false" customHeight="false" outlineLevel="0" collapsed="false">
      <c r="A59" s="536" t="s">
        <v>941</v>
      </c>
      <c r="B59" s="536" t="n">
        <v>251</v>
      </c>
      <c r="C59" s="536" t="n">
        <v>190</v>
      </c>
      <c r="D59" s="536" t="n">
        <v>61</v>
      </c>
      <c r="E59" s="536" t="n">
        <v>99</v>
      </c>
      <c r="F59" s="536" t="n">
        <v>24</v>
      </c>
      <c r="G59" s="536" t="n">
        <v>71</v>
      </c>
      <c r="H59" s="536" t="n">
        <v>33</v>
      </c>
      <c r="I59" s="536" t="n">
        <v>0</v>
      </c>
      <c r="J59" s="536" t="n">
        <v>1</v>
      </c>
      <c r="K59" s="536" t="n">
        <v>18</v>
      </c>
      <c r="L59" s="536" t="n">
        <v>3</v>
      </c>
      <c r="M59" s="536" t="n">
        <v>2</v>
      </c>
      <c r="N59" s="536" t="n">
        <v>0</v>
      </c>
    </row>
    <row r="60" customFormat="false" ht="15" hidden="false" customHeight="false" outlineLevel="0" collapsed="false">
      <c r="A60" s="536" t="s">
        <v>942</v>
      </c>
      <c r="B60" s="536" t="n">
        <v>412</v>
      </c>
      <c r="C60" s="536" t="n">
        <v>315</v>
      </c>
      <c r="D60" s="536" t="n">
        <v>97</v>
      </c>
      <c r="E60" s="536" t="n">
        <v>114</v>
      </c>
      <c r="F60" s="536" t="n">
        <v>21</v>
      </c>
      <c r="G60" s="536" t="n">
        <v>149</v>
      </c>
      <c r="H60" s="536" t="n">
        <v>56</v>
      </c>
      <c r="I60" s="536" t="n">
        <v>3</v>
      </c>
      <c r="J60" s="536" t="n">
        <v>7</v>
      </c>
      <c r="K60" s="536" t="n">
        <v>49</v>
      </c>
      <c r="L60" s="536" t="n">
        <v>12</v>
      </c>
      <c r="M60" s="536" t="n">
        <v>0</v>
      </c>
      <c r="N60" s="536" t="n">
        <v>1</v>
      </c>
    </row>
    <row r="61" customFormat="false" ht="15" hidden="false" customHeight="false" outlineLevel="0" collapsed="false">
      <c r="A61" s="536" t="s">
        <v>943</v>
      </c>
      <c r="B61" s="536" t="n">
        <v>772</v>
      </c>
      <c r="C61" s="536" t="n">
        <v>565</v>
      </c>
      <c r="D61" s="536" t="n">
        <v>207</v>
      </c>
      <c r="E61" s="536" t="n">
        <v>151</v>
      </c>
      <c r="F61" s="536" t="n">
        <v>27</v>
      </c>
      <c r="G61" s="536" t="n">
        <v>307</v>
      </c>
      <c r="H61" s="536" t="n">
        <v>132</v>
      </c>
      <c r="I61" s="536" t="n">
        <v>12</v>
      </c>
      <c r="J61" s="536" t="n">
        <v>19</v>
      </c>
      <c r="K61" s="536" t="n">
        <v>95</v>
      </c>
      <c r="L61" s="536" t="n">
        <v>29</v>
      </c>
      <c r="M61" s="536" t="n">
        <v>0</v>
      </c>
      <c r="N61" s="536" t="n">
        <v>0</v>
      </c>
    </row>
    <row r="62" customFormat="false" ht="15" hidden="false" customHeight="false" outlineLevel="0" collapsed="false">
      <c r="A62" s="536" t="s">
        <v>944</v>
      </c>
      <c r="B62" s="536" t="n">
        <v>1306</v>
      </c>
      <c r="C62" s="536" t="n">
        <v>1001</v>
      </c>
      <c r="D62" s="536" t="n">
        <v>305</v>
      </c>
      <c r="E62" s="536" t="n">
        <v>266</v>
      </c>
      <c r="F62" s="536" t="n">
        <v>23</v>
      </c>
      <c r="G62" s="536" t="n">
        <v>539</v>
      </c>
      <c r="H62" s="536" t="n">
        <v>208</v>
      </c>
      <c r="I62" s="536" t="n">
        <v>30</v>
      </c>
      <c r="J62" s="536" t="n">
        <v>38</v>
      </c>
      <c r="K62" s="536" t="n">
        <v>164</v>
      </c>
      <c r="L62" s="536" t="n">
        <v>36</v>
      </c>
      <c r="M62" s="536" t="n">
        <v>2</v>
      </c>
      <c r="N62" s="536" t="n">
        <v>0</v>
      </c>
    </row>
    <row r="63" customFormat="false" ht="15" hidden="false" customHeight="false" outlineLevel="0" collapsed="false">
      <c r="A63" s="536" t="s">
        <v>945</v>
      </c>
      <c r="B63" s="536" t="n">
        <v>1975</v>
      </c>
      <c r="C63" s="536" t="n">
        <v>1474</v>
      </c>
      <c r="D63" s="536" t="n">
        <v>501</v>
      </c>
      <c r="E63" s="536" t="n">
        <v>257</v>
      </c>
      <c r="F63" s="536" t="n">
        <v>27</v>
      </c>
      <c r="G63" s="536" t="n">
        <v>910</v>
      </c>
      <c r="H63" s="536" t="n">
        <v>290</v>
      </c>
      <c r="I63" s="536" t="n">
        <v>63</v>
      </c>
      <c r="J63" s="536" t="n">
        <v>121</v>
      </c>
      <c r="K63" s="536" t="n">
        <v>242</v>
      </c>
      <c r="L63" s="536" t="n">
        <v>62</v>
      </c>
      <c r="M63" s="536" t="n">
        <v>2</v>
      </c>
      <c r="N63" s="536" t="n">
        <v>1</v>
      </c>
    </row>
    <row r="64" customFormat="false" ht="15" hidden="false" customHeight="false" outlineLevel="0" collapsed="false">
      <c r="A64" s="536" t="s">
        <v>946</v>
      </c>
      <c r="B64" s="536" t="n">
        <v>2997</v>
      </c>
      <c r="C64" s="536" t="n">
        <v>2103</v>
      </c>
      <c r="D64" s="536" t="n">
        <v>894</v>
      </c>
      <c r="E64" s="536" t="n">
        <v>226</v>
      </c>
      <c r="F64" s="536" t="n">
        <v>27</v>
      </c>
      <c r="G64" s="536" t="n">
        <v>1411</v>
      </c>
      <c r="H64" s="536" t="n">
        <v>507</v>
      </c>
      <c r="I64" s="536" t="n">
        <v>166</v>
      </c>
      <c r="J64" s="536" t="n">
        <v>289</v>
      </c>
      <c r="K64" s="536" t="n">
        <v>296</v>
      </c>
      <c r="L64" s="536" t="n">
        <v>68</v>
      </c>
      <c r="M64" s="536" t="n">
        <v>4</v>
      </c>
      <c r="N64" s="536" t="n">
        <v>3</v>
      </c>
    </row>
    <row r="65" customFormat="false" ht="15" hidden="false" customHeight="false" outlineLevel="0" collapsed="false">
      <c r="A65" s="536" t="s">
        <v>947</v>
      </c>
      <c r="B65" s="536" t="n">
        <v>3801</v>
      </c>
      <c r="C65" s="536" t="n">
        <v>2396</v>
      </c>
      <c r="D65" s="536" t="n">
        <v>1405</v>
      </c>
      <c r="E65" s="536" t="n">
        <v>152</v>
      </c>
      <c r="F65" s="536" t="n">
        <v>46</v>
      </c>
      <c r="G65" s="536" t="n">
        <v>1756</v>
      </c>
      <c r="H65" s="536" t="n">
        <v>695</v>
      </c>
      <c r="I65" s="536" t="n">
        <v>289</v>
      </c>
      <c r="J65" s="536" t="n">
        <v>587</v>
      </c>
      <c r="K65" s="536" t="n">
        <v>199</v>
      </c>
      <c r="L65" s="536" t="n">
        <v>75</v>
      </c>
      <c r="M65" s="536" t="n">
        <v>0</v>
      </c>
      <c r="N65" s="536" t="n">
        <v>2</v>
      </c>
    </row>
    <row r="66" customFormat="false" ht="15" hidden="false" customHeight="false" outlineLevel="0" collapsed="false">
      <c r="A66" s="536" t="s">
        <v>948</v>
      </c>
      <c r="B66" s="536" t="n">
        <v>5829</v>
      </c>
      <c r="C66" s="536" t="n">
        <v>3289</v>
      </c>
      <c r="D66" s="536" t="n">
        <v>2540</v>
      </c>
      <c r="E66" s="536" t="n">
        <v>125</v>
      </c>
      <c r="F66" s="536" t="n">
        <v>60</v>
      </c>
      <c r="G66" s="536" t="n">
        <v>2350</v>
      </c>
      <c r="H66" s="536" t="n">
        <v>961</v>
      </c>
      <c r="I66" s="536" t="n">
        <v>692</v>
      </c>
      <c r="J66" s="536" t="n">
        <v>1422</v>
      </c>
      <c r="K66" s="536" t="n">
        <v>117</v>
      </c>
      <c r="L66" s="536" t="n">
        <v>91</v>
      </c>
      <c r="M66" s="536" t="n">
        <v>5</v>
      </c>
      <c r="N66" s="536" t="n">
        <v>6</v>
      </c>
    </row>
    <row r="67" customFormat="false" ht="15" hidden="false" customHeight="false" outlineLevel="0" collapsed="false">
      <c r="A67" s="536" t="s">
        <v>949</v>
      </c>
      <c r="B67" s="536" t="n">
        <v>8209</v>
      </c>
      <c r="C67" s="536" t="n">
        <v>4074</v>
      </c>
      <c r="D67" s="536" t="n">
        <v>4135</v>
      </c>
      <c r="E67" s="536" t="n">
        <v>94</v>
      </c>
      <c r="F67" s="536" t="n">
        <v>77</v>
      </c>
      <c r="G67" s="536" t="n">
        <v>2611</v>
      </c>
      <c r="H67" s="536" t="n">
        <v>1182</v>
      </c>
      <c r="I67" s="536" t="n">
        <v>1281</v>
      </c>
      <c r="J67" s="536" t="n">
        <v>2782</v>
      </c>
      <c r="K67" s="536" t="n">
        <v>84</v>
      </c>
      <c r="L67" s="536" t="n">
        <v>89</v>
      </c>
      <c r="M67" s="536" t="n">
        <v>4</v>
      </c>
      <c r="N67" s="536" t="n">
        <v>5</v>
      </c>
    </row>
    <row r="68" customFormat="false" ht="15" hidden="false" customHeight="false" outlineLevel="0" collapsed="false">
      <c r="A68" s="536" t="s">
        <v>950</v>
      </c>
      <c r="B68" s="536" t="n">
        <v>17329</v>
      </c>
      <c r="C68" s="536" t="n">
        <v>6915</v>
      </c>
      <c r="D68" s="536" t="n">
        <v>10414</v>
      </c>
      <c r="E68" s="536" t="n">
        <v>80</v>
      </c>
      <c r="F68" s="536" t="n">
        <v>152</v>
      </c>
      <c r="G68" s="536" t="n">
        <v>2934</v>
      </c>
      <c r="H68" s="536" t="n">
        <v>1357</v>
      </c>
      <c r="I68" s="536" t="n">
        <v>3815</v>
      </c>
      <c r="J68" s="536" t="n">
        <v>8757</v>
      </c>
      <c r="K68" s="536" t="n">
        <v>79</v>
      </c>
      <c r="L68" s="536" t="n">
        <v>136</v>
      </c>
      <c r="M68" s="536" t="n">
        <v>7</v>
      </c>
      <c r="N68" s="536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9.12109375" defaultRowHeight="15" zeroHeight="false" outlineLevelRow="0" outlineLevelCol="0"/>
  <cols>
    <col collapsed="false" customWidth="true" hidden="false" outlineLevel="0" max="1" min="1" style="673" width="23.24"/>
    <col collapsed="false" customWidth="true" hidden="false" outlineLevel="0" max="2" min="2" style="673" width="8.37"/>
    <col collapsed="false" customWidth="true" hidden="false" outlineLevel="0" max="3" min="3" style="674" width="8.74"/>
    <col collapsed="false" customWidth="false" hidden="false" outlineLevel="0" max="9" min="4" style="138" width="9.12"/>
    <col collapsed="false" customWidth="true" hidden="false" outlineLevel="0" max="11" min="10" style="138" width="9.37"/>
    <col collapsed="false" customWidth="false" hidden="false" outlineLevel="0" max="257" min="12" style="138" width="9.12"/>
  </cols>
  <sheetData>
    <row r="2" customFormat="false" ht="15.75" hidden="false" customHeight="false" outlineLevel="0" collapsed="false">
      <c r="A2" s="675" t="s">
        <v>953</v>
      </c>
      <c r="B2" s="675"/>
      <c r="C2" s="676"/>
      <c r="D2" s="140"/>
      <c r="E2" s="140"/>
      <c r="F2" s="140"/>
      <c r="G2" s="140"/>
    </row>
    <row r="3" customFormat="false" ht="15.75" hidden="false" customHeight="false" outlineLevel="0" collapsed="false">
      <c r="A3" s="675" t="s">
        <v>954</v>
      </c>
      <c r="B3" s="677"/>
      <c r="D3" s="140"/>
      <c r="E3" s="140"/>
      <c r="F3" s="140"/>
    </row>
    <row r="4" customFormat="false" ht="15" hidden="false" customHeight="false" outlineLevel="0" collapsed="false">
      <c r="C4" s="673"/>
      <c r="D4" s="673"/>
      <c r="E4" s="673"/>
      <c r="F4" s="673"/>
      <c r="G4" s="673"/>
      <c r="H4" s="673"/>
      <c r="I4" s="673"/>
      <c r="J4" s="673"/>
      <c r="K4" s="673"/>
    </row>
    <row r="5" customFormat="false" ht="15" hidden="false" customHeight="false" outlineLevel="0" collapsed="false">
      <c r="B5" s="678"/>
      <c r="C5" s="156"/>
      <c r="D5" s="167"/>
      <c r="E5" s="167"/>
      <c r="F5" s="167"/>
      <c r="G5" s="167"/>
      <c r="H5" s="167"/>
      <c r="I5" s="167"/>
      <c r="J5" s="167"/>
      <c r="K5" s="167"/>
    </row>
    <row r="6" customFormat="false" ht="15" hidden="false" customHeight="false" outlineLevel="0" collapsed="false">
      <c r="A6" s="679" t="s">
        <v>955</v>
      </c>
      <c r="B6" s="680"/>
      <c r="C6" s="681"/>
      <c r="D6" s="682"/>
      <c r="E6" s="152"/>
      <c r="F6" s="682"/>
      <c r="G6" s="152"/>
      <c r="H6" s="152"/>
      <c r="I6" s="683"/>
      <c r="J6" s="152"/>
      <c r="K6" s="682"/>
      <c r="L6" s="152"/>
      <c r="M6" s="152"/>
    </row>
    <row r="7" customFormat="false" ht="15" hidden="false" customHeight="false" outlineLevel="0" collapsed="false">
      <c r="A7" s="684" t="s">
        <v>354</v>
      </c>
      <c r="B7" s="678"/>
      <c r="C7" s="155"/>
      <c r="D7" s="167"/>
      <c r="E7" s="160"/>
      <c r="F7" s="167"/>
      <c r="G7" s="160"/>
      <c r="H7" s="160"/>
      <c r="I7" s="685"/>
      <c r="J7" s="160"/>
      <c r="K7" s="167"/>
      <c r="L7" s="160"/>
      <c r="M7" s="160"/>
    </row>
    <row r="8" customFormat="false" ht="15" hidden="false" customHeight="false" outlineLevel="0" collapsed="false">
      <c r="A8" s="684" t="s">
        <v>956</v>
      </c>
      <c r="B8" s="156" t="n">
        <v>1980</v>
      </c>
      <c r="C8" s="155" t="n">
        <v>1985</v>
      </c>
      <c r="D8" s="156" t="n">
        <v>1990</v>
      </c>
      <c r="E8" s="155" t="n">
        <v>1995</v>
      </c>
      <c r="F8" s="156" t="n">
        <v>1997</v>
      </c>
      <c r="G8" s="155" t="n">
        <v>2001</v>
      </c>
      <c r="H8" s="155" t="n">
        <v>2004</v>
      </c>
      <c r="I8" s="686" t="n">
        <v>2005</v>
      </c>
      <c r="J8" s="155" t="n">
        <v>2006</v>
      </c>
      <c r="K8" s="156" t="n">
        <v>2007</v>
      </c>
      <c r="L8" s="155" t="n">
        <v>2008</v>
      </c>
      <c r="M8" s="155" t="n">
        <v>2009</v>
      </c>
    </row>
    <row r="9" customFormat="false" ht="15" hidden="false" customHeight="false" outlineLevel="0" collapsed="false">
      <c r="A9" s="687" t="s">
        <v>356</v>
      </c>
      <c r="B9" s="688"/>
      <c r="C9" s="689"/>
      <c r="D9" s="690"/>
      <c r="E9" s="165"/>
      <c r="F9" s="690"/>
      <c r="G9" s="165"/>
      <c r="H9" s="165"/>
      <c r="I9" s="691"/>
      <c r="J9" s="165"/>
      <c r="K9" s="690"/>
      <c r="L9" s="165"/>
      <c r="M9" s="165"/>
    </row>
    <row r="10" customFormat="false" ht="15" hidden="false" customHeight="false" outlineLevel="0" collapsed="false">
      <c r="A10" s="678"/>
      <c r="B10" s="678"/>
      <c r="C10" s="156"/>
      <c r="D10" s="167"/>
      <c r="E10" s="167"/>
      <c r="F10" s="167"/>
      <c r="G10" s="167"/>
      <c r="H10" s="167"/>
      <c r="I10" s="685"/>
      <c r="J10" s="167"/>
      <c r="K10" s="167"/>
      <c r="L10" s="167"/>
      <c r="M10" s="167"/>
    </row>
    <row r="11" customFormat="false" ht="15" hidden="false" customHeight="false" outlineLevel="0" collapsed="false">
      <c r="G11" s="479" t="s">
        <v>936</v>
      </c>
    </row>
    <row r="13" customFormat="false" ht="15" hidden="false" customHeight="false" outlineLevel="0" collapsed="false">
      <c r="A13" s="692" t="s">
        <v>816</v>
      </c>
      <c r="B13" s="140" t="n">
        <v>97950</v>
      </c>
      <c r="C13" s="676" t="n">
        <v>107485</v>
      </c>
      <c r="D13" s="140" t="n">
        <v>108608</v>
      </c>
      <c r="E13" s="140" t="n">
        <v>114670</v>
      </c>
      <c r="F13" s="140" t="n">
        <v>121861</v>
      </c>
      <c r="G13" s="140" t="n">
        <v>112368</v>
      </c>
      <c r="H13" s="676" t="n">
        <v>110110</v>
      </c>
      <c r="I13" s="140" t="n">
        <v>113374</v>
      </c>
      <c r="J13" s="676" t="n">
        <v>113438</v>
      </c>
      <c r="K13" s="676" t="n">
        <v>113004</v>
      </c>
      <c r="L13" s="140" t="n">
        <v>110523</v>
      </c>
      <c r="M13" s="140" t="n">
        <v>108068</v>
      </c>
    </row>
    <row r="14" customFormat="false" ht="15" hidden="false" customHeight="false" outlineLevel="0" collapsed="false">
      <c r="A14" s="673" t="n">
        <v>0</v>
      </c>
      <c r="B14" s="138" t="n">
        <v>2594</v>
      </c>
      <c r="C14" s="674" t="n">
        <v>1831</v>
      </c>
      <c r="D14" s="138" t="n">
        <v>1554</v>
      </c>
      <c r="E14" s="138" t="n">
        <v>1065</v>
      </c>
      <c r="F14" s="138" t="n">
        <v>1123</v>
      </c>
      <c r="G14" s="138" t="n">
        <v>982</v>
      </c>
      <c r="H14" s="674" t="n">
        <v>814</v>
      </c>
      <c r="I14" s="138" t="n">
        <v>739</v>
      </c>
      <c r="J14" s="674" t="n">
        <v>720</v>
      </c>
      <c r="K14" s="674" t="n">
        <v>690</v>
      </c>
      <c r="L14" s="138" t="n">
        <v>668</v>
      </c>
      <c r="M14" s="138" t="n">
        <v>729</v>
      </c>
    </row>
    <row r="15" customFormat="false" ht="15" hidden="false" customHeight="false" outlineLevel="0" collapsed="false">
      <c r="A15" s="673" t="s">
        <v>957</v>
      </c>
      <c r="B15" s="138" t="n">
        <v>605</v>
      </c>
      <c r="C15" s="674" t="n">
        <v>470</v>
      </c>
      <c r="D15" s="138" t="n">
        <v>413</v>
      </c>
      <c r="E15" s="138" t="n">
        <v>302</v>
      </c>
      <c r="F15" s="138" t="n">
        <v>383</v>
      </c>
      <c r="G15" s="138" t="n">
        <v>180</v>
      </c>
      <c r="H15" s="674" t="n">
        <v>192</v>
      </c>
      <c r="I15" s="138" t="n">
        <v>149</v>
      </c>
      <c r="J15" s="674" t="n">
        <v>137</v>
      </c>
      <c r="K15" s="674" t="n">
        <v>139</v>
      </c>
      <c r="L15" s="138" t="n">
        <v>132</v>
      </c>
      <c r="M15" s="138" t="n">
        <v>129</v>
      </c>
    </row>
    <row r="16" customFormat="false" ht="15" hidden="false" customHeight="false" outlineLevel="0" collapsed="false">
      <c r="A16" s="673" t="s">
        <v>958</v>
      </c>
      <c r="B16" s="138" t="n">
        <v>292</v>
      </c>
      <c r="C16" s="674" t="n">
        <v>293</v>
      </c>
      <c r="D16" s="138" t="n">
        <v>239</v>
      </c>
      <c r="E16" s="138" t="n">
        <v>209</v>
      </c>
      <c r="F16" s="138" t="n">
        <v>214</v>
      </c>
      <c r="G16" s="138" t="n">
        <v>105</v>
      </c>
      <c r="H16" s="674" t="n">
        <v>77</v>
      </c>
      <c r="I16" s="138" t="n">
        <v>93</v>
      </c>
      <c r="J16" s="138" t="n">
        <v>111</v>
      </c>
      <c r="K16" s="674" t="n">
        <v>79</v>
      </c>
      <c r="L16" s="138" t="n">
        <v>105</v>
      </c>
      <c r="M16" s="138" t="n">
        <v>84</v>
      </c>
    </row>
    <row r="17" customFormat="false" ht="15" hidden="false" customHeight="false" outlineLevel="0" collapsed="false">
      <c r="A17" s="673" t="s">
        <v>959</v>
      </c>
      <c r="B17" s="138" t="n">
        <v>253</v>
      </c>
      <c r="C17" s="674" t="n">
        <v>269</v>
      </c>
      <c r="D17" s="138" t="n">
        <v>255</v>
      </c>
      <c r="E17" s="138" t="n">
        <v>186</v>
      </c>
      <c r="F17" s="138" t="n">
        <v>220</v>
      </c>
      <c r="G17" s="138" t="n">
        <v>135</v>
      </c>
      <c r="H17" s="674" t="n">
        <v>134</v>
      </c>
      <c r="I17" s="138" t="n">
        <v>124</v>
      </c>
      <c r="J17" s="138" t="n">
        <v>104</v>
      </c>
      <c r="K17" s="674" t="n">
        <v>97</v>
      </c>
      <c r="L17" s="138" t="n">
        <v>101</v>
      </c>
      <c r="M17" s="138" t="n">
        <v>87</v>
      </c>
    </row>
    <row r="18" customFormat="false" ht="15" hidden="false" customHeight="false" outlineLevel="0" collapsed="false">
      <c r="A18" s="673" t="s">
        <v>960</v>
      </c>
      <c r="B18" s="138" t="n">
        <v>442</v>
      </c>
      <c r="C18" s="674" t="n">
        <v>442</v>
      </c>
      <c r="D18" s="138" t="n">
        <v>492</v>
      </c>
      <c r="E18" s="138" t="n">
        <v>429</v>
      </c>
      <c r="F18" s="138" t="n">
        <v>424</v>
      </c>
      <c r="G18" s="138" t="n">
        <v>306</v>
      </c>
      <c r="H18" s="674" t="n">
        <v>240</v>
      </c>
      <c r="I18" s="138" t="n">
        <v>226</v>
      </c>
      <c r="J18" s="138" t="n">
        <v>259</v>
      </c>
      <c r="K18" s="674" t="n">
        <v>268</v>
      </c>
      <c r="L18" s="138" t="n">
        <v>272</v>
      </c>
      <c r="M18" s="138" t="n">
        <v>224</v>
      </c>
    </row>
    <row r="19" customFormat="false" ht="15" hidden="false" customHeight="false" outlineLevel="0" collapsed="false">
      <c r="A19" s="673" t="s">
        <v>961</v>
      </c>
      <c r="B19" s="138" t="n">
        <v>599</v>
      </c>
      <c r="C19" s="674" t="n">
        <v>583</v>
      </c>
      <c r="D19" s="138" t="n">
        <v>582</v>
      </c>
      <c r="E19" s="138" t="n">
        <v>597</v>
      </c>
      <c r="F19" s="138" t="n">
        <v>594</v>
      </c>
      <c r="G19" s="138" t="n">
        <v>490</v>
      </c>
      <c r="H19" s="674" t="n">
        <v>426</v>
      </c>
      <c r="I19" s="138" t="n">
        <v>396</v>
      </c>
      <c r="J19" s="674" t="n">
        <v>413</v>
      </c>
      <c r="K19" s="674" t="n">
        <v>417</v>
      </c>
      <c r="L19" s="138" t="n">
        <v>416</v>
      </c>
      <c r="M19" s="138" t="n">
        <v>369</v>
      </c>
    </row>
    <row r="20" customFormat="false" ht="15" hidden="false" customHeight="false" outlineLevel="0" collapsed="false">
      <c r="A20" s="673" t="s">
        <v>962</v>
      </c>
      <c r="B20" s="138" t="n">
        <v>667</v>
      </c>
      <c r="C20" s="674" t="n">
        <v>650</v>
      </c>
      <c r="D20" s="138" t="n">
        <v>634</v>
      </c>
      <c r="E20" s="138" t="n">
        <v>629</v>
      </c>
      <c r="F20" s="138" t="n">
        <v>601</v>
      </c>
      <c r="G20" s="138" t="n">
        <v>532</v>
      </c>
      <c r="H20" s="674" t="n">
        <v>506</v>
      </c>
      <c r="I20" s="138" t="n">
        <v>503</v>
      </c>
      <c r="J20" s="674" t="n">
        <v>488</v>
      </c>
      <c r="K20" s="674" t="n">
        <v>507</v>
      </c>
      <c r="L20" s="138" t="n">
        <v>503</v>
      </c>
      <c r="M20" s="138" t="n">
        <v>442</v>
      </c>
    </row>
    <row r="21" customFormat="false" ht="15" hidden="false" customHeight="false" outlineLevel="0" collapsed="false">
      <c r="A21" s="673" t="s">
        <v>963</v>
      </c>
      <c r="B21" s="138" t="n">
        <v>856</v>
      </c>
      <c r="C21" s="674" t="n">
        <v>900</v>
      </c>
      <c r="D21" s="138" t="n">
        <v>905</v>
      </c>
      <c r="E21" s="138" t="n">
        <v>841</v>
      </c>
      <c r="F21" s="138" t="n">
        <v>761</v>
      </c>
      <c r="G21" s="138" t="n">
        <v>701</v>
      </c>
      <c r="H21" s="674" t="n">
        <v>699</v>
      </c>
      <c r="I21" s="138" t="n">
        <v>630</v>
      </c>
      <c r="J21" s="674" t="n">
        <v>646</v>
      </c>
      <c r="K21" s="674" t="n">
        <v>653</v>
      </c>
      <c r="L21" s="138" t="n">
        <v>664</v>
      </c>
      <c r="M21" s="138" t="n">
        <v>639</v>
      </c>
    </row>
    <row r="22" customFormat="false" ht="15" hidden="false" customHeight="false" outlineLevel="0" collapsed="false">
      <c r="A22" s="673" t="s">
        <v>964</v>
      </c>
      <c r="B22" s="138" t="n">
        <v>1062</v>
      </c>
      <c r="C22" s="674" t="n">
        <v>1379</v>
      </c>
      <c r="D22" s="138" t="n">
        <v>1323</v>
      </c>
      <c r="E22" s="138" t="n">
        <v>1287</v>
      </c>
      <c r="F22" s="138" t="n">
        <v>1271</v>
      </c>
      <c r="G22" s="138" t="n">
        <v>1018</v>
      </c>
      <c r="H22" s="674" t="n">
        <v>953</v>
      </c>
      <c r="I22" s="138" t="n">
        <v>967</v>
      </c>
      <c r="J22" s="674" t="n">
        <v>969</v>
      </c>
      <c r="K22" s="674" t="n">
        <v>887</v>
      </c>
      <c r="L22" s="138" t="n">
        <v>940</v>
      </c>
      <c r="M22" s="138" t="n">
        <v>904</v>
      </c>
    </row>
    <row r="23" customFormat="false" ht="15" hidden="false" customHeight="false" outlineLevel="0" collapsed="false">
      <c r="A23" s="673" t="s">
        <v>965</v>
      </c>
      <c r="B23" s="138" t="n">
        <v>1505</v>
      </c>
      <c r="C23" s="674" t="n">
        <v>1709</v>
      </c>
      <c r="D23" s="138" t="n">
        <v>2200</v>
      </c>
      <c r="E23" s="138" t="n">
        <v>2238</v>
      </c>
      <c r="F23" s="138" t="n">
        <v>2176</v>
      </c>
      <c r="G23" s="138" t="n">
        <v>1768</v>
      </c>
      <c r="H23" s="674" t="n">
        <v>1657</v>
      </c>
      <c r="I23" s="138" t="n">
        <v>1617</v>
      </c>
      <c r="J23" s="674" t="n">
        <v>1583</v>
      </c>
      <c r="K23" s="674" t="n">
        <v>1428</v>
      </c>
      <c r="L23" s="138" t="n">
        <v>1370</v>
      </c>
      <c r="M23" s="138" t="n">
        <v>1381</v>
      </c>
    </row>
    <row r="24" customFormat="false" ht="15" hidden="false" customHeight="false" outlineLevel="0" collapsed="false">
      <c r="A24" s="673" t="s">
        <v>966</v>
      </c>
      <c r="B24" s="138" t="n">
        <v>2798</v>
      </c>
      <c r="C24" s="674" t="n">
        <v>2702</v>
      </c>
      <c r="D24" s="138" t="n">
        <v>2801</v>
      </c>
      <c r="E24" s="138" t="n">
        <v>3607</v>
      </c>
      <c r="F24" s="138" t="n">
        <v>3662</v>
      </c>
      <c r="G24" s="138" t="n">
        <v>3013</v>
      </c>
      <c r="H24" s="674" t="n">
        <v>2822</v>
      </c>
      <c r="I24" s="138" t="n">
        <v>2873</v>
      </c>
      <c r="J24" s="674" t="n">
        <v>2746</v>
      </c>
      <c r="K24" s="674" t="n">
        <v>2594</v>
      </c>
      <c r="L24" s="138" t="n">
        <v>2549</v>
      </c>
      <c r="M24" s="138" t="n">
        <v>2478</v>
      </c>
    </row>
    <row r="25" customFormat="false" ht="15" hidden="false" customHeight="false" outlineLevel="0" collapsed="false">
      <c r="A25" s="673" t="s">
        <v>967</v>
      </c>
      <c r="B25" s="138" t="n">
        <v>4327</v>
      </c>
      <c r="C25" s="674" t="n">
        <v>4603</v>
      </c>
      <c r="D25" s="138" t="n">
        <v>4159</v>
      </c>
      <c r="E25" s="138" t="n">
        <v>4414</v>
      </c>
      <c r="F25" s="138" t="n">
        <v>4853</v>
      </c>
      <c r="G25" s="138" t="n">
        <v>4824</v>
      </c>
      <c r="H25" s="674" t="n">
        <v>4661</v>
      </c>
      <c r="I25" s="138" t="n">
        <v>4580</v>
      </c>
      <c r="J25" s="674" t="n">
        <v>4557</v>
      </c>
      <c r="K25" s="674" t="n">
        <v>4412</v>
      </c>
      <c r="L25" s="138" t="n">
        <v>4204</v>
      </c>
      <c r="M25" s="138" t="n">
        <v>4112</v>
      </c>
    </row>
    <row r="26" customFormat="false" ht="15" hidden="false" customHeight="false" outlineLevel="0" collapsed="false">
      <c r="A26" s="673" t="s">
        <v>968</v>
      </c>
      <c r="B26" s="138" t="n">
        <v>6518</v>
      </c>
      <c r="C26" s="674" t="n">
        <v>7068</v>
      </c>
      <c r="D26" s="138" t="n">
        <v>6757</v>
      </c>
      <c r="E26" s="138" t="n">
        <v>6412</v>
      </c>
      <c r="F26" s="138" t="n">
        <v>6271</v>
      </c>
      <c r="G26" s="138" t="n">
        <v>6039</v>
      </c>
      <c r="H26" s="674" t="n">
        <v>6472</v>
      </c>
      <c r="I26" s="138" t="n">
        <v>6936</v>
      </c>
      <c r="J26" s="674" t="n">
        <v>6972</v>
      </c>
      <c r="K26" s="674" t="n">
        <v>6765</v>
      </c>
      <c r="L26" s="138" t="n">
        <v>6471</v>
      </c>
      <c r="M26" s="138" t="n">
        <v>6251</v>
      </c>
    </row>
    <row r="27" customFormat="false" ht="15" hidden="false" customHeight="false" outlineLevel="0" collapsed="false">
      <c r="A27" s="673" t="s">
        <v>969</v>
      </c>
      <c r="B27" s="138" t="n">
        <v>5877</v>
      </c>
      <c r="C27" s="674" t="n">
        <v>10453</v>
      </c>
      <c r="D27" s="138" t="n">
        <v>9972</v>
      </c>
      <c r="E27" s="138" t="n">
        <v>10192</v>
      </c>
      <c r="F27" s="138" t="n">
        <v>10272</v>
      </c>
      <c r="G27" s="138" t="n">
        <v>8231</v>
      </c>
      <c r="H27" s="674" t="n">
        <v>7791</v>
      </c>
      <c r="I27" s="138" t="n">
        <v>8025</v>
      </c>
      <c r="J27" s="674" t="n">
        <v>8156</v>
      </c>
      <c r="K27" s="674" t="n">
        <v>8284</v>
      </c>
      <c r="L27" s="138" t="n">
        <v>8295</v>
      </c>
      <c r="M27" s="138" t="n">
        <v>8561</v>
      </c>
    </row>
    <row r="28" customFormat="false" ht="15" hidden="false" customHeight="false" outlineLevel="0" collapsed="false">
      <c r="A28" s="673" t="s">
        <v>970</v>
      </c>
      <c r="B28" s="138" t="n">
        <v>11957</v>
      </c>
      <c r="C28" s="674" t="n">
        <v>8830</v>
      </c>
      <c r="D28" s="138" t="n">
        <v>13988</v>
      </c>
      <c r="E28" s="138" t="n">
        <v>13872</v>
      </c>
      <c r="F28" s="138" t="n">
        <v>13965</v>
      </c>
      <c r="G28" s="138" t="n">
        <v>12579</v>
      </c>
      <c r="H28" s="674" t="n">
        <v>10980</v>
      </c>
      <c r="I28" s="138" t="n">
        <v>10842</v>
      </c>
      <c r="J28" s="674" t="n">
        <v>10395</v>
      </c>
      <c r="K28" s="674" t="n">
        <v>10048</v>
      </c>
      <c r="L28" s="138" t="n">
        <v>9622</v>
      </c>
      <c r="M28" s="138" t="n">
        <v>9708</v>
      </c>
    </row>
    <row r="29" customFormat="false" ht="15" hidden="false" customHeight="false" outlineLevel="0" collapsed="false">
      <c r="A29" s="673" t="s">
        <v>971</v>
      </c>
      <c r="B29" s="138" t="n">
        <v>16277</v>
      </c>
      <c r="C29" s="674" t="n">
        <v>16459</v>
      </c>
      <c r="D29" s="138" t="n">
        <v>11448</v>
      </c>
      <c r="E29" s="138" t="n">
        <v>18725</v>
      </c>
      <c r="F29" s="138" t="n">
        <v>19949</v>
      </c>
      <c r="G29" s="138" t="n">
        <v>17342</v>
      </c>
      <c r="H29" s="674" t="n">
        <v>16242</v>
      </c>
      <c r="I29" s="138" t="n">
        <v>16755</v>
      </c>
      <c r="J29" s="674" t="n">
        <v>16251</v>
      </c>
      <c r="K29" s="674" t="n">
        <v>15725</v>
      </c>
      <c r="L29" s="138" t="n">
        <v>14602</v>
      </c>
      <c r="M29" s="138" t="n">
        <v>13445</v>
      </c>
    </row>
    <row r="30" customFormat="false" ht="15" hidden="false" customHeight="false" outlineLevel="0" collapsed="false">
      <c r="A30" s="673" t="s">
        <v>972</v>
      </c>
      <c r="B30" s="138" t="n">
        <v>17010</v>
      </c>
      <c r="C30" s="674" t="n">
        <v>19768</v>
      </c>
      <c r="D30" s="138" t="n">
        <v>18886</v>
      </c>
      <c r="E30" s="138" t="n">
        <v>13567</v>
      </c>
      <c r="F30" s="138" t="n">
        <v>18559</v>
      </c>
      <c r="G30" s="138" t="n">
        <v>22016</v>
      </c>
      <c r="H30" s="674" t="n">
        <v>20555</v>
      </c>
      <c r="I30" s="138" t="n">
        <v>21018</v>
      </c>
      <c r="J30" s="674" t="n">
        <v>20579</v>
      </c>
      <c r="K30" s="674" t="n">
        <v>19944</v>
      </c>
      <c r="L30" s="138" t="n">
        <v>19276</v>
      </c>
      <c r="M30" s="138" t="n">
        <v>18656</v>
      </c>
    </row>
    <row r="31" customFormat="false" ht="15" hidden="false" customHeight="false" outlineLevel="0" collapsed="false">
      <c r="A31" s="673" t="s">
        <v>973</v>
      </c>
      <c r="B31" s="138" t="n">
        <v>13384</v>
      </c>
      <c r="C31" s="674" t="n">
        <v>16294</v>
      </c>
      <c r="D31" s="138" t="n">
        <v>17710</v>
      </c>
      <c r="E31" s="138" t="n">
        <v>18629</v>
      </c>
      <c r="F31" s="138" t="n">
        <v>16867</v>
      </c>
      <c r="G31" s="138" t="n">
        <v>14790</v>
      </c>
      <c r="H31" s="674" t="n">
        <v>20642</v>
      </c>
      <c r="I31" s="138" t="n">
        <v>21344</v>
      </c>
      <c r="J31" s="674" t="n">
        <v>21995</v>
      </c>
      <c r="K31" s="674" t="n">
        <v>21999</v>
      </c>
      <c r="L31" s="138" t="n">
        <v>21506</v>
      </c>
      <c r="M31" s="138" t="n">
        <v>20473</v>
      </c>
    </row>
    <row r="32" customFormat="false" ht="15" hidden="false" customHeight="false" outlineLevel="0" collapsed="false">
      <c r="A32" s="673" t="s">
        <v>974</v>
      </c>
      <c r="B32" s="138" t="n">
        <v>6884</v>
      </c>
      <c r="C32" s="674" t="n">
        <v>8558</v>
      </c>
      <c r="D32" s="138" t="n">
        <v>10151</v>
      </c>
      <c r="E32" s="138" t="n">
        <v>12163</v>
      </c>
      <c r="F32" s="138" t="n">
        <v>13659</v>
      </c>
      <c r="G32" s="138" t="n">
        <v>11684</v>
      </c>
      <c r="H32" s="674" t="n">
        <v>8555</v>
      </c>
      <c r="I32" s="138" t="n">
        <v>9444</v>
      </c>
      <c r="J32" s="674" t="n">
        <v>10552</v>
      </c>
      <c r="K32" s="674" t="n">
        <v>12579</v>
      </c>
      <c r="L32" s="138" t="n">
        <v>14057</v>
      </c>
      <c r="M32" s="138" t="n">
        <v>14501</v>
      </c>
    </row>
    <row r="33" customFormat="false" ht="15" hidden="false" customHeight="false" outlineLevel="0" collapsed="false">
      <c r="A33" s="673" t="s">
        <v>975</v>
      </c>
      <c r="B33" s="138" t="n">
        <v>2931</v>
      </c>
      <c r="C33" s="674" t="n">
        <v>3145</v>
      </c>
      <c r="D33" s="138" t="n">
        <v>3366</v>
      </c>
      <c r="E33" s="138" t="n">
        <v>4357</v>
      </c>
      <c r="F33" s="138" t="n">
        <v>5073</v>
      </c>
      <c r="G33" s="138" t="n">
        <v>4695</v>
      </c>
      <c r="H33" s="674" t="n">
        <v>4691</v>
      </c>
      <c r="I33" s="138" t="n">
        <v>5101</v>
      </c>
      <c r="J33" s="674" t="n">
        <v>4686</v>
      </c>
      <c r="K33" s="674" t="n">
        <v>4258</v>
      </c>
      <c r="L33" s="138" t="n">
        <v>3577</v>
      </c>
      <c r="M33" s="138" t="n">
        <v>3675</v>
      </c>
    </row>
    <row r="34" customFormat="false" ht="15" hidden="false" customHeight="false" outlineLevel="0" collapsed="false">
      <c r="A34" s="673" t="s">
        <v>976</v>
      </c>
      <c r="B34" s="138" t="n">
        <v>893</v>
      </c>
      <c r="C34" s="674" t="n">
        <v>851</v>
      </c>
      <c r="D34" s="138" t="n">
        <v>625</v>
      </c>
      <c r="E34" s="138" t="n">
        <v>811</v>
      </c>
      <c r="F34" s="138" t="n">
        <v>858</v>
      </c>
      <c r="G34" s="138" t="n">
        <v>853</v>
      </c>
      <c r="H34" s="674" t="n">
        <v>912</v>
      </c>
      <c r="I34" s="138" t="n">
        <v>917</v>
      </c>
      <c r="J34" s="674" t="n">
        <v>1004</v>
      </c>
      <c r="K34" s="674" t="n">
        <v>1122</v>
      </c>
      <c r="L34" s="138" t="n">
        <v>1083</v>
      </c>
      <c r="M34" s="138" t="n">
        <v>1112</v>
      </c>
    </row>
    <row r="35" customFormat="false" ht="15" hidden="false" customHeight="false" outlineLevel="0" collapsed="false">
      <c r="A35" s="673" t="s">
        <v>977</v>
      </c>
      <c r="B35" s="138" t="n">
        <v>219</v>
      </c>
      <c r="C35" s="674" t="n">
        <v>228</v>
      </c>
      <c r="D35" s="138" t="n">
        <v>148</v>
      </c>
      <c r="E35" s="138" t="n">
        <v>138</v>
      </c>
      <c r="F35" s="138" t="n">
        <v>106</v>
      </c>
      <c r="G35" s="138" t="n">
        <v>85</v>
      </c>
      <c r="H35" s="674" t="n">
        <v>89</v>
      </c>
      <c r="I35" s="138" t="n">
        <v>95</v>
      </c>
      <c r="J35" s="674" t="n">
        <v>115</v>
      </c>
      <c r="K35" s="674" t="n">
        <v>109</v>
      </c>
      <c r="L35" s="138" t="n">
        <v>110</v>
      </c>
      <c r="M35" s="138" t="n">
        <v>108</v>
      </c>
    </row>
    <row r="36" customFormat="false" ht="15" hidden="false" customHeight="false" outlineLevel="0" collapsed="false">
      <c r="B36" s="138"/>
      <c r="H36" s="674"/>
      <c r="J36" s="674"/>
      <c r="K36" s="674"/>
    </row>
    <row r="37" customFormat="false" ht="15" hidden="false" customHeight="false" outlineLevel="0" collapsed="false">
      <c r="B37" s="138"/>
      <c r="G37" s="692" t="s">
        <v>420</v>
      </c>
      <c r="H37" s="674"/>
      <c r="J37" s="674"/>
      <c r="K37" s="674"/>
    </row>
    <row r="39" customFormat="false" ht="15" hidden="false" customHeight="false" outlineLevel="0" collapsed="false">
      <c r="A39" s="692" t="s">
        <v>816</v>
      </c>
      <c r="B39" s="140" t="n">
        <v>53504</v>
      </c>
      <c r="C39" s="676" t="n">
        <v>59345</v>
      </c>
      <c r="D39" s="140" t="n">
        <v>59780</v>
      </c>
      <c r="E39" s="140" t="n">
        <v>63400</v>
      </c>
      <c r="F39" s="140" t="n">
        <v>65840</v>
      </c>
      <c r="G39" s="140" t="n">
        <v>60145</v>
      </c>
      <c r="H39" s="676" t="n">
        <v>59256</v>
      </c>
      <c r="I39" s="140" t="n">
        <v>60761</v>
      </c>
      <c r="J39" s="676" t="n">
        <v>60503</v>
      </c>
      <c r="K39" s="676" t="n">
        <v>59823</v>
      </c>
      <c r="L39" s="140" t="n">
        <v>58303</v>
      </c>
      <c r="M39" s="140" t="n">
        <v>56849</v>
      </c>
    </row>
    <row r="40" customFormat="false" ht="15" hidden="false" customHeight="false" outlineLevel="0" collapsed="false">
      <c r="A40" s="673" t="n">
        <v>0</v>
      </c>
      <c r="B40" s="138" t="n">
        <v>1523</v>
      </c>
      <c r="C40" s="674" t="n">
        <v>1022</v>
      </c>
      <c r="D40" s="138" t="n">
        <v>909</v>
      </c>
      <c r="E40" s="138" t="n">
        <v>609</v>
      </c>
      <c r="F40" s="138" t="n">
        <v>634</v>
      </c>
      <c r="G40" s="138" t="n">
        <v>548</v>
      </c>
      <c r="H40" s="674" t="n">
        <v>474</v>
      </c>
      <c r="I40" s="138" t="n">
        <v>429</v>
      </c>
      <c r="J40" s="674" t="n">
        <v>371</v>
      </c>
      <c r="K40" s="674" t="n">
        <v>388</v>
      </c>
      <c r="L40" s="138" t="n">
        <v>365</v>
      </c>
      <c r="M40" s="138" t="n">
        <v>422</v>
      </c>
    </row>
    <row r="41" customFormat="false" ht="15" hidden="false" customHeight="false" outlineLevel="0" collapsed="false">
      <c r="A41" s="673" t="s">
        <v>957</v>
      </c>
      <c r="B41" s="138" t="n">
        <v>328</v>
      </c>
      <c r="C41" s="674" t="n">
        <v>258</v>
      </c>
      <c r="D41" s="138" t="n">
        <v>240</v>
      </c>
      <c r="E41" s="138" t="n">
        <v>167</v>
      </c>
      <c r="F41" s="138" t="n">
        <v>198</v>
      </c>
      <c r="G41" s="138" t="n">
        <v>98</v>
      </c>
      <c r="H41" s="674" t="n">
        <v>105</v>
      </c>
      <c r="I41" s="138" t="n">
        <v>91</v>
      </c>
      <c r="J41" s="674" t="n">
        <v>81</v>
      </c>
      <c r="K41" s="674" t="n">
        <v>76</v>
      </c>
      <c r="L41" s="138" t="n">
        <v>72</v>
      </c>
      <c r="M41" s="138" t="n">
        <v>61</v>
      </c>
    </row>
    <row r="42" customFormat="false" ht="15" hidden="false" customHeight="false" outlineLevel="0" collapsed="false">
      <c r="A42" s="673" t="s">
        <v>958</v>
      </c>
      <c r="B42" s="138" t="n">
        <v>177</v>
      </c>
      <c r="C42" s="674" t="n">
        <v>178</v>
      </c>
      <c r="D42" s="138" t="n">
        <v>134</v>
      </c>
      <c r="E42" s="138" t="n">
        <v>121</v>
      </c>
      <c r="F42" s="138" t="n">
        <v>133</v>
      </c>
      <c r="G42" s="138" t="n">
        <v>58</v>
      </c>
      <c r="H42" s="674" t="n">
        <v>53</v>
      </c>
      <c r="I42" s="138" t="n">
        <v>52</v>
      </c>
      <c r="J42" s="674" t="n">
        <v>59</v>
      </c>
      <c r="K42" s="674" t="n">
        <v>44</v>
      </c>
      <c r="L42" s="138" t="n">
        <v>64</v>
      </c>
      <c r="M42" s="138" t="n">
        <v>58</v>
      </c>
    </row>
    <row r="43" customFormat="false" ht="15" hidden="false" customHeight="false" outlineLevel="0" collapsed="false">
      <c r="A43" s="673" t="s">
        <v>959</v>
      </c>
      <c r="B43" s="138" t="n">
        <v>158</v>
      </c>
      <c r="C43" s="674" t="n">
        <v>175</v>
      </c>
      <c r="D43" s="138" t="n">
        <v>168</v>
      </c>
      <c r="E43" s="138" t="n">
        <v>123</v>
      </c>
      <c r="F43" s="138" t="n">
        <v>119</v>
      </c>
      <c r="G43" s="138" t="n">
        <v>89</v>
      </c>
      <c r="H43" s="674" t="n">
        <v>72</v>
      </c>
      <c r="I43" s="138" t="n">
        <v>75</v>
      </c>
      <c r="J43" s="674" t="n">
        <v>63</v>
      </c>
      <c r="K43" s="674" t="n">
        <v>52</v>
      </c>
      <c r="L43" s="138" t="n">
        <v>60</v>
      </c>
      <c r="M43" s="138" t="n">
        <v>57</v>
      </c>
    </row>
    <row r="44" customFormat="false" ht="15" hidden="false" customHeight="false" outlineLevel="0" collapsed="false">
      <c r="A44" s="673" t="s">
        <v>960</v>
      </c>
      <c r="B44" s="138" t="n">
        <v>294</v>
      </c>
      <c r="C44" s="674" t="n">
        <v>287</v>
      </c>
      <c r="D44" s="138" t="n">
        <v>337</v>
      </c>
      <c r="E44" s="138" t="n">
        <v>282</v>
      </c>
      <c r="F44" s="138" t="n">
        <v>286</v>
      </c>
      <c r="G44" s="138" t="n">
        <v>206</v>
      </c>
      <c r="H44" s="674" t="n">
        <v>163</v>
      </c>
      <c r="I44" s="138" t="n">
        <v>135</v>
      </c>
      <c r="J44" s="674" t="n">
        <v>180</v>
      </c>
      <c r="K44" s="674" t="n">
        <v>187</v>
      </c>
      <c r="L44" s="138" t="n">
        <v>191</v>
      </c>
      <c r="M44" s="138" t="n">
        <v>155</v>
      </c>
    </row>
    <row r="45" customFormat="false" ht="15" hidden="false" customHeight="false" outlineLevel="0" collapsed="false">
      <c r="A45" s="673" t="s">
        <v>961</v>
      </c>
      <c r="B45" s="138" t="n">
        <v>434</v>
      </c>
      <c r="C45" s="674" t="n">
        <v>424</v>
      </c>
      <c r="D45" s="138" t="n">
        <v>428</v>
      </c>
      <c r="E45" s="138" t="n">
        <v>446</v>
      </c>
      <c r="F45" s="138" t="n">
        <v>415</v>
      </c>
      <c r="G45" s="138" t="n">
        <v>352</v>
      </c>
      <c r="H45" s="674" t="n">
        <v>319</v>
      </c>
      <c r="I45" s="138" t="n">
        <v>290</v>
      </c>
      <c r="J45" s="674" t="n">
        <v>311</v>
      </c>
      <c r="K45" s="674" t="n">
        <v>311</v>
      </c>
      <c r="L45" s="138" t="n">
        <v>311</v>
      </c>
      <c r="M45" s="138" t="n">
        <v>282</v>
      </c>
    </row>
    <row r="46" customFormat="false" ht="15" hidden="false" customHeight="false" outlineLevel="0" collapsed="false">
      <c r="A46" s="673" t="s">
        <v>962</v>
      </c>
      <c r="B46" s="138" t="n">
        <v>452</v>
      </c>
      <c r="C46" s="674" t="n">
        <v>452</v>
      </c>
      <c r="D46" s="138" t="n">
        <v>461</v>
      </c>
      <c r="E46" s="138" t="n">
        <v>448</v>
      </c>
      <c r="F46" s="138" t="n">
        <v>407</v>
      </c>
      <c r="G46" s="138" t="n">
        <v>378</v>
      </c>
      <c r="H46" s="674" t="n">
        <v>360</v>
      </c>
      <c r="I46" s="138" t="n">
        <v>354</v>
      </c>
      <c r="J46" s="674" t="n">
        <v>374</v>
      </c>
      <c r="K46" s="674" t="n">
        <v>369</v>
      </c>
      <c r="L46" s="138" t="n">
        <v>391</v>
      </c>
      <c r="M46" s="138" t="n">
        <v>312</v>
      </c>
    </row>
    <row r="47" customFormat="false" ht="15" hidden="false" customHeight="false" outlineLevel="0" collapsed="false">
      <c r="A47" s="673" t="s">
        <v>963</v>
      </c>
      <c r="B47" s="138" t="n">
        <v>584</v>
      </c>
      <c r="C47" s="674" t="n">
        <v>643</v>
      </c>
      <c r="D47" s="138" t="n">
        <v>623</v>
      </c>
      <c r="E47" s="138" t="n">
        <v>591</v>
      </c>
      <c r="F47" s="138" t="n">
        <v>533</v>
      </c>
      <c r="G47" s="138" t="n">
        <v>486</v>
      </c>
      <c r="H47" s="674" t="n">
        <v>492</v>
      </c>
      <c r="I47" s="138" t="n">
        <v>444</v>
      </c>
      <c r="J47" s="674" t="n">
        <v>450</v>
      </c>
      <c r="K47" s="674" t="n">
        <v>459</v>
      </c>
      <c r="L47" s="138" t="n">
        <v>468</v>
      </c>
      <c r="M47" s="138" t="n">
        <v>441</v>
      </c>
    </row>
    <row r="48" customFormat="false" ht="15" hidden="false" customHeight="false" outlineLevel="0" collapsed="false">
      <c r="A48" s="673" t="s">
        <v>964</v>
      </c>
      <c r="B48" s="138" t="n">
        <v>730</v>
      </c>
      <c r="C48" s="674" t="n">
        <v>986</v>
      </c>
      <c r="D48" s="138" t="n">
        <v>925</v>
      </c>
      <c r="E48" s="138" t="n">
        <v>944</v>
      </c>
      <c r="F48" s="138" t="n">
        <v>893</v>
      </c>
      <c r="G48" s="138" t="n">
        <v>691</v>
      </c>
      <c r="H48" s="674" t="n">
        <v>632</v>
      </c>
      <c r="I48" s="138" t="n">
        <v>659</v>
      </c>
      <c r="J48" s="674" t="n">
        <v>657</v>
      </c>
      <c r="K48" s="674" t="n">
        <v>589</v>
      </c>
      <c r="L48" s="138" t="n">
        <v>649</v>
      </c>
      <c r="M48" s="138" t="n">
        <v>630</v>
      </c>
    </row>
    <row r="49" customFormat="false" ht="15" hidden="false" customHeight="false" outlineLevel="0" collapsed="false">
      <c r="A49" s="673" t="s">
        <v>965</v>
      </c>
      <c r="B49" s="138" t="n">
        <v>1029</v>
      </c>
      <c r="C49" s="674" t="n">
        <v>1216</v>
      </c>
      <c r="D49" s="138" t="n">
        <v>1584</v>
      </c>
      <c r="E49" s="138" t="n">
        <v>1654</v>
      </c>
      <c r="F49" s="138" t="n">
        <v>1552</v>
      </c>
      <c r="G49" s="138" t="n">
        <v>1252</v>
      </c>
      <c r="H49" s="674" t="n">
        <v>1167</v>
      </c>
      <c r="I49" s="138" t="n">
        <v>1139</v>
      </c>
      <c r="J49" s="674" t="n">
        <v>1073</v>
      </c>
      <c r="K49" s="674" t="n">
        <v>981</v>
      </c>
      <c r="L49" s="138" t="n">
        <v>964</v>
      </c>
      <c r="M49" s="138" t="n">
        <v>981</v>
      </c>
    </row>
    <row r="50" customFormat="false" ht="15" hidden="false" customHeight="false" outlineLevel="0" collapsed="false">
      <c r="A50" s="673" t="s">
        <v>966</v>
      </c>
      <c r="B50" s="138" t="n">
        <v>1869</v>
      </c>
      <c r="C50" s="674" t="n">
        <v>1925</v>
      </c>
      <c r="D50" s="138" t="n">
        <v>1992</v>
      </c>
      <c r="E50" s="138" t="n">
        <v>2669</v>
      </c>
      <c r="F50" s="138" t="n">
        <v>2595</v>
      </c>
      <c r="G50" s="138" t="n">
        <v>2118</v>
      </c>
      <c r="H50" s="674" t="n">
        <v>1949</v>
      </c>
      <c r="I50" s="138" t="n">
        <v>1987</v>
      </c>
      <c r="J50" s="674" t="n">
        <v>1942</v>
      </c>
      <c r="K50" s="674" t="n">
        <v>1832</v>
      </c>
      <c r="L50" s="138" t="n">
        <v>1802</v>
      </c>
      <c r="M50" s="138" t="n">
        <v>1735</v>
      </c>
    </row>
    <row r="51" customFormat="false" ht="15" hidden="false" customHeight="false" outlineLevel="0" collapsed="false">
      <c r="A51" s="673" t="s">
        <v>967</v>
      </c>
      <c r="B51" s="138" t="n">
        <v>2872</v>
      </c>
      <c r="C51" s="674" t="n">
        <v>3161</v>
      </c>
      <c r="D51" s="138" t="n">
        <v>2952</v>
      </c>
      <c r="E51" s="138" t="n">
        <v>3212</v>
      </c>
      <c r="F51" s="138" t="n">
        <v>3476</v>
      </c>
      <c r="G51" s="138" t="n">
        <v>3475</v>
      </c>
      <c r="H51" s="674" t="n">
        <v>3336</v>
      </c>
      <c r="I51" s="138" t="n">
        <v>3313</v>
      </c>
      <c r="J51" s="674" t="n">
        <v>3224</v>
      </c>
      <c r="K51" s="674" t="n">
        <v>3156</v>
      </c>
      <c r="L51" s="138" t="n">
        <v>2980</v>
      </c>
      <c r="M51" s="138" t="n">
        <v>2938</v>
      </c>
    </row>
    <row r="52" customFormat="false" ht="15" hidden="false" customHeight="false" outlineLevel="0" collapsed="false">
      <c r="A52" s="673" t="s">
        <v>968</v>
      </c>
      <c r="B52" s="138" t="n">
        <v>4249</v>
      </c>
      <c r="C52" s="674" t="n">
        <v>4752</v>
      </c>
      <c r="D52" s="138" t="n">
        <v>4583</v>
      </c>
      <c r="E52" s="138" t="n">
        <v>4473</v>
      </c>
      <c r="F52" s="138" t="n">
        <v>4340</v>
      </c>
      <c r="G52" s="138" t="n">
        <v>4238</v>
      </c>
      <c r="H52" s="674" t="n">
        <v>4596</v>
      </c>
      <c r="I52" s="138" t="n">
        <v>4984</v>
      </c>
      <c r="J52" s="674" t="n">
        <v>4969</v>
      </c>
      <c r="K52" s="674" t="n">
        <v>4762</v>
      </c>
      <c r="L52" s="138" t="n">
        <v>4562</v>
      </c>
      <c r="M52" s="138" t="n">
        <v>4419</v>
      </c>
    </row>
    <row r="53" customFormat="false" ht="15" hidden="false" customHeight="false" outlineLevel="0" collapsed="false">
      <c r="A53" s="673" t="s">
        <v>969</v>
      </c>
      <c r="B53" s="138" t="n">
        <v>3707</v>
      </c>
      <c r="C53" s="674" t="n">
        <v>6735</v>
      </c>
      <c r="D53" s="138" t="n">
        <v>6509</v>
      </c>
      <c r="E53" s="138" t="n">
        <v>6815</v>
      </c>
      <c r="F53" s="138" t="n">
        <v>6756</v>
      </c>
      <c r="G53" s="138" t="n">
        <v>5521</v>
      </c>
      <c r="H53" s="674" t="n">
        <v>5324</v>
      </c>
      <c r="I53" s="138" t="n">
        <v>5418</v>
      </c>
      <c r="J53" s="674" t="n">
        <v>5558</v>
      </c>
      <c r="K53" s="674" t="n">
        <v>5648</v>
      </c>
      <c r="L53" s="138" t="n">
        <v>5707</v>
      </c>
      <c r="M53" s="138" t="n">
        <v>5874</v>
      </c>
    </row>
    <row r="54" customFormat="false" ht="15" hidden="false" customHeight="false" outlineLevel="0" collapsed="false">
      <c r="A54" s="673" t="s">
        <v>970</v>
      </c>
      <c r="B54" s="138" t="n">
        <v>7180</v>
      </c>
      <c r="C54" s="674" t="n">
        <v>5327</v>
      </c>
      <c r="D54" s="138" t="n">
        <v>8421</v>
      </c>
      <c r="E54" s="138" t="n">
        <v>8540</v>
      </c>
      <c r="F54" s="138" t="n">
        <v>8535</v>
      </c>
      <c r="G54" s="138" t="n">
        <v>7701</v>
      </c>
      <c r="H54" s="674" t="n">
        <v>6795</v>
      </c>
      <c r="I54" s="138" t="n">
        <v>6801</v>
      </c>
      <c r="J54" s="674" t="n">
        <v>6478</v>
      </c>
      <c r="K54" s="674" t="n">
        <v>6343</v>
      </c>
      <c r="L54" s="138" t="n">
        <v>6056</v>
      </c>
      <c r="M54" s="138" t="n">
        <v>6134</v>
      </c>
    </row>
    <row r="55" customFormat="false" ht="15" hidden="false" customHeight="false" outlineLevel="0" collapsed="false">
      <c r="A55" s="673" t="s">
        <v>971</v>
      </c>
      <c r="B55" s="138" t="n">
        <v>8883</v>
      </c>
      <c r="C55" s="674" t="n">
        <v>9171</v>
      </c>
      <c r="D55" s="138" t="n">
        <v>6389</v>
      </c>
      <c r="E55" s="138" t="n">
        <v>10237</v>
      </c>
      <c r="F55" s="138" t="n">
        <v>10924</v>
      </c>
      <c r="G55" s="138" t="n">
        <v>9527</v>
      </c>
      <c r="H55" s="674" t="n">
        <v>9080</v>
      </c>
      <c r="I55" s="138" t="n">
        <v>9344</v>
      </c>
      <c r="J55" s="674" t="n">
        <v>9100</v>
      </c>
      <c r="K55" s="674" t="n">
        <v>8852</v>
      </c>
      <c r="L55" s="138" t="n">
        <v>8187</v>
      </c>
      <c r="M55" s="138" t="n">
        <v>7476</v>
      </c>
    </row>
    <row r="56" customFormat="false" ht="15" hidden="false" customHeight="false" outlineLevel="0" collapsed="false">
      <c r="A56" s="673" t="s">
        <v>972</v>
      </c>
      <c r="B56" s="138" t="n">
        <v>8503</v>
      </c>
      <c r="C56" s="674" t="n">
        <v>9948</v>
      </c>
      <c r="D56" s="138" t="n">
        <v>9529</v>
      </c>
      <c r="E56" s="138" t="n">
        <v>6841</v>
      </c>
      <c r="F56" s="138" t="n">
        <v>9060</v>
      </c>
      <c r="G56" s="138" t="n">
        <v>10516</v>
      </c>
      <c r="H56" s="674" t="n">
        <v>10130</v>
      </c>
      <c r="I56" s="138" t="n">
        <v>10202</v>
      </c>
      <c r="J56" s="674" t="n">
        <v>10064</v>
      </c>
      <c r="K56" s="674" t="n">
        <v>9701</v>
      </c>
      <c r="L56" s="138" t="n">
        <v>9429</v>
      </c>
      <c r="M56" s="138" t="n">
        <v>9131</v>
      </c>
    </row>
    <row r="57" customFormat="false" ht="15" hidden="false" customHeight="false" outlineLevel="0" collapsed="false">
      <c r="A57" s="673" t="s">
        <v>973</v>
      </c>
      <c r="B57" s="138" t="n">
        <v>6124</v>
      </c>
      <c r="C57" s="674" t="n">
        <v>7480</v>
      </c>
      <c r="D57" s="138" t="n">
        <v>7950</v>
      </c>
      <c r="E57" s="138" t="n">
        <v>8415</v>
      </c>
      <c r="F57" s="138" t="n">
        <v>7352</v>
      </c>
      <c r="G57" s="138" t="n">
        <v>6377</v>
      </c>
      <c r="H57" s="674" t="n">
        <v>8851</v>
      </c>
      <c r="I57" s="138" t="n">
        <v>9155</v>
      </c>
      <c r="J57" s="674" t="n">
        <v>9397</v>
      </c>
      <c r="K57" s="674" t="n">
        <v>9272</v>
      </c>
      <c r="L57" s="138" t="n">
        <v>9147</v>
      </c>
      <c r="M57" s="138" t="n">
        <v>8748</v>
      </c>
    </row>
    <row r="58" customFormat="false" ht="15" hidden="false" customHeight="false" outlineLevel="0" collapsed="false">
      <c r="A58" s="673" t="s">
        <v>974</v>
      </c>
      <c r="B58" s="138" t="n">
        <v>2854</v>
      </c>
      <c r="C58" s="674" t="n">
        <v>3637</v>
      </c>
      <c r="D58" s="138" t="n">
        <v>4102</v>
      </c>
      <c r="E58" s="138" t="n">
        <v>4891</v>
      </c>
      <c r="F58" s="138" t="n">
        <v>5465</v>
      </c>
      <c r="G58" s="138" t="n">
        <v>4564</v>
      </c>
      <c r="H58" s="674" t="n">
        <v>3369</v>
      </c>
      <c r="I58" s="138" t="n">
        <v>3762</v>
      </c>
      <c r="J58" s="674" t="n">
        <v>4128</v>
      </c>
      <c r="K58" s="674" t="n">
        <v>4854</v>
      </c>
      <c r="L58" s="138" t="n">
        <v>5281</v>
      </c>
      <c r="M58" s="138" t="n">
        <v>5318</v>
      </c>
    </row>
    <row r="59" customFormat="false" ht="15" hidden="false" customHeight="false" outlineLevel="0" collapsed="false">
      <c r="A59" s="673" t="s">
        <v>975</v>
      </c>
      <c r="B59" s="138" t="n">
        <v>1115</v>
      </c>
      <c r="C59" s="674" t="n">
        <v>1182</v>
      </c>
      <c r="D59" s="138" t="n">
        <v>1308</v>
      </c>
      <c r="E59" s="138" t="n">
        <v>1588</v>
      </c>
      <c r="F59" s="138" t="n">
        <v>1842</v>
      </c>
      <c r="G59" s="138" t="n">
        <v>1673</v>
      </c>
      <c r="H59" s="674" t="n">
        <v>1671</v>
      </c>
      <c r="I59" s="138" t="n">
        <v>1803</v>
      </c>
      <c r="J59" s="674" t="n">
        <v>1669</v>
      </c>
      <c r="K59" s="674" t="n">
        <v>1558</v>
      </c>
      <c r="L59" s="138" t="n">
        <v>1251</v>
      </c>
      <c r="M59" s="138" t="n">
        <v>1265</v>
      </c>
    </row>
    <row r="60" customFormat="false" ht="15" hidden="false" customHeight="false" outlineLevel="0" collapsed="false">
      <c r="A60" s="673" t="s">
        <v>976</v>
      </c>
      <c r="B60" s="138" t="n">
        <v>353</v>
      </c>
      <c r="C60" s="674" t="n">
        <v>306</v>
      </c>
      <c r="D60" s="138" t="n">
        <v>190</v>
      </c>
      <c r="E60" s="138" t="n">
        <v>297</v>
      </c>
      <c r="F60" s="138" t="n">
        <v>289</v>
      </c>
      <c r="G60" s="138" t="n">
        <v>246</v>
      </c>
      <c r="H60" s="674" t="n">
        <v>294</v>
      </c>
      <c r="I60" s="138" t="n">
        <v>298</v>
      </c>
      <c r="J60" s="674" t="n">
        <v>324</v>
      </c>
      <c r="K60" s="674" t="n">
        <v>364</v>
      </c>
      <c r="L60" s="138" t="n">
        <v>334</v>
      </c>
      <c r="M60" s="138" t="n">
        <v>377</v>
      </c>
    </row>
    <row r="61" customFormat="false" ht="15" hidden="false" customHeight="false" outlineLevel="0" collapsed="false">
      <c r="A61" s="673" t="s">
        <v>977</v>
      </c>
      <c r="B61" s="138" t="n">
        <v>86</v>
      </c>
      <c r="C61" s="674" t="n">
        <v>80</v>
      </c>
      <c r="D61" s="138" t="n">
        <v>46</v>
      </c>
      <c r="E61" s="138" t="n">
        <v>37</v>
      </c>
      <c r="F61" s="138" t="n">
        <v>36</v>
      </c>
      <c r="G61" s="138" t="n">
        <v>31</v>
      </c>
      <c r="H61" s="674" t="n">
        <v>24</v>
      </c>
      <c r="I61" s="138" t="n">
        <v>26</v>
      </c>
      <c r="J61" s="674" t="n">
        <v>31</v>
      </c>
      <c r="K61" s="674" t="n">
        <v>25</v>
      </c>
      <c r="L61" s="138" t="n">
        <v>32</v>
      </c>
      <c r="M61" s="138" t="n">
        <v>35</v>
      </c>
    </row>
    <row r="62" customFormat="false" ht="15" hidden="false" customHeight="false" outlineLevel="0" collapsed="false">
      <c r="B62" s="138"/>
      <c r="H62" s="674"/>
      <c r="J62" s="674"/>
      <c r="K62" s="674"/>
    </row>
    <row r="63" customFormat="false" ht="15" hidden="false" customHeight="false" outlineLevel="0" collapsed="false">
      <c r="B63" s="138"/>
      <c r="G63" s="692" t="s">
        <v>421</v>
      </c>
      <c r="H63" s="674"/>
      <c r="J63" s="674"/>
      <c r="K63" s="674"/>
    </row>
    <row r="65" customFormat="false" ht="15" hidden="false" customHeight="false" outlineLevel="0" collapsed="false">
      <c r="A65" s="692" t="s">
        <v>816</v>
      </c>
      <c r="B65" s="140" t="n">
        <v>44446</v>
      </c>
      <c r="C65" s="140" t="n">
        <v>48140</v>
      </c>
      <c r="D65" s="140" t="n">
        <v>48828</v>
      </c>
      <c r="E65" s="140" t="n">
        <v>51270</v>
      </c>
      <c r="F65" s="140" t="n">
        <v>56021</v>
      </c>
      <c r="G65" s="140" t="n">
        <v>52223</v>
      </c>
      <c r="H65" s="676" t="n">
        <v>50854</v>
      </c>
      <c r="I65" s="140" t="n">
        <v>52613</v>
      </c>
      <c r="J65" s="140" t="n">
        <v>52935</v>
      </c>
      <c r="K65" s="140" t="n">
        <v>53181</v>
      </c>
      <c r="L65" s="140" t="n">
        <v>52220</v>
      </c>
      <c r="M65" s="140" t="n">
        <v>51219</v>
      </c>
    </row>
    <row r="66" customFormat="false" ht="15" hidden="false" customHeight="false" outlineLevel="0" collapsed="false">
      <c r="A66" s="673" t="n">
        <v>0</v>
      </c>
      <c r="B66" s="138" t="n">
        <v>1071</v>
      </c>
      <c r="C66" s="138" t="n">
        <v>809</v>
      </c>
      <c r="D66" s="138" t="n">
        <v>645</v>
      </c>
      <c r="E66" s="138" t="n">
        <v>456</v>
      </c>
      <c r="F66" s="138" t="n">
        <v>489</v>
      </c>
      <c r="G66" s="138" t="n">
        <v>434</v>
      </c>
      <c r="H66" s="674" t="n">
        <v>340</v>
      </c>
      <c r="I66" s="138" t="n">
        <v>310</v>
      </c>
      <c r="J66" s="138" t="n">
        <v>349</v>
      </c>
      <c r="K66" s="138" t="n">
        <v>302</v>
      </c>
      <c r="L66" s="138" t="n">
        <v>303</v>
      </c>
      <c r="M66" s="138" t="n">
        <v>307</v>
      </c>
    </row>
    <row r="67" customFormat="false" ht="15" hidden="false" customHeight="false" outlineLevel="0" collapsed="false">
      <c r="A67" s="673" t="s">
        <v>957</v>
      </c>
      <c r="B67" s="138" t="n">
        <v>277</v>
      </c>
      <c r="C67" s="138" t="n">
        <v>212</v>
      </c>
      <c r="D67" s="138" t="n">
        <v>173</v>
      </c>
      <c r="E67" s="138" t="n">
        <v>135</v>
      </c>
      <c r="F67" s="138" t="n">
        <v>185</v>
      </c>
      <c r="G67" s="138" t="n">
        <v>82</v>
      </c>
      <c r="H67" s="674" t="n">
        <v>87</v>
      </c>
      <c r="I67" s="138" t="n">
        <v>58</v>
      </c>
      <c r="J67" s="138" t="n">
        <v>56</v>
      </c>
      <c r="K67" s="138" t="n">
        <v>63</v>
      </c>
      <c r="L67" s="138" t="n">
        <v>60</v>
      </c>
      <c r="M67" s="138" t="n">
        <v>68</v>
      </c>
    </row>
    <row r="68" customFormat="false" ht="15" hidden="false" customHeight="false" outlineLevel="0" collapsed="false">
      <c r="A68" s="673" t="s">
        <v>958</v>
      </c>
      <c r="B68" s="138" t="n">
        <v>115</v>
      </c>
      <c r="C68" s="138" t="n">
        <v>115</v>
      </c>
      <c r="D68" s="138" t="n">
        <v>105</v>
      </c>
      <c r="E68" s="138" t="n">
        <v>88</v>
      </c>
      <c r="F68" s="138" t="n">
        <v>81</v>
      </c>
      <c r="G68" s="138" t="n">
        <v>47</v>
      </c>
      <c r="H68" s="674" t="n">
        <v>24</v>
      </c>
      <c r="I68" s="138" t="n">
        <v>41</v>
      </c>
      <c r="J68" s="138" t="n">
        <v>52</v>
      </c>
      <c r="K68" s="138" t="n">
        <v>35</v>
      </c>
      <c r="L68" s="138" t="n">
        <v>41</v>
      </c>
      <c r="M68" s="138" t="n">
        <v>26</v>
      </c>
    </row>
    <row r="69" customFormat="false" ht="15" hidden="false" customHeight="false" outlineLevel="0" collapsed="false">
      <c r="A69" s="673" t="s">
        <v>959</v>
      </c>
      <c r="B69" s="138" t="n">
        <v>95</v>
      </c>
      <c r="C69" s="138" t="n">
        <v>94</v>
      </c>
      <c r="D69" s="138" t="n">
        <v>87</v>
      </c>
      <c r="E69" s="138" t="n">
        <v>63</v>
      </c>
      <c r="F69" s="138" t="n">
        <v>101</v>
      </c>
      <c r="G69" s="138" t="n">
        <v>46</v>
      </c>
      <c r="H69" s="674" t="n">
        <v>62</v>
      </c>
      <c r="I69" s="138" t="n">
        <v>49</v>
      </c>
      <c r="J69" s="138" t="n">
        <v>41</v>
      </c>
      <c r="K69" s="138" t="n">
        <v>45</v>
      </c>
      <c r="L69" s="138" t="n">
        <v>41</v>
      </c>
      <c r="M69" s="138" t="n">
        <v>30</v>
      </c>
    </row>
    <row r="70" customFormat="false" ht="15" hidden="false" customHeight="false" outlineLevel="0" collapsed="false">
      <c r="A70" s="673" t="s">
        <v>960</v>
      </c>
      <c r="B70" s="138" t="n">
        <v>148</v>
      </c>
      <c r="C70" s="138" t="n">
        <v>155</v>
      </c>
      <c r="D70" s="138" t="n">
        <v>155</v>
      </c>
      <c r="E70" s="138" t="n">
        <v>147</v>
      </c>
      <c r="F70" s="138" t="n">
        <v>138</v>
      </c>
      <c r="G70" s="138" t="n">
        <v>100</v>
      </c>
      <c r="H70" s="674" t="n">
        <v>77</v>
      </c>
      <c r="I70" s="138" t="n">
        <v>91</v>
      </c>
      <c r="J70" s="138" t="n">
        <v>79</v>
      </c>
      <c r="K70" s="138" t="n">
        <v>81</v>
      </c>
      <c r="L70" s="138" t="n">
        <v>81</v>
      </c>
      <c r="M70" s="138" t="n">
        <v>69</v>
      </c>
    </row>
    <row r="71" customFormat="false" ht="15" hidden="false" customHeight="false" outlineLevel="0" collapsed="false">
      <c r="A71" s="673" t="s">
        <v>961</v>
      </c>
      <c r="B71" s="138" t="n">
        <v>165</v>
      </c>
      <c r="C71" s="138" t="n">
        <v>159</v>
      </c>
      <c r="D71" s="138" t="n">
        <v>154</v>
      </c>
      <c r="E71" s="138" t="n">
        <v>151</v>
      </c>
      <c r="F71" s="138" t="n">
        <v>179</v>
      </c>
      <c r="G71" s="138" t="n">
        <v>138</v>
      </c>
      <c r="H71" s="674" t="n">
        <v>107</v>
      </c>
      <c r="I71" s="138" t="n">
        <v>106</v>
      </c>
      <c r="J71" s="138" t="n">
        <v>102</v>
      </c>
      <c r="K71" s="138" t="n">
        <v>106</v>
      </c>
      <c r="L71" s="138" t="n">
        <v>105</v>
      </c>
      <c r="M71" s="138" t="n">
        <v>87</v>
      </c>
    </row>
    <row r="72" customFormat="false" ht="15" hidden="false" customHeight="false" outlineLevel="0" collapsed="false">
      <c r="A72" s="673" t="s">
        <v>962</v>
      </c>
      <c r="B72" s="138" t="n">
        <v>215</v>
      </c>
      <c r="C72" s="138" t="n">
        <v>198</v>
      </c>
      <c r="D72" s="138" t="n">
        <v>173</v>
      </c>
      <c r="E72" s="138" t="n">
        <v>181</v>
      </c>
      <c r="F72" s="138" t="n">
        <v>194</v>
      </c>
      <c r="G72" s="138" t="n">
        <v>154</v>
      </c>
      <c r="H72" s="674" t="n">
        <v>146</v>
      </c>
      <c r="I72" s="138" t="n">
        <v>149</v>
      </c>
      <c r="J72" s="138" t="n">
        <v>114</v>
      </c>
      <c r="K72" s="138" t="n">
        <v>138</v>
      </c>
      <c r="L72" s="138" t="n">
        <v>112</v>
      </c>
      <c r="M72" s="138" t="n">
        <v>130</v>
      </c>
    </row>
    <row r="73" customFormat="false" ht="15" hidden="false" customHeight="false" outlineLevel="0" collapsed="false">
      <c r="A73" s="673" t="s">
        <v>963</v>
      </c>
      <c r="B73" s="138" t="n">
        <v>272</v>
      </c>
      <c r="C73" s="138" t="n">
        <v>257</v>
      </c>
      <c r="D73" s="138" t="n">
        <v>282</v>
      </c>
      <c r="E73" s="138" t="n">
        <v>250</v>
      </c>
      <c r="F73" s="138" t="n">
        <v>228</v>
      </c>
      <c r="G73" s="138" t="n">
        <v>215</v>
      </c>
      <c r="H73" s="674" t="n">
        <v>207</v>
      </c>
      <c r="I73" s="138" t="n">
        <v>186</v>
      </c>
      <c r="J73" s="138" t="n">
        <v>196</v>
      </c>
      <c r="K73" s="138" t="n">
        <v>194</v>
      </c>
      <c r="L73" s="138" t="n">
        <v>196</v>
      </c>
      <c r="M73" s="138" t="n">
        <v>198</v>
      </c>
    </row>
    <row r="74" customFormat="false" ht="15" hidden="false" customHeight="false" outlineLevel="0" collapsed="false">
      <c r="A74" s="673" t="s">
        <v>964</v>
      </c>
      <c r="B74" s="138" t="n">
        <v>332</v>
      </c>
      <c r="C74" s="138" t="n">
        <v>393</v>
      </c>
      <c r="D74" s="138" t="n">
        <v>398</v>
      </c>
      <c r="E74" s="138" t="n">
        <v>343</v>
      </c>
      <c r="F74" s="138" t="n">
        <v>378</v>
      </c>
      <c r="G74" s="138" t="n">
        <v>327</v>
      </c>
      <c r="H74" s="674" t="n">
        <v>321</v>
      </c>
      <c r="I74" s="138" t="n">
        <v>308</v>
      </c>
      <c r="J74" s="138" t="n">
        <v>312</v>
      </c>
      <c r="K74" s="138" t="n">
        <v>298</v>
      </c>
      <c r="L74" s="138" t="n">
        <v>291</v>
      </c>
      <c r="M74" s="138" t="n">
        <v>274</v>
      </c>
    </row>
    <row r="75" customFormat="false" ht="15" hidden="false" customHeight="false" outlineLevel="0" collapsed="false">
      <c r="A75" s="673" t="s">
        <v>965</v>
      </c>
      <c r="B75" s="138" t="n">
        <v>476</v>
      </c>
      <c r="C75" s="138" t="n">
        <v>493</v>
      </c>
      <c r="D75" s="138" t="n">
        <v>616</v>
      </c>
      <c r="E75" s="138" t="n">
        <v>584</v>
      </c>
      <c r="F75" s="138" t="n">
        <v>624</v>
      </c>
      <c r="G75" s="138" t="n">
        <v>516</v>
      </c>
      <c r="H75" s="674" t="n">
        <v>490</v>
      </c>
      <c r="I75" s="138" t="n">
        <v>478</v>
      </c>
      <c r="J75" s="138" t="n">
        <v>510</v>
      </c>
      <c r="K75" s="138" t="n">
        <v>447</v>
      </c>
      <c r="L75" s="138" t="n">
        <v>406</v>
      </c>
      <c r="M75" s="138" t="n">
        <v>400</v>
      </c>
    </row>
    <row r="76" customFormat="false" ht="15" hidden="false" customHeight="false" outlineLevel="0" collapsed="false">
      <c r="A76" s="673" t="s">
        <v>966</v>
      </c>
      <c r="B76" s="138" t="n">
        <v>929</v>
      </c>
      <c r="C76" s="138" t="n">
        <v>777</v>
      </c>
      <c r="D76" s="138" t="n">
        <v>809</v>
      </c>
      <c r="E76" s="138" t="n">
        <v>938</v>
      </c>
      <c r="F76" s="138" t="n">
        <v>1067</v>
      </c>
      <c r="G76" s="138" t="n">
        <v>895</v>
      </c>
      <c r="H76" s="674" t="n">
        <v>873</v>
      </c>
      <c r="I76" s="138" t="n">
        <v>886</v>
      </c>
      <c r="J76" s="138" t="n">
        <v>804</v>
      </c>
      <c r="K76" s="138" t="n">
        <v>762</v>
      </c>
      <c r="L76" s="138" t="n">
        <v>747</v>
      </c>
      <c r="M76" s="138" t="n">
        <v>743</v>
      </c>
    </row>
    <row r="77" customFormat="false" ht="15" hidden="false" customHeight="false" outlineLevel="0" collapsed="false">
      <c r="A77" s="673" t="s">
        <v>967</v>
      </c>
      <c r="B77" s="138" t="n">
        <v>1455</v>
      </c>
      <c r="C77" s="138" t="n">
        <v>1442</v>
      </c>
      <c r="D77" s="138" t="n">
        <v>1207</v>
      </c>
      <c r="E77" s="138" t="n">
        <v>1202</v>
      </c>
      <c r="F77" s="138" t="n">
        <v>1377</v>
      </c>
      <c r="G77" s="138" t="n">
        <v>1349</v>
      </c>
      <c r="H77" s="674" t="n">
        <v>1325</v>
      </c>
      <c r="I77" s="138" t="n">
        <v>1267</v>
      </c>
      <c r="J77" s="138" t="n">
        <v>1333</v>
      </c>
      <c r="K77" s="138" t="n">
        <v>1256</v>
      </c>
      <c r="L77" s="138" t="n">
        <v>1224</v>
      </c>
      <c r="M77" s="138" t="n">
        <v>1174</v>
      </c>
    </row>
    <row r="78" customFormat="false" ht="15" hidden="false" customHeight="false" outlineLevel="0" collapsed="false">
      <c r="A78" s="673" t="s">
        <v>968</v>
      </c>
      <c r="B78" s="138" t="n">
        <v>2269</v>
      </c>
      <c r="C78" s="138" t="n">
        <v>2316</v>
      </c>
      <c r="D78" s="138" t="n">
        <v>2174</v>
      </c>
      <c r="E78" s="138" t="n">
        <v>1939</v>
      </c>
      <c r="F78" s="138" t="n">
        <v>1931</v>
      </c>
      <c r="G78" s="138" t="n">
        <v>1801</v>
      </c>
      <c r="H78" s="674" t="n">
        <v>1876</v>
      </c>
      <c r="I78" s="138" t="n">
        <v>1952</v>
      </c>
      <c r="J78" s="138" t="n">
        <v>2003</v>
      </c>
      <c r="K78" s="138" t="n">
        <v>2003</v>
      </c>
      <c r="L78" s="138" t="n">
        <v>1909</v>
      </c>
      <c r="M78" s="138" t="n">
        <v>1832</v>
      </c>
    </row>
    <row r="79" customFormat="false" ht="15" hidden="false" customHeight="false" outlineLevel="0" collapsed="false">
      <c r="A79" s="673" t="s">
        <v>969</v>
      </c>
      <c r="B79" s="138" t="n">
        <v>2170</v>
      </c>
      <c r="C79" s="138" t="n">
        <v>3718</v>
      </c>
      <c r="D79" s="138" t="n">
        <v>3463</v>
      </c>
      <c r="E79" s="138" t="n">
        <v>3377</v>
      </c>
      <c r="F79" s="138" t="n">
        <v>3516</v>
      </c>
      <c r="G79" s="138" t="n">
        <v>2710</v>
      </c>
      <c r="H79" s="674" t="n">
        <v>2467</v>
      </c>
      <c r="I79" s="138" t="n">
        <v>2607</v>
      </c>
      <c r="J79" s="138" t="n">
        <v>2598</v>
      </c>
      <c r="K79" s="138" t="n">
        <v>2636</v>
      </c>
      <c r="L79" s="138" t="n">
        <v>2588</v>
      </c>
      <c r="M79" s="138" t="n">
        <v>2687</v>
      </c>
    </row>
    <row r="80" customFormat="false" ht="15" hidden="false" customHeight="false" outlineLevel="0" collapsed="false">
      <c r="A80" s="673" t="s">
        <v>970</v>
      </c>
      <c r="B80" s="138" t="n">
        <v>4777</v>
      </c>
      <c r="C80" s="138" t="n">
        <v>3503</v>
      </c>
      <c r="D80" s="138" t="n">
        <v>5567</v>
      </c>
      <c r="E80" s="138" t="n">
        <v>5332</v>
      </c>
      <c r="F80" s="138" t="n">
        <v>5430</v>
      </c>
      <c r="G80" s="138" t="n">
        <v>4878</v>
      </c>
      <c r="H80" s="674" t="n">
        <v>4185</v>
      </c>
      <c r="I80" s="138" t="n">
        <v>4041</v>
      </c>
      <c r="J80" s="138" t="n">
        <v>3917</v>
      </c>
      <c r="K80" s="138" t="n">
        <v>3705</v>
      </c>
      <c r="L80" s="138" t="n">
        <v>3566</v>
      </c>
      <c r="M80" s="138" t="n">
        <v>3574</v>
      </c>
    </row>
    <row r="81" customFormat="false" ht="15" hidden="false" customHeight="false" outlineLevel="0" collapsed="false">
      <c r="A81" s="673" t="s">
        <v>971</v>
      </c>
      <c r="B81" s="138" t="n">
        <v>7394</v>
      </c>
      <c r="C81" s="138" t="n">
        <v>7288</v>
      </c>
      <c r="D81" s="138" t="n">
        <v>5059</v>
      </c>
      <c r="E81" s="138" t="n">
        <v>8488</v>
      </c>
      <c r="F81" s="138" t="n">
        <v>9025</v>
      </c>
      <c r="G81" s="138" t="n">
        <v>7815</v>
      </c>
      <c r="H81" s="674" t="n">
        <v>7162</v>
      </c>
      <c r="I81" s="138" t="n">
        <v>7411</v>
      </c>
      <c r="J81" s="138" t="n">
        <v>7151</v>
      </c>
      <c r="K81" s="138" t="n">
        <v>6873</v>
      </c>
      <c r="L81" s="138" t="n">
        <v>6415</v>
      </c>
      <c r="M81" s="138" t="n">
        <v>5969</v>
      </c>
    </row>
    <row r="82" customFormat="false" ht="15" hidden="false" customHeight="false" outlineLevel="0" collapsed="false">
      <c r="A82" s="673" t="s">
        <v>972</v>
      </c>
      <c r="B82" s="138" t="n">
        <v>8507</v>
      </c>
      <c r="C82" s="138" t="n">
        <v>9820</v>
      </c>
      <c r="D82" s="138" t="n">
        <v>9357</v>
      </c>
      <c r="E82" s="138" t="n">
        <v>6726</v>
      </c>
      <c r="F82" s="138" t="n">
        <v>9499</v>
      </c>
      <c r="G82" s="138" t="n">
        <v>11500</v>
      </c>
      <c r="H82" s="674" t="n">
        <v>10425</v>
      </c>
      <c r="I82" s="138" t="n">
        <v>10816</v>
      </c>
      <c r="J82" s="138" t="n">
        <v>10515</v>
      </c>
      <c r="K82" s="138" t="n">
        <v>10243</v>
      </c>
      <c r="L82" s="138" t="n">
        <v>9847</v>
      </c>
      <c r="M82" s="138" t="n">
        <v>9525</v>
      </c>
    </row>
    <row r="83" customFormat="false" ht="15" hidden="false" customHeight="false" outlineLevel="0" collapsed="false">
      <c r="A83" s="673" t="s">
        <v>973</v>
      </c>
      <c r="B83" s="138" t="n">
        <v>7260</v>
      </c>
      <c r="C83" s="138" t="n">
        <v>8814</v>
      </c>
      <c r="D83" s="138" t="n">
        <v>9760</v>
      </c>
      <c r="E83" s="138" t="n">
        <v>10214</v>
      </c>
      <c r="F83" s="138" t="n">
        <v>9515</v>
      </c>
      <c r="G83" s="138" t="n">
        <v>8413</v>
      </c>
      <c r="H83" s="674" t="n">
        <v>11791</v>
      </c>
      <c r="I83" s="138" t="n">
        <v>12189</v>
      </c>
      <c r="J83" s="138" t="n">
        <v>12598</v>
      </c>
      <c r="K83" s="138" t="n">
        <v>12727</v>
      </c>
      <c r="L83" s="138" t="n">
        <v>12359</v>
      </c>
      <c r="M83" s="138" t="n">
        <v>11725</v>
      </c>
    </row>
    <row r="84" customFormat="false" ht="15" hidden="false" customHeight="false" outlineLevel="0" collapsed="false">
      <c r="A84" s="673" t="s">
        <v>974</v>
      </c>
      <c r="B84" s="138" t="n">
        <v>4030</v>
      </c>
      <c r="C84" s="138" t="n">
        <v>4921</v>
      </c>
      <c r="D84" s="138" t="n">
        <v>6049</v>
      </c>
      <c r="E84" s="138" t="n">
        <v>7272</v>
      </c>
      <c r="F84" s="138" t="n">
        <v>8194</v>
      </c>
      <c r="G84" s="138" t="n">
        <v>7120</v>
      </c>
      <c r="H84" s="674" t="n">
        <v>5186</v>
      </c>
      <c r="I84" s="138" t="n">
        <v>5682</v>
      </c>
      <c r="J84" s="138" t="n">
        <v>6424</v>
      </c>
      <c r="K84" s="138" t="n">
        <v>7725</v>
      </c>
      <c r="L84" s="138" t="n">
        <v>8776</v>
      </c>
      <c r="M84" s="138" t="n">
        <v>9183</v>
      </c>
    </row>
    <row r="85" customFormat="false" ht="15" hidden="false" customHeight="false" outlineLevel="0" collapsed="false">
      <c r="A85" s="673" t="s">
        <v>975</v>
      </c>
      <c r="B85" s="138" t="n">
        <v>1816</v>
      </c>
      <c r="C85" s="138" t="n">
        <v>1963</v>
      </c>
      <c r="D85" s="138" t="n">
        <v>2058</v>
      </c>
      <c r="E85" s="138" t="n">
        <v>2769</v>
      </c>
      <c r="F85" s="138" t="n">
        <v>3231</v>
      </c>
      <c r="G85" s="138" t="n">
        <v>3022</v>
      </c>
      <c r="H85" s="674" t="n">
        <v>3020</v>
      </c>
      <c r="I85" s="138" t="n">
        <v>3298</v>
      </c>
      <c r="J85" s="138" t="n">
        <v>3017</v>
      </c>
      <c r="K85" s="138" t="n">
        <v>2700</v>
      </c>
      <c r="L85" s="138" t="n">
        <v>2326</v>
      </c>
      <c r="M85" s="138" t="n">
        <v>2410</v>
      </c>
    </row>
    <row r="86" customFormat="false" ht="15" hidden="false" customHeight="false" outlineLevel="0" collapsed="false">
      <c r="A86" s="673" t="s">
        <v>976</v>
      </c>
      <c r="B86" s="138" t="n">
        <v>540</v>
      </c>
      <c r="C86" s="138" t="n">
        <v>545</v>
      </c>
      <c r="D86" s="138" t="n">
        <v>435</v>
      </c>
      <c r="E86" s="138" t="n">
        <v>514</v>
      </c>
      <c r="F86" s="138" t="n">
        <v>569</v>
      </c>
      <c r="G86" s="138" t="n">
        <v>607</v>
      </c>
      <c r="H86" s="674" t="n">
        <v>618</v>
      </c>
      <c r="I86" s="138" t="n">
        <v>619</v>
      </c>
      <c r="J86" s="138" t="n">
        <v>680</v>
      </c>
      <c r="K86" s="138" t="n">
        <v>758</v>
      </c>
      <c r="L86" s="138" t="n">
        <v>749</v>
      </c>
      <c r="M86" s="138" t="n">
        <v>735</v>
      </c>
    </row>
    <row r="87" customFormat="false" ht="15" hidden="false" customHeight="false" outlineLevel="0" collapsed="false">
      <c r="A87" s="673" t="s">
        <v>977</v>
      </c>
      <c r="B87" s="138" t="n">
        <v>133</v>
      </c>
      <c r="C87" s="138" t="n">
        <v>148</v>
      </c>
      <c r="D87" s="138" t="n">
        <v>102</v>
      </c>
      <c r="E87" s="138" t="n">
        <v>101</v>
      </c>
      <c r="F87" s="138" t="n">
        <v>70</v>
      </c>
      <c r="G87" s="138" t="n">
        <v>54</v>
      </c>
      <c r="H87" s="674" t="n">
        <v>65</v>
      </c>
      <c r="I87" s="138" t="n">
        <v>69</v>
      </c>
      <c r="J87" s="138" t="n">
        <v>84</v>
      </c>
      <c r="K87" s="138" t="n">
        <v>84</v>
      </c>
      <c r="L87" s="138" t="n">
        <v>78</v>
      </c>
      <c r="M87" s="138" t="n">
        <v>73</v>
      </c>
    </row>
    <row r="92" customFormat="false" ht="15" hidden="false" customHeight="false" outlineLevel="0" collapsed="false">
      <c r="A92" s="693"/>
    </row>
    <row r="93" customFormat="false" ht="15" hidden="false" customHeight="false" outlineLevel="0" collapsed="false">
      <c r="A93" s="693"/>
    </row>
    <row r="94" customFormat="false" ht="15" hidden="false" customHeight="false" outlineLevel="0" collapsed="false">
      <c r="A94" s="693"/>
    </row>
    <row r="95" customFormat="false" ht="15" hidden="false" customHeight="false" outlineLevel="0" collapsed="false">
      <c r="A95" s="6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5" zeroHeight="false" outlineLevelRow="0" outlineLevelCol="0"/>
  <cols>
    <col collapsed="false" customWidth="true" hidden="false" outlineLevel="0" max="1" min="1" style="186" width="19.86"/>
    <col collapsed="false" customWidth="true" hidden="false" outlineLevel="0" max="2" min="2" style="564" width="11.74"/>
    <col collapsed="false" customWidth="false" hidden="false" outlineLevel="0" max="10" min="3" style="186" width="9.12"/>
    <col collapsed="false" customWidth="true" hidden="false" outlineLevel="0" max="11" min="11" style="186" width="11.12"/>
    <col collapsed="false" customWidth="false" hidden="false" outlineLevel="0" max="257" min="12" style="186" width="9.12"/>
  </cols>
  <sheetData>
    <row r="2" customFormat="false" ht="15.75" hidden="false" customHeight="false" outlineLevel="0" collapsed="false">
      <c r="A2" s="695" t="s">
        <v>978</v>
      </c>
      <c r="B2" s="696"/>
      <c r="C2" s="696"/>
      <c r="D2" s="696"/>
      <c r="E2" s="696"/>
      <c r="F2" s="696"/>
      <c r="G2" s="696"/>
      <c r="H2" s="697"/>
      <c r="I2" s="697"/>
      <c r="J2" s="697"/>
    </row>
    <row r="3" customFormat="false" ht="15.75" hidden="false" customHeight="false" outlineLevel="0" collapsed="false">
      <c r="A3" s="696" t="s">
        <v>979</v>
      </c>
      <c r="B3" s="698"/>
      <c r="C3" s="696"/>
      <c r="D3" s="696"/>
      <c r="E3" s="696"/>
      <c r="F3" s="696"/>
      <c r="G3" s="696"/>
      <c r="H3" s="697"/>
      <c r="I3" s="697"/>
      <c r="J3" s="697"/>
      <c r="K3" s="697"/>
    </row>
    <row r="4" customFormat="false" ht="15" hidden="false" customHeight="false" outlineLevel="0" collapsed="false">
      <c r="A4" s="174"/>
      <c r="B4" s="547"/>
      <c r="C4" s="547"/>
      <c r="D4" s="547"/>
      <c r="E4" s="547"/>
      <c r="F4" s="547"/>
      <c r="G4" s="547"/>
      <c r="H4" s="547"/>
      <c r="I4" s="547"/>
      <c r="J4" s="547"/>
      <c r="K4" s="547"/>
    </row>
    <row r="5" customFormat="false" ht="15" hidden="false" customHeight="false" outlineLevel="0" collapsed="false">
      <c r="A5" s="632" t="s">
        <v>395</v>
      </c>
      <c r="B5" s="699" t="s">
        <v>980</v>
      </c>
      <c r="C5" s="567" t="s">
        <v>384</v>
      </c>
      <c r="D5" s="567"/>
      <c r="E5" s="567"/>
      <c r="F5" s="565" t="s">
        <v>385</v>
      </c>
      <c r="G5" s="565"/>
      <c r="H5" s="565"/>
      <c r="I5" s="565" t="s">
        <v>163</v>
      </c>
      <c r="J5" s="565"/>
      <c r="K5" s="565"/>
    </row>
    <row r="6" customFormat="false" ht="15" hidden="false" customHeight="false" outlineLevel="0" collapsed="false">
      <c r="A6" s="635" t="s">
        <v>721</v>
      </c>
      <c r="B6" s="201" t="s">
        <v>981</v>
      </c>
      <c r="C6" s="570" t="s">
        <v>130</v>
      </c>
      <c r="D6" s="570"/>
      <c r="E6" s="570"/>
      <c r="F6" s="700" t="s">
        <v>982</v>
      </c>
      <c r="G6" s="700"/>
      <c r="H6" s="700"/>
      <c r="I6" s="576" t="s">
        <v>387</v>
      </c>
      <c r="J6" s="576"/>
      <c r="K6" s="576"/>
    </row>
    <row r="7" customFormat="false" ht="15" hidden="false" customHeight="false" outlineLevel="0" collapsed="false">
      <c r="A7" s="635" t="s">
        <v>356</v>
      </c>
      <c r="B7" s="201" t="s">
        <v>983</v>
      </c>
      <c r="C7" s="199" t="s">
        <v>984</v>
      </c>
      <c r="D7" s="200" t="s">
        <v>985</v>
      </c>
      <c r="E7" s="199" t="s">
        <v>986</v>
      </c>
      <c r="F7" s="603" t="s">
        <v>987</v>
      </c>
      <c r="G7" s="200" t="s">
        <v>985</v>
      </c>
      <c r="H7" s="699" t="s">
        <v>988</v>
      </c>
      <c r="I7" s="603" t="s">
        <v>984</v>
      </c>
      <c r="J7" s="200" t="s">
        <v>467</v>
      </c>
      <c r="K7" s="699" t="s">
        <v>333</v>
      </c>
    </row>
    <row r="8" customFormat="false" ht="15" hidden="false" customHeight="false" outlineLevel="0" collapsed="false">
      <c r="A8" s="590"/>
      <c r="B8" s="205"/>
      <c r="C8" s="203" t="s">
        <v>130</v>
      </c>
      <c r="D8" s="204" t="s">
        <v>131</v>
      </c>
      <c r="E8" s="203" t="s">
        <v>170</v>
      </c>
      <c r="F8" s="560" t="s">
        <v>130</v>
      </c>
      <c r="G8" s="204" t="s">
        <v>131</v>
      </c>
      <c r="H8" s="205" t="s">
        <v>132</v>
      </c>
      <c r="I8" s="560" t="s">
        <v>130</v>
      </c>
      <c r="J8" s="204" t="s">
        <v>169</v>
      </c>
      <c r="K8" s="205" t="s">
        <v>170</v>
      </c>
    </row>
    <row r="9" customFormat="false" ht="15" hidden="false" customHeight="false" outlineLevel="0" collapsed="false">
      <c r="A9" s="206"/>
      <c r="B9" s="199"/>
      <c r="C9" s="199"/>
      <c r="D9" s="199"/>
      <c r="E9" s="199"/>
      <c r="F9" s="199"/>
      <c r="G9" s="199"/>
      <c r="H9" s="199"/>
      <c r="I9" s="199"/>
      <c r="J9" s="199"/>
      <c r="K9" s="199"/>
    </row>
    <row r="10" customFormat="false" ht="15" hidden="false" customHeight="false" outlineLevel="0" collapsed="false">
      <c r="A10" s="563" t="s">
        <v>398</v>
      </c>
      <c r="B10" s="701"/>
      <c r="C10" s="187" t="n">
        <v>108068</v>
      </c>
      <c r="D10" s="187" t="n">
        <v>56849</v>
      </c>
      <c r="E10" s="187" t="n">
        <v>51219</v>
      </c>
      <c r="F10" s="187" t="n">
        <v>64335</v>
      </c>
      <c r="G10" s="187" t="n">
        <v>33969</v>
      </c>
      <c r="H10" s="187" t="n">
        <v>30366</v>
      </c>
      <c r="I10" s="187" t="n">
        <v>43733</v>
      </c>
      <c r="J10" s="187" t="n">
        <v>22880</v>
      </c>
      <c r="K10" s="187" t="n">
        <v>20853</v>
      </c>
    </row>
    <row r="11" customFormat="false" ht="15" hidden="false" customHeight="false" outlineLevel="0" collapsed="false">
      <c r="A11" s="563" t="n">
        <v>0</v>
      </c>
      <c r="B11" s="701"/>
      <c r="C11" s="187" t="n">
        <v>729</v>
      </c>
      <c r="D11" s="187" t="n">
        <v>422</v>
      </c>
      <c r="E11" s="187" t="n">
        <v>307</v>
      </c>
      <c r="F11" s="187" t="n">
        <v>468</v>
      </c>
      <c r="G11" s="187" t="n">
        <v>274</v>
      </c>
      <c r="H11" s="187" t="n">
        <v>194</v>
      </c>
      <c r="I11" s="187" t="n">
        <v>261</v>
      </c>
      <c r="J11" s="187" t="n">
        <v>148</v>
      </c>
      <c r="K11" s="187" t="n">
        <v>113</v>
      </c>
    </row>
    <row r="12" customFormat="false" ht="15" hidden="false" customHeight="false" outlineLevel="0" collapsed="false">
      <c r="A12" s="563"/>
      <c r="B12" s="702" t="n">
        <v>2009</v>
      </c>
      <c r="C12" s="186" t="n">
        <v>621</v>
      </c>
      <c r="D12" s="186" t="n">
        <v>359</v>
      </c>
      <c r="E12" s="186" t="n">
        <v>262</v>
      </c>
      <c r="F12" s="186" t="n">
        <v>392</v>
      </c>
      <c r="G12" s="186" t="n">
        <v>230</v>
      </c>
      <c r="H12" s="186" t="n">
        <v>162</v>
      </c>
      <c r="I12" s="186" t="n">
        <v>229</v>
      </c>
      <c r="J12" s="186" t="n">
        <v>129</v>
      </c>
      <c r="K12" s="186" t="n">
        <v>100</v>
      </c>
    </row>
    <row r="13" customFormat="false" ht="15" hidden="false" customHeight="false" outlineLevel="0" collapsed="false">
      <c r="A13" s="563"/>
      <c r="B13" s="702" t="n">
        <v>2008</v>
      </c>
      <c r="C13" s="186" t="n">
        <v>108</v>
      </c>
      <c r="D13" s="186" t="n">
        <v>63</v>
      </c>
      <c r="E13" s="186" t="n">
        <v>45</v>
      </c>
      <c r="F13" s="186" t="n">
        <v>76</v>
      </c>
      <c r="G13" s="186" t="n">
        <v>44</v>
      </c>
      <c r="H13" s="186" t="n">
        <v>32</v>
      </c>
      <c r="I13" s="186" t="n">
        <v>32</v>
      </c>
      <c r="J13" s="186" t="n">
        <v>19</v>
      </c>
      <c r="K13" s="186" t="n">
        <v>13</v>
      </c>
    </row>
    <row r="14" s="187" customFormat="true" ht="15" hidden="false" customHeight="false" outlineLevel="0" collapsed="false">
      <c r="A14" s="563" t="n">
        <v>1</v>
      </c>
      <c r="B14" s="701"/>
      <c r="C14" s="187" t="n">
        <v>49</v>
      </c>
      <c r="D14" s="187" t="n">
        <v>19</v>
      </c>
      <c r="E14" s="187" t="n">
        <v>30</v>
      </c>
      <c r="F14" s="187" t="n">
        <v>35</v>
      </c>
      <c r="G14" s="187" t="n">
        <v>16</v>
      </c>
      <c r="H14" s="187" t="n">
        <v>19</v>
      </c>
      <c r="I14" s="187" t="n">
        <v>14</v>
      </c>
      <c r="J14" s="187" t="n">
        <v>3</v>
      </c>
      <c r="K14" s="187" t="n">
        <v>11</v>
      </c>
      <c r="L14" s="186"/>
    </row>
    <row r="15" customFormat="false" ht="15" hidden="false" customHeight="false" outlineLevel="0" collapsed="false">
      <c r="A15" s="563"/>
      <c r="B15" s="186" t="n">
        <v>2008</v>
      </c>
      <c r="C15" s="186" t="n">
        <v>25</v>
      </c>
      <c r="D15" s="186" t="n">
        <v>8</v>
      </c>
      <c r="E15" s="186" t="n">
        <v>17</v>
      </c>
      <c r="F15" s="186" t="n">
        <v>19</v>
      </c>
      <c r="G15" s="186" t="n">
        <v>7</v>
      </c>
      <c r="H15" s="186" t="n">
        <v>12</v>
      </c>
      <c r="I15" s="186" t="n">
        <v>6</v>
      </c>
      <c r="J15" s="186" t="n">
        <v>1</v>
      </c>
      <c r="K15" s="186" t="n">
        <v>5</v>
      </c>
    </row>
    <row r="16" customFormat="false" ht="15" hidden="false" customHeight="false" outlineLevel="0" collapsed="false">
      <c r="A16" s="563"/>
      <c r="B16" s="186" t="n">
        <v>2007</v>
      </c>
      <c r="C16" s="186" t="n">
        <v>24</v>
      </c>
      <c r="D16" s="186" t="n">
        <v>11</v>
      </c>
      <c r="E16" s="186" t="n">
        <v>13</v>
      </c>
      <c r="F16" s="186" t="n">
        <v>16</v>
      </c>
      <c r="G16" s="186" t="n">
        <v>9</v>
      </c>
      <c r="H16" s="186" t="n">
        <v>7</v>
      </c>
      <c r="I16" s="186" t="n">
        <v>8</v>
      </c>
      <c r="J16" s="186" t="n">
        <v>2</v>
      </c>
      <c r="K16" s="186" t="n">
        <v>6</v>
      </c>
    </row>
    <row r="17" s="187" customFormat="true" ht="15" hidden="false" customHeight="false" outlineLevel="0" collapsed="false">
      <c r="A17" s="563" t="n">
        <v>2</v>
      </c>
      <c r="C17" s="187" t="n">
        <v>30</v>
      </c>
      <c r="D17" s="187" t="n">
        <v>12</v>
      </c>
      <c r="E17" s="187" t="n">
        <v>18</v>
      </c>
      <c r="F17" s="187" t="n">
        <v>23</v>
      </c>
      <c r="G17" s="187" t="n">
        <v>9</v>
      </c>
      <c r="H17" s="187" t="n">
        <v>14</v>
      </c>
      <c r="I17" s="187" t="n">
        <v>7</v>
      </c>
      <c r="J17" s="187" t="n">
        <v>3</v>
      </c>
      <c r="K17" s="187" t="n">
        <v>4</v>
      </c>
      <c r="L17" s="186"/>
    </row>
    <row r="18" customFormat="false" ht="15" hidden="false" customHeight="false" outlineLevel="0" collapsed="false">
      <c r="A18" s="563"/>
      <c r="B18" s="186" t="n">
        <v>2007</v>
      </c>
      <c r="C18" s="186" t="n">
        <v>15</v>
      </c>
      <c r="D18" s="186" t="n">
        <v>5</v>
      </c>
      <c r="E18" s="186" t="n">
        <v>10</v>
      </c>
      <c r="F18" s="186" t="n">
        <v>13</v>
      </c>
      <c r="G18" s="186" t="n">
        <v>4</v>
      </c>
      <c r="H18" s="186" t="n">
        <v>9</v>
      </c>
      <c r="I18" s="186" t="n">
        <v>2</v>
      </c>
      <c r="J18" s="186" t="n">
        <v>1</v>
      </c>
      <c r="K18" s="186" t="n">
        <v>1</v>
      </c>
    </row>
    <row r="19" customFormat="false" ht="15" hidden="false" customHeight="false" outlineLevel="0" collapsed="false">
      <c r="A19" s="563"/>
      <c r="B19" s="186" t="n">
        <v>2006</v>
      </c>
      <c r="C19" s="186" t="n">
        <v>15</v>
      </c>
      <c r="D19" s="186" t="n">
        <v>7</v>
      </c>
      <c r="E19" s="186" t="n">
        <v>8</v>
      </c>
      <c r="F19" s="186" t="n">
        <v>10</v>
      </c>
      <c r="G19" s="186" t="n">
        <v>5</v>
      </c>
      <c r="H19" s="186" t="n">
        <v>5</v>
      </c>
      <c r="I19" s="186" t="n">
        <v>5</v>
      </c>
      <c r="J19" s="186" t="n">
        <v>2</v>
      </c>
      <c r="K19" s="186" t="n">
        <v>3</v>
      </c>
    </row>
    <row r="20" s="187" customFormat="true" ht="14.25" hidden="false" customHeight="false" outlineLevel="0" collapsed="false">
      <c r="A20" s="563" t="n">
        <v>3</v>
      </c>
      <c r="C20" s="187" t="n">
        <v>32</v>
      </c>
      <c r="D20" s="187" t="n">
        <v>21</v>
      </c>
      <c r="E20" s="187" t="n">
        <v>11</v>
      </c>
      <c r="F20" s="187" t="n">
        <v>23</v>
      </c>
      <c r="G20" s="187" t="n">
        <v>15</v>
      </c>
      <c r="H20" s="187" t="n">
        <v>8</v>
      </c>
      <c r="I20" s="187" t="n">
        <v>9</v>
      </c>
      <c r="J20" s="187" t="n">
        <v>6</v>
      </c>
      <c r="K20" s="187" t="n">
        <v>3</v>
      </c>
    </row>
    <row r="21" customFormat="false" ht="15" hidden="false" customHeight="false" outlineLevel="0" collapsed="false">
      <c r="A21" s="563"/>
      <c r="B21" s="186" t="n">
        <v>2006</v>
      </c>
      <c r="C21" s="186" t="n">
        <v>18</v>
      </c>
      <c r="D21" s="186" t="n">
        <v>13</v>
      </c>
      <c r="E21" s="186" t="n">
        <v>5</v>
      </c>
      <c r="F21" s="186" t="n">
        <v>15</v>
      </c>
      <c r="G21" s="186" t="n">
        <v>10</v>
      </c>
      <c r="H21" s="186" t="n">
        <v>5</v>
      </c>
      <c r="I21" s="186" t="n">
        <v>3</v>
      </c>
      <c r="J21" s="186" t="n">
        <v>3</v>
      </c>
      <c r="K21" s="564" t="s">
        <v>624</v>
      </c>
    </row>
    <row r="22" customFormat="false" ht="15" hidden="false" customHeight="false" outlineLevel="0" collapsed="false">
      <c r="A22" s="563"/>
      <c r="B22" s="186" t="n">
        <v>2005</v>
      </c>
      <c r="C22" s="186" t="n">
        <v>14</v>
      </c>
      <c r="D22" s="186" t="n">
        <v>8</v>
      </c>
      <c r="E22" s="186" t="n">
        <v>6</v>
      </c>
      <c r="F22" s="186" t="n">
        <v>8</v>
      </c>
      <c r="G22" s="186" t="n">
        <v>5</v>
      </c>
      <c r="H22" s="186" t="n">
        <v>3</v>
      </c>
      <c r="I22" s="186" t="n">
        <v>6</v>
      </c>
      <c r="J22" s="186" t="n">
        <v>3</v>
      </c>
      <c r="K22" s="186" t="n">
        <v>3</v>
      </c>
    </row>
    <row r="23" s="187" customFormat="true" ht="14.25" hidden="false" customHeight="false" outlineLevel="0" collapsed="false">
      <c r="A23" s="563" t="n">
        <v>4</v>
      </c>
      <c r="C23" s="187" t="n">
        <v>18</v>
      </c>
      <c r="D23" s="187" t="n">
        <v>9</v>
      </c>
      <c r="E23" s="187" t="n">
        <v>9</v>
      </c>
      <c r="F23" s="187" t="n">
        <v>12</v>
      </c>
      <c r="G23" s="187" t="n">
        <v>7</v>
      </c>
      <c r="H23" s="187" t="n">
        <v>5</v>
      </c>
      <c r="I23" s="187" t="n">
        <v>6</v>
      </c>
      <c r="J23" s="187" t="n">
        <v>2</v>
      </c>
      <c r="K23" s="187" t="n">
        <v>4</v>
      </c>
    </row>
    <row r="24" customFormat="false" ht="15" hidden="false" customHeight="false" outlineLevel="0" collapsed="false">
      <c r="A24" s="563"/>
      <c r="B24" s="186" t="n">
        <v>2005</v>
      </c>
      <c r="C24" s="186" t="n">
        <v>11</v>
      </c>
      <c r="D24" s="186" t="n">
        <v>6</v>
      </c>
      <c r="E24" s="186" t="n">
        <v>5</v>
      </c>
      <c r="F24" s="186" t="n">
        <v>9</v>
      </c>
      <c r="G24" s="186" t="n">
        <v>5</v>
      </c>
      <c r="H24" s="186" t="n">
        <v>4</v>
      </c>
      <c r="I24" s="186" t="n">
        <v>2</v>
      </c>
      <c r="J24" s="186" t="n">
        <v>1</v>
      </c>
      <c r="K24" s="186" t="n">
        <v>1</v>
      </c>
    </row>
    <row r="25" customFormat="false" ht="15" hidden="false" customHeight="false" outlineLevel="0" collapsed="false">
      <c r="A25" s="563"/>
      <c r="B25" s="186" t="n">
        <v>2004</v>
      </c>
      <c r="C25" s="186" t="n">
        <v>7</v>
      </c>
      <c r="D25" s="186" t="n">
        <v>3</v>
      </c>
      <c r="E25" s="186" t="n">
        <v>4</v>
      </c>
      <c r="F25" s="186" t="n">
        <v>3</v>
      </c>
      <c r="G25" s="186" t="n">
        <v>2</v>
      </c>
      <c r="H25" s="186" t="n">
        <v>1</v>
      </c>
      <c r="I25" s="186" t="n">
        <v>4</v>
      </c>
      <c r="J25" s="186" t="n">
        <v>1</v>
      </c>
      <c r="K25" s="186" t="n">
        <v>3</v>
      </c>
    </row>
    <row r="26" s="187" customFormat="true" ht="15" hidden="false" customHeight="false" outlineLevel="0" collapsed="false">
      <c r="A26" s="563" t="n">
        <v>5</v>
      </c>
      <c r="C26" s="187" t="n">
        <v>22</v>
      </c>
      <c r="D26" s="187" t="n">
        <v>16</v>
      </c>
      <c r="E26" s="187" t="n">
        <v>6</v>
      </c>
      <c r="F26" s="187" t="n">
        <v>17</v>
      </c>
      <c r="G26" s="187" t="n">
        <v>11</v>
      </c>
      <c r="H26" s="187" t="n">
        <v>6</v>
      </c>
      <c r="I26" s="187" t="n">
        <v>5</v>
      </c>
      <c r="J26" s="187" t="n">
        <v>5</v>
      </c>
      <c r="K26" s="564" t="s">
        <v>624</v>
      </c>
    </row>
    <row r="27" customFormat="false" ht="15" hidden="false" customHeight="false" outlineLevel="0" collapsed="false">
      <c r="A27" s="563"/>
      <c r="B27" s="186" t="n">
        <v>2004</v>
      </c>
      <c r="C27" s="186" t="n">
        <v>11</v>
      </c>
      <c r="D27" s="186" t="n">
        <v>10</v>
      </c>
      <c r="E27" s="186" t="n">
        <v>1</v>
      </c>
      <c r="F27" s="186" t="n">
        <v>8</v>
      </c>
      <c r="G27" s="186" t="n">
        <v>7</v>
      </c>
      <c r="H27" s="186" t="n">
        <v>1</v>
      </c>
      <c r="I27" s="186" t="n">
        <v>3</v>
      </c>
      <c r="J27" s="186" t="n">
        <v>3</v>
      </c>
      <c r="K27" s="564" t="s">
        <v>624</v>
      </c>
    </row>
    <row r="28" customFormat="false" ht="15" hidden="false" customHeight="false" outlineLevel="0" collapsed="false">
      <c r="A28" s="563"/>
      <c r="B28" s="186" t="n">
        <v>2003</v>
      </c>
      <c r="C28" s="186" t="n">
        <v>11</v>
      </c>
      <c r="D28" s="186" t="n">
        <v>6</v>
      </c>
      <c r="E28" s="186" t="n">
        <v>5</v>
      </c>
      <c r="F28" s="186" t="n">
        <v>9</v>
      </c>
      <c r="G28" s="186" t="n">
        <v>4</v>
      </c>
      <c r="H28" s="186" t="n">
        <v>5</v>
      </c>
      <c r="I28" s="186" t="n">
        <v>2</v>
      </c>
      <c r="J28" s="186" t="n">
        <v>2</v>
      </c>
      <c r="K28" s="564" t="s">
        <v>624</v>
      </c>
    </row>
    <row r="29" s="187" customFormat="true" ht="14.25" hidden="false" customHeight="false" outlineLevel="0" collapsed="false">
      <c r="A29" s="563" t="n">
        <v>6</v>
      </c>
      <c r="C29" s="187" t="n">
        <v>19</v>
      </c>
      <c r="D29" s="187" t="n">
        <v>14</v>
      </c>
      <c r="E29" s="187" t="n">
        <v>5</v>
      </c>
      <c r="F29" s="187" t="n">
        <v>11</v>
      </c>
      <c r="G29" s="187" t="n">
        <v>7</v>
      </c>
      <c r="H29" s="187" t="n">
        <v>4</v>
      </c>
      <c r="I29" s="187" t="n">
        <v>8</v>
      </c>
      <c r="J29" s="187" t="n">
        <v>7</v>
      </c>
      <c r="K29" s="187" t="n">
        <v>1</v>
      </c>
    </row>
    <row r="30" customFormat="false" ht="15" hidden="false" customHeight="false" outlineLevel="0" collapsed="false">
      <c r="A30" s="563"/>
      <c r="B30" s="186" t="n">
        <v>2003</v>
      </c>
      <c r="C30" s="186" t="n">
        <v>9</v>
      </c>
      <c r="D30" s="186" t="n">
        <v>6</v>
      </c>
      <c r="E30" s="186" t="n">
        <v>3</v>
      </c>
      <c r="F30" s="186" t="n">
        <v>5</v>
      </c>
      <c r="G30" s="186" t="n">
        <v>3</v>
      </c>
      <c r="H30" s="186" t="n">
        <v>2</v>
      </c>
      <c r="I30" s="186" t="n">
        <v>4</v>
      </c>
      <c r="J30" s="186" t="n">
        <v>3</v>
      </c>
      <c r="K30" s="186" t="n">
        <v>1</v>
      </c>
    </row>
    <row r="31" customFormat="false" ht="15" hidden="false" customHeight="false" outlineLevel="0" collapsed="false">
      <c r="A31" s="563"/>
      <c r="B31" s="186" t="n">
        <v>2002</v>
      </c>
      <c r="C31" s="186" t="n">
        <v>10</v>
      </c>
      <c r="D31" s="186" t="n">
        <v>8</v>
      </c>
      <c r="E31" s="186" t="n">
        <v>2</v>
      </c>
      <c r="F31" s="186" t="n">
        <v>6</v>
      </c>
      <c r="G31" s="186" t="n">
        <v>4</v>
      </c>
      <c r="H31" s="186" t="n">
        <v>2</v>
      </c>
      <c r="I31" s="186" t="n">
        <v>4</v>
      </c>
      <c r="J31" s="186" t="n">
        <v>4</v>
      </c>
      <c r="K31" s="564" t="s">
        <v>624</v>
      </c>
    </row>
    <row r="32" s="187" customFormat="true" ht="15" hidden="false" customHeight="false" outlineLevel="0" collapsed="false">
      <c r="A32" s="563" t="n">
        <v>7</v>
      </c>
      <c r="C32" s="187" t="n">
        <v>18</v>
      </c>
      <c r="D32" s="187" t="n">
        <v>12</v>
      </c>
      <c r="E32" s="187" t="n">
        <v>6</v>
      </c>
      <c r="F32" s="187" t="n">
        <v>12</v>
      </c>
      <c r="G32" s="187" t="n">
        <v>6</v>
      </c>
      <c r="H32" s="187" t="n">
        <v>6</v>
      </c>
      <c r="I32" s="187" t="n">
        <v>6</v>
      </c>
      <c r="J32" s="187" t="n">
        <v>6</v>
      </c>
      <c r="K32" s="564" t="s">
        <v>624</v>
      </c>
    </row>
    <row r="33" customFormat="false" ht="15" hidden="false" customHeight="false" outlineLevel="0" collapsed="false">
      <c r="A33" s="563"/>
      <c r="B33" s="186" t="n">
        <v>2002</v>
      </c>
      <c r="C33" s="186" t="n">
        <v>5</v>
      </c>
      <c r="D33" s="186" t="n">
        <v>3</v>
      </c>
      <c r="E33" s="186" t="n">
        <v>2</v>
      </c>
      <c r="F33" s="186" t="n">
        <v>3</v>
      </c>
      <c r="G33" s="186" t="n">
        <v>1</v>
      </c>
      <c r="H33" s="186" t="n">
        <v>2</v>
      </c>
      <c r="I33" s="186" t="n">
        <v>2</v>
      </c>
      <c r="J33" s="186" t="n">
        <v>2</v>
      </c>
      <c r="K33" s="564" t="s">
        <v>624</v>
      </c>
    </row>
    <row r="34" customFormat="false" ht="15" hidden="false" customHeight="false" outlineLevel="0" collapsed="false">
      <c r="A34" s="563"/>
      <c r="B34" s="186" t="n">
        <v>2001</v>
      </c>
      <c r="C34" s="186" t="n">
        <v>13</v>
      </c>
      <c r="D34" s="186" t="n">
        <v>9</v>
      </c>
      <c r="E34" s="186" t="n">
        <v>4</v>
      </c>
      <c r="F34" s="186" t="n">
        <v>9</v>
      </c>
      <c r="G34" s="186" t="n">
        <v>5</v>
      </c>
      <c r="H34" s="186" t="n">
        <v>4</v>
      </c>
      <c r="I34" s="186" t="n">
        <v>4</v>
      </c>
      <c r="J34" s="186" t="n">
        <v>4</v>
      </c>
      <c r="K34" s="564" t="s">
        <v>624</v>
      </c>
    </row>
    <row r="35" s="187" customFormat="true" ht="14.25" hidden="false" customHeight="false" outlineLevel="0" collapsed="false">
      <c r="A35" s="563" t="n">
        <v>8</v>
      </c>
      <c r="C35" s="187" t="n">
        <v>8</v>
      </c>
      <c r="D35" s="187" t="n">
        <v>4</v>
      </c>
      <c r="E35" s="187" t="n">
        <v>4</v>
      </c>
      <c r="F35" s="187" t="n">
        <v>5</v>
      </c>
      <c r="G35" s="187" t="n">
        <v>3</v>
      </c>
      <c r="H35" s="187" t="n">
        <v>2</v>
      </c>
      <c r="I35" s="187" t="n">
        <v>3</v>
      </c>
      <c r="J35" s="187" t="n">
        <v>1</v>
      </c>
      <c r="K35" s="187" t="n">
        <v>2</v>
      </c>
    </row>
    <row r="36" customFormat="false" ht="15" hidden="false" customHeight="false" outlineLevel="0" collapsed="false">
      <c r="A36" s="563"/>
      <c r="B36" s="186" t="n">
        <v>2001</v>
      </c>
      <c r="C36" s="186" t="n">
        <v>3</v>
      </c>
      <c r="D36" s="186" t="n">
        <v>2</v>
      </c>
      <c r="E36" s="186" t="n">
        <v>1</v>
      </c>
      <c r="F36" s="186" t="n">
        <v>1</v>
      </c>
      <c r="G36" s="186" t="n">
        <v>1</v>
      </c>
      <c r="H36" s="564" t="s">
        <v>624</v>
      </c>
      <c r="I36" s="186" t="n">
        <v>2</v>
      </c>
      <c r="J36" s="186" t="n">
        <v>1</v>
      </c>
      <c r="K36" s="186" t="n">
        <v>1</v>
      </c>
    </row>
    <row r="37" customFormat="false" ht="15" hidden="false" customHeight="false" outlineLevel="0" collapsed="false">
      <c r="A37" s="563"/>
      <c r="B37" s="186" t="n">
        <v>2000</v>
      </c>
      <c r="C37" s="186" t="n">
        <v>5</v>
      </c>
      <c r="D37" s="186" t="n">
        <v>2</v>
      </c>
      <c r="E37" s="186" t="n">
        <v>3</v>
      </c>
      <c r="F37" s="186" t="n">
        <v>4</v>
      </c>
      <c r="G37" s="186" t="n">
        <v>2</v>
      </c>
      <c r="H37" s="186" t="n">
        <v>2</v>
      </c>
      <c r="I37" s="186" t="n">
        <v>1</v>
      </c>
      <c r="J37" s="564" t="s">
        <v>624</v>
      </c>
      <c r="K37" s="186" t="n">
        <v>1</v>
      </c>
    </row>
    <row r="38" s="187" customFormat="true" ht="14.25" hidden="false" customHeight="false" outlineLevel="0" collapsed="false">
      <c r="A38" s="563" t="n">
        <v>9</v>
      </c>
      <c r="C38" s="187" t="n">
        <v>17</v>
      </c>
      <c r="D38" s="187" t="n">
        <v>12</v>
      </c>
      <c r="E38" s="187" t="n">
        <v>5</v>
      </c>
      <c r="F38" s="187" t="n">
        <v>10</v>
      </c>
      <c r="G38" s="187" t="n">
        <v>7</v>
      </c>
      <c r="H38" s="187" t="n">
        <v>3</v>
      </c>
      <c r="I38" s="187" t="n">
        <v>7</v>
      </c>
      <c r="J38" s="187" t="n">
        <v>5</v>
      </c>
      <c r="K38" s="187" t="n">
        <v>2</v>
      </c>
    </row>
    <row r="39" customFormat="false" ht="15" hidden="false" customHeight="false" outlineLevel="0" collapsed="false">
      <c r="A39" s="563"/>
      <c r="B39" s="186" t="n">
        <v>2000</v>
      </c>
      <c r="C39" s="186" t="n">
        <v>10</v>
      </c>
      <c r="D39" s="186" t="n">
        <v>7</v>
      </c>
      <c r="E39" s="186" t="n">
        <v>3</v>
      </c>
      <c r="F39" s="186" t="n">
        <v>5</v>
      </c>
      <c r="G39" s="186" t="n">
        <v>4</v>
      </c>
      <c r="H39" s="186" t="n">
        <v>1</v>
      </c>
      <c r="I39" s="186" t="n">
        <v>5</v>
      </c>
      <c r="J39" s="186" t="n">
        <v>3</v>
      </c>
      <c r="K39" s="186" t="n">
        <v>2</v>
      </c>
    </row>
    <row r="40" customFormat="false" ht="15" hidden="false" customHeight="false" outlineLevel="0" collapsed="false">
      <c r="A40" s="563"/>
      <c r="B40" s="186" t="n">
        <v>1999</v>
      </c>
      <c r="C40" s="186" t="n">
        <v>7</v>
      </c>
      <c r="D40" s="186" t="n">
        <v>5</v>
      </c>
      <c r="E40" s="186" t="n">
        <v>2</v>
      </c>
      <c r="F40" s="186" t="n">
        <v>5</v>
      </c>
      <c r="G40" s="186" t="n">
        <v>3</v>
      </c>
      <c r="H40" s="186" t="n">
        <v>2</v>
      </c>
      <c r="I40" s="186" t="n">
        <v>2</v>
      </c>
      <c r="J40" s="186" t="n">
        <v>2</v>
      </c>
      <c r="K40" s="564" t="s">
        <v>624</v>
      </c>
    </row>
    <row r="41" s="187" customFormat="true" ht="14.25" hidden="false" customHeight="false" outlineLevel="0" collapsed="false">
      <c r="A41" s="563" t="n">
        <v>10</v>
      </c>
      <c r="C41" s="187" t="n">
        <v>11</v>
      </c>
      <c r="D41" s="187" t="n">
        <v>6</v>
      </c>
      <c r="E41" s="187" t="n">
        <v>5</v>
      </c>
      <c r="F41" s="187" t="n">
        <v>8</v>
      </c>
      <c r="G41" s="187" t="n">
        <v>4</v>
      </c>
      <c r="H41" s="187" t="n">
        <v>4</v>
      </c>
      <c r="I41" s="187" t="n">
        <v>3</v>
      </c>
      <c r="J41" s="187" t="n">
        <v>2</v>
      </c>
      <c r="K41" s="187" t="n">
        <v>1</v>
      </c>
    </row>
    <row r="42" customFormat="false" ht="15" hidden="false" customHeight="false" outlineLevel="0" collapsed="false">
      <c r="A42" s="563"/>
      <c r="B42" s="186" t="n">
        <v>1999</v>
      </c>
      <c r="C42" s="186" t="n">
        <v>7</v>
      </c>
      <c r="D42" s="186" t="n">
        <v>4</v>
      </c>
      <c r="E42" s="186" t="n">
        <v>3</v>
      </c>
      <c r="F42" s="186" t="n">
        <v>4</v>
      </c>
      <c r="G42" s="186" t="n">
        <v>2</v>
      </c>
      <c r="H42" s="186" t="n">
        <v>2</v>
      </c>
      <c r="I42" s="186" t="n">
        <v>3</v>
      </c>
      <c r="J42" s="186" t="n">
        <v>2</v>
      </c>
      <c r="K42" s="186" t="n">
        <v>1</v>
      </c>
    </row>
    <row r="43" customFormat="false" ht="15" hidden="false" customHeight="false" outlineLevel="0" collapsed="false">
      <c r="A43" s="563"/>
      <c r="B43" s="186" t="n">
        <v>1998</v>
      </c>
      <c r="C43" s="186" t="n">
        <v>4</v>
      </c>
      <c r="D43" s="186" t="n">
        <v>2</v>
      </c>
      <c r="E43" s="186" t="n">
        <v>2</v>
      </c>
      <c r="F43" s="186" t="n">
        <v>4</v>
      </c>
      <c r="G43" s="186" t="n">
        <v>2</v>
      </c>
      <c r="H43" s="186" t="n">
        <v>2</v>
      </c>
      <c r="I43" s="564" t="s">
        <v>624</v>
      </c>
      <c r="J43" s="564" t="s">
        <v>624</v>
      </c>
      <c r="K43" s="564" t="s">
        <v>624</v>
      </c>
    </row>
    <row r="44" s="187" customFormat="true" ht="14.25" hidden="false" customHeight="false" outlineLevel="0" collapsed="false">
      <c r="A44" s="563" t="n">
        <v>11</v>
      </c>
      <c r="C44" s="187" t="n">
        <v>12</v>
      </c>
      <c r="D44" s="187" t="n">
        <v>9</v>
      </c>
      <c r="E44" s="187" t="n">
        <v>3</v>
      </c>
      <c r="F44" s="187" t="n">
        <v>9</v>
      </c>
      <c r="G44" s="187" t="n">
        <v>7</v>
      </c>
      <c r="H44" s="187" t="n">
        <v>2</v>
      </c>
      <c r="I44" s="187" t="n">
        <v>3</v>
      </c>
      <c r="J44" s="187" t="n">
        <v>2</v>
      </c>
      <c r="K44" s="187" t="n">
        <v>1</v>
      </c>
    </row>
    <row r="45" customFormat="false" ht="15" hidden="false" customHeight="false" outlineLevel="0" collapsed="false">
      <c r="A45" s="563"/>
      <c r="B45" s="186" t="n">
        <v>1998</v>
      </c>
      <c r="C45" s="186" t="n">
        <v>7</v>
      </c>
      <c r="D45" s="186" t="n">
        <v>5</v>
      </c>
      <c r="E45" s="186" t="n">
        <v>2</v>
      </c>
      <c r="F45" s="186" t="n">
        <v>6</v>
      </c>
      <c r="G45" s="186" t="n">
        <v>5</v>
      </c>
      <c r="H45" s="186" t="n">
        <v>1</v>
      </c>
      <c r="I45" s="186" t="n">
        <v>1</v>
      </c>
      <c r="J45" s="564" t="s">
        <v>624</v>
      </c>
      <c r="K45" s="186" t="n">
        <v>1</v>
      </c>
    </row>
    <row r="46" customFormat="false" ht="15" hidden="false" customHeight="false" outlineLevel="0" collapsed="false">
      <c r="A46" s="563"/>
      <c r="B46" s="186" t="n">
        <v>1997</v>
      </c>
      <c r="C46" s="186" t="n">
        <v>5</v>
      </c>
      <c r="D46" s="186" t="n">
        <v>4</v>
      </c>
      <c r="E46" s="186" t="n">
        <v>1</v>
      </c>
      <c r="F46" s="186" t="n">
        <v>3</v>
      </c>
      <c r="G46" s="186" t="n">
        <v>2</v>
      </c>
      <c r="H46" s="186" t="n">
        <v>1</v>
      </c>
      <c r="I46" s="186" t="n">
        <v>2</v>
      </c>
      <c r="J46" s="186" t="n">
        <v>2</v>
      </c>
      <c r="K46" s="564" t="s">
        <v>624</v>
      </c>
    </row>
    <row r="47" s="187" customFormat="true" ht="14.25" hidden="false" customHeight="false" outlineLevel="0" collapsed="false">
      <c r="A47" s="563" t="n">
        <v>12</v>
      </c>
      <c r="C47" s="187" t="n">
        <v>21</v>
      </c>
      <c r="D47" s="187" t="n">
        <v>12</v>
      </c>
      <c r="E47" s="187" t="n">
        <v>9</v>
      </c>
      <c r="F47" s="187" t="n">
        <v>11</v>
      </c>
      <c r="G47" s="187" t="n">
        <v>7</v>
      </c>
      <c r="H47" s="187" t="n">
        <v>4</v>
      </c>
      <c r="I47" s="187" t="n">
        <v>10</v>
      </c>
      <c r="J47" s="187" t="n">
        <v>5</v>
      </c>
      <c r="K47" s="187" t="n">
        <v>5</v>
      </c>
    </row>
    <row r="48" customFormat="false" ht="15" hidden="false" customHeight="false" outlineLevel="0" collapsed="false">
      <c r="A48" s="563"/>
      <c r="B48" s="186" t="n">
        <v>1997</v>
      </c>
      <c r="C48" s="186" t="n">
        <v>11</v>
      </c>
      <c r="D48" s="186" t="n">
        <v>7</v>
      </c>
      <c r="E48" s="186" t="n">
        <v>4</v>
      </c>
      <c r="F48" s="186" t="n">
        <v>6</v>
      </c>
      <c r="G48" s="186" t="n">
        <v>5</v>
      </c>
      <c r="H48" s="186" t="n">
        <v>1</v>
      </c>
      <c r="I48" s="186" t="n">
        <v>5</v>
      </c>
      <c r="J48" s="186" t="n">
        <v>2</v>
      </c>
      <c r="K48" s="186" t="n">
        <v>3</v>
      </c>
    </row>
    <row r="49" customFormat="false" ht="15" hidden="false" customHeight="false" outlineLevel="0" collapsed="false">
      <c r="A49" s="563"/>
      <c r="B49" s="186" t="n">
        <v>1996</v>
      </c>
      <c r="C49" s="186" t="n">
        <v>10</v>
      </c>
      <c r="D49" s="186" t="n">
        <v>5</v>
      </c>
      <c r="E49" s="186" t="n">
        <v>5</v>
      </c>
      <c r="F49" s="186" t="n">
        <v>5</v>
      </c>
      <c r="G49" s="186" t="n">
        <v>2</v>
      </c>
      <c r="H49" s="186" t="n">
        <v>3</v>
      </c>
      <c r="I49" s="186" t="n">
        <v>5</v>
      </c>
      <c r="J49" s="186" t="n">
        <v>3</v>
      </c>
      <c r="K49" s="186" t="n">
        <v>2</v>
      </c>
    </row>
    <row r="50" s="187" customFormat="true" ht="14.25" hidden="false" customHeight="false" outlineLevel="0" collapsed="false">
      <c r="A50" s="563" t="n">
        <v>13</v>
      </c>
      <c r="C50" s="187" t="n">
        <v>21</v>
      </c>
      <c r="D50" s="187" t="n">
        <v>17</v>
      </c>
      <c r="E50" s="187" t="n">
        <v>4</v>
      </c>
      <c r="F50" s="187" t="n">
        <v>10</v>
      </c>
      <c r="G50" s="187" t="n">
        <v>7</v>
      </c>
      <c r="H50" s="187" t="n">
        <v>3</v>
      </c>
      <c r="I50" s="187" t="n">
        <v>11</v>
      </c>
      <c r="J50" s="187" t="n">
        <v>10</v>
      </c>
      <c r="K50" s="187" t="n">
        <v>1</v>
      </c>
    </row>
    <row r="51" customFormat="false" ht="15" hidden="false" customHeight="false" outlineLevel="0" collapsed="false">
      <c r="A51" s="563"/>
      <c r="B51" s="186" t="n">
        <v>1996</v>
      </c>
      <c r="C51" s="186" t="n">
        <v>9</v>
      </c>
      <c r="D51" s="186" t="n">
        <v>8</v>
      </c>
      <c r="E51" s="186" t="n">
        <v>1</v>
      </c>
      <c r="F51" s="186" t="n">
        <v>3</v>
      </c>
      <c r="G51" s="186" t="n">
        <v>2</v>
      </c>
      <c r="H51" s="186" t="n">
        <v>1</v>
      </c>
      <c r="I51" s="186" t="n">
        <v>6</v>
      </c>
      <c r="J51" s="186" t="n">
        <v>6</v>
      </c>
      <c r="K51" s="564" t="s">
        <v>624</v>
      </c>
    </row>
    <row r="52" customFormat="false" ht="15" hidden="false" customHeight="false" outlineLevel="0" collapsed="false">
      <c r="A52" s="563"/>
      <c r="B52" s="186" t="n">
        <v>1995</v>
      </c>
      <c r="C52" s="186" t="n">
        <v>12</v>
      </c>
      <c r="D52" s="186" t="n">
        <v>9</v>
      </c>
      <c r="E52" s="186" t="n">
        <v>3</v>
      </c>
      <c r="F52" s="186" t="n">
        <v>7</v>
      </c>
      <c r="G52" s="186" t="n">
        <v>5</v>
      </c>
      <c r="H52" s="186" t="n">
        <v>2</v>
      </c>
      <c r="I52" s="186" t="n">
        <v>5</v>
      </c>
      <c r="J52" s="186" t="n">
        <v>4</v>
      </c>
      <c r="K52" s="186" t="n">
        <v>1</v>
      </c>
    </row>
    <row r="53" s="187" customFormat="true" ht="14.25" hidden="false" customHeight="false" outlineLevel="0" collapsed="false">
      <c r="A53" s="563" t="n">
        <v>14</v>
      </c>
      <c r="C53" s="187" t="n">
        <v>22</v>
      </c>
      <c r="D53" s="187" t="n">
        <v>13</v>
      </c>
      <c r="E53" s="187" t="n">
        <v>9</v>
      </c>
      <c r="F53" s="187" t="n">
        <v>18</v>
      </c>
      <c r="G53" s="187" t="n">
        <v>12</v>
      </c>
      <c r="H53" s="187" t="n">
        <v>6</v>
      </c>
      <c r="I53" s="187" t="n">
        <v>4</v>
      </c>
      <c r="J53" s="187" t="n">
        <v>1</v>
      </c>
      <c r="K53" s="187" t="n">
        <v>3</v>
      </c>
    </row>
    <row r="54" customFormat="false" ht="15" hidden="false" customHeight="false" outlineLevel="0" collapsed="false">
      <c r="A54" s="563"/>
      <c r="B54" s="186" t="n">
        <v>1995</v>
      </c>
      <c r="C54" s="186" t="n">
        <v>10</v>
      </c>
      <c r="D54" s="186" t="n">
        <v>6</v>
      </c>
      <c r="E54" s="186" t="n">
        <v>4</v>
      </c>
      <c r="F54" s="186" t="n">
        <v>8</v>
      </c>
      <c r="G54" s="186" t="n">
        <v>6</v>
      </c>
      <c r="H54" s="186" t="n">
        <v>2</v>
      </c>
      <c r="I54" s="186" t="n">
        <v>2</v>
      </c>
      <c r="J54" s="564" t="s">
        <v>624</v>
      </c>
      <c r="K54" s="186" t="n">
        <v>2</v>
      </c>
    </row>
    <row r="55" customFormat="false" ht="15" hidden="false" customHeight="false" outlineLevel="0" collapsed="false">
      <c r="A55" s="563"/>
      <c r="B55" s="186" t="n">
        <v>1994</v>
      </c>
      <c r="C55" s="186" t="n">
        <v>12</v>
      </c>
      <c r="D55" s="186" t="n">
        <v>7</v>
      </c>
      <c r="E55" s="186" t="n">
        <v>5</v>
      </c>
      <c r="F55" s="186" t="n">
        <v>10</v>
      </c>
      <c r="G55" s="186" t="n">
        <v>6</v>
      </c>
      <c r="H55" s="186" t="n">
        <v>4</v>
      </c>
      <c r="I55" s="186" t="n">
        <v>2</v>
      </c>
      <c r="J55" s="186" t="n">
        <v>1</v>
      </c>
      <c r="K55" s="186" t="n">
        <v>1</v>
      </c>
    </row>
    <row r="56" s="187" customFormat="true" ht="14.25" hidden="false" customHeight="false" outlineLevel="0" collapsed="false">
      <c r="A56" s="563" t="n">
        <v>15</v>
      </c>
      <c r="C56" s="187" t="n">
        <v>30</v>
      </c>
      <c r="D56" s="187" t="n">
        <v>20</v>
      </c>
      <c r="E56" s="187" t="n">
        <v>10</v>
      </c>
      <c r="F56" s="187" t="n">
        <v>17</v>
      </c>
      <c r="G56" s="187" t="n">
        <v>11</v>
      </c>
      <c r="H56" s="187" t="n">
        <v>6</v>
      </c>
      <c r="I56" s="187" t="n">
        <v>13</v>
      </c>
      <c r="J56" s="187" t="n">
        <v>9</v>
      </c>
      <c r="K56" s="187" t="n">
        <v>4</v>
      </c>
    </row>
    <row r="57" customFormat="false" ht="15" hidden="false" customHeight="false" outlineLevel="0" collapsed="false">
      <c r="A57" s="563"/>
      <c r="B57" s="186" t="n">
        <v>1994</v>
      </c>
      <c r="C57" s="186" t="n">
        <v>13</v>
      </c>
      <c r="D57" s="186" t="n">
        <v>10</v>
      </c>
      <c r="E57" s="186" t="n">
        <v>3</v>
      </c>
      <c r="F57" s="186" t="n">
        <v>8</v>
      </c>
      <c r="G57" s="186" t="n">
        <v>6</v>
      </c>
      <c r="H57" s="186" t="n">
        <v>2</v>
      </c>
      <c r="I57" s="186" t="n">
        <v>5</v>
      </c>
      <c r="J57" s="186" t="n">
        <v>4</v>
      </c>
      <c r="K57" s="186" t="n">
        <v>1</v>
      </c>
    </row>
    <row r="58" customFormat="false" ht="15" hidden="false" customHeight="false" outlineLevel="0" collapsed="false">
      <c r="A58" s="563"/>
      <c r="B58" s="186" t="n">
        <v>1993</v>
      </c>
      <c r="C58" s="186" t="n">
        <v>17</v>
      </c>
      <c r="D58" s="186" t="n">
        <v>10</v>
      </c>
      <c r="E58" s="186" t="n">
        <v>7</v>
      </c>
      <c r="F58" s="186" t="n">
        <v>9</v>
      </c>
      <c r="G58" s="186" t="n">
        <v>5</v>
      </c>
      <c r="H58" s="186" t="n">
        <v>4</v>
      </c>
      <c r="I58" s="186" t="n">
        <v>8</v>
      </c>
      <c r="J58" s="186" t="n">
        <v>5</v>
      </c>
      <c r="K58" s="186" t="n">
        <v>3</v>
      </c>
    </row>
    <row r="59" s="187" customFormat="true" ht="14.25" hidden="false" customHeight="false" outlineLevel="0" collapsed="false">
      <c r="A59" s="563" t="n">
        <v>16</v>
      </c>
      <c r="C59" s="187" t="n">
        <v>40</v>
      </c>
      <c r="D59" s="187" t="n">
        <v>32</v>
      </c>
      <c r="E59" s="187" t="n">
        <v>8</v>
      </c>
      <c r="F59" s="187" t="n">
        <v>24</v>
      </c>
      <c r="G59" s="187" t="n">
        <v>19</v>
      </c>
      <c r="H59" s="187" t="n">
        <v>5</v>
      </c>
      <c r="I59" s="187" t="n">
        <v>16</v>
      </c>
      <c r="J59" s="187" t="n">
        <v>13</v>
      </c>
      <c r="K59" s="187" t="n">
        <v>3</v>
      </c>
    </row>
    <row r="60" customFormat="false" ht="15" hidden="false" customHeight="false" outlineLevel="0" collapsed="false">
      <c r="A60" s="563"/>
      <c r="B60" s="186" t="n">
        <v>1993</v>
      </c>
      <c r="C60" s="186" t="n">
        <v>21</v>
      </c>
      <c r="D60" s="186" t="n">
        <v>15</v>
      </c>
      <c r="E60" s="186" t="n">
        <v>6</v>
      </c>
      <c r="F60" s="186" t="n">
        <v>11</v>
      </c>
      <c r="G60" s="186" t="n">
        <v>8</v>
      </c>
      <c r="H60" s="186" t="n">
        <v>3</v>
      </c>
      <c r="I60" s="186" t="n">
        <v>10</v>
      </c>
      <c r="J60" s="186" t="n">
        <v>7</v>
      </c>
      <c r="K60" s="186" t="n">
        <v>3</v>
      </c>
    </row>
    <row r="61" customFormat="false" ht="15" hidden="false" customHeight="false" outlineLevel="0" collapsed="false">
      <c r="A61" s="563"/>
      <c r="B61" s="186" t="n">
        <v>1992</v>
      </c>
      <c r="C61" s="186" t="n">
        <v>19</v>
      </c>
      <c r="D61" s="186" t="n">
        <v>17</v>
      </c>
      <c r="E61" s="186" t="n">
        <v>2</v>
      </c>
      <c r="F61" s="186" t="n">
        <v>13</v>
      </c>
      <c r="G61" s="186" t="n">
        <v>11</v>
      </c>
      <c r="H61" s="186" t="n">
        <v>2</v>
      </c>
      <c r="I61" s="186" t="n">
        <v>6</v>
      </c>
      <c r="J61" s="186" t="n">
        <v>6</v>
      </c>
      <c r="K61" s="564" t="s">
        <v>624</v>
      </c>
    </row>
    <row r="62" s="187" customFormat="true" ht="14.25" hidden="false" customHeight="false" outlineLevel="0" collapsed="false">
      <c r="A62" s="563" t="n">
        <v>17</v>
      </c>
      <c r="C62" s="187" t="n">
        <v>38</v>
      </c>
      <c r="D62" s="187" t="n">
        <v>27</v>
      </c>
      <c r="E62" s="187" t="n">
        <v>11</v>
      </c>
      <c r="F62" s="187" t="n">
        <v>20</v>
      </c>
      <c r="G62" s="187" t="n">
        <v>15</v>
      </c>
      <c r="H62" s="187" t="n">
        <v>5</v>
      </c>
      <c r="I62" s="187" t="n">
        <v>18</v>
      </c>
      <c r="J62" s="187" t="n">
        <v>12</v>
      </c>
      <c r="K62" s="187" t="n">
        <v>6</v>
      </c>
    </row>
    <row r="63" customFormat="false" ht="15" hidden="false" customHeight="false" outlineLevel="0" collapsed="false">
      <c r="A63" s="563"/>
      <c r="B63" s="186" t="n">
        <v>1992</v>
      </c>
      <c r="C63" s="186" t="n">
        <v>15</v>
      </c>
      <c r="D63" s="186" t="n">
        <v>12</v>
      </c>
      <c r="E63" s="186" t="n">
        <v>3</v>
      </c>
      <c r="F63" s="186" t="n">
        <v>8</v>
      </c>
      <c r="G63" s="186" t="n">
        <v>6</v>
      </c>
      <c r="H63" s="186" t="n">
        <v>2</v>
      </c>
      <c r="I63" s="186" t="n">
        <v>7</v>
      </c>
      <c r="J63" s="186" t="n">
        <v>6</v>
      </c>
      <c r="K63" s="186" t="n">
        <v>1</v>
      </c>
    </row>
    <row r="64" customFormat="false" ht="15" hidden="false" customHeight="false" outlineLevel="0" collapsed="false">
      <c r="A64" s="563"/>
      <c r="B64" s="186" t="n">
        <v>1991</v>
      </c>
      <c r="C64" s="186" t="n">
        <v>23</v>
      </c>
      <c r="D64" s="186" t="n">
        <v>15</v>
      </c>
      <c r="E64" s="186" t="n">
        <v>8</v>
      </c>
      <c r="F64" s="186" t="n">
        <v>12</v>
      </c>
      <c r="G64" s="186" t="n">
        <v>9</v>
      </c>
      <c r="H64" s="186" t="n">
        <v>3</v>
      </c>
      <c r="I64" s="186" t="n">
        <v>11</v>
      </c>
      <c r="J64" s="186" t="n">
        <v>6</v>
      </c>
      <c r="K64" s="186" t="n">
        <v>5</v>
      </c>
    </row>
    <row r="65" s="187" customFormat="true" ht="14.25" hidden="false" customHeight="false" outlineLevel="0" collapsed="false">
      <c r="A65" s="563" t="n">
        <v>18</v>
      </c>
      <c r="C65" s="187" t="n">
        <v>54</v>
      </c>
      <c r="D65" s="187" t="n">
        <v>33</v>
      </c>
      <c r="E65" s="187" t="n">
        <v>21</v>
      </c>
      <c r="F65" s="187" t="n">
        <v>36</v>
      </c>
      <c r="G65" s="187" t="n">
        <v>21</v>
      </c>
      <c r="H65" s="187" t="n">
        <v>15</v>
      </c>
      <c r="I65" s="187" t="n">
        <v>18</v>
      </c>
      <c r="J65" s="187" t="n">
        <v>12</v>
      </c>
      <c r="K65" s="187" t="n">
        <v>6</v>
      </c>
    </row>
    <row r="66" customFormat="false" ht="15" hidden="false" customHeight="false" outlineLevel="0" collapsed="false">
      <c r="A66" s="563"/>
      <c r="B66" s="186" t="n">
        <v>1991</v>
      </c>
      <c r="C66" s="186" t="n">
        <v>21</v>
      </c>
      <c r="D66" s="186" t="n">
        <v>11</v>
      </c>
      <c r="E66" s="186" t="n">
        <v>10</v>
      </c>
      <c r="F66" s="186" t="n">
        <v>13</v>
      </c>
      <c r="G66" s="186" t="n">
        <v>7</v>
      </c>
      <c r="H66" s="186" t="n">
        <v>6</v>
      </c>
      <c r="I66" s="186" t="n">
        <v>8</v>
      </c>
      <c r="J66" s="186" t="n">
        <v>4</v>
      </c>
      <c r="K66" s="186" t="n">
        <v>4</v>
      </c>
    </row>
    <row r="67" customFormat="false" ht="15" hidden="false" customHeight="false" outlineLevel="0" collapsed="false">
      <c r="A67" s="563"/>
      <c r="B67" s="186" t="n">
        <v>1990</v>
      </c>
      <c r="C67" s="186" t="n">
        <v>33</v>
      </c>
      <c r="D67" s="186" t="n">
        <v>22</v>
      </c>
      <c r="E67" s="186" t="n">
        <v>11</v>
      </c>
      <c r="F67" s="186" t="n">
        <v>23</v>
      </c>
      <c r="G67" s="186" t="n">
        <v>14</v>
      </c>
      <c r="H67" s="186" t="n">
        <v>9</v>
      </c>
      <c r="I67" s="186" t="n">
        <v>10</v>
      </c>
      <c r="J67" s="186" t="n">
        <v>8</v>
      </c>
      <c r="K67" s="186" t="n">
        <v>2</v>
      </c>
    </row>
    <row r="68" s="187" customFormat="true" ht="14.25" hidden="false" customHeight="false" outlineLevel="0" collapsed="false">
      <c r="A68" s="563" t="n">
        <v>19</v>
      </c>
      <c r="C68" s="187" t="n">
        <v>62</v>
      </c>
      <c r="D68" s="187" t="n">
        <v>43</v>
      </c>
      <c r="E68" s="187" t="n">
        <v>19</v>
      </c>
      <c r="F68" s="187" t="n">
        <v>43</v>
      </c>
      <c r="G68" s="187" t="n">
        <v>28</v>
      </c>
      <c r="H68" s="187" t="n">
        <v>15</v>
      </c>
      <c r="I68" s="187" t="n">
        <v>19</v>
      </c>
      <c r="J68" s="187" t="n">
        <v>15</v>
      </c>
      <c r="K68" s="187" t="n">
        <v>4</v>
      </c>
    </row>
    <row r="69" customFormat="false" ht="15" hidden="false" customHeight="false" outlineLevel="0" collapsed="false">
      <c r="A69" s="563"/>
      <c r="B69" s="186" t="n">
        <v>1990</v>
      </c>
      <c r="C69" s="186" t="n">
        <v>35</v>
      </c>
      <c r="D69" s="186" t="n">
        <v>26</v>
      </c>
      <c r="E69" s="186" t="n">
        <v>9</v>
      </c>
      <c r="F69" s="186" t="n">
        <v>25</v>
      </c>
      <c r="G69" s="186" t="n">
        <v>18</v>
      </c>
      <c r="H69" s="186" t="n">
        <v>7</v>
      </c>
      <c r="I69" s="186" t="n">
        <v>10</v>
      </c>
      <c r="J69" s="186" t="n">
        <v>8</v>
      </c>
      <c r="K69" s="186" t="n">
        <v>2</v>
      </c>
    </row>
    <row r="70" customFormat="false" ht="15" hidden="false" customHeight="false" outlineLevel="0" collapsed="false">
      <c r="A70" s="563"/>
      <c r="B70" s="186" t="n">
        <v>1989</v>
      </c>
      <c r="C70" s="186" t="n">
        <v>27</v>
      </c>
      <c r="D70" s="186" t="n">
        <v>17</v>
      </c>
      <c r="E70" s="186" t="n">
        <v>10</v>
      </c>
      <c r="F70" s="186" t="n">
        <v>18</v>
      </c>
      <c r="G70" s="186" t="n">
        <v>10</v>
      </c>
      <c r="H70" s="186" t="n">
        <v>8</v>
      </c>
      <c r="I70" s="186" t="n">
        <v>9</v>
      </c>
      <c r="J70" s="186" t="n">
        <v>7</v>
      </c>
      <c r="K70" s="186" t="n">
        <v>2</v>
      </c>
    </row>
    <row r="71" s="187" customFormat="true" ht="14.25" hidden="false" customHeight="false" outlineLevel="0" collapsed="false">
      <c r="A71" s="563" t="n">
        <v>20</v>
      </c>
      <c r="C71" s="187" t="n">
        <v>64</v>
      </c>
      <c r="D71" s="187" t="n">
        <v>49</v>
      </c>
      <c r="E71" s="187" t="n">
        <v>15</v>
      </c>
      <c r="F71" s="187" t="n">
        <v>40</v>
      </c>
      <c r="G71" s="187" t="n">
        <v>30</v>
      </c>
      <c r="H71" s="187" t="n">
        <v>10</v>
      </c>
      <c r="I71" s="187" t="n">
        <v>24</v>
      </c>
      <c r="J71" s="187" t="n">
        <v>19</v>
      </c>
      <c r="K71" s="187" t="n">
        <v>5</v>
      </c>
    </row>
    <row r="72" customFormat="false" ht="15" hidden="false" customHeight="false" outlineLevel="0" collapsed="false">
      <c r="A72" s="563"/>
      <c r="B72" s="186" t="n">
        <v>1989</v>
      </c>
      <c r="C72" s="186" t="n">
        <v>38</v>
      </c>
      <c r="D72" s="186" t="n">
        <v>28</v>
      </c>
      <c r="E72" s="186" t="n">
        <v>10</v>
      </c>
      <c r="F72" s="186" t="n">
        <v>25</v>
      </c>
      <c r="G72" s="186" t="n">
        <v>18</v>
      </c>
      <c r="H72" s="186" t="n">
        <v>7</v>
      </c>
      <c r="I72" s="186" t="n">
        <v>13</v>
      </c>
      <c r="J72" s="186" t="n">
        <v>10</v>
      </c>
      <c r="K72" s="186" t="n">
        <v>3</v>
      </c>
    </row>
    <row r="73" customFormat="false" ht="15" hidden="false" customHeight="false" outlineLevel="0" collapsed="false">
      <c r="A73" s="563"/>
      <c r="B73" s="186" t="n">
        <v>1988</v>
      </c>
      <c r="C73" s="186" t="n">
        <v>26</v>
      </c>
      <c r="D73" s="186" t="n">
        <v>21</v>
      </c>
      <c r="E73" s="186" t="n">
        <v>5</v>
      </c>
      <c r="F73" s="186" t="n">
        <v>15</v>
      </c>
      <c r="G73" s="186" t="n">
        <v>12</v>
      </c>
      <c r="H73" s="186" t="n">
        <v>3</v>
      </c>
      <c r="I73" s="186" t="n">
        <v>11</v>
      </c>
      <c r="J73" s="186" t="n">
        <v>9</v>
      </c>
      <c r="K73" s="186" t="n">
        <v>2</v>
      </c>
    </row>
    <row r="74" s="187" customFormat="true" ht="14.25" hidden="false" customHeight="false" outlineLevel="0" collapsed="false">
      <c r="A74" s="563" t="n">
        <v>21</v>
      </c>
      <c r="C74" s="187" t="n">
        <v>65</v>
      </c>
      <c r="D74" s="187" t="n">
        <v>49</v>
      </c>
      <c r="E74" s="187" t="n">
        <v>16</v>
      </c>
      <c r="F74" s="187" t="n">
        <v>50</v>
      </c>
      <c r="G74" s="187" t="n">
        <v>38</v>
      </c>
      <c r="H74" s="187" t="n">
        <v>12</v>
      </c>
      <c r="I74" s="187" t="n">
        <v>15</v>
      </c>
      <c r="J74" s="187" t="n">
        <v>11</v>
      </c>
      <c r="K74" s="187" t="n">
        <v>4</v>
      </c>
    </row>
    <row r="75" customFormat="false" ht="15" hidden="false" customHeight="false" outlineLevel="0" collapsed="false">
      <c r="A75" s="563"/>
      <c r="B75" s="186" t="n">
        <v>1988</v>
      </c>
      <c r="C75" s="186" t="n">
        <v>37</v>
      </c>
      <c r="D75" s="186" t="n">
        <v>28</v>
      </c>
      <c r="E75" s="186" t="n">
        <v>9</v>
      </c>
      <c r="F75" s="186" t="n">
        <v>26</v>
      </c>
      <c r="G75" s="186" t="n">
        <v>20</v>
      </c>
      <c r="H75" s="186" t="n">
        <v>6</v>
      </c>
      <c r="I75" s="186" t="n">
        <v>11</v>
      </c>
      <c r="J75" s="186" t="n">
        <v>8</v>
      </c>
      <c r="K75" s="186" t="n">
        <v>3</v>
      </c>
    </row>
    <row r="76" customFormat="false" ht="15" hidden="false" customHeight="false" outlineLevel="0" collapsed="false">
      <c r="A76" s="563"/>
      <c r="B76" s="186" t="n">
        <v>1987</v>
      </c>
      <c r="C76" s="186" t="n">
        <v>28</v>
      </c>
      <c r="D76" s="186" t="n">
        <v>21</v>
      </c>
      <c r="E76" s="186" t="n">
        <v>7</v>
      </c>
      <c r="F76" s="186" t="n">
        <v>24</v>
      </c>
      <c r="G76" s="186" t="n">
        <v>18</v>
      </c>
      <c r="H76" s="186" t="n">
        <v>6</v>
      </c>
      <c r="I76" s="186" t="n">
        <v>4</v>
      </c>
      <c r="J76" s="186" t="n">
        <v>3</v>
      </c>
      <c r="K76" s="186" t="n">
        <v>1</v>
      </c>
    </row>
    <row r="77" s="187" customFormat="true" ht="14.25" hidden="false" customHeight="false" outlineLevel="0" collapsed="false">
      <c r="A77" s="563" t="n">
        <v>22</v>
      </c>
      <c r="C77" s="187" t="n">
        <v>76</v>
      </c>
      <c r="D77" s="187" t="n">
        <v>56</v>
      </c>
      <c r="E77" s="187" t="n">
        <v>20</v>
      </c>
      <c r="F77" s="187" t="n">
        <v>54</v>
      </c>
      <c r="G77" s="187" t="n">
        <v>39</v>
      </c>
      <c r="H77" s="187" t="n">
        <v>15</v>
      </c>
      <c r="I77" s="187" t="n">
        <v>22</v>
      </c>
      <c r="J77" s="187" t="n">
        <v>17</v>
      </c>
      <c r="K77" s="187" t="n">
        <v>5</v>
      </c>
    </row>
    <row r="78" customFormat="false" ht="15" hidden="false" customHeight="false" outlineLevel="0" collapsed="false">
      <c r="A78" s="174"/>
      <c r="B78" s="186" t="n">
        <v>1987</v>
      </c>
      <c r="C78" s="186" t="n">
        <v>40</v>
      </c>
      <c r="D78" s="186" t="n">
        <v>28</v>
      </c>
      <c r="E78" s="186" t="n">
        <v>12</v>
      </c>
      <c r="F78" s="186" t="n">
        <v>26</v>
      </c>
      <c r="G78" s="186" t="n">
        <v>17</v>
      </c>
      <c r="H78" s="186" t="n">
        <v>9</v>
      </c>
      <c r="I78" s="186" t="n">
        <v>14</v>
      </c>
      <c r="J78" s="186" t="n">
        <v>11</v>
      </c>
      <c r="K78" s="186" t="n">
        <v>3</v>
      </c>
    </row>
    <row r="79" customFormat="false" ht="15" hidden="false" customHeight="false" outlineLevel="0" collapsed="false">
      <c r="A79" s="174"/>
      <c r="B79" s="186" t="n">
        <v>1986</v>
      </c>
      <c r="C79" s="186" t="n">
        <v>36</v>
      </c>
      <c r="D79" s="186" t="n">
        <v>28</v>
      </c>
      <c r="E79" s="186" t="n">
        <v>8</v>
      </c>
      <c r="F79" s="186" t="n">
        <v>28</v>
      </c>
      <c r="G79" s="186" t="n">
        <v>22</v>
      </c>
      <c r="H79" s="186" t="n">
        <v>6</v>
      </c>
      <c r="I79" s="186" t="n">
        <v>8</v>
      </c>
      <c r="J79" s="186" t="n">
        <v>6</v>
      </c>
      <c r="K79" s="186" t="n">
        <v>2</v>
      </c>
    </row>
    <row r="80" s="187" customFormat="true" ht="14.25" hidden="false" customHeight="false" outlineLevel="0" collapsed="false">
      <c r="A80" s="563" t="n">
        <v>23</v>
      </c>
      <c r="C80" s="187" t="n">
        <v>81</v>
      </c>
      <c r="D80" s="187" t="n">
        <v>67</v>
      </c>
      <c r="E80" s="187" t="n">
        <v>14</v>
      </c>
      <c r="F80" s="187" t="n">
        <v>53</v>
      </c>
      <c r="G80" s="187" t="n">
        <v>42</v>
      </c>
      <c r="H80" s="187" t="n">
        <v>11</v>
      </c>
      <c r="I80" s="187" t="n">
        <v>28</v>
      </c>
      <c r="J80" s="187" t="n">
        <v>25</v>
      </c>
      <c r="K80" s="187" t="n">
        <v>3</v>
      </c>
    </row>
    <row r="81" customFormat="false" ht="15" hidden="false" customHeight="false" outlineLevel="0" collapsed="false">
      <c r="A81" s="174"/>
      <c r="B81" s="186" t="n">
        <v>1986</v>
      </c>
      <c r="C81" s="186" t="n">
        <v>40</v>
      </c>
      <c r="D81" s="186" t="n">
        <v>32</v>
      </c>
      <c r="E81" s="186" t="n">
        <v>8</v>
      </c>
      <c r="F81" s="186" t="n">
        <v>25</v>
      </c>
      <c r="G81" s="186" t="n">
        <v>18</v>
      </c>
      <c r="H81" s="186" t="n">
        <v>7</v>
      </c>
      <c r="I81" s="186" t="n">
        <v>15</v>
      </c>
      <c r="J81" s="186" t="n">
        <v>14</v>
      </c>
      <c r="K81" s="186" t="n">
        <v>1</v>
      </c>
    </row>
    <row r="82" customFormat="false" ht="15" hidden="false" customHeight="false" outlineLevel="0" collapsed="false">
      <c r="A82" s="174"/>
      <c r="B82" s="186" t="n">
        <v>1985</v>
      </c>
      <c r="C82" s="186" t="n">
        <v>41</v>
      </c>
      <c r="D82" s="186" t="n">
        <v>35</v>
      </c>
      <c r="E82" s="186" t="n">
        <v>6</v>
      </c>
      <c r="F82" s="186" t="n">
        <v>28</v>
      </c>
      <c r="G82" s="186" t="n">
        <v>24</v>
      </c>
      <c r="H82" s="186" t="n">
        <v>4</v>
      </c>
      <c r="I82" s="186" t="n">
        <v>13</v>
      </c>
      <c r="J82" s="186" t="n">
        <v>11</v>
      </c>
      <c r="K82" s="186" t="n">
        <v>2</v>
      </c>
    </row>
    <row r="83" s="187" customFormat="true" ht="14.25" hidden="false" customHeight="false" outlineLevel="0" collapsed="false">
      <c r="A83" s="563" t="n">
        <v>24</v>
      </c>
      <c r="C83" s="187" t="n">
        <v>83</v>
      </c>
      <c r="D83" s="187" t="n">
        <v>61</v>
      </c>
      <c r="E83" s="187" t="n">
        <v>22</v>
      </c>
      <c r="F83" s="187" t="n">
        <v>60</v>
      </c>
      <c r="G83" s="187" t="n">
        <v>43</v>
      </c>
      <c r="H83" s="187" t="n">
        <v>17</v>
      </c>
      <c r="I83" s="187" t="n">
        <v>23</v>
      </c>
      <c r="J83" s="187" t="n">
        <v>18</v>
      </c>
      <c r="K83" s="187" t="n">
        <v>5</v>
      </c>
    </row>
    <row r="84" customFormat="false" ht="15" hidden="false" customHeight="false" outlineLevel="0" collapsed="false">
      <c r="A84" s="174"/>
      <c r="B84" s="186" t="n">
        <v>1985</v>
      </c>
      <c r="C84" s="186" t="n">
        <v>52</v>
      </c>
      <c r="D84" s="186" t="n">
        <v>38</v>
      </c>
      <c r="E84" s="186" t="n">
        <v>14</v>
      </c>
      <c r="F84" s="186" t="n">
        <v>38</v>
      </c>
      <c r="G84" s="186" t="n">
        <v>27</v>
      </c>
      <c r="H84" s="186" t="n">
        <v>11</v>
      </c>
      <c r="I84" s="186" t="n">
        <v>14</v>
      </c>
      <c r="J84" s="186" t="n">
        <v>11</v>
      </c>
      <c r="K84" s="186" t="n">
        <v>3</v>
      </c>
    </row>
    <row r="85" customFormat="false" ht="15" hidden="false" customHeight="false" outlineLevel="0" collapsed="false">
      <c r="A85" s="174"/>
      <c r="B85" s="186" t="n">
        <v>1984</v>
      </c>
      <c r="C85" s="186" t="n">
        <v>31</v>
      </c>
      <c r="D85" s="186" t="n">
        <v>23</v>
      </c>
      <c r="E85" s="186" t="n">
        <v>8</v>
      </c>
      <c r="F85" s="186" t="n">
        <v>22</v>
      </c>
      <c r="G85" s="186" t="n">
        <v>16</v>
      </c>
      <c r="H85" s="186" t="n">
        <v>6</v>
      </c>
      <c r="I85" s="186" t="n">
        <v>9</v>
      </c>
      <c r="J85" s="186" t="n">
        <v>7</v>
      </c>
      <c r="K85" s="186" t="n">
        <v>2</v>
      </c>
    </row>
    <row r="86" s="187" customFormat="true" ht="14.25" hidden="false" customHeight="false" outlineLevel="0" collapsed="false">
      <c r="A86" s="563" t="n">
        <v>25</v>
      </c>
      <c r="C86" s="187" t="n">
        <v>81</v>
      </c>
      <c r="D86" s="187" t="n">
        <v>55</v>
      </c>
      <c r="E86" s="187" t="n">
        <v>26</v>
      </c>
      <c r="F86" s="187" t="n">
        <v>62</v>
      </c>
      <c r="G86" s="187" t="n">
        <v>43</v>
      </c>
      <c r="H86" s="187" t="n">
        <v>19</v>
      </c>
      <c r="I86" s="187" t="n">
        <v>19</v>
      </c>
      <c r="J86" s="187" t="n">
        <v>12</v>
      </c>
      <c r="K86" s="187" t="n">
        <v>7</v>
      </c>
    </row>
    <row r="87" customFormat="false" ht="15" hidden="false" customHeight="false" outlineLevel="0" collapsed="false">
      <c r="A87" s="174"/>
      <c r="B87" s="186" t="n">
        <v>1984</v>
      </c>
      <c r="C87" s="186" t="n">
        <v>40</v>
      </c>
      <c r="D87" s="186" t="n">
        <v>29</v>
      </c>
      <c r="E87" s="186" t="n">
        <v>11</v>
      </c>
      <c r="F87" s="186" t="n">
        <v>30</v>
      </c>
      <c r="G87" s="186" t="n">
        <v>23</v>
      </c>
      <c r="H87" s="186" t="n">
        <v>7</v>
      </c>
      <c r="I87" s="186" t="n">
        <v>10</v>
      </c>
      <c r="J87" s="186" t="n">
        <v>6</v>
      </c>
      <c r="K87" s="186" t="n">
        <v>4</v>
      </c>
    </row>
    <row r="88" customFormat="false" ht="15" hidden="false" customHeight="false" outlineLevel="0" collapsed="false">
      <c r="A88" s="174"/>
      <c r="B88" s="186" t="n">
        <v>1983</v>
      </c>
      <c r="C88" s="186" t="n">
        <v>41</v>
      </c>
      <c r="D88" s="186" t="n">
        <v>26</v>
      </c>
      <c r="E88" s="186" t="n">
        <v>15</v>
      </c>
      <c r="F88" s="186" t="n">
        <v>32</v>
      </c>
      <c r="G88" s="186" t="n">
        <v>20</v>
      </c>
      <c r="H88" s="186" t="n">
        <v>12</v>
      </c>
      <c r="I88" s="186" t="n">
        <v>9</v>
      </c>
      <c r="J88" s="186" t="n">
        <v>6</v>
      </c>
      <c r="K88" s="186" t="n">
        <v>3</v>
      </c>
    </row>
    <row r="89" s="187" customFormat="true" ht="14.25" hidden="false" customHeight="false" outlineLevel="0" collapsed="false">
      <c r="A89" s="563" t="n">
        <v>26</v>
      </c>
      <c r="C89" s="187" t="n">
        <v>87</v>
      </c>
      <c r="D89" s="187" t="n">
        <v>58</v>
      </c>
      <c r="E89" s="187" t="n">
        <v>29</v>
      </c>
      <c r="F89" s="187" t="n">
        <v>59</v>
      </c>
      <c r="G89" s="187" t="n">
        <v>38</v>
      </c>
      <c r="H89" s="187" t="n">
        <v>21</v>
      </c>
      <c r="I89" s="187" t="n">
        <v>28</v>
      </c>
      <c r="J89" s="187" t="n">
        <v>20</v>
      </c>
      <c r="K89" s="187" t="n">
        <v>8</v>
      </c>
    </row>
    <row r="90" customFormat="false" ht="15" hidden="false" customHeight="false" outlineLevel="0" collapsed="false">
      <c r="A90" s="174"/>
      <c r="B90" s="186" t="n">
        <v>1983</v>
      </c>
      <c r="C90" s="186" t="n">
        <v>46</v>
      </c>
      <c r="D90" s="186" t="n">
        <v>32</v>
      </c>
      <c r="E90" s="186" t="n">
        <v>14</v>
      </c>
      <c r="F90" s="186" t="n">
        <v>33</v>
      </c>
      <c r="G90" s="186" t="n">
        <v>23</v>
      </c>
      <c r="H90" s="186" t="n">
        <v>10</v>
      </c>
      <c r="I90" s="186" t="n">
        <v>13</v>
      </c>
      <c r="J90" s="186" t="n">
        <v>9</v>
      </c>
      <c r="K90" s="186" t="n">
        <v>4</v>
      </c>
    </row>
    <row r="91" customFormat="false" ht="15" hidden="false" customHeight="false" outlineLevel="0" collapsed="false">
      <c r="A91" s="174"/>
      <c r="B91" s="186" t="n">
        <v>1982</v>
      </c>
      <c r="C91" s="186" t="n">
        <v>41</v>
      </c>
      <c r="D91" s="186" t="n">
        <v>26</v>
      </c>
      <c r="E91" s="186" t="n">
        <v>15</v>
      </c>
      <c r="F91" s="186" t="n">
        <v>26</v>
      </c>
      <c r="G91" s="186" t="n">
        <v>15</v>
      </c>
      <c r="H91" s="186" t="n">
        <v>11</v>
      </c>
      <c r="I91" s="186" t="n">
        <v>15</v>
      </c>
      <c r="J91" s="186" t="n">
        <v>11</v>
      </c>
      <c r="K91" s="186" t="n">
        <v>4</v>
      </c>
    </row>
    <row r="92" s="187" customFormat="true" ht="14.25" hidden="false" customHeight="false" outlineLevel="0" collapsed="false">
      <c r="A92" s="563" t="n">
        <v>27</v>
      </c>
      <c r="C92" s="187" t="n">
        <v>85</v>
      </c>
      <c r="D92" s="187" t="n">
        <v>71</v>
      </c>
      <c r="E92" s="187" t="n">
        <v>14</v>
      </c>
      <c r="F92" s="187" t="n">
        <v>62</v>
      </c>
      <c r="G92" s="187" t="n">
        <v>55</v>
      </c>
      <c r="H92" s="187" t="n">
        <v>7</v>
      </c>
      <c r="I92" s="187" t="n">
        <v>23</v>
      </c>
      <c r="J92" s="187" t="n">
        <v>16</v>
      </c>
      <c r="K92" s="187" t="n">
        <v>7</v>
      </c>
    </row>
    <row r="93" customFormat="false" ht="15" hidden="false" customHeight="false" outlineLevel="0" collapsed="false">
      <c r="A93" s="174"/>
      <c r="B93" s="186" t="n">
        <v>1982</v>
      </c>
      <c r="C93" s="186" t="n">
        <v>33</v>
      </c>
      <c r="D93" s="186" t="n">
        <v>28</v>
      </c>
      <c r="E93" s="186" t="n">
        <v>5</v>
      </c>
      <c r="F93" s="186" t="n">
        <v>26</v>
      </c>
      <c r="G93" s="186" t="n">
        <v>23</v>
      </c>
      <c r="H93" s="186" t="n">
        <v>3</v>
      </c>
      <c r="I93" s="186" t="n">
        <v>7</v>
      </c>
      <c r="J93" s="186" t="n">
        <v>5</v>
      </c>
      <c r="K93" s="186" t="n">
        <v>2</v>
      </c>
    </row>
    <row r="94" customFormat="false" ht="15" hidden="false" customHeight="false" outlineLevel="0" collapsed="false">
      <c r="A94" s="174"/>
      <c r="B94" s="186" t="n">
        <v>1981</v>
      </c>
      <c r="C94" s="186" t="n">
        <v>52</v>
      </c>
      <c r="D94" s="186" t="n">
        <v>43</v>
      </c>
      <c r="E94" s="186" t="n">
        <v>9</v>
      </c>
      <c r="F94" s="186" t="n">
        <v>36</v>
      </c>
      <c r="G94" s="186" t="n">
        <v>32</v>
      </c>
      <c r="H94" s="186" t="n">
        <v>4</v>
      </c>
      <c r="I94" s="186" t="n">
        <v>16</v>
      </c>
      <c r="J94" s="186" t="n">
        <v>11</v>
      </c>
      <c r="K94" s="186" t="n">
        <v>5</v>
      </c>
    </row>
    <row r="95" s="187" customFormat="true" ht="14.25" hidden="false" customHeight="false" outlineLevel="0" collapsed="false">
      <c r="A95" s="563" t="n">
        <v>28</v>
      </c>
      <c r="C95" s="187" t="n">
        <v>93</v>
      </c>
      <c r="D95" s="187" t="n">
        <v>60</v>
      </c>
      <c r="E95" s="187" t="n">
        <v>33</v>
      </c>
      <c r="F95" s="187" t="n">
        <v>65</v>
      </c>
      <c r="G95" s="187" t="n">
        <v>43</v>
      </c>
      <c r="H95" s="187" t="n">
        <v>22</v>
      </c>
      <c r="I95" s="187" t="n">
        <v>28</v>
      </c>
      <c r="J95" s="187" t="n">
        <v>17</v>
      </c>
      <c r="K95" s="187" t="n">
        <v>11</v>
      </c>
    </row>
    <row r="96" customFormat="false" ht="15" hidden="false" customHeight="false" outlineLevel="0" collapsed="false">
      <c r="A96" s="174"/>
      <c r="B96" s="186" t="n">
        <v>1981</v>
      </c>
      <c r="C96" s="186" t="n">
        <v>48</v>
      </c>
      <c r="D96" s="186" t="n">
        <v>31</v>
      </c>
      <c r="E96" s="186" t="n">
        <v>17</v>
      </c>
      <c r="F96" s="186" t="n">
        <v>33</v>
      </c>
      <c r="G96" s="186" t="n">
        <v>21</v>
      </c>
      <c r="H96" s="186" t="n">
        <v>12</v>
      </c>
      <c r="I96" s="186" t="n">
        <v>15</v>
      </c>
      <c r="J96" s="186" t="n">
        <v>10</v>
      </c>
      <c r="K96" s="186" t="n">
        <v>5</v>
      </c>
    </row>
    <row r="97" customFormat="false" ht="15" hidden="false" customHeight="false" outlineLevel="0" collapsed="false">
      <c r="A97" s="174"/>
      <c r="B97" s="186" t="n">
        <v>1980</v>
      </c>
      <c r="C97" s="186" t="n">
        <v>45</v>
      </c>
      <c r="D97" s="186" t="n">
        <v>29</v>
      </c>
      <c r="E97" s="186" t="n">
        <v>16</v>
      </c>
      <c r="F97" s="186" t="n">
        <v>32</v>
      </c>
      <c r="G97" s="186" t="n">
        <v>22</v>
      </c>
      <c r="H97" s="186" t="n">
        <v>10</v>
      </c>
      <c r="I97" s="186" t="n">
        <v>13</v>
      </c>
      <c r="J97" s="186" t="n">
        <v>7</v>
      </c>
      <c r="K97" s="186" t="n">
        <v>6</v>
      </c>
    </row>
    <row r="98" s="187" customFormat="true" ht="14.25" hidden="false" customHeight="false" outlineLevel="0" collapsed="false">
      <c r="A98" s="563" t="n">
        <v>29</v>
      </c>
      <c r="C98" s="187" t="n">
        <v>96</v>
      </c>
      <c r="D98" s="187" t="n">
        <v>68</v>
      </c>
      <c r="E98" s="187" t="n">
        <v>28</v>
      </c>
      <c r="F98" s="187" t="n">
        <v>70</v>
      </c>
      <c r="G98" s="187" t="n">
        <v>46</v>
      </c>
      <c r="H98" s="187" t="n">
        <v>24</v>
      </c>
      <c r="I98" s="187" t="n">
        <v>26</v>
      </c>
      <c r="J98" s="187" t="n">
        <v>22</v>
      </c>
      <c r="K98" s="187" t="n">
        <v>4</v>
      </c>
    </row>
    <row r="99" customFormat="false" ht="15" hidden="false" customHeight="false" outlineLevel="0" collapsed="false">
      <c r="A99" s="174"/>
      <c r="B99" s="186" t="n">
        <v>1980</v>
      </c>
      <c r="C99" s="186" t="n">
        <v>42</v>
      </c>
      <c r="D99" s="186" t="n">
        <v>30</v>
      </c>
      <c r="E99" s="186" t="n">
        <v>12</v>
      </c>
      <c r="F99" s="186" t="n">
        <v>27</v>
      </c>
      <c r="G99" s="186" t="n">
        <v>18</v>
      </c>
      <c r="H99" s="186" t="n">
        <v>9</v>
      </c>
      <c r="I99" s="186" t="n">
        <v>15</v>
      </c>
      <c r="J99" s="186" t="n">
        <v>12</v>
      </c>
      <c r="K99" s="186" t="n">
        <v>3</v>
      </c>
    </row>
    <row r="100" customFormat="false" ht="15" hidden="false" customHeight="false" outlineLevel="0" collapsed="false">
      <c r="A100" s="174"/>
      <c r="B100" s="186" t="n">
        <v>1979</v>
      </c>
      <c r="C100" s="186" t="n">
        <v>54</v>
      </c>
      <c r="D100" s="186" t="n">
        <v>38</v>
      </c>
      <c r="E100" s="186" t="n">
        <v>16</v>
      </c>
      <c r="F100" s="186" t="n">
        <v>43</v>
      </c>
      <c r="G100" s="186" t="n">
        <v>28</v>
      </c>
      <c r="H100" s="186" t="n">
        <v>15</v>
      </c>
      <c r="I100" s="186" t="n">
        <v>11</v>
      </c>
      <c r="J100" s="186" t="n">
        <v>10</v>
      </c>
      <c r="K100" s="186" t="n">
        <v>1</v>
      </c>
    </row>
    <row r="101" s="187" customFormat="true" ht="14.25" hidden="false" customHeight="false" outlineLevel="0" collapsed="false">
      <c r="A101" s="563" t="n">
        <v>30</v>
      </c>
      <c r="C101" s="187" t="n">
        <v>103</v>
      </c>
      <c r="D101" s="187" t="n">
        <v>66</v>
      </c>
      <c r="E101" s="187" t="n">
        <v>37</v>
      </c>
      <c r="F101" s="187" t="n">
        <v>74</v>
      </c>
      <c r="G101" s="187" t="n">
        <v>50</v>
      </c>
      <c r="H101" s="187" t="n">
        <v>24</v>
      </c>
      <c r="I101" s="187" t="n">
        <v>29</v>
      </c>
      <c r="J101" s="187" t="n">
        <v>16</v>
      </c>
      <c r="K101" s="187" t="n">
        <v>13</v>
      </c>
    </row>
    <row r="102" customFormat="false" ht="15" hidden="false" customHeight="false" outlineLevel="0" collapsed="false">
      <c r="A102" s="174"/>
      <c r="B102" s="186" t="n">
        <v>1979</v>
      </c>
      <c r="C102" s="186" t="n">
        <v>53</v>
      </c>
      <c r="D102" s="186" t="n">
        <v>33</v>
      </c>
      <c r="E102" s="186" t="n">
        <v>20</v>
      </c>
      <c r="F102" s="186" t="n">
        <v>40</v>
      </c>
      <c r="G102" s="186" t="n">
        <v>26</v>
      </c>
      <c r="H102" s="186" t="n">
        <v>14</v>
      </c>
      <c r="I102" s="186" t="n">
        <v>13</v>
      </c>
      <c r="J102" s="186" t="n">
        <v>7</v>
      </c>
      <c r="K102" s="186" t="n">
        <v>6</v>
      </c>
    </row>
    <row r="103" customFormat="false" ht="15" hidden="false" customHeight="false" outlineLevel="0" collapsed="false">
      <c r="A103" s="174"/>
      <c r="B103" s="186" t="n">
        <v>1978</v>
      </c>
      <c r="C103" s="186" t="n">
        <v>50</v>
      </c>
      <c r="D103" s="186" t="n">
        <v>33</v>
      </c>
      <c r="E103" s="186" t="n">
        <v>17</v>
      </c>
      <c r="F103" s="186" t="n">
        <v>34</v>
      </c>
      <c r="G103" s="186" t="n">
        <v>24</v>
      </c>
      <c r="H103" s="186" t="n">
        <v>10</v>
      </c>
      <c r="I103" s="186" t="n">
        <v>16</v>
      </c>
      <c r="J103" s="186" t="n">
        <v>9</v>
      </c>
      <c r="K103" s="186" t="n">
        <v>7</v>
      </c>
    </row>
    <row r="104" s="187" customFormat="true" ht="14.25" hidden="false" customHeight="false" outlineLevel="0" collapsed="false">
      <c r="A104" s="563" t="n">
        <v>31</v>
      </c>
      <c r="C104" s="187" t="n">
        <v>105</v>
      </c>
      <c r="D104" s="187" t="n">
        <v>74</v>
      </c>
      <c r="E104" s="187" t="n">
        <v>31</v>
      </c>
      <c r="F104" s="187" t="n">
        <v>82</v>
      </c>
      <c r="G104" s="187" t="n">
        <v>56</v>
      </c>
      <c r="H104" s="187" t="n">
        <v>26</v>
      </c>
      <c r="I104" s="187" t="n">
        <v>23</v>
      </c>
      <c r="J104" s="187" t="n">
        <v>18</v>
      </c>
      <c r="K104" s="187" t="n">
        <v>5</v>
      </c>
    </row>
    <row r="105" customFormat="false" ht="15" hidden="false" customHeight="false" outlineLevel="0" collapsed="false">
      <c r="A105" s="174"/>
      <c r="B105" s="186" t="n">
        <v>1978</v>
      </c>
      <c r="C105" s="186" t="n">
        <v>57</v>
      </c>
      <c r="D105" s="186" t="n">
        <v>40</v>
      </c>
      <c r="E105" s="186" t="n">
        <v>17</v>
      </c>
      <c r="F105" s="186" t="n">
        <v>48</v>
      </c>
      <c r="G105" s="186" t="n">
        <v>33</v>
      </c>
      <c r="H105" s="186" t="n">
        <v>15</v>
      </c>
      <c r="I105" s="186" t="n">
        <v>9</v>
      </c>
      <c r="J105" s="186" t="n">
        <v>7</v>
      </c>
      <c r="K105" s="186" t="n">
        <v>2</v>
      </c>
    </row>
    <row r="106" customFormat="false" ht="15" hidden="false" customHeight="false" outlineLevel="0" collapsed="false">
      <c r="A106" s="174"/>
      <c r="B106" s="186" t="n">
        <v>1977</v>
      </c>
      <c r="C106" s="186" t="n">
        <v>48</v>
      </c>
      <c r="D106" s="186" t="n">
        <v>34</v>
      </c>
      <c r="E106" s="186" t="n">
        <v>14</v>
      </c>
      <c r="F106" s="186" t="n">
        <v>34</v>
      </c>
      <c r="G106" s="186" t="n">
        <v>23</v>
      </c>
      <c r="H106" s="186" t="n">
        <v>11</v>
      </c>
      <c r="I106" s="186" t="n">
        <v>14</v>
      </c>
      <c r="J106" s="186" t="n">
        <v>11</v>
      </c>
      <c r="K106" s="186" t="n">
        <v>3</v>
      </c>
    </row>
    <row r="107" s="187" customFormat="true" ht="14.25" hidden="false" customHeight="false" outlineLevel="0" collapsed="false">
      <c r="A107" s="563" t="n">
        <v>32</v>
      </c>
      <c r="C107" s="187" t="n">
        <v>121</v>
      </c>
      <c r="D107" s="187" t="n">
        <v>91</v>
      </c>
      <c r="E107" s="187" t="n">
        <v>30</v>
      </c>
      <c r="F107" s="187" t="n">
        <v>81</v>
      </c>
      <c r="G107" s="187" t="n">
        <v>62</v>
      </c>
      <c r="H107" s="187" t="n">
        <v>19</v>
      </c>
      <c r="I107" s="187" t="n">
        <v>40</v>
      </c>
      <c r="J107" s="187" t="n">
        <v>29</v>
      </c>
      <c r="K107" s="187" t="n">
        <v>11</v>
      </c>
    </row>
    <row r="108" customFormat="false" ht="15" hidden="false" customHeight="false" outlineLevel="0" collapsed="false">
      <c r="A108" s="174"/>
      <c r="B108" s="186" t="n">
        <v>1977</v>
      </c>
      <c r="C108" s="186" t="n">
        <v>64</v>
      </c>
      <c r="D108" s="186" t="n">
        <v>51</v>
      </c>
      <c r="E108" s="186" t="n">
        <v>13</v>
      </c>
      <c r="F108" s="186" t="n">
        <v>42</v>
      </c>
      <c r="G108" s="186" t="n">
        <v>35</v>
      </c>
      <c r="H108" s="186" t="n">
        <v>7</v>
      </c>
      <c r="I108" s="186" t="n">
        <v>22</v>
      </c>
      <c r="J108" s="186" t="n">
        <v>16</v>
      </c>
      <c r="K108" s="186" t="n">
        <v>6</v>
      </c>
    </row>
    <row r="109" customFormat="false" ht="15" hidden="false" customHeight="false" outlineLevel="0" collapsed="false">
      <c r="A109" s="174"/>
      <c r="B109" s="186" t="n">
        <v>1976</v>
      </c>
      <c r="C109" s="186" t="n">
        <v>57</v>
      </c>
      <c r="D109" s="186" t="n">
        <v>40</v>
      </c>
      <c r="E109" s="186" t="n">
        <v>17</v>
      </c>
      <c r="F109" s="186" t="n">
        <v>39</v>
      </c>
      <c r="G109" s="186" t="n">
        <v>27</v>
      </c>
      <c r="H109" s="186" t="n">
        <v>12</v>
      </c>
      <c r="I109" s="186" t="n">
        <v>18</v>
      </c>
      <c r="J109" s="186" t="n">
        <v>13</v>
      </c>
      <c r="K109" s="186" t="n">
        <v>5</v>
      </c>
    </row>
    <row r="110" s="187" customFormat="true" ht="14.25" hidden="false" customHeight="false" outlineLevel="0" collapsed="false">
      <c r="A110" s="563" t="n">
        <v>33</v>
      </c>
      <c r="C110" s="187" t="n">
        <v>144</v>
      </c>
      <c r="D110" s="187" t="n">
        <v>99</v>
      </c>
      <c r="E110" s="187" t="n">
        <v>45</v>
      </c>
      <c r="F110" s="187" t="n">
        <v>117</v>
      </c>
      <c r="G110" s="187" t="n">
        <v>82</v>
      </c>
      <c r="H110" s="187" t="n">
        <v>35</v>
      </c>
      <c r="I110" s="187" t="n">
        <v>27</v>
      </c>
      <c r="J110" s="187" t="n">
        <v>17</v>
      </c>
      <c r="K110" s="187" t="n">
        <v>10</v>
      </c>
    </row>
    <row r="111" customFormat="false" ht="15" hidden="false" customHeight="false" outlineLevel="0" collapsed="false">
      <c r="A111" s="174"/>
      <c r="B111" s="186" t="n">
        <v>1976</v>
      </c>
      <c r="C111" s="186" t="n">
        <v>68</v>
      </c>
      <c r="D111" s="186" t="n">
        <v>46</v>
      </c>
      <c r="E111" s="186" t="n">
        <v>22</v>
      </c>
      <c r="F111" s="186" t="n">
        <v>49</v>
      </c>
      <c r="G111" s="186" t="n">
        <v>33</v>
      </c>
      <c r="H111" s="186" t="n">
        <v>16</v>
      </c>
      <c r="I111" s="186" t="n">
        <v>19</v>
      </c>
      <c r="J111" s="186" t="n">
        <v>13</v>
      </c>
      <c r="K111" s="186" t="n">
        <v>6</v>
      </c>
    </row>
    <row r="112" customFormat="false" ht="15" hidden="false" customHeight="false" outlineLevel="0" collapsed="false">
      <c r="A112" s="174"/>
      <c r="B112" s="186" t="n">
        <v>1975</v>
      </c>
      <c r="C112" s="186" t="n">
        <v>76</v>
      </c>
      <c r="D112" s="186" t="n">
        <v>53</v>
      </c>
      <c r="E112" s="186" t="n">
        <v>23</v>
      </c>
      <c r="F112" s="186" t="n">
        <v>68</v>
      </c>
      <c r="G112" s="186" t="n">
        <v>49</v>
      </c>
      <c r="H112" s="186" t="n">
        <v>19</v>
      </c>
      <c r="I112" s="186" t="n">
        <v>8</v>
      </c>
      <c r="J112" s="186" t="n">
        <v>4</v>
      </c>
      <c r="K112" s="186" t="n">
        <v>4</v>
      </c>
    </row>
    <row r="113" s="187" customFormat="true" ht="14.25" hidden="false" customHeight="false" outlineLevel="0" collapsed="false">
      <c r="A113" s="563" t="n">
        <v>34</v>
      </c>
      <c r="C113" s="187" t="n">
        <v>166</v>
      </c>
      <c r="D113" s="187" t="n">
        <v>111</v>
      </c>
      <c r="E113" s="187" t="n">
        <v>55</v>
      </c>
      <c r="F113" s="187" t="n">
        <v>110</v>
      </c>
      <c r="G113" s="187" t="n">
        <v>77</v>
      </c>
      <c r="H113" s="187" t="n">
        <v>33</v>
      </c>
      <c r="I113" s="187" t="n">
        <v>56</v>
      </c>
      <c r="J113" s="187" t="n">
        <v>34</v>
      </c>
      <c r="K113" s="187" t="n">
        <v>22</v>
      </c>
    </row>
    <row r="114" customFormat="false" ht="15" hidden="false" customHeight="false" outlineLevel="0" collapsed="false">
      <c r="A114" s="174"/>
      <c r="B114" s="186" t="n">
        <v>1975</v>
      </c>
      <c r="C114" s="186" t="n">
        <v>80</v>
      </c>
      <c r="D114" s="186" t="n">
        <v>55</v>
      </c>
      <c r="E114" s="186" t="n">
        <v>25</v>
      </c>
      <c r="F114" s="186" t="n">
        <v>54</v>
      </c>
      <c r="G114" s="186" t="n">
        <v>38</v>
      </c>
      <c r="H114" s="186" t="n">
        <v>16</v>
      </c>
      <c r="I114" s="186" t="n">
        <v>26</v>
      </c>
      <c r="J114" s="186" t="n">
        <v>17</v>
      </c>
      <c r="K114" s="186" t="n">
        <v>9</v>
      </c>
    </row>
    <row r="115" customFormat="false" ht="15" hidden="false" customHeight="false" outlineLevel="0" collapsed="false">
      <c r="A115" s="174"/>
      <c r="B115" s="186" t="n">
        <v>1974</v>
      </c>
      <c r="C115" s="186" t="n">
        <v>86</v>
      </c>
      <c r="D115" s="186" t="n">
        <v>56</v>
      </c>
      <c r="E115" s="186" t="n">
        <v>30</v>
      </c>
      <c r="F115" s="186" t="n">
        <v>56</v>
      </c>
      <c r="G115" s="186" t="n">
        <v>39</v>
      </c>
      <c r="H115" s="186" t="n">
        <v>17</v>
      </c>
      <c r="I115" s="186" t="n">
        <v>30</v>
      </c>
      <c r="J115" s="186" t="n">
        <v>17</v>
      </c>
      <c r="K115" s="186" t="n">
        <v>13</v>
      </c>
    </row>
    <row r="116" s="187" customFormat="true" ht="14.25" hidden="false" customHeight="false" outlineLevel="0" collapsed="false">
      <c r="A116" s="563" t="n">
        <v>35</v>
      </c>
      <c r="C116" s="187" t="n">
        <v>154</v>
      </c>
      <c r="D116" s="187" t="n">
        <v>115</v>
      </c>
      <c r="E116" s="187" t="n">
        <v>39</v>
      </c>
      <c r="F116" s="187" t="n">
        <v>111</v>
      </c>
      <c r="G116" s="187" t="n">
        <v>79</v>
      </c>
      <c r="H116" s="187" t="n">
        <v>32</v>
      </c>
      <c r="I116" s="187" t="n">
        <v>43</v>
      </c>
      <c r="J116" s="187" t="n">
        <v>36</v>
      </c>
      <c r="K116" s="187" t="n">
        <v>7</v>
      </c>
    </row>
    <row r="117" customFormat="false" ht="15" hidden="false" customHeight="false" outlineLevel="0" collapsed="false">
      <c r="A117" s="174"/>
      <c r="B117" s="186" t="n">
        <v>1974</v>
      </c>
      <c r="C117" s="186" t="n">
        <v>85</v>
      </c>
      <c r="D117" s="186" t="n">
        <v>64</v>
      </c>
      <c r="E117" s="186" t="n">
        <v>21</v>
      </c>
      <c r="F117" s="186" t="n">
        <v>58</v>
      </c>
      <c r="G117" s="186" t="n">
        <v>40</v>
      </c>
      <c r="H117" s="186" t="n">
        <v>18</v>
      </c>
      <c r="I117" s="186" t="n">
        <v>27</v>
      </c>
      <c r="J117" s="186" t="n">
        <v>24</v>
      </c>
      <c r="K117" s="186" t="n">
        <v>3</v>
      </c>
    </row>
    <row r="118" customFormat="false" ht="15" hidden="false" customHeight="false" outlineLevel="0" collapsed="false">
      <c r="A118" s="174"/>
      <c r="B118" s="186" t="n">
        <v>1973</v>
      </c>
      <c r="C118" s="186" t="n">
        <v>69</v>
      </c>
      <c r="D118" s="186" t="n">
        <v>51</v>
      </c>
      <c r="E118" s="186" t="n">
        <v>18</v>
      </c>
      <c r="F118" s="186" t="n">
        <v>53</v>
      </c>
      <c r="G118" s="186" t="n">
        <v>39</v>
      </c>
      <c r="H118" s="186" t="n">
        <v>14</v>
      </c>
      <c r="I118" s="186" t="n">
        <v>16</v>
      </c>
      <c r="J118" s="186" t="n">
        <v>12</v>
      </c>
      <c r="K118" s="186" t="n">
        <v>4</v>
      </c>
    </row>
    <row r="119" s="187" customFormat="true" ht="14.25" hidden="false" customHeight="false" outlineLevel="0" collapsed="false">
      <c r="A119" s="563" t="n">
        <v>36</v>
      </c>
      <c r="C119" s="187" t="n">
        <v>162</v>
      </c>
      <c r="D119" s="187" t="n">
        <v>109</v>
      </c>
      <c r="E119" s="187" t="n">
        <v>53</v>
      </c>
      <c r="F119" s="187" t="n">
        <v>122</v>
      </c>
      <c r="G119" s="187" t="n">
        <v>77</v>
      </c>
      <c r="H119" s="187" t="n">
        <v>45</v>
      </c>
      <c r="I119" s="187" t="n">
        <v>40</v>
      </c>
      <c r="J119" s="187" t="n">
        <v>32</v>
      </c>
      <c r="K119" s="187" t="n">
        <v>8</v>
      </c>
    </row>
    <row r="120" customFormat="false" ht="15" hidden="false" customHeight="false" outlineLevel="0" collapsed="false">
      <c r="A120" s="174"/>
      <c r="B120" s="186" t="n">
        <v>1973</v>
      </c>
      <c r="C120" s="186" t="n">
        <v>72</v>
      </c>
      <c r="D120" s="186" t="n">
        <v>50</v>
      </c>
      <c r="E120" s="186" t="n">
        <v>22</v>
      </c>
      <c r="F120" s="186" t="n">
        <v>55</v>
      </c>
      <c r="G120" s="186" t="n">
        <v>35</v>
      </c>
      <c r="H120" s="186" t="n">
        <v>20</v>
      </c>
      <c r="I120" s="186" t="n">
        <v>17</v>
      </c>
      <c r="J120" s="186" t="n">
        <v>15</v>
      </c>
      <c r="K120" s="186" t="n">
        <v>2</v>
      </c>
    </row>
    <row r="121" customFormat="false" ht="15" hidden="false" customHeight="false" outlineLevel="0" collapsed="false">
      <c r="A121" s="174"/>
      <c r="B121" s="186" t="n">
        <v>1972</v>
      </c>
      <c r="C121" s="186" t="n">
        <v>90</v>
      </c>
      <c r="D121" s="186" t="n">
        <v>59</v>
      </c>
      <c r="E121" s="186" t="n">
        <v>31</v>
      </c>
      <c r="F121" s="186" t="n">
        <v>67</v>
      </c>
      <c r="G121" s="186" t="n">
        <v>42</v>
      </c>
      <c r="H121" s="186" t="n">
        <v>25</v>
      </c>
      <c r="I121" s="186" t="n">
        <v>23</v>
      </c>
      <c r="J121" s="186" t="n">
        <v>17</v>
      </c>
      <c r="K121" s="186" t="n">
        <v>6</v>
      </c>
    </row>
    <row r="122" s="187" customFormat="true" ht="14.25" hidden="false" customHeight="false" outlineLevel="0" collapsed="false">
      <c r="A122" s="563" t="n">
        <v>37</v>
      </c>
      <c r="C122" s="187" t="n">
        <v>193</v>
      </c>
      <c r="D122" s="187" t="n">
        <v>140</v>
      </c>
      <c r="E122" s="187" t="n">
        <v>53</v>
      </c>
      <c r="F122" s="187" t="n">
        <v>134</v>
      </c>
      <c r="G122" s="187" t="n">
        <v>96</v>
      </c>
      <c r="H122" s="187" t="n">
        <v>38</v>
      </c>
      <c r="I122" s="187" t="n">
        <v>59</v>
      </c>
      <c r="J122" s="187" t="n">
        <v>44</v>
      </c>
      <c r="K122" s="187" t="n">
        <v>15</v>
      </c>
    </row>
    <row r="123" customFormat="false" ht="15" hidden="false" customHeight="false" outlineLevel="0" collapsed="false">
      <c r="A123" s="174"/>
      <c r="B123" s="186" t="n">
        <v>1972</v>
      </c>
      <c r="C123" s="186" t="n">
        <v>104</v>
      </c>
      <c r="D123" s="186" t="n">
        <v>75</v>
      </c>
      <c r="E123" s="186" t="n">
        <v>29</v>
      </c>
      <c r="F123" s="186" t="n">
        <v>69</v>
      </c>
      <c r="G123" s="186" t="n">
        <v>50</v>
      </c>
      <c r="H123" s="186" t="n">
        <v>19</v>
      </c>
      <c r="I123" s="186" t="n">
        <v>35</v>
      </c>
      <c r="J123" s="186" t="n">
        <v>25</v>
      </c>
      <c r="K123" s="186" t="n">
        <v>10</v>
      </c>
    </row>
    <row r="124" customFormat="false" ht="15" hidden="false" customHeight="false" outlineLevel="0" collapsed="false">
      <c r="A124" s="174"/>
      <c r="B124" s="186" t="n">
        <v>1971</v>
      </c>
      <c r="C124" s="186" t="n">
        <v>89</v>
      </c>
      <c r="D124" s="186" t="n">
        <v>65</v>
      </c>
      <c r="E124" s="186" t="n">
        <v>24</v>
      </c>
      <c r="F124" s="186" t="n">
        <v>65</v>
      </c>
      <c r="G124" s="186" t="n">
        <v>46</v>
      </c>
      <c r="H124" s="186" t="n">
        <v>19</v>
      </c>
      <c r="I124" s="186" t="n">
        <v>24</v>
      </c>
      <c r="J124" s="186" t="n">
        <v>19</v>
      </c>
      <c r="K124" s="186" t="n">
        <v>5</v>
      </c>
    </row>
    <row r="125" s="187" customFormat="true" ht="14.25" hidden="false" customHeight="false" outlineLevel="0" collapsed="false">
      <c r="A125" s="563" t="n">
        <v>38</v>
      </c>
      <c r="C125" s="187" t="n">
        <v>178</v>
      </c>
      <c r="D125" s="187" t="n">
        <v>117</v>
      </c>
      <c r="E125" s="187" t="n">
        <v>61</v>
      </c>
      <c r="F125" s="187" t="n">
        <v>122</v>
      </c>
      <c r="G125" s="187" t="n">
        <v>78</v>
      </c>
      <c r="H125" s="187" t="n">
        <v>44</v>
      </c>
      <c r="I125" s="187" t="n">
        <v>56</v>
      </c>
      <c r="J125" s="187" t="n">
        <v>39</v>
      </c>
      <c r="K125" s="187" t="n">
        <v>17</v>
      </c>
    </row>
    <row r="126" customFormat="false" ht="15" hidden="false" customHeight="false" outlineLevel="0" collapsed="false">
      <c r="A126" s="174"/>
      <c r="B126" s="186" t="n">
        <v>1971</v>
      </c>
      <c r="C126" s="186" t="n">
        <v>82</v>
      </c>
      <c r="D126" s="186" t="n">
        <v>57</v>
      </c>
      <c r="E126" s="186" t="n">
        <v>25</v>
      </c>
      <c r="F126" s="186" t="n">
        <v>55</v>
      </c>
      <c r="G126" s="186" t="n">
        <v>35</v>
      </c>
      <c r="H126" s="186" t="n">
        <v>20</v>
      </c>
      <c r="I126" s="186" t="n">
        <v>27</v>
      </c>
      <c r="J126" s="186" t="n">
        <v>22</v>
      </c>
      <c r="K126" s="186" t="n">
        <v>5</v>
      </c>
    </row>
    <row r="127" customFormat="false" ht="15" hidden="false" customHeight="false" outlineLevel="0" collapsed="false">
      <c r="A127" s="174"/>
      <c r="B127" s="186" t="n">
        <v>1970</v>
      </c>
      <c r="C127" s="186" t="n">
        <v>96</v>
      </c>
      <c r="D127" s="186" t="n">
        <v>60</v>
      </c>
      <c r="E127" s="186" t="n">
        <v>36</v>
      </c>
      <c r="F127" s="186" t="n">
        <v>67</v>
      </c>
      <c r="G127" s="186" t="n">
        <v>43</v>
      </c>
      <c r="H127" s="186" t="n">
        <v>24</v>
      </c>
      <c r="I127" s="186" t="n">
        <v>29</v>
      </c>
      <c r="J127" s="186" t="n">
        <v>17</v>
      </c>
      <c r="K127" s="186" t="n">
        <v>12</v>
      </c>
    </row>
    <row r="128" s="187" customFormat="true" ht="14.25" hidden="false" customHeight="false" outlineLevel="0" collapsed="false">
      <c r="A128" s="563" t="n">
        <v>39</v>
      </c>
      <c r="C128" s="187" t="n">
        <v>217</v>
      </c>
      <c r="D128" s="187" t="n">
        <v>149</v>
      </c>
      <c r="E128" s="187" t="n">
        <v>68</v>
      </c>
      <c r="F128" s="187" t="n">
        <v>164</v>
      </c>
      <c r="G128" s="187" t="n">
        <v>110</v>
      </c>
      <c r="H128" s="187" t="n">
        <v>54</v>
      </c>
      <c r="I128" s="187" t="n">
        <v>53</v>
      </c>
      <c r="J128" s="187" t="n">
        <v>39</v>
      </c>
      <c r="K128" s="187" t="n">
        <v>14</v>
      </c>
    </row>
    <row r="129" customFormat="false" ht="15" hidden="false" customHeight="false" outlineLevel="0" collapsed="false">
      <c r="A129" s="174"/>
      <c r="B129" s="186" t="n">
        <v>1970</v>
      </c>
      <c r="C129" s="186" t="n">
        <v>102</v>
      </c>
      <c r="D129" s="186" t="n">
        <v>71</v>
      </c>
      <c r="E129" s="186" t="n">
        <v>31</v>
      </c>
      <c r="F129" s="186" t="n">
        <v>82</v>
      </c>
      <c r="G129" s="186" t="n">
        <v>57</v>
      </c>
      <c r="H129" s="186" t="n">
        <v>25</v>
      </c>
      <c r="I129" s="186" t="n">
        <v>20</v>
      </c>
      <c r="J129" s="186" t="n">
        <v>14</v>
      </c>
      <c r="K129" s="186" t="n">
        <v>6</v>
      </c>
    </row>
    <row r="130" customFormat="false" ht="15" hidden="false" customHeight="false" outlineLevel="0" collapsed="false">
      <c r="A130" s="174"/>
      <c r="B130" s="186" t="n">
        <v>1969</v>
      </c>
      <c r="C130" s="186" t="n">
        <v>115</v>
      </c>
      <c r="D130" s="186" t="n">
        <v>78</v>
      </c>
      <c r="E130" s="186" t="n">
        <v>37</v>
      </c>
      <c r="F130" s="186" t="n">
        <v>82</v>
      </c>
      <c r="G130" s="186" t="n">
        <v>53</v>
      </c>
      <c r="H130" s="186" t="n">
        <v>29</v>
      </c>
      <c r="I130" s="186" t="n">
        <v>33</v>
      </c>
      <c r="J130" s="186" t="n">
        <v>25</v>
      </c>
      <c r="K130" s="186" t="n">
        <v>8</v>
      </c>
    </row>
    <row r="131" s="187" customFormat="true" ht="14.25" hidden="false" customHeight="false" outlineLevel="0" collapsed="false">
      <c r="A131" s="563" t="n">
        <v>40</v>
      </c>
      <c r="C131" s="187" t="n">
        <v>252</v>
      </c>
      <c r="D131" s="187" t="n">
        <v>184</v>
      </c>
      <c r="E131" s="187" t="n">
        <v>68</v>
      </c>
      <c r="F131" s="187" t="n">
        <v>176</v>
      </c>
      <c r="G131" s="187" t="n">
        <v>125</v>
      </c>
      <c r="H131" s="187" t="n">
        <v>51</v>
      </c>
      <c r="I131" s="187" t="n">
        <v>76</v>
      </c>
      <c r="J131" s="187" t="n">
        <v>59</v>
      </c>
      <c r="K131" s="187" t="n">
        <v>17</v>
      </c>
    </row>
    <row r="132" customFormat="false" ht="15" hidden="false" customHeight="false" outlineLevel="0" collapsed="false">
      <c r="A132" s="174"/>
      <c r="B132" s="186" t="n">
        <v>1969</v>
      </c>
      <c r="C132" s="186" t="n">
        <v>110</v>
      </c>
      <c r="D132" s="186" t="n">
        <v>78</v>
      </c>
      <c r="E132" s="186" t="n">
        <v>32</v>
      </c>
      <c r="F132" s="186" t="n">
        <v>74</v>
      </c>
      <c r="G132" s="186" t="n">
        <v>51</v>
      </c>
      <c r="H132" s="186" t="n">
        <v>23</v>
      </c>
      <c r="I132" s="186" t="n">
        <v>36</v>
      </c>
      <c r="J132" s="186" t="n">
        <v>27</v>
      </c>
      <c r="K132" s="186" t="n">
        <v>9</v>
      </c>
    </row>
    <row r="133" customFormat="false" ht="15" hidden="false" customHeight="false" outlineLevel="0" collapsed="false">
      <c r="A133" s="174"/>
      <c r="B133" s="186" t="n">
        <v>1968</v>
      </c>
      <c r="C133" s="186" t="n">
        <v>142</v>
      </c>
      <c r="D133" s="186" t="n">
        <v>106</v>
      </c>
      <c r="E133" s="186" t="n">
        <v>36</v>
      </c>
      <c r="F133" s="186" t="n">
        <v>102</v>
      </c>
      <c r="G133" s="186" t="n">
        <v>74</v>
      </c>
      <c r="H133" s="186" t="n">
        <v>28</v>
      </c>
      <c r="I133" s="186" t="n">
        <v>40</v>
      </c>
      <c r="J133" s="186" t="n">
        <v>32</v>
      </c>
      <c r="K133" s="186" t="n">
        <v>8</v>
      </c>
    </row>
    <row r="134" s="187" customFormat="true" ht="14.25" hidden="false" customHeight="false" outlineLevel="0" collapsed="false">
      <c r="A134" s="563" t="n">
        <v>41</v>
      </c>
      <c r="C134" s="187" t="n">
        <v>241</v>
      </c>
      <c r="D134" s="187" t="n">
        <v>172</v>
      </c>
      <c r="E134" s="187" t="n">
        <v>69</v>
      </c>
      <c r="F134" s="187" t="n">
        <v>170</v>
      </c>
      <c r="G134" s="187" t="n">
        <v>119</v>
      </c>
      <c r="H134" s="187" t="n">
        <v>51</v>
      </c>
      <c r="I134" s="187" t="n">
        <v>71</v>
      </c>
      <c r="J134" s="187" t="n">
        <v>53</v>
      </c>
      <c r="K134" s="187" t="n">
        <v>18</v>
      </c>
    </row>
    <row r="135" customFormat="false" ht="15" hidden="false" customHeight="false" outlineLevel="0" collapsed="false">
      <c r="A135" s="174"/>
      <c r="B135" s="186" t="n">
        <v>1968</v>
      </c>
      <c r="C135" s="186" t="n">
        <v>137</v>
      </c>
      <c r="D135" s="186" t="n">
        <v>99</v>
      </c>
      <c r="E135" s="186" t="n">
        <v>38</v>
      </c>
      <c r="F135" s="186" t="n">
        <v>100</v>
      </c>
      <c r="G135" s="186" t="n">
        <v>70</v>
      </c>
      <c r="H135" s="186" t="n">
        <v>30</v>
      </c>
      <c r="I135" s="186" t="n">
        <v>37</v>
      </c>
      <c r="J135" s="186" t="n">
        <v>29</v>
      </c>
      <c r="K135" s="186" t="n">
        <v>8</v>
      </c>
    </row>
    <row r="136" customFormat="false" ht="15" hidden="false" customHeight="false" outlineLevel="0" collapsed="false">
      <c r="A136" s="174"/>
      <c r="B136" s="186" t="n">
        <v>1967</v>
      </c>
      <c r="C136" s="186" t="n">
        <v>104</v>
      </c>
      <c r="D136" s="186" t="n">
        <v>73</v>
      </c>
      <c r="E136" s="186" t="n">
        <v>31</v>
      </c>
      <c r="F136" s="186" t="n">
        <v>70</v>
      </c>
      <c r="G136" s="186" t="n">
        <v>49</v>
      </c>
      <c r="H136" s="186" t="n">
        <v>21</v>
      </c>
      <c r="I136" s="186" t="n">
        <v>34</v>
      </c>
      <c r="J136" s="186" t="n">
        <v>24</v>
      </c>
      <c r="K136" s="186" t="n">
        <v>10</v>
      </c>
    </row>
    <row r="137" s="187" customFormat="true" ht="14.25" hidden="false" customHeight="false" outlineLevel="0" collapsed="false">
      <c r="A137" s="563" t="n">
        <v>42</v>
      </c>
      <c r="C137" s="187" t="n">
        <v>267</v>
      </c>
      <c r="D137" s="187" t="n">
        <v>190</v>
      </c>
      <c r="E137" s="187" t="n">
        <v>77</v>
      </c>
      <c r="F137" s="187" t="n">
        <v>187</v>
      </c>
      <c r="G137" s="187" t="n">
        <v>132</v>
      </c>
      <c r="H137" s="187" t="n">
        <v>55</v>
      </c>
      <c r="I137" s="187" t="n">
        <v>80</v>
      </c>
      <c r="J137" s="187" t="n">
        <v>58</v>
      </c>
      <c r="K137" s="187" t="n">
        <v>22</v>
      </c>
    </row>
    <row r="138" customFormat="false" ht="15" hidden="false" customHeight="false" outlineLevel="0" collapsed="false">
      <c r="A138" s="174"/>
      <c r="B138" s="186" t="n">
        <v>1967</v>
      </c>
      <c r="C138" s="186" t="n">
        <v>127</v>
      </c>
      <c r="D138" s="186" t="n">
        <v>93</v>
      </c>
      <c r="E138" s="186" t="n">
        <v>34</v>
      </c>
      <c r="F138" s="186" t="n">
        <v>83</v>
      </c>
      <c r="G138" s="186" t="n">
        <v>60</v>
      </c>
      <c r="H138" s="186" t="n">
        <v>23</v>
      </c>
      <c r="I138" s="186" t="n">
        <v>44</v>
      </c>
      <c r="J138" s="186" t="n">
        <v>33</v>
      </c>
      <c r="K138" s="186" t="n">
        <v>11</v>
      </c>
    </row>
    <row r="139" customFormat="false" ht="15" hidden="false" customHeight="false" outlineLevel="0" collapsed="false">
      <c r="A139" s="174"/>
      <c r="B139" s="186" t="n">
        <v>1966</v>
      </c>
      <c r="C139" s="186" t="n">
        <v>140</v>
      </c>
      <c r="D139" s="186" t="n">
        <v>97</v>
      </c>
      <c r="E139" s="186" t="n">
        <v>43</v>
      </c>
      <c r="F139" s="186" t="n">
        <v>104</v>
      </c>
      <c r="G139" s="186" t="n">
        <v>72</v>
      </c>
      <c r="H139" s="186" t="n">
        <v>32</v>
      </c>
      <c r="I139" s="186" t="n">
        <v>36</v>
      </c>
      <c r="J139" s="186" t="n">
        <v>25</v>
      </c>
      <c r="K139" s="186" t="n">
        <v>11</v>
      </c>
    </row>
    <row r="140" s="187" customFormat="true" ht="14.25" hidden="false" customHeight="false" outlineLevel="0" collapsed="false">
      <c r="A140" s="563" t="n">
        <v>43</v>
      </c>
      <c r="C140" s="187" t="n">
        <v>292</v>
      </c>
      <c r="D140" s="187" t="n">
        <v>195</v>
      </c>
      <c r="E140" s="187" t="n">
        <v>97</v>
      </c>
      <c r="F140" s="187" t="n">
        <v>199</v>
      </c>
      <c r="G140" s="187" t="n">
        <v>122</v>
      </c>
      <c r="H140" s="187" t="n">
        <v>77</v>
      </c>
      <c r="I140" s="187" t="n">
        <v>93</v>
      </c>
      <c r="J140" s="187" t="n">
        <v>73</v>
      </c>
      <c r="K140" s="187" t="n">
        <v>20</v>
      </c>
    </row>
    <row r="141" customFormat="false" ht="15" hidden="false" customHeight="false" outlineLevel="0" collapsed="false">
      <c r="A141" s="174"/>
      <c r="B141" s="186" t="n">
        <v>1966</v>
      </c>
      <c r="C141" s="186" t="n">
        <v>138</v>
      </c>
      <c r="D141" s="186" t="n">
        <v>93</v>
      </c>
      <c r="E141" s="186" t="n">
        <v>45</v>
      </c>
      <c r="F141" s="186" t="n">
        <v>89</v>
      </c>
      <c r="G141" s="186" t="n">
        <v>56</v>
      </c>
      <c r="H141" s="186" t="n">
        <v>33</v>
      </c>
      <c r="I141" s="186" t="n">
        <v>49</v>
      </c>
      <c r="J141" s="186" t="n">
        <v>37</v>
      </c>
      <c r="K141" s="186" t="n">
        <v>12</v>
      </c>
    </row>
    <row r="142" customFormat="false" ht="15" hidden="false" customHeight="false" outlineLevel="0" collapsed="false">
      <c r="A142" s="174"/>
      <c r="B142" s="186" t="n">
        <v>1965</v>
      </c>
      <c r="C142" s="186" t="n">
        <v>154</v>
      </c>
      <c r="D142" s="186" t="n">
        <v>102</v>
      </c>
      <c r="E142" s="186" t="n">
        <v>52</v>
      </c>
      <c r="F142" s="186" t="n">
        <v>110</v>
      </c>
      <c r="G142" s="186" t="n">
        <v>66</v>
      </c>
      <c r="H142" s="186" t="n">
        <v>44</v>
      </c>
      <c r="I142" s="186" t="n">
        <v>44</v>
      </c>
      <c r="J142" s="186" t="n">
        <v>36</v>
      </c>
      <c r="K142" s="186" t="n">
        <v>8</v>
      </c>
    </row>
    <row r="143" s="187" customFormat="true" ht="14.25" hidden="false" customHeight="false" outlineLevel="0" collapsed="false">
      <c r="A143" s="563" t="n">
        <v>44</v>
      </c>
      <c r="C143" s="187" t="n">
        <v>329</v>
      </c>
      <c r="D143" s="187" t="n">
        <v>240</v>
      </c>
      <c r="E143" s="187" t="n">
        <v>89</v>
      </c>
      <c r="F143" s="187" t="n">
        <v>237</v>
      </c>
      <c r="G143" s="187" t="n">
        <v>168</v>
      </c>
      <c r="H143" s="187" t="n">
        <v>69</v>
      </c>
      <c r="I143" s="187" t="n">
        <v>92</v>
      </c>
      <c r="J143" s="187" t="n">
        <v>72</v>
      </c>
      <c r="K143" s="187" t="n">
        <v>20</v>
      </c>
    </row>
    <row r="144" customFormat="false" ht="15" hidden="false" customHeight="false" outlineLevel="0" collapsed="false">
      <c r="A144" s="174"/>
      <c r="B144" s="186" t="n">
        <v>1965</v>
      </c>
      <c r="C144" s="186" t="n">
        <v>175</v>
      </c>
      <c r="D144" s="186" t="n">
        <v>134</v>
      </c>
      <c r="E144" s="186" t="n">
        <v>41</v>
      </c>
      <c r="F144" s="186" t="n">
        <v>120</v>
      </c>
      <c r="G144" s="186" t="n">
        <v>88</v>
      </c>
      <c r="H144" s="186" t="n">
        <v>32</v>
      </c>
      <c r="I144" s="186" t="n">
        <v>55</v>
      </c>
      <c r="J144" s="186" t="n">
        <v>46</v>
      </c>
      <c r="K144" s="186" t="n">
        <v>9</v>
      </c>
    </row>
    <row r="145" customFormat="false" ht="15" hidden="false" customHeight="false" outlineLevel="0" collapsed="false">
      <c r="A145" s="174"/>
      <c r="B145" s="186" t="n">
        <v>1964</v>
      </c>
      <c r="C145" s="186" t="n">
        <v>154</v>
      </c>
      <c r="D145" s="186" t="n">
        <v>106</v>
      </c>
      <c r="E145" s="186" t="n">
        <v>48</v>
      </c>
      <c r="F145" s="186" t="n">
        <v>117</v>
      </c>
      <c r="G145" s="186" t="n">
        <v>80</v>
      </c>
      <c r="H145" s="186" t="n">
        <v>37</v>
      </c>
      <c r="I145" s="186" t="n">
        <v>37</v>
      </c>
      <c r="J145" s="186" t="n">
        <v>26</v>
      </c>
      <c r="K145" s="186" t="n">
        <v>11</v>
      </c>
    </row>
    <row r="146" s="187" customFormat="true" ht="14.25" hidden="false" customHeight="false" outlineLevel="0" collapsed="false">
      <c r="A146" s="563" t="n">
        <v>45</v>
      </c>
      <c r="C146" s="187" t="n">
        <v>388</v>
      </c>
      <c r="D146" s="187" t="n">
        <v>272</v>
      </c>
      <c r="E146" s="187" t="n">
        <v>116</v>
      </c>
      <c r="F146" s="187" t="n">
        <v>265</v>
      </c>
      <c r="G146" s="187" t="n">
        <v>185</v>
      </c>
      <c r="H146" s="187" t="n">
        <v>80</v>
      </c>
      <c r="I146" s="187" t="n">
        <v>123</v>
      </c>
      <c r="J146" s="187" t="n">
        <v>87</v>
      </c>
      <c r="K146" s="187" t="n">
        <v>36</v>
      </c>
    </row>
    <row r="147" customFormat="false" ht="15" hidden="false" customHeight="false" outlineLevel="0" collapsed="false">
      <c r="A147" s="174"/>
      <c r="B147" s="186" t="n">
        <v>1964</v>
      </c>
      <c r="C147" s="186" t="n">
        <v>196</v>
      </c>
      <c r="D147" s="186" t="n">
        <v>143</v>
      </c>
      <c r="E147" s="186" t="n">
        <v>53</v>
      </c>
      <c r="F147" s="186" t="n">
        <v>132</v>
      </c>
      <c r="G147" s="186" t="n">
        <v>98</v>
      </c>
      <c r="H147" s="186" t="n">
        <v>34</v>
      </c>
      <c r="I147" s="186" t="n">
        <v>64</v>
      </c>
      <c r="J147" s="186" t="n">
        <v>45</v>
      </c>
      <c r="K147" s="186" t="n">
        <v>19</v>
      </c>
    </row>
    <row r="148" customFormat="false" ht="15" hidden="false" customHeight="false" outlineLevel="0" collapsed="false">
      <c r="A148" s="174"/>
      <c r="B148" s="186" t="n">
        <v>1963</v>
      </c>
      <c r="C148" s="186" t="n">
        <v>192</v>
      </c>
      <c r="D148" s="186" t="n">
        <v>129</v>
      </c>
      <c r="E148" s="186" t="n">
        <v>63</v>
      </c>
      <c r="F148" s="186" t="n">
        <v>133</v>
      </c>
      <c r="G148" s="186" t="n">
        <v>87</v>
      </c>
      <c r="H148" s="186" t="n">
        <v>46</v>
      </c>
      <c r="I148" s="186" t="n">
        <v>59</v>
      </c>
      <c r="J148" s="186" t="n">
        <v>42</v>
      </c>
      <c r="K148" s="186" t="n">
        <v>17</v>
      </c>
    </row>
    <row r="149" s="187" customFormat="true" ht="14.25" hidden="false" customHeight="false" outlineLevel="0" collapsed="false">
      <c r="A149" s="563" t="n">
        <v>46</v>
      </c>
      <c r="C149" s="187" t="n">
        <v>460</v>
      </c>
      <c r="D149" s="187" t="n">
        <v>326</v>
      </c>
      <c r="E149" s="187" t="n">
        <v>134</v>
      </c>
      <c r="F149" s="187" t="n">
        <v>305</v>
      </c>
      <c r="G149" s="187" t="n">
        <v>214</v>
      </c>
      <c r="H149" s="187" t="n">
        <v>91</v>
      </c>
      <c r="I149" s="187" t="n">
        <v>155</v>
      </c>
      <c r="J149" s="187" t="n">
        <v>112</v>
      </c>
      <c r="K149" s="187" t="n">
        <v>43</v>
      </c>
    </row>
    <row r="150" customFormat="false" ht="15" hidden="false" customHeight="false" outlineLevel="0" collapsed="false">
      <c r="A150" s="174"/>
      <c r="B150" s="186" t="n">
        <v>1963</v>
      </c>
      <c r="C150" s="186" t="n">
        <v>227</v>
      </c>
      <c r="D150" s="186" t="n">
        <v>157</v>
      </c>
      <c r="E150" s="186" t="n">
        <v>70</v>
      </c>
      <c r="F150" s="186" t="n">
        <v>147</v>
      </c>
      <c r="G150" s="186" t="n">
        <v>101</v>
      </c>
      <c r="H150" s="186" t="n">
        <v>46</v>
      </c>
      <c r="I150" s="186" t="n">
        <v>80</v>
      </c>
      <c r="J150" s="186" t="n">
        <v>56</v>
      </c>
      <c r="K150" s="186" t="n">
        <v>24</v>
      </c>
    </row>
    <row r="151" customFormat="false" ht="15" hidden="false" customHeight="false" outlineLevel="0" collapsed="false">
      <c r="A151" s="174"/>
      <c r="B151" s="186" t="n">
        <v>1962</v>
      </c>
      <c r="C151" s="186" t="n">
        <v>233</v>
      </c>
      <c r="D151" s="186" t="n">
        <v>169</v>
      </c>
      <c r="E151" s="186" t="n">
        <v>64</v>
      </c>
      <c r="F151" s="186" t="n">
        <v>158</v>
      </c>
      <c r="G151" s="186" t="n">
        <v>113</v>
      </c>
      <c r="H151" s="186" t="n">
        <v>45</v>
      </c>
      <c r="I151" s="186" t="n">
        <v>75</v>
      </c>
      <c r="J151" s="186" t="n">
        <v>56</v>
      </c>
      <c r="K151" s="186" t="n">
        <v>19</v>
      </c>
    </row>
    <row r="152" s="187" customFormat="true" ht="14.25" hidden="false" customHeight="false" outlineLevel="0" collapsed="false">
      <c r="A152" s="563" t="n">
        <v>47</v>
      </c>
      <c r="C152" s="187" t="n">
        <v>504</v>
      </c>
      <c r="D152" s="187" t="n">
        <v>349</v>
      </c>
      <c r="E152" s="187" t="n">
        <v>155</v>
      </c>
      <c r="F152" s="187" t="n">
        <v>351</v>
      </c>
      <c r="G152" s="187" t="n">
        <v>230</v>
      </c>
      <c r="H152" s="187" t="n">
        <v>121</v>
      </c>
      <c r="I152" s="187" t="n">
        <v>153</v>
      </c>
      <c r="J152" s="187" t="n">
        <v>119</v>
      </c>
      <c r="K152" s="187" t="n">
        <v>34</v>
      </c>
    </row>
    <row r="153" customFormat="false" ht="15" hidden="false" customHeight="false" outlineLevel="0" collapsed="false">
      <c r="A153" s="174"/>
      <c r="B153" s="186" t="n">
        <v>1962</v>
      </c>
      <c r="C153" s="186" t="n">
        <v>247</v>
      </c>
      <c r="D153" s="186" t="n">
        <v>173</v>
      </c>
      <c r="E153" s="186" t="n">
        <v>74</v>
      </c>
      <c r="F153" s="186" t="n">
        <v>176</v>
      </c>
      <c r="G153" s="186" t="n">
        <v>116</v>
      </c>
      <c r="H153" s="186" t="n">
        <v>60</v>
      </c>
      <c r="I153" s="186" t="n">
        <v>71</v>
      </c>
      <c r="J153" s="186" t="n">
        <v>57</v>
      </c>
      <c r="K153" s="186" t="n">
        <v>14</v>
      </c>
    </row>
    <row r="154" customFormat="false" ht="15" hidden="false" customHeight="false" outlineLevel="0" collapsed="false">
      <c r="A154" s="174"/>
      <c r="B154" s="186" t="n">
        <v>1961</v>
      </c>
      <c r="C154" s="186" t="n">
        <v>257</v>
      </c>
      <c r="D154" s="186" t="n">
        <v>176</v>
      </c>
      <c r="E154" s="186" t="n">
        <v>81</v>
      </c>
      <c r="F154" s="186" t="n">
        <v>175</v>
      </c>
      <c r="G154" s="186" t="n">
        <v>114</v>
      </c>
      <c r="H154" s="186" t="n">
        <v>61</v>
      </c>
      <c r="I154" s="186" t="n">
        <v>82</v>
      </c>
      <c r="J154" s="186" t="n">
        <v>62</v>
      </c>
      <c r="K154" s="186" t="n">
        <v>20</v>
      </c>
    </row>
    <row r="155" s="187" customFormat="true" ht="14.25" hidden="false" customHeight="false" outlineLevel="0" collapsed="false">
      <c r="A155" s="563" t="n">
        <v>48</v>
      </c>
      <c r="C155" s="187" t="n">
        <v>533</v>
      </c>
      <c r="D155" s="187" t="n">
        <v>377</v>
      </c>
      <c r="E155" s="187" t="n">
        <v>156</v>
      </c>
      <c r="F155" s="187" t="n">
        <v>379</v>
      </c>
      <c r="G155" s="187" t="n">
        <v>263</v>
      </c>
      <c r="H155" s="187" t="n">
        <v>116</v>
      </c>
      <c r="I155" s="187" t="n">
        <v>154</v>
      </c>
      <c r="J155" s="187" t="n">
        <v>114</v>
      </c>
      <c r="K155" s="187" t="n">
        <v>40</v>
      </c>
    </row>
    <row r="156" customFormat="false" ht="15" hidden="false" customHeight="false" outlineLevel="0" collapsed="false">
      <c r="A156" s="174"/>
      <c r="B156" s="186" t="n">
        <v>1961</v>
      </c>
      <c r="C156" s="186" t="n">
        <v>277</v>
      </c>
      <c r="D156" s="186" t="n">
        <v>190</v>
      </c>
      <c r="E156" s="186" t="n">
        <v>87</v>
      </c>
      <c r="F156" s="186" t="n">
        <v>195</v>
      </c>
      <c r="G156" s="186" t="n">
        <v>134</v>
      </c>
      <c r="H156" s="186" t="n">
        <v>61</v>
      </c>
      <c r="I156" s="186" t="n">
        <v>82</v>
      </c>
      <c r="J156" s="186" t="n">
        <v>56</v>
      </c>
      <c r="K156" s="186" t="n">
        <v>26</v>
      </c>
    </row>
    <row r="157" customFormat="false" ht="15" hidden="false" customHeight="false" outlineLevel="0" collapsed="false">
      <c r="A157" s="174"/>
      <c r="B157" s="186" t="n">
        <v>1960</v>
      </c>
      <c r="C157" s="186" t="n">
        <v>256</v>
      </c>
      <c r="D157" s="186" t="n">
        <v>187</v>
      </c>
      <c r="E157" s="186" t="n">
        <v>69</v>
      </c>
      <c r="F157" s="186" t="n">
        <v>184</v>
      </c>
      <c r="G157" s="186" t="n">
        <v>129</v>
      </c>
      <c r="H157" s="186" t="n">
        <v>55</v>
      </c>
      <c r="I157" s="186" t="n">
        <v>72</v>
      </c>
      <c r="J157" s="186" t="n">
        <v>58</v>
      </c>
      <c r="K157" s="186" t="n">
        <v>14</v>
      </c>
    </row>
    <row r="158" s="187" customFormat="true" ht="14.25" hidden="false" customHeight="false" outlineLevel="0" collapsed="false">
      <c r="A158" s="563" t="n">
        <v>49</v>
      </c>
      <c r="C158" s="187" t="n">
        <v>593</v>
      </c>
      <c r="D158" s="187" t="n">
        <v>411</v>
      </c>
      <c r="E158" s="187" t="n">
        <v>182</v>
      </c>
      <c r="F158" s="187" t="n">
        <v>406</v>
      </c>
      <c r="G158" s="187" t="n">
        <v>278</v>
      </c>
      <c r="H158" s="187" t="n">
        <v>128</v>
      </c>
      <c r="I158" s="187" t="n">
        <v>187</v>
      </c>
      <c r="J158" s="187" t="n">
        <v>133</v>
      </c>
      <c r="K158" s="187" t="n">
        <v>54</v>
      </c>
    </row>
    <row r="159" customFormat="false" ht="15" hidden="false" customHeight="false" outlineLevel="0" collapsed="false">
      <c r="A159" s="174"/>
      <c r="B159" s="186" t="n">
        <v>1960</v>
      </c>
      <c r="C159" s="186" t="n">
        <v>307</v>
      </c>
      <c r="D159" s="186" t="n">
        <v>201</v>
      </c>
      <c r="E159" s="186" t="n">
        <v>106</v>
      </c>
      <c r="F159" s="186" t="n">
        <v>207</v>
      </c>
      <c r="G159" s="186" t="n">
        <v>137</v>
      </c>
      <c r="H159" s="186" t="n">
        <v>70</v>
      </c>
      <c r="I159" s="186" t="n">
        <v>100</v>
      </c>
      <c r="J159" s="186" t="n">
        <v>64</v>
      </c>
      <c r="K159" s="186" t="n">
        <v>36</v>
      </c>
    </row>
    <row r="160" customFormat="false" ht="15" hidden="false" customHeight="false" outlineLevel="0" collapsed="false">
      <c r="A160" s="174"/>
      <c r="B160" s="186" t="n">
        <v>1959</v>
      </c>
      <c r="C160" s="186" t="n">
        <v>286</v>
      </c>
      <c r="D160" s="186" t="n">
        <v>210</v>
      </c>
      <c r="E160" s="186" t="n">
        <v>76</v>
      </c>
      <c r="F160" s="186" t="n">
        <v>199</v>
      </c>
      <c r="G160" s="186" t="n">
        <v>141</v>
      </c>
      <c r="H160" s="186" t="n">
        <v>58</v>
      </c>
      <c r="I160" s="186" t="n">
        <v>87</v>
      </c>
      <c r="J160" s="186" t="n">
        <v>69</v>
      </c>
      <c r="K160" s="186" t="n">
        <v>18</v>
      </c>
    </row>
    <row r="161" s="187" customFormat="true" ht="14.25" hidden="false" customHeight="false" outlineLevel="0" collapsed="false">
      <c r="A161" s="563" t="n">
        <v>50</v>
      </c>
      <c r="C161" s="187" t="n">
        <v>672</v>
      </c>
      <c r="D161" s="187" t="n">
        <v>476</v>
      </c>
      <c r="E161" s="187" t="n">
        <v>196</v>
      </c>
      <c r="F161" s="187" t="n">
        <v>482</v>
      </c>
      <c r="G161" s="187" t="n">
        <v>329</v>
      </c>
      <c r="H161" s="187" t="n">
        <v>153</v>
      </c>
      <c r="I161" s="187" t="n">
        <v>190</v>
      </c>
      <c r="J161" s="187" t="n">
        <v>147</v>
      </c>
      <c r="K161" s="187" t="n">
        <v>43</v>
      </c>
    </row>
    <row r="162" customFormat="false" ht="15" hidden="false" customHeight="false" outlineLevel="0" collapsed="false">
      <c r="A162" s="174"/>
      <c r="B162" s="186" t="n">
        <v>1959</v>
      </c>
      <c r="C162" s="186" t="n">
        <v>323</v>
      </c>
      <c r="D162" s="186" t="n">
        <v>226</v>
      </c>
      <c r="E162" s="186" t="n">
        <v>97</v>
      </c>
      <c r="F162" s="186" t="n">
        <v>233</v>
      </c>
      <c r="G162" s="186" t="n">
        <v>157</v>
      </c>
      <c r="H162" s="186" t="n">
        <v>76</v>
      </c>
      <c r="I162" s="186" t="n">
        <v>90</v>
      </c>
      <c r="J162" s="186" t="n">
        <v>69</v>
      </c>
      <c r="K162" s="186" t="n">
        <v>21</v>
      </c>
    </row>
    <row r="163" customFormat="false" ht="15" hidden="false" customHeight="false" outlineLevel="0" collapsed="false">
      <c r="A163" s="174"/>
      <c r="B163" s="186" t="n">
        <v>1958</v>
      </c>
      <c r="C163" s="186" t="n">
        <v>349</v>
      </c>
      <c r="D163" s="186" t="n">
        <v>250</v>
      </c>
      <c r="E163" s="186" t="n">
        <v>99</v>
      </c>
      <c r="F163" s="186" t="n">
        <v>249</v>
      </c>
      <c r="G163" s="186" t="n">
        <v>172</v>
      </c>
      <c r="H163" s="186" t="n">
        <v>77</v>
      </c>
      <c r="I163" s="186" t="n">
        <v>100</v>
      </c>
      <c r="J163" s="186" t="n">
        <v>78</v>
      </c>
      <c r="K163" s="186" t="n">
        <v>22</v>
      </c>
    </row>
    <row r="164" s="187" customFormat="true" ht="14.25" hidden="false" customHeight="false" outlineLevel="0" collapsed="false">
      <c r="A164" s="563" t="n">
        <v>51</v>
      </c>
      <c r="C164" s="187" t="n">
        <v>741</v>
      </c>
      <c r="D164" s="187" t="n">
        <v>537</v>
      </c>
      <c r="E164" s="187" t="n">
        <v>204</v>
      </c>
      <c r="F164" s="187" t="n">
        <v>501</v>
      </c>
      <c r="G164" s="187" t="n">
        <v>357</v>
      </c>
      <c r="H164" s="187" t="n">
        <v>144</v>
      </c>
      <c r="I164" s="187" t="n">
        <v>240</v>
      </c>
      <c r="J164" s="187" t="n">
        <v>180</v>
      </c>
      <c r="K164" s="187" t="n">
        <v>60</v>
      </c>
    </row>
    <row r="165" customFormat="false" ht="15" hidden="false" customHeight="false" outlineLevel="0" collapsed="false">
      <c r="A165" s="174"/>
      <c r="B165" s="186" t="n">
        <v>1958</v>
      </c>
      <c r="C165" s="186" t="n">
        <v>356</v>
      </c>
      <c r="D165" s="186" t="n">
        <v>250</v>
      </c>
      <c r="E165" s="186" t="n">
        <v>106</v>
      </c>
      <c r="F165" s="186" t="n">
        <v>231</v>
      </c>
      <c r="G165" s="186" t="n">
        <v>152</v>
      </c>
      <c r="H165" s="186" t="n">
        <v>79</v>
      </c>
      <c r="I165" s="186" t="n">
        <v>125</v>
      </c>
      <c r="J165" s="186" t="n">
        <v>98</v>
      </c>
      <c r="K165" s="186" t="n">
        <v>27</v>
      </c>
    </row>
    <row r="166" customFormat="false" ht="15" hidden="false" customHeight="false" outlineLevel="0" collapsed="false">
      <c r="A166" s="174"/>
      <c r="B166" s="186" t="n">
        <v>1957</v>
      </c>
      <c r="C166" s="186" t="n">
        <v>385</v>
      </c>
      <c r="D166" s="186" t="n">
        <v>287</v>
      </c>
      <c r="E166" s="186" t="n">
        <v>98</v>
      </c>
      <c r="F166" s="186" t="n">
        <v>270</v>
      </c>
      <c r="G166" s="186" t="n">
        <v>205</v>
      </c>
      <c r="H166" s="186" t="n">
        <v>65</v>
      </c>
      <c r="I166" s="186" t="n">
        <v>115</v>
      </c>
      <c r="J166" s="186" t="n">
        <v>82</v>
      </c>
      <c r="K166" s="186" t="n">
        <v>33</v>
      </c>
    </row>
    <row r="167" s="187" customFormat="true" ht="14.25" hidden="false" customHeight="false" outlineLevel="0" collapsed="false">
      <c r="A167" s="563" t="n">
        <v>52</v>
      </c>
      <c r="C167" s="187" t="n">
        <v>778</v>
      </c>
      <c r="D167" s="187" t="n">
        <v>565</v>
      </c>
      <c r="E167" s="187" t="n">
        <v>213</v>
      </c>
      <c r="F167" s="187" t="n">
        <v>527</v>
      </c>
      <c r="G167" s="187" t="n">
        <v>360</v>
      </c>
      <c r="H167" s="187" t="n">
        <v>167</v>
      </c>
      <c r="I167" s="187" t="n">
        <v>251</v>
      </c>
      <c r="J167" s="187" t="n">
        <v>205</v>
      </c>
      <c r="K167" s="187" t="n">
        <v>46</v>
      </c>
    </row>
    <row r="168" customFormat="false" ht="15" hidden="false" customHeight="false" outlineLevel="0" collapsed="false">
      <c r="A168" s="174"/>
      <c r="B168" s="186" t="n">
        <v>1957</v>
      </c>
      <c r="C168" s="186" t="n">
        <v>405</v>
      </c>
      <c r="D168" s="186" t="n">
        <v>295</v>
      </c>
      <c r="E168" s="186" t="n">
        <v>110</v>
      </c>
      <c r="F168" s="186" t="n">
        <v>279</v>
      </c>
      <c r="G168" s="186" t="n">
        <v>193</v>
      </c>
      <c r="H168" s="186" t="n">
        <v>86</v>
      </c>
      <c r="I168" s="186" t="n">
        <v>126</v>
      </c>
      <c r="J168" s="186" t="n">
        <v>102</v>
      </c>
      <c r="K168" s="186" t="n">
        <v>24</v>
      </c>
    </row>
    <row r="169" customFormat="false" ht="15" hidden="false" customHeight="false" outlineLevel="0" collapsed="false">
      <c r="A169" s="174"/>
      <c r="B169" s="186" t="n">
        <v>1956</v>
      </c>
      <c r="C169" s="186" t="n">
        <v>373</v>
      </c>
      <c r="D169" s="186" t="n">
        <v>270</v>
      </c>
      <c r="E169" s="186" t="n">
        <v>103</v>
      </c>
      <c r="F169" s="186" t="n">
        <v>248</v>
      </c>
      <c r="G169" s="186" t="n">
        <v>167</v>
      </c>
      <c r="H169" s="186" t="n">
        <v>81</v>
      </c>
      <c r="I169" s="186" t="n">
        <v>125</v>
      </c>
      <c r="J169" s="186" t="n">
        <v>103</v>
      </c>
      <c r="K169" s="186" t="n">
        <v>22</v>
      </c>
    </row>
    <row r="170" s="187" customFormat="true" ht="14.25" hidden="false" customHeight="false" outlineLevel="0" collapsed="false">
      <c r="A170" s="563" t="n">
        <v>53</v>
      </c>
      <c r="C170" s="187" t="n">
        <v>909</v>
      </c>
      <c r="D170" s="187" t="n">
        <v>650</v>
      </c>
      <c r="E170" s="187" t="n">
        <v>259</v>
      </c>
      <c r="F170" s="187" t="n">
        <v>635</v>
      </c>
      <c r="G170" s="187" t="n">
        <v>444</v>
      </c>
      <c r="H170" s="187" t="n">
        <v>191</v>
      </c>
      <c r="I170" s="187" t="n">
        <v>274</v>
      </c>
      <c r="J170" s="187" t="n">
        <v>206</v>
      </c>
      <c r="K170" s="187" t="n">
        <v>68</v>
      </c>
    </row>
    <row r="171" customFormat="false" ht="15" hidden="false" customHeight="false" outlineLevel="0" collapsed="false">
      <c r="A171" s="174"/>
      <c r="B171" s="186" t="n">
        <v>1956</v>
      </c>
      <c r="C171" s="186" t="n">
        <v>463</v>
      </c>
      <c r="D171" s="186" t="n">
        <v>339</v>
      </c>
      <c r="E171" s="186" t="n">
        <v>124</v>
      </c>
      <c r="F171" s="186" t="n">
        <v>318</v>
      </c>
      <c r="G171" s="186" t="n">
        <v>226</v>
      </c>
      <c r="H171" s="186" t="n">
        <v>92</v>
      </c>
      <c r="I171" s="186" t="n">
        <v>145</v>
      </c>
      <c r="J171" s="186" t="n">
        <v>113</v>
      </c>
      <c r="K171" s="186" t="n">
        <v>32</v>
      </c>
    </row>
    <row r="172" customFormat="false" ht="15" hidden="false" customHeight="false" outlineLevel="0" collapsed="false">
      <c r="A172" s="174"/>
      <c r="B172" s="186" t="n">
        <v>1955</v>
      </c>
      <c r="C172" s="186" t="n">
        <v>446</v>
      </c>
      <c r="D172" s="186" t="n">
        <v>311</v>
      </c>
      <c r="E172" s="186" t="n">
        <v>135</v>
      </c>
      <c r="F172" s="186" t="n">
        <v>317</v>
      </c>
      <c r="G172" s="186" t="n">
        <v>218</v>
      </c>
      <c r="H172" s="186" t="n">
        <v>99</v>
      </c>
      <c r="I172" s="186" t="n">
        <v>129</v>
      </c>
      <c r="J172" s="186" t="n">
        <v>93</v>
      </c>
      <c r="K172" s="186" t="n">
        <v>36</v>
      </c>
    </row>
    <row r="173" s="187" customFormat="true" ht="14.25" hidden="false" customHeight="false" outlineLevel="0" collapsed="false">
      <c r="A173" s="563" t="n">
        <v>54</v>
      </c>
      <c r="C173" s="187" t="n">
        <v>1012</v>
      </c>
      <c r="D173" s="187" t="n">
        <v>710</v>
      </c>
      <c r="E173" s="187" t="n">
        <v>302</v>
      </c>
      <c r="F173" s="187" t="n">
        <v>661</v>
      </c>
      <c r="G173" s="187" t="n">
        <v>447</v>
      </c>
      <c r="H173" s="187" t="n">
        <v>214</v>
      </c>
      <c r="I173" s="187" t="n">
        <v>351</v>
      </c>
      <c r="J173" s="187" t="n">
        <v>263</v>
      </c>
      <c r="K173" s="187" t="n">
        <v>88</v>
      </c>
    </row>
    <row r="174" customFormat="false" ht="15" hidden="false" customHeight="false" outlineLevel="0" collapsed="false">
      <c r="A174" s="174"/>
      <c r="B174" s="186" t="n">
        <v>1955</v>
      </c>
      <c r="C174" s="186" t="n">
        <v>520</v>
      </c>
      <c r="D174" s="186" t="n">
        <v>363</v>
      </c>
      <c r="E174" s="186" t="n">
        <v>157</v>
      </c>
      <c r="F174" s="186" t="n">
        <v>333</v>
      </c>
      <c r="G174" s="186" t="n">
        <v>224</v>
      </c>
      <c r="H174" s="186" t="n">
        <v>109</v>
      </c>
      <c r="I174" s="186" t="n">
        <v>187</v>
      </c>
      <c r="J174" s="186" t="n">
        <v>139</v>
      </c>
      <c r="K174" s="186" t="n">
        <v>48</v>
      </c>
    </row>
    <row r="175" customFormat="false" ht="15" hidden="false" customHeight="false" outlineLevel="0" collapsed="false">
      <c r="A175" s="174"/>
      <c r="B175" s="186" t="n">
        <v>1954</v>
      </c>
      <c r="C175" s="186" t="n">
        <v>492</v>
      </c>
      <c r="D175" s="186" t="n">
        <v>347</v>
      </c>
      <c r="E175" s="186" t="n">
        <v>145</v>
      </c>
      <c r="F175" s="186" t="n">
        <v>328</v>
      </c>
      <c r="G175" s="186" t="n">
        <v>223</v>
      </c>
      <c r="H175" s="186" t="n">
        <v>105</v>
      </c>
      <c r="I175" s="186" t="n">
        <v>164</v>
      </c>
      <c r="J175" s="186" t="n">
        <v>124</v>
      </c>
      <c r="K175" s="186" t="n">
        <v>40</v>
      </c>
    </row>
    <row r="176" s="187" customFormat="true" ht="14.25" hidden="false" customHeight="false" outlineLevel="0" collapsed="false">
      <c r="A176" s="563" t="n">
        <v>55</v>
      </c>
      <c r="C176" s="187" t="n">
        <v>1034</v>
      </c>
      <c r="D176" s="187" t="n">
        <v>709</v>
      </c>
      <c r="E176" s="187" t="n">
        <v>325</v>
      </c>
      <c r="F176" s="187" t="n">
        <v>736</v>
      </c>
      <c r="G176" s="187" t="n">
        <v>495</v>
      </c>
      <c r="H176" s="187" t="n">
        <v>241</v>
      </c>
      <c r="I176" s="187" t="n">
        <v>298</v>
      </c>
      <c r="J176" s="187" t="n">
        <v>214</v>
      </c>
      <c r="K176" s="187" t="n">
        <v>84</v>
      </c>
    </row>
    <row r="177" customFormat="false" ht="15" hidden="false" customHeight="false" outlineLevel="0" collapsed="false">
      <c r="A177" s="174"/>
      <c r="B177" s="186" t="n">
        <v>1954</v>
      </c>
      <c r="C177" s="186" t="n">
        <v>533</v>
      </c>
      <c r="D177" s="186" t="n">
        <v>363</v>
      </c>
      <c r="E177" s="186" t="n">
        <v>170</v>
      </c>
      <c r="F177" s="186" t="n">
        <v>377</v>
      </c>
      <c r="G177" s="186" t="n">
        <v>255</v>
      </c>
      <c r="H177" s="186" t="n">
        <v>122</v>
      </c>
      <c r="I177" s="186" t="n">
        <v>156</v>
      </c>
      <c r="J177" s="186" t="n">
        <v>108</v>
      </c>
      <c r="K177" s="186" t="n">
        <v>48</v>
      </c>
    </row>
    <row r="178" customFormat="false" ht="15" hidden="false" customHeight="false" outlineLevel="0" collapsed="false">
      <c r="A178" s="174"/>
      <c r="B178" s="186" t="n">
        <v>1953</v>
      </c>
      <c r="C178" s="186" t="n">
        <v>501</v>
      </c>
      <c r="D178" s="186" t="n">
        <v>346</v>
      </c>
      <c r="E178" s="186" t="n">
        <v>155</v>
      </c>
      <c r="F178" s="186" t="n">
        <v>359</v>
      </c>
      <c r="G178" s="186" t="n">
        <v>240</v>
      </c>
      <c r="H178" s="186" t="n">
        <v>119</v>
      </c>
      <c r="I178" s="186" t="n">
        <v>142</v>
      </c>
      <c r="J178" s="186" t="n">
        <v>106</v>
      </c>
      <c r="K178" s="186" t="n">
        <v>36</v>
      </c>
    </row>
    <row r="179" s="187" customFormat="true" ht="14.25" hidden="false" customHeight="false" outlineLevel="0" collapsed="false">
      <c r="A179" s="563" t="n">
        <v>56</v>
      </c>
      <c r="C179" s="187" t="n">
        <v>1150</v>
      </c>
      <c r="D179" s="187" t="n">
        <v>829</v>
      </c>
      <c r="E179" s="187" t="n">
        <v>321</v>
      </c>
      <c r="F179" s="187" t="n">
        <v>802</v>
      </c>
      <c r="G179" s="187" t="n">
        <v>561</v>
      </c>
      <c r="H179" s="187" t="n">
        <v>241</v>
      </c>
      <c r="I179" s="187" t="n">
        <v>348</v>
      </c>
      <c r="J179" s="187" t="n">
        <v>268</v>
      </c>
      <c r="K179" s="187" t="n">
        <v>80</v>
      </c>
    </row>
    <row r="180" customFormat="false" ht="15" hidden="false" customHeight="false" outlineLevel="0" collapsed="false">
      <c r="A180" s="174"/>
      <c r="B180" s="186" t="n">
        <v>1953</v>
      </c>
      <c r="C180" s="186" t="n">
        <v>561</v>
      </c>
      <c r="D180" s="186" t="n">
        <v>393</v>
      </c>
      <c r="E180" s="186" t="n">
        <v>168</v>
      </c>
      <c r="F180" s="186" t="n">
        <v>389</v>
      </c>
      <c r="G180" s="186" t="n">
        <v>268</v>
      </c>
      <c r="H180" s="186" t="n">
        <v>121</v>
      </c>
      <c r="I180" s="186" t="n">
        <v>172</v>
      </c>
      <c r="J180" s="186" t="n">
        <v>125</v>
      </c>
      <c r="K180" s="186" t="n">
        <v>47</v>
      </c>
    </row>
    <row r="181" customFormat="false" ht="15" hidden="false" customHeight="false" outlineLevel="0" collapsed="false">
      <c r="A181" s="174"/>
      <c r="B181" s="186" t="n">
        <v>1952</v>
      </c>
      <c r="C181" s="186" t="n">
        <v>589</v>
      </c>
      <c r="D181" s="186" t="n">
        <v>436</v>
      </c>
      <c r="E181" s="186" t="n">
        <v>153</v>
      </c>
      <c r="F181" s="186" t="n">
        <v>413</v>
      </c>
      <c r="G181" s="186" t="n">
        <v>293</v>
      </c>
      <c r="H181" s="186" t="n">
        <v>120</v>
      </c>
      <c r="I181" s="186" t="n">
        <v>176</v>
      </c>
      <c r="J181" s="186" t="n">
        <v>143</v>
      </c>
      <c r="K181" s="186" t="n">
        <v>33</v>
      </c>
    </row>
    <row r="182" s="187" customFormat="true" ht="14.25" hidden="false" customHeight="false" outlineLevel="0" collapsed="false">
      <c r="A182" s="563" t="n">
        <v>57</v>
      </c>
      <c r="C182" s="187" t="n">
        <v>1161</v>
      </c>
      <c r="D182" s="187" t="n">
        <v>815</v>
      </c>
      <c r="E182" s="187" t="n">
        <v>346</v>
      </c>
      <c r="F182" s="187" t="n">
        <v>792</v>
      </c>
      <c r="G182" s="187" t="n">
        <v>532</v>
      </c>
      <c r="H182" s="187" t="n">
        <v>260</v>
      </c>
      <c r="I182" s="187" t="n">
        <v>369</v>
      </c>
      <c r="J182" s="187" t="n">
        <v>283</v>
      </c>
      <c r="K182" s="187" t="n">
        <v>86</v>
      </c>
    </row>
    <row r="183" customFormat="false" ht="15" hidden="false" customHeight="false" outlineLevel="0" collapsed="false">
      <c r="A183" s="174"/>
      <c r="B183" s="186" t="n">
        <v>1952</v>
      </c>
      <c r="C183" s="186" t="n">
        <v>618</v>
      </c>
      <c r="D183" s="186" t="n">
        <v>425</v>
      </c>
      <c r="E183" s="186" t="n">
        <v>193</v>
      </c>
      <c r="F183" s="186" t="n">
        <v>412</v>
      </c>
      <c r="G183" s="186" t="n">
        <v>264</v>
      </c>
      <c r="H183" s="186" t="n">
        <v>148</v>
      </c>
      <c r="I183" s="186" t="n">
        <v>206</v>
      </c>
      <c r="J183" s="186" t="n">
        <v>161</v>
      </c>
      <c r="K183" s="186" t="n">
        <v>45</v>
      </c>
    </row>
    <row r="184" customFormat="false" ht="15" hidden="false" customHeight="false" outlineLevel="0" collapsed="false">
      <c r="A184" s="174"/>
      <c r="B184" s="186" t="n">
        <v>1951</v>
      </c>
      <c r="C184" s="186" t="n">
        <v>543</v>
      </c>
      <c r="D184" s="186" t="n">
        <v>390</v>
      </c>
      <c r="E184" s="186" t="n">
        <v>153</v>
      </c>
      <c r="F184" s="186" t="n">
        <v>380</v>
      </c>
      <c r="G184" s="186" t="n">
        <v>268</v>
      </c>
      <c r="H184" s="186" t="n">
        <v>112</v>
      </c>
      <c r="I184" s="186" t="n">
        <v>163</v>
      </c>
      <c r="J184" s="186" t="n">
        <v>122</v>
      </c>
      <c r="K184" s="186" t="n">
        <v>41</v>
      </c>
    </row>
    <row r="185" s="187" customFormat="true" ht="14.25" hidden="false" customHeight="false" outlineLevel="0" collapsed="false">
      <c r="A185" s="563" t="n">
        <v>58</v>
      </c>
      <c r="C185" s="187" t="n">
        <v>1331</v>
      </c>
      <c r="D185" s="187" t="n">
        <v>946</v>
      </c>
      <c r="E185" s="187" t="n">
        <v>385</v>
      </c>
      <c r="F185" s="187" t="n">
        <v>894</v>
      </c>
      <c r="G185" s="187" t="n">
        <v>618</v>
      </c>
      <c r="H185" s="187" t="n">
        <v>276</v>
      </c>
      <c r="I185" s="187" t="n">
        <v>437</v>
      </c>
      <c r="J185" s="187" t="n">
        <v>328</v>
      </c>
      <c r="K185" s="187" t="n">
        <v>109</v>
      </c>
    </row>
    <row r="186" customFormat="false" ht="15" hidden="false" customHeight="false" outlineLevel="0" collapsed="false">
      <c r="A186" s="174"/>
      <c r="B186" s="186" t="n">
        <v>1951</v>
      </c>
      <c r="C186" s="186" t="n">
        <v>634</v>
      </c>
      <c r="D186" s="186" t="n">
        <v>441</v>
      </c>
      <c r="E186" s="186" t="n">
        <v>193</v>
      </c>
      <c r="F186" s="186" t="n">
        <v>430</v>
      </c>
      <c r="G186" s="186" t="n">
        <v>295</v>
      </c>
      <c r="H186" s="186" t="n">
        <v>135</v>
      </c>
      <c r="I186" s="186" t="n">
        <v>204</v>
      </c>
      <c r="J186" s="186" t="n">
        <v>146</v>
      </c>
      <c r="K186" s="186" t="n">
        <v>58</v>
      </c>
    </row>
    <row r="187" customFormat="false" ht="15" hidden="false" customHeight="false" outlineLevel="0" collapsed="false">
      <c r="A187" s="174"/>
      <c r="B187" s="186" t="n">
        <v>1950</v>
      </c>
      <c r="C187" s="186" t="n">
        <v>697</v>
      </c>
      <c r="D187" s="186" t="n">
        <v>505</v>
      </c>
      <c r="E187" s="186" t="n">
        <v>192</v>
      </c>
      <c r="F187" s="186" t="n">
        <v>464</v>
      </c>
      <c r="G187" s="186" t="n">
        <v>323</v>
      </c>
      <c r="H187" s="186" t="n">
        <v>141</v>
      </c>
      <c r="I187" s="186" t="n">
        <v>233</v>
      </c>
      <c r="J187" s="186" t="n">
        <v>182</v>
      </c>
      <c r="K187" s="186" t="n">
        <v>51</v>
      </c>
    </row>
    <row r="188" s="187" customFormat="true" ht="14.25" hidden="false" customHeight="false" outlineLevel="0" collapsed="false">
      <c r="A188" s="563" t="n">
        <v>59</v>
      </c>
      <c r="C188" s="187" t="n">
        <v>1575</v>
      </c>
      <c r="D188" s="187" t="n">
        <v>1120</v>
      </c>
      <c r="E188" s="187" t="n">
        <v>455</v>
      </c>
      <c r="F188" s="187" t="n">
        <v>1052</v>
      </c>
      <c r="G188" s="187" t="n">
        <v>739</v>
      </c>
      <c r="H188" s="187" t="n">
        <v>313</v>
      </c>
      <c r="I188" s="187" t="n">
        <v>523</v>
      </c>
      <c r="J188" s="187" t="n">
        <v>381</v>
      </c>
      <c r="K188" s="187" t="n">
        <v>142</v>
      </c>
    </row>
    <row r="189" customFormat="false" ht="15" hidden="false" customHeight="false" outlineLevel="0" collapsed="false">
      <c r="A189" s="174"/>
      <c r="B189" s="186" t="n">
        <v>1950</v>
      </c>
      <c r="C189" s="186" t="n">
        <v>812</v>
      </c>
      <c r="D189" s="186" t="n">
        <v>563</v>
      </c>
      <c r="E189" s="186" t="n">
        <v>249</v>
      </c>
      <c r="F189" s="186" t="n">
        <v>536</v>
      </c>
      <c r="G189" s="186" t="n">
        <v>359</v>
      </c>
      <c r="H189" s="186" t="n">
        <v>177</v>
      </c>
      <c r="I189" s="186" t="n">
        <v>276</v>
      </c>
      <c r="J189" s="186" t="n">
        <v>204</v>
      </c>
      <c r="K189" s="186" t="n">
        <v>72</v>
      </c>
    </row>
    <row r="190" customFormat="false" ht="15" hidden="false" customHeight="false" outlineLevel="0" collapsed="false">
      <c r="A190" s="174"/>
      <c r="B190" s="186" t="n">
        <v>1949</v>
      </c>
      <c r="C190" s="186" t="n">
        <v>763</v>
      </c>
      <c r="D190" s="186" t="n">
        <v>557</v>
      </c>
      <c r="E190" s="186" t="n">
        <v>206</v>
      </c>
      <c r="F190" s="186" t="n">
        <v>516</v>
      </c>
      <c r="G190" s="186" t="n">
        <v>380</v>
      </c>
      <c r="H190" s="186" t="n">
        <v>136</v>
      </c>
      <c r="I190" s="186" t="n">
        <v>247</v>
      </c>
      <c r="J190" s="186" t="n">
        <v>177</v>
      </c>
      <c r="K190" s="186" t="n">
        <v>70</v>
      </c>
    </row>
    <row r="191" s="187" customFormat="true" ht="14.25" hidden="false" customHeight="false" outlineLevel="0" collapsed="false">
      <c r="A191" s="563" t="n">
        <v>60</v>
      </c>
      <c r="C191" s="187" t="n">
        <v>1587</v>
      </c>
      <c r="D191" s="187" t="n">
        <v>1106</v>
      </c>
      <c r="E191" s="187" t="n">
        <v>481</v>
      </c>
      <c r="F191" s="187" t="n">
        <v>1035</v>
      </c>
      <c r="G191" s="187" t="n">
        <v>710</v>
      </c>
      <c r="H191" s="187" t="n">
        <v>325</v>
      </c>
      <c r="I191" s="187" t="n">
        <v>552</v>
      </c>
      <c r="J191" s="187" t="n">
        <v>396</v>
      </c>
      <c r="K191" s="187" t="n">
        <v>156</v>
      </c>
    </row>
    <row r="192" customFormat="false" ht="15" hidden="false" customHeight="false" outlineLevel="0" collapsed="false">
      <c r="A192" s="174"/>
      <c r="B192" s="186" t="n">
        <v>1949</v>
      </c>
      <c r="C192" s="186" t="n">
        <v>846</v>
      </c>
      <c r="D192" s="186" t="n">
        <v>586</v>
      </c>
      <c r="E192" s="186" t="n">
        <v>260</v>
      </c>
      <c r="F192" s="186" t="n">
        <v>549</v>
      </c>
      <c r="G192" s="186" t="n">
        <v>376</v>
      </c>
      <c r="H192" s="186" t="n">
        <v>173</v>
      </c>
      <c r="I192" s="186" t="n">
        <v>297</v>
      </c>
      <c r="J192" s="186" t="n">
        <v>210</v>
      </c>
      <c r="K192" s="186" t="n">
        <v>87</v>
      </c>
    </row>
    <row r="193" customFormat="false" ht="15" hidden="false" customHeight="false" outlineLevel="0" collapsed="false">
      <c r="A193" s="174"/>
      <c r="B193" s="186" t="n">
        <v>1948</v>
      </c>
      <c r="C193" s="186" t="n">
        <v>741</v>
      </c>
      <c r="D193" s="186" t="n">
        <v>520</v>
      </c>
      <c r="E193" s="186" t="n">
        <v>221</v>
      </c>
      <c r="F193" s="186" t="n">
        <v>486</v>
      </c>
      <c r="G193" s="186" t="n">
        <v>334</v>
      </c>
      <c r="H193" s="186" t="n">
        <v>152</v>
      </c>
      <c r="I193" s="186" t="n">
        <v>255</v>
      </c>
      <c r="J193" s="186" t="n">
        <v>186</v>
      </c>
      <c r="K193" s="186" t="n">
        <v>69</v>
      </c>
    </row>
    <row r="194" s="187" customFormat="true" ht="14.25" hidden="false" customHeight="false" outlineLevel="0" collapsed="false">
      <c r="A194" s="563" t="n">
        <v>61</v>
      </c>
      <c r="C194" s="187" t="n">
        <v>1617</v>
      </c>
      <c r="D194" s="187" t="n">
        <v>1120</v>
      </c>
      <c r="E194" s="187" t="n">
        <v>497</v>
      </c>
      <c r="F194" s="187" t="n">
        <v>1064</v>
      </c>
      <c r="G194" s="187" t="n">
        <v>716</v>
      </c>
      <c r="H194" s="187" t="n">
        <v>348</v>
      </c>
      <c r="I194" s="187" t="n">
        <v>553</v>
      </c>
      <c r="J194" s="187" t="n">
        <v>404</v>
      </c>
      <c r="K194" s="187" t="n">
        <v>149</v>
      </c>
    </row>
    <row r="195" customFormat="false" ht="15" hidden="false" customHeight="false" outlineLevel="0" collapsed="false">
      <c r="A195" s="174"/>
      <c r="B195" s="186" t="n">
        <v>1948</v>
      </c>
      <c r="C195" s="186" t="n">
        <v>834</v>
      </c>
      <c r="D195" s="186" t="n">
        <v>580</v>
      </c>
      <c r="E195" s="186" t="n">
        <v>254</v>
      </c>
      <c r="F195" s="186" t="n">
        <v>548</v>
      </c>
      <c r="G195" s="186" t="n">
        <v>369</v>
      </c>
      <c r="H195" s="186" t="n">
        <v>179</v>
      </c>
      <c r="I195" s="186" t="n">
        <v>286</v>
      </c>
      <c r="J195" s="186" t="n">
        <v>211</v>
      </c>
      <c r="K195" s="186" t="n">
        <v>75</v>
      </c>
    </row>
    <row r="196" customFormat="false" ht="15" hidden="false" customHeight="false" outlineLevel="0" collapsed="false">
      <c r="A196" s="174"/>
      <c r="B196" s="186" t="n">
        <v>1947</v>
      </c>
      <c r="C196" s="186" t="n">
        <v>783</v>
      </c>
      <c r="D196" s="186" t="n">
        <v>540</v>
      </c>
      <c r="E196" s="186" t="n">
        <v>243</v>
      </c>
      <c r="F196" s="186" t="n">
        <v>516</v>
      </c>
      <c r="G196" s="186" t="n">
        <v>347</v>
      </c>
      <c r="H196" s="186" t="n">
        <v>169</v>
      </c>
      <c r="I196" s="186" t="n">
        <v>267</v>
      </c>
      <c r="J196" s="186" t="n">
        <v>193</v>
      </c>
      <c r="K196" s="186" t="n">
        <v>74</v>
      </c>
    </row>
    <row r="197" s="187" customFormat="true" ht="14.25" hidden="false" customHeight="false" outlineLevel="0" collapsed="false">
      <c r="A197" s="563" t="n">
        <v>62</v>
      </c>
      <c r="C197" s="187" t="n">
        <v>1710</v>
      </c>
      <c r="D197" s="187" t="n">
        <v>1206</v>
      </c>
      <c r="E197" s="187" t="n">
        <v>504</v>
      </c>
      <c r="F197" s="187" t="n">
        <v>1117</v>
      </c>
      <c r="G197" s="187" t="n">
        <v>778</v>
      </c>
      <c r="H197" s="187" t="n">
        <v>339</v>
      </c>
      <c r="I197" s="187" t="n">
        <v>593</v>
      </c>
      <c r="J197" s="187" t="n">
        <v>428</v>
      </c>
      <c r="K197" s="187" t="n">
        <v>165</v>
      </c>
    </row>
    <row r="198" customFormat="false" ht="15" hidden="false" customHeight="false" outlineLevel="0" collapsed="false">
      <c r="A198" s="174"/>
      <c r="B198" s="186" t="n">
        <v>1947</v>
      </c>
      <c r="C198" s="186" t="n">
        <v>888</v>
      </c>
      <c r="D198" s="186" t="n">
        <v>614</v>
      </c>
      <c r="E198" s="186" t="n">
        <v>274</v>
      </c>
      <c r="F198" s="186" t="n">
        <v>584</v>
      </c>
      <c r="G198" s="186" t="n">
        <v>398</v>
      </c>
      <c r="H198" s="186" t="n">
        <v>186</v>
      </c>
      <c r="I198" s="186" t="n">
        <v>304</v>
      </c>
      <c r="J198" s="186" t="n">
        <v>216</v>
      </c>
      <c r="K198" s="186" t="n">
        <v>88</v>
      </c>
    </row>
    <row r="199" customFormat="false" ht="15" hidden="false" customHeight="false" outlineLevel="0" collapsed="false">
      <c r="A199" s="174"/>
      <c r="B199" s="186" t="n">
        <v>1946</v>
      </c>
      <c r="C199" s="186" t="n">
        <v>822</v>
      </c>
      <c r="D199" s="186" t="n">
        <v>592</v>
      </c>
      <c r="E199" s="186" t="n">
        <v>230</v>
      </c>
      <c r="F199" s="186" t="n">
        <v>533</v>
      </c>
      <c r="G199" s="186" t="n">
        <v>380</v>
      </c>
      <c r="H199" s="186" t="n">
        <v>153</v>
      </c>
      <c r="I199" s="186" t="n">
        <v>289</v>
      </c>
      <c r="J199" s="186" t="n">
        <v>212</v>
      </c>
      <c r="K199" s="186" t="n">
        <v>77</v>
      </c>
    </row>
    <row r="200" s="187" customFormat="true" ht="14.25" hidden="false" customHeight="false" outlineLevel="0" collapsed="false">
      <c r="A200" s="563" t="n">
        <v>63</v>
      </c>
      <c r="C200" s="187" t="n">
        <v>1848</v>
      </c>
      <c r="D200" s="187" t="n">
        <v>1244</v>
      </c>
      <c r="E200" s="187" t="n">
        <v>604</v>
      </c>
      <c r="F200" s="187" t="n">
        <v>1212</v>
      </c>
      <c r="G200" s="187" t="n">
        <v>805</v>
      </c>
      <c r="H200" s="187" t="n">
        <v>407</v>
      </c>
      <c r="I200" s="187" t="n">
        <v>636</v>
      </c>
      <c r="J200" s="187" t="n">
        <v>439</v>
      </c>
      <c r="K200" s="187" t="n">
        <v>197</v>
      </c>
    </row>
    <row r="201" customFormat="false" ht="15" hidden="false" customHeight="false" outlineLevel="0" collapsed="false">
      <c r="A201" s="563"/>
      <c r="B201" s="186" t="n">
        <v>1946</v>
      </c>
      <c r="C201" s="186" t="n">
        <v>962</v>
      </c>
      <c r="D201" s="186" t="n">
        <v>647</v>
      </c>
      <c r="E201" s="186" t="n">
        <v>315</v>
      </c>
      <c r="F201" s="186" t="n">
        <v>631</v>
      </c>
      <c r="G201" s="186" t="n">
        <v>410</v>
      </c>
      <c r="H201" s="186" t="n">
        <v>221</v>
      </c>
      <c r="I201" s="186" t="n">
        <v>331</v>
      </c>
      <c r="J201" s="186" t="n">
        <v>237</v>
      </c>
      <c r="K201" s="186" t="n">
        <v>94</v>
      </c>
    </row>
    <row r="202" customFormat="false" ht="15" hidden="false" customHeight="false" outlineLevel="0" collapsed="false">
      <c r="A202" s="563"/>
      <c r="B202" s="186" t="n">
        <v>1945</v>
      </c>
      <c r="C202" s="186" t="n">
        <v>886</v>
      </c>
      <c r="D202" s="186" t="n">
        <v>597</v>
      </c>
      <c r="E202" s="186" t="n">
        <v>289</v>
      </c>
      <c r="F202" s="186" t="n">
        <v>581</v>
      </c>
      <c r="G202" s="186" t="n">
        <v>395</v>
      </c>
      <c r="H202" s="186" t="n">
        <v>186</v>
      </c>
      <c r="I202" s="186" t="n">
        <v>305</v>
      </c>
      <c r="J202" s="186" t="n">
        <v>202</v>
      </c>
      <c r="K202" s="186" t="n">
        <v>103</v>
      </c>
    </row>
    <row r="203" s="187" customFormat="true" ht="14.25" hidden="false" customHeight="false" outlineLevel="0" collapsed="false">
      <c r="A203" s="563" t="n">
        <v>64</v>
      </c>
      <c r="C203" s="187" t="n">
        <v>1799</v>
      </c>
      <c r="D203" s="187" t="n">
        <v>1198</v>
      </c>
      <c r="E203" s="187" t="n">
        <v>601</v>
      </c>
      <c r="F203" s="187" t="n">
        <v>1136</v>
      </c>
      <c r="G203" s="187" t="n">
        <v>762</v>
      </c>
      <c r="H203" s="187" t="n">
        <v>374</v>
      </c>
      <c r="I203" s="187" t="n">
        <v>663</v>
      </c>
      <c r="J203" s="187" t="n">
        <v>436</v>
      </c>
      <c r="K203" s="187" t="n">
        <v>227</v>
      </c>
    </row>
    <row r="204" customFormat="false" ht="15" hidden="false" customHeight="false" outlineLevel="0" collapsed="false">
      <c r="A204" s="174"/>
      <c r="B204" s="186" t="n">
        <v>1945</v>
      </c>
      <c r="C204" s="186" t="n">
        <v>963</v>
      </c>
      <c r="D204" s="186" t="n">
        <v>617</v>
      </c>
      <c r="E204" s="186" t="n">
        <v>346</v>
      </c>
      <c r="F204" s="186" t="n">
        <v>583</v>
      </c>
      <c r="G204" s="186" t="n">
        <v>369</v>
      </c>
      <c r="H204" s="186" t="n">
        <v>214</v>
      </c>
      <c r="I204" s="186" t="n">
        <v>380</v>
      </c>
      <c r="J204" s="186" t="n">
        <v>248</v>
      </c>
      <c r="K204" s="186" t="n">
        <v>132</v>
      </c>
    </row>
    <row r="205" customFormat="false" ht="15" hidden="false" customHeight="false" outlineLevel="0" collapsed="false">
      <c r="A205" s="174"/>
      <c r="B205" s="186" t="n">
        <v>1944</v>
      </c>
      <c r="C205" s="186" t="n">
        <v>836</v>
      </c>
      <c r="D205" s="186" t="n">
        <v>581</v>
      </c>
      <c r="E205" s="186" t="n">
        <v>255</v>
      </c>
      <c r="F205" s="186" t="n">
        <v>553</v>
      </c>
      <c r="G205" s="186" t="n">
        <v>393</v>
      </c>
      <c r="H205" s="186" t="n">
        <v>160</v>
      </c>
      <c r="I205" s="186" t="n">
        <v>283</v>
      </c>
      <c r="J205" s="186" t="n">
        <v>188</v>
      </c>
      <c r="K205" s="186" t="n">
        <v>95</v>
      </c>
    </row>
    <row r="206" s="187" customFormat="true" ht="14.25" hidden="false" customHeight="false" outlineLevel="0" collapsed="false">
      <c r="A206" s="563" t="n">
        <v>65</v>
      </c>
      <c r="C206" s="187" t="n">
        <v>1706</v>
      </c>
      <c r="D206" s="187" t="n">
        <v>1144</v>
      </c>
      <c r="E206" s="187" t="n">
        <v>562</v>
      </c>
      <c r="F206" s="187" t="n">
        <v>1098</v>
      </c>
      <c r="G206" s="187" t="n">
        <v>739</v>
      </c>
      <c r="H206" s="187" t="n">
        <v>359</v>
      </c>
      <c r="I206" s="187" t="n">
        <v>608</v>
      </c>
      <c r="J206" s="187" t="n">
        <v>405</v>
      </c>
      <c r="K206" s="187" t="n">
        <v>203</v>
      </c>
    </row>
    <row r="207" customFormat="false" ht="15" hidden="false" customHeight="false" outlineLevel="0" collapsed="false">
      <c r="A207" s="174"/>
      <c r="B207" s="186" t="n">
        <v>1944</v>
      </c>
      <c r="C207" s="186" t="n">
        <v>843</v>
      </c>
      <c r="D207" s="186" t="n">
        <v>556</v>
      </c>
      <c r="E207" s="186" t="n">
        <v>287</v>
      </c>
      <c r="F207" s="186" t="n">
        <v>554</v>
      </c>
      <c r="G207" s="186" t="n">
        <v>372</v>
      </c>
      <c r="H207" s="186" t="n">
        <v>182</v>
      </c>
      <c r="I207" s="186" t="n">
        <v>289</v>
      </c>
      <c r="J207" s="186" t="n">
        <v>184</v>
      </c>
      <c r="K207" s="186" t="n">
        <v>105</v>
      </c>
    </row>
    <row r="208" customFormat="false" ht="15" hidden="false" customHeight="false" outlineLevel="0" collapsed="false">
      <c r="A208" s="174"/>
      <c r="B208" s="186" t="n">
        <v>1943</v>
      </c>
      <c r="C208" s="186" t="n">
        <v>863</v>
      </c>
      <c r="D208" s="186" t="n">
        <v>588</v>
      </c>
      <c r="E208" s="186" t="n">
        <v>275</v>
      </c>
      <c r="F208" s="186" t="n">
        <v>544</v>
      </c>
      <c r="G208" s="186" t="n">
        <v>367</v>
      </c>
      <c r="H208" s="186" t="n">
        <v>177</v>
      </c>
      <c r="I208" s="186" t="n">
        <v>319</v>
      </c>
      <c r="J208" s="186" t="n">
        <v>221</v>
      </c>
      <c r="K208" s="186" t="n">
        <v>98</v>
      </c>
    </row>
    <row r="209" s="187" customFormat="true" ht="14.25" hidden="false" customHeight="false" outlineLevel="0" collapsed="false">
      <c r="A209" s="563" t="n">
        <v>66</v>
      </c>
      <c r="C209" s="187" t="n">
        <v>1875</v>
      </c>
      <c r="D209" s="187" t="n">
        <v>1218</v>
      </c>
      <c r="E209" s="187" t="n">
        <v>657</v>
      </c>
      <c r="F209" s="187" t="n">
        <v>1144</v>
      </c>
      <c r="G209" s="187" t="n">
        <v>733</v>
      </c>
      <c r="H209" s="187" t="n">
        <v>411</v>
      </c>
      <c r="I209" s="187" t="n">
        <v>731</v>
      </c>
      <c r="J209" s="187" t="n">
        <v>485</v>
      </c>
      <c r="K209" s="187" t="n">
        <v>246</v>
      </c>
    </row>
    <row r="210" customFormat="false" ht="15" hidden="false" customHeight="false" outlineLevel="0" collapsed="false">
      <c r="A210" s="174"/>
      <c r="B210" s="186" t="n">
        <v>1943</v>
      </c>
      <c r="C210" s="186" t="n">
        <v>968</v>
      </c>
      <c r="D210" s="186" t="n">
        <v>622</v>
      </c>
      <c r="E210" s="186" t="n">
        <v>346</v>
      </c>
      <c r="F210" s="186" t="n">
        <v>595</v>
      </c>
      <c r="G210" s="186" t="n">
        <v>377</v>
      </c>
      <c r="H210" s="186" t="n">
        <v>218</v>
      </c>
      <c r="I210" s="186" t="n">
        <v>373</v>
      </c>
      <c r="J210" s="186" t="n">
        <v>245</v>
      </c>
      <c r="K210" s="186" t="n">
        <v>128</v>
      </c>
    </row>
    <row r="211" customFormat="false" ht="15" hidden="false" customHeight="false" outlineLevel="0" collapsed="false">
      <c r="A211" s="174"/>
      <c r="B211" s="186" t="n">
        <v>1942</v>
      </c>
      <c r="C211" s="186" t="n">
        <v>907</v>
      </c>
      <c r="D211" s="186" t="n">
        <v>596</v>
      </c>
      <c r="E211" s="186" t="n">
        <v>311</v>
      </c>
      <c r="F211" s="186" t="n">
        <v>549</v>
      </c>
      <c r="G211" s="186" t="n">
        <v>356</v>
      </c>
      <c r="H211" s="186" t="n">
        <v>193</v>
      </c>
      <c r="I211" s="186" t="n">
        <v>358</v>
      </c>
      <c r="J211" s="186" t="n">
        <v>240</v>
      </c>
      <c r="K211" s="186" t="n">
        <v>118</v>
      </c>
    </row>
    <row r="212" s="187" customFormat="true" ht="14.25" hidden="false" customHeight="false" outlineLevel="0" collapsed="false">
      <c r="A212" s="563" t="n">
        <v>67</v>
      </c>
      <c r="C212" s="187" t="n">
        <v>1874</v>
      </c>
      <c r="D212" s="187" t="n">
        <v>1177</v>
      </c>
      <c r="E212" s="187" t="n">
        <v>697</v>
      </c>
      <c r="F212" s="187" t="n">
        <v>1131</v>
      </c>
      <c r="G212" s="187" t="n">
        <v>698</v>
      </c>
      <c r="H212" s="187" t="n">
        <v>433</v>
      </c>
      <c r="I212" s="187" t="n">
        <v>743</v>
      </c>
      <c r="J212" s="187" t="n">
        <v>479</v>
      </c>
      <c r="K212" s="187" t="n">
        <v>264</v>
      </c>
    </row>
    <row r="213" customFormat="false" ht="15" hidden="false" customHeight="false" outlineLevel="0" collapsed="false">
      <c r="A213" s="174"/>
      <c r="B213" s="186" t="n">
        <v>1942</v>
      </c>
      <c r="C213" s="186" t="n">
        <v>993</v>
      </c>
      <c r="D213" s="186" t="n">
        <v>624</v>
      </c>
      <c r="E213" s="186" t="n">
        <v>369</v>
      </c>
      <c r="F213" s="186" t="n">
        <v>612</v>
      </c>
      <c r="G213" s="186" t="n">
        <v>382</v>
      </c>
      <c r="H213" s="186" t="n">
        <v>230</v>
      </c>
      <c r="I213" s="186" t="n">
        <v>381</v>
      </c>
      <c r="J213" s="186" t="n">
        <v>242</v>
      </c>
      <c r="K213" s="186" t="n">
        <v>139</v>
      </c>
    </row>
    <row r="214" customFormat="false" ht="15" hidden="false" customHeight="false" outlineLevel="0" collapsed="false">
      <c r="A214" s="174"/>
      <c r="B214" s="186" t="n">
        <v>1941</v>
      </c>
      <c r="C214" s="186" t="n">
        <v>881</v>
      </c>
      <c r="D214" s="186" t="n">
        <v>553</v>
      </c>
      <c r="E214" s="186" t="n">
        <v>328</v>
      </c>
      <c r="F214" s="186" t="n">
        <v>519</v>
      </c>
      <c r="G214" s="186" t="n">
        <v>316</v>
      </c>
      <c r="H214" s="186" t="n">
        <v>203</v>
      </c>
      <c r="I214" s="186" t="n">
        <v>362</v>
      </c>
      <c r="J214" s="186" t="n">
        <v>237</v>
      </c>
      <c r="K214" s="186" t="n">
        <v>125</v>
      </c>
    </row>
    <row r="215" s="187" customFormat="true" ht="14.25" hidden="false" customHeight="false" outlineLevel="0" collapsed="false">
      <c r="A215" s="563" t="n">
        <v>68</v>
      </c>
      <c r="C215" s="187" t="n">
        <v>2094</v>
      </c>
      <c r="D215" s="187" t="n">
        <v>1312</v>
      </c>
      <c r="E215" s="187" t="n">
        <v>782</v>
      </c>
      <c r="F215" s="187" t="n">
        <v>1243</v>
      </c>
      <c r="G215" s="187" t="n">
        <v>781</v>
      </c>
      <c r="H215" s="187" t="n">
        <v>462</v>
      </c>
      <c r="I215" s="187" t="n">
        <v>851</v>
      </c>
      <c r="J215" s="187" t="n">
        <v>531</v>
      </c>
      <c r="K215" s="187" t="n">
        <v>320</v>
      </c>
    </row>
    <row r="216" customFormat="false" ht="15" hidden="false" customHeight="false" outlineLevel="0" collapsed="false">
      <c r="A216" s="174"/>
      <c r="B216" s="186" t="n">
        <v>1941</v>
      </c>
      <c r="C216" s="186" t="n">
        <v>1144</v>
      </c>
      <c r="D216" s="186" t="n">
        <v>723</v>
      </c>
      <c r="E216" s="186" t="n">
        <v>421</v>
      </c>
      <c r="F216" s="186" t="n">
        <v>684</v>
      </c>
      <c r="G216" s="186" t="n">
        <v>431</v>
      </c>
      <c r="H216" s="186" t="n">
        <v>253</v>
      </c>
      <c r="I216" s="186" t="n">
        <v>460</v>
      </c>
      <c r="J216" s="186" t="n">
        <v>292</v>
      </c>
      <c r="K216" s="186" t="n">
        <v>168</v>
      </c>
    </row>
    <row r="217" customFormat="false" ht="15" hidden="false" customHeight="false" outlineLevel="0" collapsed="false">
      <c r="A217" s="174"/>
      <c r="B217" s="186" t="n">
        <v>1940</v>
      </c>
      <c r="C217" s="186" t="n">
        <v>950</v>
      </c>
      <c r="D217" s="186" t="n">
        <v>589</v>
      </c>
      <c r="E217" s="186" t="n">
        <v>361</v>
      </c>
      <c r="F217" s="186" t="n">
        <v>559</v>
      </c>
      <c r="G217" s="186" t="n">
        <v>350</v>
      </c>
      <c r="H217" s="186" t="n">
        <v>209</v>
      </c>
      <c r="I217" s="186" t="n">
        <v>391</v>
      </c>
      <c r="J217" s="186" t="n">
        <v>239</v>
      </c>
      <c r="K217" s="186" t="n">
        <v>152</v>
      </c>
    </row>
    <row r="218" s="187" customFormat="true" ht="14.25" hidden="false" customHeight="false" outlineLevel="0" collapsed="false">
      <c r="A218" s="563" t="n">
        <v>69</v>
      </c>
      <c r="C218" s="187" t="n">
        <v>2159</v>
      </c>
      <c r="D218" s="187" t="n">
        <v>1283</v>
      </c>
      <c r="E218" s="187" t="n">
        <v>876</v>
      </c>
      <c r="F218" s="187" t="n">
        <v>1291</v>
      </c>
      <c r="G218" s="187" t="n">
        <v>787</v>
      </c>
      <c r="H218" s="187" t="n">
        <v>504</v>
      </c>
      <c r="I218" s="187" t="n">
        <v>868</v>
      </c>
      <c r="J218" s="187" t="n">
        <v>496</v>
      </c>
      <c r="K218" s="187" t="n">
        <v>372</v>
      </c>
    </row>
    <row r="219" customFormat="false" ht="15" hidden="false" customHeight="false" outlineLevel="0" collapsed="false">
      <c r="A219" s="174"/>
      <c r="B219" s="186" t="n">
        <v>1940</v>
      </c>
      <c r="C219" s="186" t="n">
        <v>1099</v>
      </c>
      <c r="D219" s="186" t="n">
        <v>656</v>
      </c>
      <c r="E219" s="186" t="n">
        <v>443</v>
      </c>
      <c r="F219" s="186" t="n">
        <v>665</v>
      </c>
      <c r="G219" s="186" t="n">
        <v>411</v>
      </c>
      <c r="H219" s="186" t="n">
        <v>254</v>
      </c>
      <c r="I219" s="186" t="n">
        <v>434</v>
      </c>
      <c r="J219" s="186" t="n">
        <v>245</v>
      </c>
      <c r="K219" s="186" t="n">
        <v>189</v>
      </c>
    </row>
    <row r="220" customFormat="false" ht="15" hidden="false" customHeight="false" outlineLevel="0" collapsed="false">
      <c r="A220" s="174"/>
      <c r="B220" s="186" t="n">
        <v>1939</v>
      </c>
      <c r="C220" s="186" t="n">
        <v>1060</v>
      </c>
      <c r="D220" s="186" t="n">
        <v>627</v>
      </c>
      <c r="E220" s="186" t="n">
        <v>433</v>
      </c>
      <c r="F220" s="186" t="n">
        <v>626</v>
      </c>
      <c r="G220" s="186" t="n">
        <v>376</v>
      </c>
      <c r="H220" s="186" t="n">
        <v>250</v>
      </c>
      <c r="I220" s="186" t="n">
        <v>434</v>
      </c>
      <c r="J220" s="186" t="n">
        <v>251</v>
      </c>
      <c r="K220" s="186" t="n">
        <v>183</v>
      </c>
    </row>
    <row r="221" s="187" customFormat="true" ht="14.25" hidden="false" customHeight="false" outlineLevel="0" collapsed="false">
      <c r="A221" s="563" t="n">
        <v>70</v>
      </c>
      <c r="C221" s="187" t="n">
        <v>2190</v>
      </c>
      <c r="D221" s="187" t="n">
        <v>1282</v>
      </c>
      <c r="E221" s="187" t="n">
        <v>908</v>
      </c>
      <c r="F221" s="187" t="n">
        <v>1244</v>
      </c>
      <c r="G221" s="187" t="n">
        <v>727</v>
      </c>
      <c r="H221" s="187" t="n">
        <v>517</v>
      </c>
      <c r="I221" s="187" t="n">
        <v>946</v>
      </c>
      <c r="J221" s="187" t="n">
        <v>555</v>
      </c>
      <c r="K221" s="187" t="n">
        <v>391</v>
      </c>
    </row>
    <row r="222" customFormat="false" ht="15" hidden="false" customHeight="false" outlineLevel="0" collapsed="false">
      <c r="A222" s="174"/>
      <c r="B222" s="186" t="n">
        <v>1939</v>
      </c>
      <c r="C222" s="186" t="n">
        <v>1125</v>
      </c>
      <c r="D222" s="186" t="n">
        <v>668</v>
      </c>
      <c r="E222" s="186" t="n">
        <v>457</v>
      </c>
      <c r="F222" s="186" t="n">
        <v>676</v>
      </c>
      <c r="G222" s="186" t="n">
        <v>404</v>
      </c>
      <c r="H222" s="186" t="n">
        <v>272</v>
      </c>
      <c r="I222" s="186" t="n">
        <v>449</v>
      </c>
      <c r="J222" s="186" t="n">
        <v>264</v>
      </c>
      <c r="K222" s="186" t="n">
        <v>185</v>
      </c>
    </row>
    <row r="223" customFormat="false" ht="15" hidden="false" customHeight="false" outlineLevel="0" collapsed="false">
      <c r="A223" s="174"/>
      <c r="B223" s="186" t="n">
        <v>1938</v>
      </c>
      <c r="C223" s="186" t="n">
        <v>1065</v>
      </c>
      <c r="D223" s="186" t="n">
        <v>614</v>
      </c>
      <c r="E223" s="186" t="n">
        <v>451</v>
      </c>
      <c r="F223" s="186" t="n">
        <v>568</v>
      </c>
      <c r="G223" s="186" t="n">
        <v>323</v>
      </c>
      <c r="H223" s="186" t="n">
        <v>245</v>
      </c>
      <c r="I223" s="186" t="n">
        <v>497</v>
      </c>
      <c r="J223" s="186" t="n">
        <v>291</v>
      </c>
      <c r="K223" s="186" t="n">
        <v>206</v>
      </c>
    </row>
    <row r="224" s="187" customFormat="true" ht="14.25" hidden="false" customHeight="false" outlineLevel="0" collapsed="false">
      <c r="A224" s="563" t="n">
        <v>71</v>
      </c>
      <c r="C224" s="187" t="n">
        <v>2421</v>
      </c>
      <c r="D224" s="187" t="n">
        <v>1410</v>
      </c>
      <c r="E224" s="187" t="n">
        <v>1011</v>
      </c>
      <c r="F224" s="187" t="n">
        <v>1402</v>
      </c>
      <c r="G224" s="187" t="n">
        <v>811</v>
      </c>
      <c r="H224" s="187" t="n">
        <v>591</v>
      </c>
      <c r="I224" s="187" t="n">
        <v>1019</v>
      </c>
      <c r="J224" s="187" t="n">
        <v>599</v>
      </c>
      <c r="K224" s="187" t="n">
        <v>420</v>
      </c>
    </row>
    <row r="225" customFormat="false" ht="15" hidden="false" customHeight="false" outlineLevel="0" collapsed="false">
      <c r="A225" s="174"/>
      <c r="B225" s="186" t="n">
        <v>1938</v>
      </c>
      <c r="C225" s="186" t="n">
        <v>1189</v>
      </c>
      <c r="D225" s="186" t="n">
        <v>707</v>
      </c>
      <c r="E225" s="186" t="n">
        <v>482</v>
      </c>
      <c r="F225" s="186" t="n">
        <v>702</v>
      </c>
      <c r="G225" s="186" t="n">
        <v>419</v>
      </c>
      <c r="H225" s="186" t="n">
        <v>283</v>
      </c>
      <c r="I225" s="186" t="n">
        <v>487</v>
      </c>
      <c r="J225" s="186" t="n">
        <v>288</v>
      </c>
      <c r="K225" s="186" t="n">
        <v>199</v>
      </c>
    </row>
    <row r="226" customFormat="false" ht="15" hidden="false" customHeight="false" outlineLevel="0" collapsed="false">
      <c r="A226" s="174"/>
      <c r="B226" s="186" t="n">
        <v>1937</v>
      </c>
      <c r="C226" s="186" t="n">
        <v>1232</v>
      </c>
      <c r="D226" s="186" t="n">
        <v>703</v>
      </c>
      <c r="E226" s="186" t="n">
        <v>529</v>
      </c>
      <c r="F226" s="186" t="n">
        <v>700</v>
      </c>
      <c r="G226" s="186" t="n">
        <v>392</v>
      </c>
      <c r="H226" s="186" t="n">
        <v>308</v>
      </c>
      <c r="I226" s="186" t="n">
        <v>532</v>
      </c>
      <c r="J226" s="186" t="n">
        <v>311</v>
      </c>
      <c r="K226" s="186" t="n">
        <v>221</v>
      </c>
    </row>
    <row r="227" s="187" customFormat="true" ht="14.25" hidden="false" customHeight="false" outlineLevel="0" collapsed="false">
      <c r="A227" s="563" t="n">
        <v>72</v>
      </c>
      <c r="C227" s="187" t="n">
        <v>2630</v>
      </c>
      <c r="D227" s="187" t="n">
        <v>1497</v>
      </c>
      <c r="E227" s="187" t="n">
        <v>1133</v>
      </c>
      <c r="F227" s="187" t="n">
        <v>1468</v>
      </c>
      <c r="G227" s="187" t="n">
        <v>828</v>
      </c>
      <c r="H227" s="187" t="n">
        <v>640</v>
      </c>
      <c r="I227" s="187" t="n">
        <v>1162</v>
      </c>
      <c r="J227" s="187" t="n">
        <v>669</v>
      </c>
      <c r="K227" s="187" t="n">
        <v>493</v>
      </c>
    </row>
    <row r="228" customFormat="false" ht="15" hidden="false" customHeight="false" outlineLevel="0" collapsed="false">
      <c r="A228" s="174"/>
      <c r="B228" s="186" t="n">
        <v>1937</v>
      </c>
      <c r="C228" s="186" t="n">
        <v>1314</v>
      </c>
      <c r="D228" s="186" t="n">
        <v>745</v>
      </c>
      <c r="E228" s="186" t="n">
        <v>569</v>
      </c>
      <c r="F228" s="186" t="n">
        <v>726</v>
      </c>
      <c r="G228" s="186" t="n">
        <v>414</v>
      </c>
      <c r="H228" s="186" t="n">
        <v>312</v>
      </c>
      <c r="I228" s="186" t="n">
        <v>588</v>
      </c>
      <c r="J228" s="186" t="n">
        <v>331</v>
      </c>
      <c r="K228" s="186" t="n">
        <v>257</v>
      </c>
    </row>
    <row r="229" customFormat="false" ht="15" hidden="false" customHeight="false" outlineLevel="0" collapsed="false">
      <c r="A229" s="174"/>
      <c r="B229" s="186" t="n">
        <v>1936</v>
      </c>
      <c r="C229" s="186" t="n">
        <v>1316</v>
      </c>
      <c r="D229" s="186" t="n">
        <v>752</v>
      </c>
      <c r="E229" s="186" t="n">
        <v>564</v>
      </c>
      <c r="F229" s="186" t="n">
        <v>742</v>
      </c>
      <c r="G229" s="186" t="n">
        <v>414</v>
      </c>
      <c r="H229" s="186" t="n">
        <v>328</v>
      </c>
      <c r="I229" s="186" t="n">
        <v>574</v>
      </c>
      <c r="J229" s="186" t="n">
        <v>338</v>
      </c>
      <c r="K229" s="186" t="n">
        <v>236</v>
      </c>
    </row>
    <row r="230" s="187" customFormat="true" ht="14.25" hidden="false" customHeight="false" outlineLevel="0" collapsed="false">
      <c r="A230" s="563" t="n">
        <v>73</v>
      </c>
      <c r="C230" s="187" t="n">
        <v>2907</v>
      </c>
      <c r="D230" s="187" t="n">
        <v>1558</v>
      </c>
      <c r="E230" s="187" t="n">
        <v>1349</v>
      </c>
      <c r="F230" s="187" t="n">
        <v>1677</v>
      </c>
      <c r="G230" s="187" t="n">
        <v>871</v>
      </c>
      <c r="H230" s="187" t="n">
        <v>806</v>
      </c>
      <c r="I230" s="187" t="n">
        <v>1230</v>
      </c>
      <c r="J230" s="187" t="n">
        <v>687</v>
      </c>
      <c r="K230" s="187" t="n">
        <v>543</v>
      </c>
    </row>
    <row r="231" customFormat="false" ht="15" hidden="false" customHeight="false" outlineLevel="0" collapsed="false">
      <c r="A231" s="174"/>
      <c r="B231" s="186" t="n">
        <v>1936</v>
      </c>
      <c r="C231" s="186" t="n">
        <v>1463</v>
      </c>
      <c r="D231" s="186" t="n">
        <v>789</v>
      </c>
      <c r="E231" s="186" t="n">
        <v>674</v>
      </c>
      <c r="F231" s="186" t="n">
        <v>855</v>
      </c>
      <c r="G231" s="186" t="n">
        <v>452</v>
      </c>
      <c r="H231" s="186" t="n">
        <v>403</v>
      </c>
      <c r="I231" s="186" t="n">
        <v>608</v>
      </c>
      <c r="J231" s="186" t="n">
        <v>337</v>
      </c>
      <c r="K231" s="186" t="n">
        <v>271</v>
      </c>
    </row>
    <row r="232" customFormat="false" ht="15" hidden="false" customHeight="false" outlineLevel="0" collapsed="false">
      <c r="A232" s="174"/>
      <c r="B232" s="186" t="n">
        <v>1935</v>
      </c>
      <c r="C232" s="186" t="n">
        <v>1444</v>
      </c>
      <c r="D232" s="186" t="n">
        <v>769</v>
      </c>
      <c r="E232" s="186" t="n">
        <v>675</v>
      </c>
      <c r="F232" s="186" t="n">
        <v>822</v>
      </c>
      <c r="G232" s="186" t="n">
        <v>419</v>
      </c>
      <c r="H232" s="186" t="n">
        <v>403</v>
      </c>
      <c r="I232" s="186" t="n">
        <v>622</v>
      </c>
      <c r="J232" s="186" t="n">
        <v>350</v>
      </c>
      <c r="K232" s="186" t="n">
        <v>272</v>
      </c>
    </row>
    <row r="233" s="187" customFormat="true" ht="14.25" hidden="false" customHeight="false" outlineLevel="0" collapsed="false">
      <c r="A233" s="563" t="n">
        <v>74</v>
      </c>
      <c r="C233" s="187" t="n">
        <v>3297</v>
      </c>
      <c r="D233" s="187" t="n">
        <v>1729</v>
      </c>
      <c r="E233" s="187" t="n">
        <v>1568</v>
      </c>
      <c r="F233" s="187" t="n">
        <v>1825</v>
      </c>
      <c r="G233" s="187" t="n">
        <v>950</v>
      </c>
      <c r="H233" s="187" t="n">
        <v>875</v>
      </c>
      <c r="I233" s="187" t="n">
        <v>1472</v>
      </c>
      <c r="J233" s="187" t="n">
        <v>779</v>
      </c>
      <c r="K233" s="187" t="n">
        <v>693</v>
      </c>
    </row>
    <row r="234" customFormat="false" ht="15" hidden="false" customHeight="false" outlineLevel="0" collapsed="false">
      <c r="A234" s="174"/>
      <c r="B234" s="186" t="n">
        <v>1935</v>
      </c>
      <c r="C234" s="186" t="n">
        <v>1550</v>
      </c>
      <c r="D234" s="186" t="n">
        <v>838</v>
      </c>
      <c r="E234" s="186" t="n">
        <v>712</v>
      </c>
      <c r="F234" s="186" t="n">
        <v>879</v>
      </c>
      <c r="G234" s="186" t="n">
        <v>472</v>
      </c>
      <c r="H234" s="186" t="n">
        <v>407</v>
      </c>
      <c r="I234" s="186" t="n">
        <v>671</v>
      </c>
      <c r="J234" s="186" t="n">
        <v>366</v>
      </c>
      <c r="K234" s="186" t="n">
        <v>305</v>
      </c>
    </row>
    <row r="235" customFormat="false" ht="15" hidden="false" customHeight="false" outlineLevel="0" collapsed="false">
      <c r="A235" s="174"/>
      <c r="B235" s="186" t="n">
        <v>1934</v>
      </c>
      <c r="C235" s="186" t="n">
        <v>1747</v>
      </c>
      <c r="D235" s="186" t="n">
        <v>891</v>
      </c>
      <c r="E235" s="186" t="n">
        <v>856</v>
      </c>
      <c r="F235" s="186" t="n">
        <v>946</v>
      </c>
      <c r="G235" s="186" t="n">
        <v>478</v>
      </c>
      <c r="H235" s="186" t="n">
        <v>468</v>
      </c>
      <c r="I235" s="186" t="n">
        <v>801</v>
      </c>
      <c r="J235" s="186" t="n">
        <v>413</v>
      </c>
      <c r="K235" s="186" t="n">
        <v>388</v>
      </c>
    </row>
    <row r="236" s="187" customFormat="true" ht="14.25" hidden="false" customHeight="false" outlineLevel="0" collapsed="false">
      <c r="A236" s="563" t="n">
        <v>75</v>
      </c>
      <c r="C236" s="187" t="n">
        <v>3626</v>
      </c>
      <c r="D236" s="187" t="n">
        <v>1923</v>
      </c>
      <c r="E236" s="187" t="n">
        <v>1703</v>
      </c>
      <c r="F236" s="187" t="n">
        <v>2004</v>
      </c>
      <c r="G236" s="187" t="n">
        <v>1050</v>
      </c>
      <c r="H236" s="187" t="n">
        <v>954</v>
      </c>
      <c r="I236" s="187" t="n">
        <v>1622</v>
      </c>
      <c r="J236" s="187" t="n">
        <v>873</v>
      </c>
      <c r="K236" s="187" t="n">
        <v>749</v>
      </c>
    </row>
    <row r="237" customFormat="false" ht="15" hidden="false" customHeight="false" outlineLevel="0" collapsed="false">
      <c r="A237" s="174"/>
      <c r="B237" s="186" t="n">
        <v>1934</v>
      </c>
      <c r="C237" s="186" t="n">
        <v>1849</v>
      </c>
      <c r="D237" s="186" t="n">
        <v>992</v>
      </c>
      <c r="E237" s="186" t="n">
        <v>857</v>
      </c>
      <c r="F237" s="186" t="n">
        <v>1035</v>
      </c>
      <c r="G237" s="186" t="n">
        <v>556</v>
      </c>
      <c r="H237" s="186" t="n">
        <v>479</v>
      </c>
      <c r="I237" s="186" t="n">
        <v>814</v>
      </c>
      <c r="J237" s="186" t="n">
        <v>436</v>
      </c>
      <c r="K237" s="186" t="n">
        <v>378</v>
      </c>
    </row>
    <row r="238" customFormat="false" ht="15" hidden="false" customHeight="false" outlineLevel="0" collapsed="false">
      <c r="A238" s="174"/>
      <c r="B238" s="186" t="n">
        <v>1933</v>
      </c>
      <c r="C238" s="186" t="n">
        <v>1777</v>
      </c>
      <c r="D238" s="186" t="n">
        <v>931</v>
      </c>
      <c r="E238" s="186" t="n">
        <v>846</v>
      </c>
      <c r="F238" s="186" t="n">
        <v>969</v>
      </c>
      <c r="G238" s="186" t="n">
        <v>494</v>
      </c>
      <c r="H238" s="186" t="n">
        <v>475</v>
      </c>
      <c r="I238" s="186" t="n">
        <v>808</v>
      </c>
      <c r="J238" s="186" t="n">
        <v>437</v>
      </c>
      <c r="K238" s="186" t="n">
        <v>371</v>
      </c>
    </row>
    <row r="239" s="187" customFormat="true" ht="14.25" hidden="false" customHeight="false" outlineLevel="0" collapsed="false">
      <c r="A239" s="563" t="n">
        <v>76</v>
      </c>
      <c r="C239" s="187" t="n">
        <v>3598</v>
      </c>
      <c r="D239" s="187" t="n">
        <v>1778</v>
      </c>
      <c r="E239" s="187" t="n">
        <v>1820</v>
      </c>
      <c r="F239" s="187" t="n">
        <v>1951</v>
      </c>
      <c r="G239" s="187" t="n">
        <v>934</v>
      </c>
      <c r="H239" s="187" t="n">
        <v>1017</v>
      </c>
      <c r="I239" s="187" t="n">
        <v>1647</v>
      </c>
      <c r="J239" s="187" t="n">
        <v>844</v>
      </c>
      <c r="K239" s="187" t="n">
        <v>803</v>
      </c>
    </row>
    <row r="240" customFormat="false" ht="15" hidden="false" customHeight="false" outlineLevel="0" collapsed="false">
      <c r="A240" s="174"/>
      <c r="B240" s="186" t="n">
        <v>1933</v>
      </c>
      <c r="C240" s="186" t="n">
        <v>1743</v>
      </c>
      <c r="D240" s="186" t="n">
        <v>827</v>
      </c>
      <c r="E240" s="186" t="n">
        <v>916</v>
      </c>
      <c r="F240" s="186" t="n">
        <v>961</v>
      </c>
      <c r="G240" s="186" t="n">
        <v>435</v>
      </c>
      <c r="H240" s="186" t="n">
        <v>526</v>
      </c>
      <c r="I240" s="186" t="n">
        <v>782</v>
      </c>
      <c r="J240" s="186" t="n">
        <v>392</v>
      </c>
      <c r="K240" s="186" t="n">
        <v>390</v>
      </c>
    </row>
    <row r="241" customFormat="false" ht="15" hidden="false" customHeight="false" outlineLevel="0" collapsed="false">
      <c r="A241" s="174"/>
      <c r="B241" s="186" t="n">
        <v>1932</v>
      </c>
      <c r="C241" s="186" t="n">
        <v>1855</v>
      </c>
      <c r="D241" s="186" t="n">
        <v>951</v>
      </c>
      <c r="E241" s="186" t="n">
        <v>904</v>
      </c>
      <c r="F241" s="186" t="n">
        <v>990</v>
      </c>
      <c r="G241" s="186" t="n">
        <v>499</v>
      </c>
      <c r="H241" s="186" t="n">
        <v>491</v>
      </c>
      <c r="I241" s="186" t="n">
        <v>865</v>
      </c>
      <c r="J241" s="186" t="n">
        <v>452</v>
      </c>
      <c r="K241" s="186" t="n">
        <v>413</v>
      </c>
    </row>
    <row r="242" s="187" customFormat="true" ht="14.25" hidden="false" customHeight="false" outlineLevel="0" collapsed="false">
      <c r="A242" s="563" t="n">
        <v>77</v>
      </c>
      <c r="C242" s="187" t="n">
        <v>3687</v>
      </c>
      <c r="D242" s="187" t="n">
        <v>1834</v>
      </c>
      <c r="E242" s="187" t="n">
        <v>1853</v>
      </c>
      <c r="F242" s="187" t="n">
        <v>2054</v>
      </c>
      <c r="G242" s="187" t="n">
        <v>1014</v>
      </c>
      <c r="H242" s="187" t="n">
        <v>1040</v>
      </c>
      <c r="I242" s="187" t="n">
        <v>1633</v>
      </c>
      <c r="J242" s="187" t="n">
        <v>820</v>
      </c>
      <c r="K242" s="187" t="n">
        <v>813</v>
      </c>
    </row>
    <row r="243" customFormat="false" ht="15" hidden="false" customHeight="false" outlineLevel="0" collapsed="false">
      <c r="A243" s="174"/>
      <c r="B243" s="186" t="n">
        <v>1932</v>
      </c>
      <c r="C243" s="186" t="n">
        <v>1985</v>
      </c>
      <c r="D243" s="186" t="n">
        <v>972</v>
      </c>
      <c r="E243" s="186" t="n">
        <v>1013</v>
      </c>
      <c r="F243" s="186" t="n">
        <v>1094</v>
      </c>
      <c r="G243" s="186" t="n">
        <v>527</v>
      </c>
      <c r="H243" s="186" t="n">
        <v>567</v>
      </c>
      <c r="I243" s="186" t="n">
        <v>891</v>
      </c>
      <c r="J243" s="186" t="n">
        <v>445</v>
      </c>
      <c r="K243" s="186" t="n">
        <v>446</v>
      </c>
    </row>
    <row r="244" customFormat="false" ht="15" hidden="false" customHeight="false" outlineLevel="0" collapsed="false">
      <c r="A244" s="174"/>
      <c r="B244" s="186" t="n">
        <v>1931</v>
      </c>
      <c r="C244" s="186" t="n">
        <v>1702</v>
      </c>
      <c r="D244" s="186" t="n">
        <v>862</v>
      </c>
      <c r="E244" s="186" t="n">
        <v>840</v>
      </c>
      <c r="F244" s="186" t="n">
        <v>960</v>
      </c>
      <c r="G244" s="186" t="n">
        <v>487</v>
      </c>
      <c r="H244" s="186" t="n">
        <v>473</v>
      </c>
      <c r="I244" s="186" t="n">
        <v>742</v>
      </c>
      <c r="J244" s="186" t="n">
        <v>375</v>
      </c>
      <c r="K244" s="186" t="n">
        <v>367</v>
      </c>
    </row>
    <row r="245" s="187" customFormat="true" ht="14.25" hidden="false" customHeight="false" outlineLevel="0" collapsed="false">
      <c r="A245" s="563" t="n">
        <v>78</v>
      </c>
      <c r="C245" s="187" t="n">
        <v>3895</v>
      </c>
      <c r="D245" s="187" t="n">
        <v>1833</v>
      </c>
      <c r="E245" s="187" t="n">
        <v>2062</v>
      </c>
      <c r="F245" s="187" t="n">
        <v>2205</v>
      </c>
      <c r="G245" s="187" t="n">
        <v>1034</v>
      </c>
      <c r="H245" s="187" t="n">
        <v>1171</v>
      </c>
      <c r="I245" s="187" t="n">
        <v>1690</v>
      </c>
      <c r="J245" s="187" t="n">
        <v>799</v>
      </c>
      <c r="K245" s="187" t="n">
        <v>891</v>
      </c>
    </row>
    <row r="246" customFormat="false" ht="15" hidden="false" customHeight="false" outlineLevel="0" collapsed="false">
      <c r="A246" s="174"/>
      <c r="B246" s="186" t="n">
        <v>1931</v>
      </c>
      <c r="C246" s="186" t="n">
        <v>1938</v>
      </c>
      <c r="D246" s="186" t="n">
        <v>912</v>
      </c>
      <c r="E246" s="186" t="n">
        <v>1026</v>
      </c>
      <c r="F246" s="186" t="n">
        <v>1119</v>
      </c>
      <c r="G246" s="186" t="n">
        <v>519</v>
      </c>
      <c r="H246" s="186" t="n">
        <v>600</v>
      </c>
      <c r="I246" s="186" t="n">
        <v>819</v>
      </c>
      <c r="J246" s="186" t="n">
        <v>393</v>
      </c>
      <c r="K246" s="186" t="n">
        <v>426</v>
      </c>
    </row>
    <row r="247" customFormat="false" ht="15" hidden="false" customHeight="false" outlineLevel="0" collapsed="false">
      <c r="A247" s="174"/>
      <c r="B247" s="186" t="n">
        <v>1930</v>
      </c>
      <c r="C247" s="186" t="n">
        <v>1957</v>
      </c>
      <c r="D247" s="186" t="n">
        <v>921</v>
      </c>
      <c r="E247" s="186" t="n">
        <v>1036</v>
      </c>
      <c r="F247" s="186" t="n">
        <v>1086</v>
      </c>
      <c r="G247" s="186" t="n">
        <v>515</v>
      </c>
      <c r="H247" s="186" t="n">
        <v>571</v>
      </c>
      <c r="I247" s="186" t="n">
        <v>871</v>
      </c>
      <c r="J247" s="186" t="n">
        <v>406</v>
      </c>
      <c r="K247" s="186" t="n">
        <v>465</v>
      </c>
    </row>
    <row r="248" s="187" customFormat="true" ht="14.25" hidden="false" customHeight="false" outlineLevel="0" collapsed="false">
      <c r="A248" s="563" t="n">
        <v>79</v>
      </c>
      <c r="C248" s="187" t="n">
        <v>3850</v>
      </c>
      <c r="D248" s="187" t="n">
        <v>1763</v>
      </c>
      <c r="E248" s="187" t="n">
        <v>2087</v>
      </c>
      <c r="F248" s="187" t="n">
        <v>2233</v>
      </c>
      <c r="G248" s="187" t="n">
        <v>1025</v>
      </c>
      <c r="H248" s="187" t="n">
        <v>1208</v>
      </c>
      <c r="I248" s="187" t="n">
        <v>1617</v>
      </c>
      <c r="J248" s="187" t="n">
        <v>738</v>
      </c>
      <c r="K248" s="187" t="n">
        <v>879</v>
      </c>
    </row>
    <row r="249" customFormat="false" ht="15" hidden="false" customHeight="false" outlineLevel="0" collapsed="false">
      <c r="A249" s="174"/>
      <c r="B249" s="186" t="n">
        <v>1930</v>
      </c>
      <c r="C249" s="186" t="n">
        <v>1960</v>
      </c>
      <c r="D249" s="186" t="n">
        <v>870</v>
      </c>
      <c r="E249" s="186" t="n">
        <v>1090</v>
      </c>
      <c r="F249" s="186" t="n">
        <v>1131</v>
      </c>
      <c r="G249" s="186" t="n">
        <v>504</v>
      </c>
      <c r="H249" s="186" t="n">
        <v>627</v>
      </c>
      <c r="I249" s="186" t="n">
        <v>829</v>
      </c>
      <c r="J249" s="186" t="n">
        <v>366</v>
      </c>
      <c r="K249" s="186" t="n">
        <v>463</v>
      </c>
    </row>
    <row r="250" customFormat="false" ht="15" hidden="false" customHeight="false" outlineLevel="0" collapsed="false">
      <c r="A250" s="174"/>
      <c r="B250" s="186" t="n">
        <v>1929</v>
      </c>
      <c r="C250" s="186" t="n">
        <v>1890</v>
      </c>
      <c r="D250" s="186" t="n">
        <v>893</v>
      </c>
      <c r="E250" s="186" t="n">
        <v>997</v>
      </c>
      <c r="F250" s="186" t="n">
        <v>1102</v>
      </c>
      <c r="G250" s="186" t="n">
        <v>521</v>
      </c>
      <c r="H250" s="186" t="n">
        <v>581</v>
      </c>
      <c r="I250" s="186" t="n">
        <v>788</v>
      </c>
      <c r="J250" s="186" t="n">
        <v>372</v>
      </c>
      <c r="K250" s="186" t="n">
        <v>416</v>
      </c>
    </row>
    <row r="251" s="187" customFormat="true" ht="14.25" hidden="false" customHeight="false" outlineLevel="0" collapsed="false">
      <c r="A251" s="563" t="n">
        <v>80</v>
      </c>
      <c r="C251" s="187" t="n">
        <v>4006</v>
      </c>
      <c r="D251" s="187" t="n">
        <v>1860</v>
      </c>
      <c r="E251" s="187" t="n">
        <v>2146</v>
      </c>
      <c r="F251" s="187" t="n">
        <v>2280</v>
      </c>
      <c r="G251" s="187" t="n">
        <v>1043</v>
      </c>
      <c r="H251" s="187" t="n">
        <v>1237</v>
      </c>
      <c r="I251" s="187" t="n">
        <v>1726</v>
      </c>
      <c r="J251" s="187" t="n">
        <v>817</v>
      </c>
      <c r="K251" s="187" t="n">
        <v>909</v>
      </c>
    </row>
    <row r="252" customFormat="false" ht="15" hidden="false" customHeight="false" outlineLevel="0" collapsed="false">
      <c r="A252" s="174"/>
      <c r="B252" s="186" t="n">
        <v>1929</v>
      </c>
      <c r="C252" s="186" t="n">
        <v>2047</v>
      </c>
      <c r="D252" s="186" t="n">
        <v>987</v>
      </c>
      <c r="E252" s="186" t="n">
        <v>1060</v>
      </c>
      <c r="F252" s="186" t="n">
        <v>1175</v>
      </c>
      <c r="G252" s="186" t="n">
        <v>564</v>
      </c>
      <c r="H252" s="186" t="n">
        <v>611</v>
      </c>
      <c r="I252" s="186" t="n">
        <v>872</v>
      </c>
      <c r="J252" s="186" t="n">
        <v>423</v>
      </c>
      <c r="K252" s="186" t="n">
        <v>449</v>
      </c>
    </row>
    <row r="253" customFormat="false" ht="15" hidden="false" customHeight="false" outlineLevel="0" collapsed="false">
      <c r="A253" s="174"/>
      <c r="B253" s="186" t="n">
        <v>1928</v>
      </c>
      <c r="C253" s="186" t="n">
        <v>1959</v>
      </c>
      <c r="D253" s="186" t="n">
        <v>873</v>
      </c>
      <c r="E253" s="186" t="n">
        <v>1086</v>
      </c>
      <c r="F253" s="186" t="n">
        <v>1105</v>
      </c>
      <c r="G253" s="186" t="n">
        <v>479</v>
      </c>
      <c r="H253" s="186" t="n">
        <v>626</v>
      </c>
      <c r="I253" s="186" t="n">
        <v>854</v>
      </c>
      <c r="J253" s="186" t="n">
        <v>394</v>
      </c>
      <c r="K253" s="186" t="n">
        <v>460</v>
      </c>
    </row>
    <row r="254" s="187" customFormat="true" ht="14.25" hidden="false" customHeight="false" outlineLevel="0" collapsed="false">
      <c r="A254" s="563" t="n">
        <v>81</v>
      </c>
      <c r="C254" s="187" t="n">
        <v>3985</v>
      </c>
      <c r="D254" s="187" t="n">
        <v>1701</v>
      </c>
      <c r="E254" s="187" t="n">
        <v>2284</v>
      </c>
      <c r="F254" s="187" t="n">
        <v>2302</v>
      </c>
      <c r="G254" s="187" t="n">
        <v>980</v>
      </c>
      <c r="H254" s="187" t="n">
        <v>1322</v>
      </c>
      <c r="I254" s="187" t="n">
        <v>1683</v>
      </c>
      <c r="J254" s="187" t="n">
        <v>721</v>
      </c>
      <c r="K254" s="187" t="n">
        <v>962</v>
      </c>
    </row>
    <row r="255" customFormat="false" ht="15" hidden="false" customHeight="false" outlineLevel="0" collapsed="false">
      <c r="A255" s="174"/>
      <c r="B255" s="186" t="n">
        <v>1928</v>
      </c>
      <c r="C255" s="186" t="n">
        <v>2099</v>
      </c>
      <c r="D255" s="186" t="n">
        <v>904</v>
      </c>
      <c r="E255" s="186" t="n">
        <v>1195</v>
      </c>
      <c r="F255" s="186" t="n">
        <v>1254</v>
      </c>
      <c r="G255" s="186" t="n">
        <v>540</v>
      </c>
      <c r="H255" s="186" t="n">
        <v>714</v>
      </c>
      <c r="I255" s="186" t="n">
        <v>845</v>
      </c>
      <c r="J255" s="186" t="n">
        <v>364</v>
      </c>
      <c r="K255" s="186" t="n">
        <v>481</v>
      </c>
    </row>
    <row r="256" customFormat="false" ht="15" hidden="false" customHeight="false" outlineLevel="0" collapsed="false">
      <c r="A256" s="174"/>
      <c r="B256" s="186" t="n">
        <v>1927</v>
      </c>
      <c r="C256" s="186" t="n">
        <v>1886</v>
      </c>
      <c r="D256" s="186" t="n">
        <v>797</v>
      </c>
      <c r="E256" s="186" t="n">
        <v>1089</v>
      </c>
      <c r="F256" s="186" t="n">
        <v>1048</v>
      </c>
      <c r="G256" s="186" t="n">
        <v>440</v>
      </c>
      <c r="H256" s="186" t="n">
        <v>608</v>
      </c>
      <c r="I256" s="186" t="n">
        <v>838</v>
      </c>
      <c r="J256" s="186" t="n">
        <v>357</v>
      </c>
      <c r="K256" s="186" t="n">
        <v>481</v>
      </c>
    </row>
    <row r="257" s="187" customFormat="true" ht="14.25" hidden="false" customHeight="false" outlineLevel="0" collapsed="false">
      <c r="A257" s="563" t="n">
        <v>82</v>
      </c>
      <c r="C257" s="187" t="n">
        <v>4269</v>
      </c>
      <c r="D257" s="187" t="n">
        <v>1813</v>
      </c>
      <c r="E257" s="187" t="n">
        <v>2456</v>
      </c>
      <c r="F257" s="187" t="n">
        <v>2403</v>
      </c>
      <c r="G257" s="187" t="n">
        <v>1001</v>
      </c>
      <c r="H257" s="187" t="n">
        <v>1402</v>
      </c>
      <c r="I257" s="187" t="n">
        <v>1866</v>
      </c>
      <c r="J257" s="187" t="n">
        <v>812</v>
      </c>
      <c r="K257" s="187" t="n">
        <v>1054</v>
      </c>
    </row>
    <row r="258" customFormat="false" ht="15" hidden="false" customHeight="false" outlineLevel="0" collapsed="false">
      <c r="A258" s="174"/>
      <c r="B258" s="186" t="n">
        <v>1927</v>
      </c>
      <c r="C258" s="186" t="n">
        <v>2070</v>
      </c>
      <c r="D258" s="186" t="n">
        <v>878</v>
      </c>
      <c r="E258" s="186" t="n">
        <v>1192</v>
      </c>
      <c r="F258" s="186" t="n">
        <v>1190</v>
      </c>
      <c r="G258" s="186" t="n">
        <v>495</v>
      </c>
      <c r="H258" s="186" t="n">
        <v>695</v>
      </c>
      <c r="I258" s="186" t="n">
        <v>880</v>
      </c>
      <c r="J258" s="186" t="n">
        <v>383</v>
      </c>
      <c r="K258" s="186" t="n">
        <v>497</v>
      </c>
    </row>
    <row r="259" customFormat="false" ht="15" hidden="false" customHeight="false" outlineLevel="0" collapsed="false">
      <c r="A259" s="174"/>
      <c r="B259" s="186" t="n">
        <v>1926</v>
      </c>
      <c r="C259" s="186" t="n">
        <v>2199</v>
      </c>
      <c r="D259" s="186" t="n">
        <v>935</v>
      </c>
      <c r="E259" s="186" t="n">
        <v>1264</v>
      </c>
      <c r="F259" s="186" t="n">
        <v>1213</v>
      </c>
      <c r="G259" s="186" t="n">
        <v>506</v>
      </c>
      <c r="H259" s="186" t="n">
        <v>707</v>
      </c>
      <c r="I259" s="186" t="n">
        <v>986</v>
      </c>
      <c r="J259" s="186" t="n">
        <v>429</v>
      </c>
      <c r="K259" s="186" t="n">
        <v>557</v>
      </c>
    </row>
    <row r="260" s="187" customFormat="true" ht="14.25" hidden="false" customHeight="false" outlineLevel="0" collapsed="false">
      <c r="A260" s="563" t="n">
        <v>83</v>
      </c>
      <c r="C260" s="187" t="n">
        <v>4296</v>
      </c>
      <c r="D260" s="187" t="n">
        <v>1821</v>
      </c>
      <c r="E260" s="187" t="n">
        <v>2475</v>
      </c>
      <c r="F260" s="187" t="n">
        <v>2405</v>
      </c>
      <c r="G260" s="187" t="n">
        <v>1022</v>
      </c>
      <c r="H260" s="187" t="n">
        <v>1383</v>
      </c>
      <c r="I260" s="187" t="n">
        <v>1891</v>
      </c>
      <c r="J260" s="187" t="n">
        <v>799</v>
      </c>
      <c r="K260" s="187" t="n">
        <v>1092</v>
      </c>
    </row>
    <row r="261" customFormat="false" ht="15" hidden="false" customHeight="false" outlineLevel="0" collapsed="false">
      <c r="A261" s="174"/>
      <c r="B261" s="186" t="n">
        <v>1926</v>
      </c>
      <c r="C261" s="186" t="n">
        <v>2230</v>
      </c>
      <c r="D261" s="186" t="n">
        <v>967</v>
      </c>
      <c r="E261" s="186" t="n">
        <v>1263</v>
      </c>
      <c r="F261" s="186" t="n">
        <v>1243</v>
      </c>
      <c r="G261" s="186" t="n">
        <v>531</v>
      </c>
      <c r="H261" s="186" t="n">
        <v>712</v>
      </c>
      <c r="I261" s="186" t="n">
        <v>987</v>
      </c>
      <c r="J261" s="186" t="n">
        <v>436</v>
      </c>
      <c r="K261" s="186" t="n">
        <v>551</v>
      </c>
    </row>
    <row r="262" customFormat="false" ht="15" hidden="false" customHeight="false" outlineLevel="0" collapsed="false">
      <c r="A262" s="174"/>
      <c r="B262" s="186" t="n">
        <v>1925</v>
      </c>
      <c r="C262" s="186" t="n">
        <v>2066</v>
      </c>
      <c r="D262" s="186" t="n">
        <v>854</v>
      </c>
      <c r="E262" s="186" t="n">
        <v>1212</v>
      </c>
      <c r="F262" s="186" t="n">
        <v>1162</v>
      </c>
      <c r="G262" s="186" t="n">
        <v>491</v>
      </c>
      <c r="H262" s="186" t="n">
        <v>671</v>
      </c>
      <c r="I262" s="186" t="n">
        <v>904</v>
      </c>
      <c r="J262" s="186" t="n">
        <v>363</v>
      </c>
      <c r="K262" s="186" t="n">
        <v>541</v>
      </c>
    </row>
    <row r="263" s="187" customFormat="true" ht="14.25" hidden="false" customHeight="false" outlineLevel="0" collapsed="false">
      <c r="A263" s="563" t="n">
        <v>84</v>
      </c>
      <c r="C263" s="187" t="n">
        <v>3917</v>
      </c>
      <c r="D263" s="187" t="n">
        <v>1553</v>
      </c>
      <c r="E263" s="187" t="n">
        <v>2364</v>
      </c>
      <c r="F263" s="187" t="n">
        <v>2181</v>
      </c>
      <c r="G263" s="187" t="n">
        <v>856</v>
      </c>
      <c r="H263" s="187" t="n">
        <v>1325</v>
      </c>
      <c r="I263" s="187" t="n">
        <v>1736</v>
      </c>
      <c r="J263" s="187" t="n">
        <v>697</v>
      </c>
      <c r="K263" s="187" t="n">
        <v>1039</v>
      </c>
    </row>
    <row r="264" customFormat="false" ht="15" hidden="false" customHeight="false" outlineLevel="0" collapsed="false">
      <c r="A264" s="174"/>
      <c r="B264" s="186" t="n">
        <v>1925</v>
      </c>
      <c r="C264" s="186" t="n">
        <v>2017</v>
      </c>
      <c r="D264" s="186" t="n">
        <v>797</v>
      </c>
      <c r="E264" s="186" t="n">
        <v>1220</v>
      </c>
      <c r="F264" s="186" t="n">
        <v>1153</v>
      </c>
      <c r="G264" s="186" t="n">
        <v>439</v>
      </c>
      <c r="H264" s="186" t="n">
        <v>714</v>
      </c>
      <c r="I264" s="186" t="n">
        <v>864</v>
      </c>
      <c r="J264" s="186" t="n">
        <v>358</v>
      </c>
      <c r="K264" s="186" t="n">
        <v>506</v>
      </c>
    </row>
    <row r="265" customFormat="false" ht="15" hidden="false" customHeight="false" outlineLevel="0" collapsed="false">
      <c r="A265" s="174"/>
      <c r="B265" s="186" t="n">
        <v>1924</v>
      </c>
      <c r="C265" s="186" t="n">
        <v>1900</v>
      </c>
      <c r="D265" s="186" t="n">
        <v>756</v>
      </c>
      <c r="E265" s="186" t="n">
        <v>1144</v>
      </c>
      <c r="F265" s="186" t="n">
        <v>1028</v>
      </c>
      <c r="G265" s="186" t="n">
        <v>417</v>
      </c>
      <c r="H265" s="186" t="n">
        <v>611</v>
      </c>
      <c r="I265" s="186" t="n">
        <v>872</v>
      </c>
      <c r="J265" s="186" t="n">
        <v>339</v>
      </c>
      <c r="K265" s="186" t="n">
        <v>533</v>
      </c>
    </row>
    <row r="266" s="187" customFormat="true" ht="14.25" hidden="false" customHeight="false" outlineLevel="0" collapsed="false">
      <c r="A266" s="563" t="n">
        <v>85</v>
      </c>
      <c r="C266" s="187" t="n">
        <v>3712</v>
      </c>
      <c r="D266" s="187" t="n">
        <v>1421</v>
      </c>
      <c r="E266" s="187" t="n">
        <v>2291</v>
      </c>
      <c r="F266" s="187" t="n">
        <v>2035</v>
      </c>
      <c r="G266" s="187" t="n">
        <v>769</v>
      </c>
      <c r="H266" s="187" t="n">
        <v>1266</v>
      </c>
      <c r="I266" s="187" t="n">
        <v>1677</v>
      </c>
      <c r="J266" s="187" t="n">
        <v>652</v>
      </c>
      <c r="K266" s="187" t="n">
        <v>1025</v>
      </c>
    </row>
    <row r="267" customFormat="false" ht="15" hidden="false" customHeight="false" outlineLevel="0" collapsed="false">
      <c r="A267" s="174"/>
      <c r="B267" s="186" t="n">
        <v>1924</v>
      </c>
      <c r="C267" s="186" t="n">
        <v>1996</v>
      </c>
      <c r="D267" s="186" t="n">
        <v>751</v>
      </c>
      <c r="E267" s="186" t="n">
        <v>1245</v>
      </c>
      <c r="F267" s="186" t="n">
        <v>1079</v>
      </c>
      <c r="G267" s="186" t="n">
        <v>401</v>
      </c>
      <c r="H267" s="186" t="n">
        <v>678</v>
      </c>
      <c r="I267" s="186" t="n">
        <v>917</v>
      </c>
      <c r="J267" s="186" t="n">
        <v>350</v>
      </c>
      <c r="K267" s="186" t="n">
        <v>567</v>
      </c>
    </row>
    <row r="268" customFormat="false" ht="15" hidden="false" customHeight="false" outlineLevel="0" collapsed="false">
      <c r="A268" s="174"/>
      <c r="B268" s="186" t="n">
        <v>1923</v>
      </c>
      <c r="C268" s="186" t="n">
        <v>1716</v>
      </c>
      <c r="D268" s="186" t="n">
        <v>670</v>
      </c>
      <c r="E268" s="186" t="n">
        <v>1046</v>
      </c>
      <c r="F268" s="186" t="n">
        <v>956</v>
      </c>
      <c r="G268" s="186" t="n">
        <v>368</v>
      </c>
      <c r="H268" s="186" t="n">
        <v>588</v>
      </c>
      <c r="I268" s="186" t="n">
        <v>760</v>
      </c>
      <c r="J268" s="186" t="n">
        <v>302</v>
      </c>
      <c r="K268" s="186" t="n">
        <v>458</v>
      </c>
    </row>
    <row r="269" s="187" customFormat="true" ht="14.25" hidden="false" customHeight="false" outlineLevel="0" collapsed="false">
      <c r="A269" s="563" t="n">
        <v>86</v>
      </c>
      <c r="C269" s="187" t="n">
        <v>3176</v>
      </c>
      <c r="D269" s="187" t="n">
        <v>1144</v>
      </c>
      <c r="E269" s="187" t="n">
        <v>2032</v>
      </c>
      <c r="F269" s="187" t="n">
        <v>1797</v>
      </c>
      <c r="G269" s="187" t="n">
        <v>656</v>
      </c>
      <c r="H269" s="187" t="n">
        <v>1141</v>
      </c>
      <c r="I269" s="187" t="n">
        <v>1379</v>
      </c>
      <c r="J269" s="187" t="n">
        <v>488</v>
      </c>
      <c r="K269" s="187" t="n">
        <v>891</v>
      </c>
    </row>
    <row r="270" customFormat="false" ht="15" hidden="false" customHeight="false" outlineLevel="0" collapsed="false">
      <c r="A270" s="174"/>
      <c r="B270" s="186" t="n">
        <v>1923</v>
      </c>
      <c r="C270" s="186" t="n">
        <v>1601</v>
      </c>
      <c r="D270" s="186" t="n">
        <v>598</v>
      </c>
      <c r="E270" s="186" t="n">
        <v>1003</v>
      </c>
      <c r="F270" s="186" t="n">
        <v>906</v>
      </c>
      <c r="G270" s="186" t="n">
        <v>358</v>
      </c>
      <c r="H270" s="186" t="n">
        <v>548</v>
      </c>
      <c r="I270" s="186" t="n">
        <v>695</v>
      </c>
      <c r="J270" s="186" t="n">
        <v>240</v>
      </c>
      <c r="K270" s="186" t="n">
        <v>455</v>
      </c>
    </row>
    <row r="271" customFormat="false" ht="15" hidden="false" customHeight="false" outlineLevel="0" collapsed="false">
      <c r="A271" s="174"/>
      <c r="B271" s="186" t="n">
        <v>1922</v>
      </c>
      <c r="C271" s="186" t="n">
        <v>1575</v>
      </c>
      <c r="D271" s="186" t="n">
        <v>546</v>
      </c>
      <c r="E271" s="186" t="n">
        <v>1029</v>
      </c>
      <c r="F271" s="186" t="n">
        <v>891</v>
      </c>
      <c r="G271" s="186" t="n">
        <v>298</v>
      </c>
      <c r="H271" s="186" t="n">
        <v>593</v>
      </c>
      <c r="I271" s="186" t="n">
        <v>684</v>
      </c>
      <c r="J271" s="186" t="n">
        <v>248</v>
      </c>
      <c r="K271" s="186" t="n">
        <v>436</v>
      </c>
    </row>
    <row r="272" s="187" customFormat="true" ht="14.25" hidden="false" customHeight="false" outlineLevel="0" collapsed="false">
      <c r="A272" s="563" t="n">
        <v>87</v>
      </c>
      <c r="C272" s="187" t="n">
        <v>2992</v>
      </c>
      <c r="D272" s="187" t="n">
        <v>1080</v>
      </c>
      <c r="E272" s="187" t="n">
        <v>1912</v>
      </c>
      <c r="F272" s="187" t="n">
        <v>1671</v>
      </c>
      <c r="G272" s="187" t="n">
        <v>591</v>
      </c>
      <c r="H272" s="187" t="n">
        <v>1080</v>
      </c>
      <c r="I272" s="187" t="n">
        <v>1321</v>
      </c>
      <c r="J272" s="187" t="n">
        <v>489</v>
      </c>
      <c r="K272" s="187" t="n">
        <v>832</v>
      </c>
    </row>
    <row r="273" customFormat="false" ht="15" hidden="false" customHeight="false" outlineLevel="0" collapsed="false">
      <c r="A273" s="174"/>
      <c r="B273" s="186" t="n">
        <v>1922</v>
      </c>
      <c r="C273" s="186" t="n">
        <v>1508</v>
      </c>
      <c r="D273" s="186" t="n">
        <v>514</v>
      </c>
      <c r="E273" s="186" t="n">
        <v>994</v>
      </c>
      <c r="F273" s="186" t="n">
        <v>830</v>
      </c>
      <c r="G273" s="186" t="n">
        <v>277</v>
      </c>
      <c r="H273" s="186" t="n">
        <v>553</v>
      </c>
      <c r="I273" s="186" t="n">
        <v>678</v>
      </c>
      <c r="J273" s="186" t="n">
        <v>237</v>
      </c>
      <c r="K273" s="186" t="n">
        <v>441</v>
      </c>
    </row>
    <row r="274" customFormat="false" ht="15" hidden="false" customHeight="false" outlineLevel="0" collapsed="false">
      <c r="A274" s="174"/>
      <c r="B274" s="186" t="n">
        <v>1921</v>
      </c>
      <c r="C274" s="186" t="n">
        <v>1484</v>
      </c>
      <c r="D274" s="186" t="n">
        <v>566</v>
      </c>
      <c r="E274" s="186" t="n">
        <v>918</v>
      </c>
      <c r="F274" s="186" t="n">
        <v>841</v>
      </c>
      <c r="G274" s="186" t="n">
        <v>314</v>
      </c>
      <c r="H274" s="186" t="n">
        <v>527</v>
      </c>
      <c r="I274" s="186" t="n">
        <v>643</v>
      </c>
      <c r="J274" s="186" t="n">
        <v>252</v>
      </c>
      <c r="K274" s="186" t="n">
        <v>391</v>
      </c>
    </row>
    <row r="275" s="187" customFormat="true" ht="14.25" hidden="false" customHeight="false" outlineLevel="0" collapsed="false">
      <c r="A275" s="563" t="n">
        <v>88</v>
      </c>
      <c r="C275" s="187" t="n">
        <v>2469</v>
      </c>
      <c r="D275" s="187" t="n">
        <v>880</v>
      </c>
      <c r="E275" s="187" t="n">
        <v>1589</v>
      </c>
      <c r="F275" s="187" t="n">
        <v>1421</v>
      </c>
      <c r="G275" s="187" t="n">
        <v>514</v>
      </c>
      <c r="H275" s="187" t="n">
        <v>907</v>
      </c>
      <c r="I275" s="187" t="n">
        <v>1048</v>
      </c>
      <c r="J275" s="187" t="n">
        <v>366</v>
      </c>
      <c r="K275" s="187" t="n">
        <v>682</v>
      </c>
    </row>
    <row r="276" customFormat="false" ht="15" hidden="false" customHeight="false" outlineLevel="0" collapsed="false">
      <c r="A276" s="174"/>
      <c r="B276" s="186" t="n">
        <v>1921</v>
      </c>
      <c r="C276" s="186" t="n">
        <v>1297</v>
      </c>
      <c r="D276" s="186" t="n">
        <v>477</v>
      </c>
      <c r="E276" s="186" t="n">
        <v>820</v>
      </c>
      <c r="F276" s="186" t="n">
        <v>745</v>
      </c>
      <c r="G276" s="186" t="n">
        <v>280</v>
      </c>
      <c r="H276" s="186" t="n">
        <v>465</v>
      </c>
      <c r="I276" s="186" t="n">
        <v>552</v>
      </c>
      <c r="J276" s="186" t="n">
        <v>197</v>
      </c>
      <c r="K276" s="186" t="n">
        <v>355</v>
      </c>
    </row>
    <row r="277" customFormat="false" ht="15" hidden="false" customHeight="false" outlineLevel="0" collapsed="false">
      <c r="A277" s="174"/>
      <c r="B277" s="186" t="n">
        <v>1920</v>
      </c>
      <c r="C277" s="186" t="n">
        <v>1172</v>
      </c>
      <c r="D277" s="186" t="n">
        <v>403</v>
      </c>
      <c r="E277" s="186" t="n">
        <v>769</v>
      </c>
      <c r="F277" s="186" t="n">
        <v>676</v>
      </c>
      <c r="G277" s="186" t="n">
        <v>234</v>
      </c>
      <c r="H277" s="186" t="n">
        <v>442</v>
      </c>
      <c r="I277" s="186" t="n">
        <v>496</v>
      </c>
      <c r="J277" s="186" t="n">
        <v>169</v>
      </c>
      <c r="K277" s="186" t="n">
        <v>327</v>
      </c>
    </row>
    <row r="278" s="187" customFormat="true" ht="14.25" hidden="false" customHeight="false" outlineLevel="0" collapsed="false">
      <c r="A278" s="563" t="n">
        <v>89</v>
      </c>
      <c r="C278" s="187" t="n">
        <v>2152</v>
      </c>
      <c r="D278" s="187" t="n">
        <v>793</v>
      </c>
      <c r="E278" s="187" t="n">
        <v>1359</v>
      </c>
      <c r="F278" s="187" t="n">
        <v>1240</v>
      </c>
      <c r="G278" s="187" t="n">
        <v>455</v>
      </c>
      <c r="H278" s="187" t="n">
        <v>785</v>
      </c>
      <c r="I278" s="187" t="n">
        <v>912</v>
      </c>
      <c r="J278" s="187" t="n">
        <v>338</v>
      </c>
      <c r="K278" s="187" t="n">
        <v>574</v>
      </c>
    </row>
    <row r="279" customFormat="false" ht="15" hidden="false" customHeight="false" outlineLevel="0" collapsed="false">
      <c r="A279" s="174"/>
      <c r="B279" s="186" t="n">
        <v>1920</v>
      </c>
      <c r="C279" s="186" t="n">
        <v>1129</v>
      </c>
      <c r="D279" s="186" t="n">
        <v>418</v>
      </c>
      <c r="E279" s="186" t="n">
        <v>711</v>
      </c>
      <c r="F279" s="186" t="n">
        <v>661</v>
      </c>
      <c r="G279" s="186" t="n">
        <v>239</v>
      </c>
      <c r="H279" s="186" t="n">
        <v>422</v>
      </c>
      <c r="I279" s="186" t="n">
        <v>468</v>
      </c>
      <c r="J279" s="186" t="n">
        <v>179</v>
      </c>
      <c r="K279" s="186" t="n">
        <v>289</v>
      </c>
    </row>
    <row r="280" customFormat="false" ht="15" hidden="false" customHeight="false" outlineLevel="0" collapsed="false">
      <c r="A280" s="174"/>
      <c r="B280" s="186" t="n">
        <v>1919</v>
      </c>
      <c r="C280" s="186" t="n">
        <v>1023</v>
      </c>
      <c r="D280" s="186" t="n">
        <v>375</v>
      </c>
      <c r="E280" s="186" t="n">
        <v>648</v>
      </c>
      <c r="F280" s="186" t="n">
        <v>579</v>
      </c>
      <c r="G280" s="186" t="n">
        <v>216</v>
      </c>
      <c r="H280" s="186" t="n">
        <v>363</v>
      </c>
      <c r="I280" s="186" t="n">
        <v>444</v>
      </c>
      <c r="J280" s="186" t="n">
        <v>159</v>
      </c>
      <c r="K280" s="186" t="n">
        <v>285</v>
      </c>
    </row>
    <row r="281" s="187" customFormat="true" ht="14.25" hidden="false" customHeight="false" outlineLevel="0" collapsed="false">
      <c r="A281" s="563" t="n">
        <v>90</v>
      </c>
      <c r="C281" s="187" t="n">
        <v>1196</v>
      </c>
      <c r="D281" s="187" t="n">
        <v>446</v>
      </c>
      <c r="E281" s="187" t="n">
        <v>750</v>
      </c>
      <c r="F281" s="187" t="n">
        <v>667</v>
      </c>
      <c r="G281" s="187" t="n">
        <v>245</v>
      </c>
      <c r="H281" s="187" t="n">
        <v>422</v>
      </c>
      <c r="I281" s="187" t="n">
        <v>529</v>
      </c>
      <c r="J281" s="187" t="n">
        <v>201</v>
      </c>
      <c r="K281" s="187" t="n">
        <v>328</v>
      </c>
    </row>
    <row r="282" customFormat="false" ht="15" hidden="false" customHeight="false" outlineLevel="0" collapsed="false">
      <c r="A282" s="174"/>
      <c r="B282" s="186" t="n">
        <v>1919</v>
      </c>
      <c r="C282" s="186" t="n">
        <v>678</v>
      </c>
      <c r="D282" s="186" t="n">
        <v>245</v>
      </c>
      <c r="E282" s="186" t="n">
        <v>433</v>
      </c>
      <c r="F282" s="186" t="n">
        <v>374</v>
      </c>
      <c r="G282" s="186" t="n">
        <v>136</v>
      </c>
      <c r="H282" s="186" t="n">
        <v>238</v>
      </c>
      <c r="I282" s="186" t="n">
        <v>304</v>
      </c>
      <c r="J282" s="186" t="n">
        <v>109</v>
      </c>
      <c r="K282" s="186" t="n">
        <v>195</v>
      </c>
    </row>
    <row r="283" customFormat="false" ht="15" hidden="false" customHeight="false" outlineLevel="0" collapsed="false">
      <c r="A283" s="174"/>
      <c r="B283" s="186" t="n">
        <v>1918</v>
      </c>
      <c r="C283" s="186" t="n">
        <v>518</v>
      </c>
      <c r="D283" s="186" t="n">
        <v>201</v>
      </c>
      <c r="E283" s="186" t="n">
        <v>317</v>
      </c>
      <c r="F283" s="186" t="n">
        <v>293</v>
      </c>
      <c r="G283" s="186" t="n">
        <v>109</v>
      </c>
      <c r="H283" s="186" t="n">
        <v>184</v>
      </c>
      <c r="I283" s="186" t="n">
        <v>225</v>
      </c>
      <c r="J283" s="186" t="n">
        <v>92</v>
      </c>
      <c r="K283" s="186" t="n">
        <v>133</v>
      </c>
    </row>
    <row r="284" s="187" customFormat="true" ht="14.25" hidden="false" customHeight="false" outlineLevel="0" collapsed="false">
      <c r="A284" s="563" t="n">
        <v>91</v>
      </c>
      <c r="C284" s="187" t="n">
        <v>705</v>
      </c>
      <c r="D284" s="187" t="n">
        <v>238</v>
      </c>
      <c r="E284" s="187" t="n">
        <v>467</v>
      </c>
      <c r="F284" s="187" t="n">
        <v>415</v>
      </c>
      <c r="G284" s="187" t="n">
        <v>140</v>
      </c>
      <c r="H284" s="187" t="n">
        <v>275</v>
      </c>
      <c r="I284" s="187" t="n">
        <v>290</v>
      </c>
      <c r="J284" s="187" t="n">
        <v>98</v>
      </c>
      <c r="K284" s="187" t="n">
        <v>192</v>
      </c>
    </row>
    <row r="285" customFormat="false" ht="15" hidden="false" customHeight="false" outlineLevel="0" collapsed="false">
      <c r="A285" s="174"/>
      <c r="B285" s="186" t="n">
        <v>1918</v>
      </c>
      <c r="C285" s="186" t="n">
        <v>416</v>
      </c>
      <c r="D285" s="186" t="n">
        <v>136</v>
      </c>
      <c r="E285" s="186" t="n">
        <v>280</v>
      </c>
      <c r="F285" s="186" t="n">
        <v>239</v>
      </c>
      <c r="G285" s="186" t="n">
        <v>83</v>
      </c>
      <c r="H285" s="186" t="n">
        <v>156</v>
      </c>
      <c r="I285" s="186" t="n">
        <v>177</v>
      </c>
      <c r="J285" s="186" t="n">
        <v>53</v>
      </c>
      <c r="K285" s="186" t="n">
        <v>124</v>
      </c>
    </row>
    <row r="286" customFormat="false" ht="15" hidden="false" customHeight="false" outlineLevel="0" collapsed="false">
      <c r="A286" s="174"/>
      <c r="B286" s="186" t="n">
        <v>1917</v>
      </c>
      <c r="C286" s="186" t="n">
        <v>289</v>
      </c>
      <c r="D286" s="186" t="n">
        <v>102</v>
      </c>
      <c r="E286" s="186" t="n">
        <v>187</v>
      </c>
      <c r="F286" s="186" t="n">
        <v>176</v>
      </c>
      <c r="G286" s="186" t="n">
        <v>57</v>
      </c>
      <c r="H286" s="186" t="n">
        <v>119</v>
      </c>
      <c r="I286" s="186" t="n">
        <v>113</v>
      </c>
      <c r="J286" s="186" t="n">
        <v>45</v>
      </c>
      <c r="K286" s="186" t="n">
        <v>68</v>
      </c>
    </row>
    <row r="287" s="187" customFormat="true" ht="14.25" hidden="false" customHeight="false" outlineLevel="0" collapsed="false">
      <c r="A287" s="563" t="n">
        <v>92</v>
      </c>
      <c r="C287" s="187" t="n">
        <v>463</v>
      </c>
      <c r="D287" s="187" t="n">
        <v>154</v>
      </c>
      <c r="E287" s="187" t="n">
        <v>309</v>
      </c>
      <c r="F287" s="187" t="n">
        <v>259</v>
      </c>
      <c r="G287" s="187" t="n">
        <v>85</v>
      </c>
      <c r="H287" s="187" t="n">
        <v>174</v>
      </c>
      <c r="I287" s="187" t="n">
        <v>204</v>
      </c>
      <c r="J287" s="187" t="n">
        <v>69</v>
      </c>
      <c r="K287" s="187" t="n">
        <v>135</v>
      </c>
    </row>
    <row r="288" customFormat="false" ht="15" hidden="false" customHeight="false" outlineLevel="0" collapsed="false">
      <c r="A288" s="174"/>
      <c r="B288" s="186" t="n">
        <v>1917</v>
      </c>
      <c r="C288" s="186" t="n">
        <v>227</v>
      </c>
      <c r="D288" s="186" t="n">
        <v>73</v>
      </c>
      <c r="E288" s="186" t="n">
        <v>154</v>
      </c>
      <c r="F288" s="186" t="n">
        <v>124</v>
      </c>
      <c r="G288" s="186" t="n">
        <v>44</v>
      </c>
      <c r="H288" s="186" t="n">
        <v>80</v>
      </c>
      <c r="I288" s="186" t="n">
        <v>103</v>
      </c>
      <c r="J288" s="186" t="n">
        <v>29</v>
      </c>
      <c r="K288" s="186" t="n">
        <v>74</v>
      </c>
    </row>
    <row r="289" customFormat="false" ht="15" hidden="false" customHeight="false" outlineLevel="0" collapsed="false">
      <c r="A289" s="174"/>
      <c r="B289" s="186" t="n">
        <v>1916</v>
      </c>
      <c r="C289" s="186" t="n">
        <v>236</v>
      </c>
      <c r="D289" s="186" t="n">
        <v>81</v>
      </c>
      <c r="E289" s="186" t="n">
        <v>155</v>
      </c>
      <c r="F289" s="186" t="n">
        <v>135</v>
      </c>
      <c r="G289" s="186" t="n">
        <v>41</v>
      </c>
      <c r="H289" s="186" t="n">
        <v>94</v>
      </c>
      <c r="I289" s="186" t="n">
        <v>101</v>
      </c>
      <c r="J289" s="186" t="n">
        <v>40</v>
      </c>
      <c r="K289" s="186" t="n">
        <v>61</v>
      </c>
    </row>
    <row r="290" s="187" customFormat="true" ht="14.25" hidden="false" customHeight="false" outlineLevel="0" collapsed="false">
      <c r="A290" s="563" t="n">
        <v>93</v>
      </c>
      <c r="C290" s="187" t="n">
        <v>646</v>
      </c>
      <c r="D290" s="187" t="n">
        <v>202</v>
      </c>
      <c r="E290" s="187" t="n">
        <v>444</v>
      </c>
      <c r="F290" s="187" t="n">
        <v>370</v>
      </c>
      <c r="G290" s="187" t="n">
        <v>111</v>
      </c>
      <c r="H290" s="187" t="n">
        <v>259</v>
      </c>
      <c r="I290" s="187" t="n">
        <v>276</v>
      </c>
      <c r="J290" s="187" t="n">
        <v>91</v>
      </c>
      <c r="K290" s="187" t="n">
        <v>185</v>
      </c>
    </row>
    <row r="291" customFormat="false" ht="15" hidden="false" customHeight="false" outlineLevel="0" collapsed="false">
      <c r="A291" s="174"/>
      <c r="B291" s="186" t="n">
        <v>1916</v>
      </c>
      <c r="C291" s="186" t="n">
        <v>273</v>
      </c>
      <c r="D291" s="186" t="n">
        <v>87</v>
      </c>
      <c r="E291" s="186" t="n">
        <v>186</v>
      </c>
      <c r="F291" s="186" t="n">
        <v>161</v>
      </c>
      <c r="G291" s="186" t="n">
        <v>49</v>
      </c>
      <c r="H291" s="186" t="n">
        <v>112</v>
      </c>
      <c r="I291" s="186" t="n">
        <v>112</v>
      </c>
      <c r="J291" s="186" t="n">
        <v>38</v>
      </c>
      <c r="K291" s="186" t="n">
        <v>74</v>
      </c>
    </row>
    <row r="292" customFormat="false" ht="15" hidden="false" customHeight="false" outlineLevel="0" collapsed="false">
      <c r="A292" s="174"/>
      <c r="B292" s="186" t="n">
        <v>1915</v>
      </c>
      <c r="C292" s="186" t="n">
        <v>373</v>
      </c>
      <c r="D292" s="186" t="n">
        <v>115</v>
      </c>
      <c r="E292" s="186" t="n">
        <v>258</v>
      </c>
      <c r="F292" s="186" t="n">
        <v>209</v>
      </c>
      <c r="G292" s="186" t="n">
        <v>62</v>
      </c>
      <c r="H292" s="186" t="n">
        <v>147</v>
      </c>
      <c r="I292" s="186" t="n">
        <v>164</v>
      </c>
      <c r="J292" s="186" t="n">
        <v>53</v>
      </c>
      <c r="K292" s="186" t="n">
        <v>111</v>
      </c>
    </row>
    <row r="293" s="187" customFormat="true" ht="14.25" hidden="false" customHeight="false" outlineLevel="0" collapsed="false">
      <c r="A293" s="563" t="n">
        <v>94</v>
      </c>
      <c r="C293" s="187" t="n">
        <v>665</v>
      </c>
      <c r="D293" s="187" t="n">
        <v>225</v>
      </c>
      <c r="E293" s="187" t="n">
        <v>440</v>
      </c>
      <c r="F293" s="187" t="n">
        <v>397</v>
      </c>
      <c r="G293" s="187" t="n">
        <v>123</v>
      </c>
      <c r="H293" s="187" t="n">
        <v>274</v>
      </c>
      <c r="I293" s="187" t="n">
        <v>268</v>
      </c>
      <c r="J293" s="187" t="n">
        <v>102</v>
      </c>
      <c r="K293" s="187" t="n">
        <v>166</v>
      </c>
    </row>
    <row r="294" customFormat="false" ht="15" hidden="false" customHeight="false" outlineLevel="0" collapsed="false">
      <c r="A294" s="174"/>
      <c r="B294" s="186" t="n">
        <v>1915</v>
      </c>
      <c r="C294" s="186" t="n">
        <v>344</v>
      </c>
      <c r="D294" s="186" t="n">
        <v>123</v>
      </c>
      <c r="E294" s="186" t="n">
        <v>221</v>
      </c>
      <c r="F294" s="186" t="n">
        <v>216</v>
      </c>
      <c r="G294" s="186" t="n">
        <v>72</v>
      </c>
      <c r="H294" s="186" t="n">
        <v>144</v>
      </c>
      <c r="I294" s="186" t="n">
        <v>128</v>
      </c>
      <c r="J294" s="186" t="n">
        <v>51</v>
      </c>
      <c r="K294" s="186" t="n">
        <v>77</v>
      </c>
    </row>
    <row r="295" customFormat="false" ht="15" hidden="false" customHeight="false" outlineLevel="0" collapsed="false">
      <c r="A295" s="174"/>
      <c r="B295" s="186" t="n">
        <v>1914</v>
      </c>
      <c r="C295" s="186" t="n">
        <v>321</v>
      </c>
      <c r="D295" s="186" t="n">
        <v>102</v>
      </c>
      <c r="E295" s="186" t="n">
        <v>219</v>
      </c>
      <c r="F295" s="186" t="n">
        <v>181</v>
      </c>
      <c r="G295" s="186" t="n">
        <v>51</v>
      </c>
      <c r="H295" s="186" t="n">
        <v>130</v>
      </c>
      <c r="I295" s="186" t="n">
        <v>140</v>
      </c>
      <c r="J295" s="186" t="n">
        <v>51</v>
      </c>
      <c r="K295" s="186" t="n">
        <v>89</v>
      </c>
    </row>
    <row r="296" s="187" customFormat="true" ht="14.25" hidden="false" customHeight="false" outlineLevel="0" collapsed="false">
      <c r="A296" s="563" t="n">
        <v>95</v>
      </c>
      <c r="C296" s="187" t="n">
        <v>361</v>
      </c>
      <c r="D296" s="187" t="n">
        <v>121</v>
      </c>
      <c r="E296" s="187" t="n">
        <v>240</v>
      </c>
      <c r="F296" s="187" t="n">
        <v>193</v>
      </c>
      <c r="G296" s="187" t="n">
        <v>59</v>
      </c>
      <c r="H296" s="187" t="n">
        <v>134</v>
      </c>
      <c r="I296" s="187" t="n">
        <v>168</v>
      </c>
      <c r="J296" s="187" t="n">
        <v>62</v>
      </c>
      <c r="K296" s="187" t="n">
        <v>106</v>
      </c>
    </row>
    <row r="297" customFormat="false" ht="15" hidden="false" customHeight="false" outlineLevel="0" collapsed="false">
      <c r="A297" s="174"/>
      <c r="B297" s="186" t="n">
        <v>1914</v>
      </c>
      <c r="C297" s="186" t="n">
        <v>248</v>
      </c>
      <c r="D297" s="186" t="n">
        <v>86</v>
      </c>
      <c r="E297" s="186" t="n">
        <v>162</v>
      </c>
      <c r="F297" s="186" t="n">
        <v>135</v>
      </c>
      <c r="G297" s="186" t="n">
        <v>42</v>
      </c>
      <c r="H297" s="186" t="n">
        <v>93</v>
      </c>
      <c r="I297" s="186" t="n">
        <v>113</v>
      </c>
      <c r="J297" s="186" t="n">
        <v>44</v>
      </c>
      <c r="K297" s="186" t="n">
        <v>69</v>
      </c>
    </row>
    <row r="298" customFormat="false" ht="15" hidden="false" customHeight="false" outlineLevel="0" collapsed="false">
      <c r="A298" s="174"/>
      <c r="B298" s="186" t="n">
        <v>1913</v>
      </c>
      <c r="C298" s="186" t="n">
        <v>113</v>
      </c>
      <c r="D298" s="186" t="n">
        <v>35</v>
      </c>
      <c r="E298" s="186" t="n">
        <v>78</v>
      </c>
      <c r="F298" s="186" t="n">
        <v>58</v>
      </c>
      <c r="G298" s="186" t="n">
        <v>17</v>
      </c>
      <c r="H298" s="186" t="n">
        <v>41</v>
      </c>
      <c r="I298" s="186" t="n">
        <v>55</v>
      </c>
      <c r="J298" s="186" t="n">
        <v>18</v>
      </c>
      <c r="K298" s="186" t="n">
        <v>37</v>
      </c>
    </row>
    <row r="299" s="187" customFormat="true" ht="14.25" hidden="false" customHeight="false" outlineLevel="0" collapsed="false">
      <c r="A299" s="563" t="n">
        <v>96</v>
      </c>
      <c r="C299" s="187" t="n">
        <v>286</v>
      </c>
      <c r="D299" s="187" t="n">
        <v>94</v>
      </c>
      <c r="E299" s="187" t="n">
        <v>192</v>
      </c>
      <c r="F299" s="187" t="n">
        <v>179</v>
      </c>
      <c r="G299" s="187" t="n">
        <v>65</v>
      </c>
      <c r="H299" s="187" t="n">
        <v>114</v>
      </c>
      <c r="I299" s="187" t="n">
        <v>107</v>
      </c>
      <c r="J299" s="187" t="n">
        <v>29</v>
      </c>
      <c r="K299" s="187" t="n">
        <v>78</v>
      </c>
    </row>
    <row r="300" customFormat="false" ht="15" hidden="false" customHeight="false" outlineLevel="0" collapsed="false">
      <c r="A300" s="174"/>
      <c r="B300" s="186" t="n">
        <v>1913</v>
      </c>
      <c r="C300" s="186" t="n">
        <v>128</v>
      </c>
      <c r="D300" s="186" t="n">
        <v>41</v>
      </c>
      <c r="E300" s="186" t="n">
        <v>87</v>
      </c>
      <c r="F300" s="186" t="n">
        <v>73</v>
      </c>
      <c r="G300" s="186" t="n">
        <v>26</v>
      </c>
      <c r="H300" s="186" t="n">
        <v>47</v>
      </c>
      <c r="I300" s="186" t="n">
        <v>55</v>
      </c>
      <c r="J300" s="186" t="n">
        <v>15</v>
      </c>
      <c r="K300" s="186" t="n">
        <v>40</v>
      </c>
    </row>
    <row r="301" customFormat="false" ht="15" hidden="false" customHeight="false" outlineLevel="0" collapsed="false">
      <c r="A301" s="174"/>
      <c r="B301" s="186" t="n">
        <v>1912</v>
      </c>
      <c r="C301" s="186" t="n">
        <v>158</v>
      </c>
      <c r="D301" s="186" t="n">
        <v>53</v>
      </c>
      <c r="E301" s="186" t="n">
        <v>105</v>
      </c>
      <c r="F301" s="186" t="n">
        <v>106</v>
      </c>
      <c r="G301" s="186" t="n">
        <v>39</v>
      </c>
      <c r="H301" s="186" t="n">
        <v>67</v>
      </c>
      <c r="I301" s="186" t="n">
        <v>52</v>
      </c>
      <c r="J301" s="186" t="n">
        <v>14</v>
      </c>
      <c r="K301" s="186" t="n">
        <v>38</v>
      </c>
    </row>
    <row r="302" s="187" customFormat="true" ht="14.25" hidden="false" customHeight="false" outlineLevel="0" collapsed="false">
      <c r="A302" s="563" t="n">
        <v>97</v>
      </c>
      <c r="C302" s="187" t="n">
        <v>236</v>
      </c>
      <c r="D302" s="187" t="n">
        <v>78</v>
      </c>
      <c r="E302" s="187" t="n">
        <v>158</v>
      </c>
      <c r="F302" s="187" t="n">
        <v>134</v>
      </c>
      <c r="G302" s="187" t="n">
        <v>48</v>
      </c>
      <c r="H302" s="187" t="n">
        <v>86</v>
      </c>
      <c r="I302" s="187" t="n">
        <v>102</v>
      </c>
      <c r="J302" s="187" t="n">
        <v>30</v>
      </c>
      <c r="K302" s="187" t="n">
        <v>72</v>
      </c>
    </row>
    <row r="303" customFormat="false" ht="15" hidden="false" customHeight="false" outlineLevel="0" collapsed="false">
      <c r="A303" s="174"/>
      <c r="B303" s="186" t="n">
        <v>1912</v>
      </c>
      <c r="C303" s="186" t="n">
        <v>133</v>
      </c>
      <c r="D303" s="186" t="n">
        <v>44</v>
      </c>
      <c r="E303" s="186" t="n">
        <v>89</v>
      </c>
      <c r="F303" s="186" t="n">
        <v>75</v>
      </c>
      <c r="G303" s="186" t="n">
        <v>25</v>
      </c>
      <c r="H303" s="186" t="n">
        <v>50</v>
      </c>
      <c r="I303" s="186" t="n">
        <v>58</v>
      </c>
      <c r="J303" s="186" t="n">
        <v>19</v>
      </c>
      <c r="K303" s="186" t="n">
        <v>39</v>
      </c>
    </row>
    <row r="304" customFormat="false" ht="15" hidden="false" customHeight="false" outlineLevel="0" collapsed="false">
      <c r="A304" s="174"/>
      <c r="B304" s="186" t="n">
        <v>1911</v>
      </c>
      <c r="C304" s="186" t="n">
        <v>103</v>
      </c>
      <c r="D304" s="186" t="n">
        <v>34</v>
      </c>
      <c r="E304" s="186" t="n">
        <v>69</v>
      </c>
      <c r="F304" s="186" t="n">
        <v>59</v>
      </c>
      <c r="G304" s="186" t="n">
        <v>23</v>
      </c>
      <c r="H304" s="186" t="n">
        <v>36</v>
      </c>
      <c r="I304" s="186" t="n">
        <v>44</v>
      </c>
      <c r="J304" s="186" t="n">
        <v>11</v>
      </c>
      <c r="K304" s="186" t="n">
        <v>33</v>
      </c>
    </row>
    <row r="305" s="187" customFormat="true" ht="14.25" hidden="false" customHeight="false" outlineLevel="0" collapsed="false">
      <c r="A305" s="563" t="n">
        <v>98</v>
      </c>
      <c r="C305" s="187" t="n">
        <v>143</v>
      </c>
      <c r="D305" s="187" t="n">
        <v>52</v>
      </c>
      <c r="E305" s="187" t="n">
        <v>91</v>
      </c>
      <c r="F305" s="187" t="n">
        <v>86</v>
      </c>
      <c r="G305" s="187" t="n">
        <v>31</v>
      </c>
      <c r="H305" s="187" t="n">
        <v>55</v>
      </c>
      <c r="I305" s="187" t="n">
        <v>57</v>
      </c>
      <c r="J305" s="187" t="n">
        <v>21</v>
      </c>
      <c r="K305" s="187" t="n">
        <v>36</v>
      </c>
    </row>
    <row r="306" customFormat="false" ht="15" hidden="false" customHeight="false" outlineLevel="0" collapsed="false">
      <c r="A306" s="174"/>
      <c r="B306" s="186" t="n">
        <v>1911</v>
      </c>
      <c r="C306" s="186" t="n">
        <v>71</v>
      </c>
      <c r="D306" s="186" t="n">
        <v>25</v>
      </c>
      <c r="E306" s="186" t="n">
        <v>46</v>
      </c>
      <c r="F306" s="186" t="n">
        <v>43</v>
      </c>
      <c r="G306" s="186" t="n">
        <v>14</v>
      </c>
      <c r="H306" s="186" t="n">
        <v>29</v>
      </c>
      <c r="I306" s="186" t="n">
        <v>28</v>
      </c>
      <c r="J306" s="186" t="n">
        <v>11</v>
      </c>
      <c r="K306" s="186" t="n">
        <v>17</v>
      </c>
    </row>
    <row r="307" customFormat="false" ht="15" hidden="false" customHeight="false" outlineLevel="0" collapsed="false">
      <c r="A307" s="174"/>
      <c r="B307" s="186" t="n">
        <v>1910</v>
      </c>
      <c r="C307" s="186" t="n">
        <v>72</v>
      </c>
      <c r="D307" s="186" t="n">
        <v>27</v>
      </c>
      <c r="E307" s="186" t="n">
        <v>45</v>
      </c>
      <c r="F307" s="186" t="n">
        <v>43</v>
      </c>
      <c r="G307" s="186" t="n">
        <v>17</v>
      </c>
      <c r="H307" s="186" t="n">
        <v>26</v>
      </c>
      <c r="I307" s="186" t="n">
        <v>29</v>
      </c>
      <c r="J307" s="186" t="n">
        <v>10</v>
      </c>
      <c r="K307" s="186" t="n">
        <v>19</v>
      </c>
    </row>
    <row r="308" s="187" customFormat="true" ht="14.25" hidden="false" customHeight="false" outlineLevel="0" collapsed="false">
      <c r="A308" s="563" t="n">
        <v>99</v>
      </c>
      <c r="C308" s="187" t="n">
        <v>86</v>
      </c>
      <c r="D308" s="187" t="n">
        <v>32</v>
      </c>
      <c r="E308" s="187" t="n">
        <v>54</v>
      </c>
      <c r="F308" s="187" t="n">
        <v>50</v>
      </c>
      <c r="G308" s="187" t="n">
        <v>17</v>
      </c>
      <c r="H308" s="187" t="n">
        <v>33</v>
      </c>
      <c r="I308" s="187" t="n">
        <v>36</v>
      </c>
      <c r="J308" s="187" t="n">
        <v>15</v>
      </c>
      <c r="K308" s="187" t="n">
        <v>21</v>
      </c>
    </row>
    <row r="309" customFormat="false" ht="15" hidden="false" customHeight="false" outlineLevel="0" collapsed="false">
      <c r="A309" s="174"/>
      <c r="B309" s="186" t="n">
        <v>1910</v>
      </c>
      <c r="C309" s="186" t="n">
        <v>52</v>
      </c>
      <c r="D309" s="186" t="n">
        <v>20</v>
      </c>
      <c r="E309" s="186" t="n">
        <v>32</v>
      </c>
      <c r="F309" s="186" t="n">
        <v>32</v>
      </c>
      <c r="G309" s="186" t="n">
        <v>11</v>
      </c>
      <c r="H309" s="186" t="n">
        <v>21</v>
      </c>
      <c r="I309" s="186" t="n">
        <v>20</v>
      </c>
      <c r="J309" s="186" t="n">
        <v>9</v>
      </c>
      <c r="K309" s="186" t="n">
        <v>11</v>
      </c>
    </row>
    <row r="310" customFormat="false" ht="15" hidden="false" customHeight="false" outlineLevel="0" collapsed="false">
      <c r="A310" s="174"/>
      <c r="B310" s="186" t="n">
        <v>1909</v>
      </c>
      <c r="C310" s="186" t="n">
        <v>34</v>
      </c>
      <c r="D310" s="186" t="n">
        <v>12</v>
      </c>
      <c r="E310" s="186" t="n">
        <v>22</v>
      </c>
      <c r="F310" s="186" t="n">
        <v>18</v>
      </c>
      <c r="G310" s="186" t="n">
        <v>6</v>
      </c>
      <c r="H310" s="186" t="n">
        <v>12</v>
      </c>
      <c r="I310" s="186" t="n">
        <v>16</v>
      </c>
      <c r="J310" s="186" t="n">
        <v>6</v>
      </c>
      <c r="K310" s="186" t="n">
        <v>10</v>
      </c>
    </row>
    <row r="311" s="187" customFormat="true" ht="14.25" hidden="false" customHeight="false" outlineLevel="0" collapsed="false">
      <c r="A311" s="563" t="s">
        <v>989</v>
      </c>
      <c r="C311" s="187" t="n">
        <v>108</v>
      </c>
      <c r="D311" s="187" t="n">
        <v>35</v>
      </c>
      <c r="E311" s="187" t="n">
        <v>73</v>
      </c>
      <c r="F311" s="187" t="n">
        <v>55</v>
      </c>
      <c r="G311" s="187" t="n">
        <v>17</v>
      </c>
      <c r="H311" s="187" t="n">
        <v>38</v>
      </c>
      <c r="I311" s="187" t="n">
        <v>53</v>
      </c>
      <c r="J311" s="187" t="n">
        <v>18</v>
      </c>
      <c r="K311" s="187" t="n">
        <v>35</v>
      </c>
    </row>
    <row r="312" customFormat="false" ht="15" hidden="false" customHeight="false" outlineLevel="0" collapsed="false">
      <c r="A312" s="547"/>
      <c r="B312" s="186"/>
      <c r="C312" s="186" t="n">
        <v>108</v>
      </c>
      <c r="D312" s="186" t="n">
        <v>35</v>
      </c>
      <c r="E312" s="186" t="n">
        <v>73</v>
      </c>
      <c r="F312" s="186" t="n">
        <v>55</v>
      </c>
      <c r="G312" s="186" t="n">
        <v>17</v>
      </c>
      <c r="H312" s="186" t="n">
        <v>38</v>
      </c>
      <c r="I312" s="186" t="n">
        <v>53</v>
      </c>
      <c r="J312" s="186" t="n">
        <v>18</v>
      </c>
      <c r="K312" s="186" t="n">
        <v>35</v>
      </c>
    </row>
    <row r="313" customFormat="false" ht="15" hidden="false" customHeight="false" outlineLevel="0" collapsed="false">
      <c r="A313" s="547"/>
      <c r="B313" s="186"/>
    </row>
    <row r="314" customFormat="false" ht="15" hidden="false" customHeight="false" outlineLevel="0" collapsed="false">
      <c r="A314" s="547"/>
      <c r="B314" s="187"/>
    </row>
    <row r="315" customFormat="false" ht="15" hidden="false" customHeight="false" outlineLevel="0" collapsed="false">
      <c r="A315" s="703"/>
      <c r="B315" s="547"/>
    </row>
    <row r="316" customFormat="false" ht="15" hidden="false" customHeight="false" outlineLevel="0" collapsed="false">
      <c r="A316" s="703"/>
      <c r="B316" s="187"/>
    </row>
    <row r="317" customFormat="false" ht="15" hidden="false" customHeight="false" outlineLevel="0" collapsed="false">
      <c r="A317" s="703"/>
      <c r="B317" s="187"/>
    </row>
    <row r="318" customFormat="false" ht="15" hidden="false" customHeight="false" outlineLevel="0" collapsed="false">
      <c r="A318" s="703"/>
      <c r="B318" s="187"/>
    </row>
    <row r="319" customFormat="false" ht="15" hidden="false" customHeight="false" outlineLevel="0" collapsed="false">
      <c r="A319" s="703"/>
      <c r="B319" s="187"/>
    </row>
    <row r="320" customFormat="false" ht="15" hidden="false" customHeight="false" outlineLevel="0" collapsed="false">
      <c r="A320" s="703"/>
      <c r="B320" s="187"/>
    </row>
    <row r="321" customFormat="false" ht="15" hidden="false" customHeight="false" outlineLevel="0" collapsed="false">
      <c r="A321" s="703"/>
      <c r="B321" s="187"/>
    </row>
    <row r="322" customFormat="false" ht="15" hidden="false" customHeight="false" outlineLevel="0" collapsed="false">
      <c r="A322" s="703"/>
      <c r="B322" s="187"/>
    </row>
    <row r="323" customFormat="false" ht="15" hidden="false" customHeight="false" outlineLevel="0" collapsed="false">
      <c r="A323" s="703"/>
      <c r="B323" s="187"/>
    </row>
    <row r="324" customFormat="false" ht="15" hidden="false" customHeight="false" outlineLevel="0" collapsed="false">
      <c r="A324" s="703"/>
      <c r="B324" s="187"/>
    </row>
    <row r="325" customFormat="false" ht="15" hidden="false" customHeight="false" outlineLevel="0" collapsed="false">
      <c r="A325" s="703"/>
      <c r="B325" s="187"/>
    </row>
    <row r="326" customFormat="false" ht="15" hidden="false" customHeight="false" outlineLevel="0" collapsed="false">
      <c r="A326" s="703"/>
      <c r="B326" s="187"/>
    </row>
    <row r="327" customFormat="false" ht="15" hidden="false" customHeight="false" outlineLevel="0" collapsed="false">
      <c r="A327" s="703"/>
      <c r="B327" s="187"/>
    </row>
    <row r="328" customFormat="false" ht="15" hidden="false" customHeight="false" outlineLevel="0" collapsed="false">
      <c r="A328" s="703"/>
      <c r="B328" s="187"/>
    </row>
    <row r="329" customFormat="false" ht="15" hidden="false" customHeight="false" outlineLevel="0" collapsed="false">
      <c r="A329" s="703"/>
      <c r="B329" s="187"/>
    </row>
    <row r="330" customFormat="false" ht="15" hidden="false" customHeight="false" outlineLevel="0" collapsed="false">
      <c r="A330" s="703"/>
      <c r="B330" s="187"/>
    </row>
    <row r="331" customFormat="false" ht="15" hidden="false" customHeight="false" outlineLevel="0" collapsed="false">
      <c r="A331" s="703"/>
      <c r="B331" s="187"/>
    </row>
    <row r="332" customFormat="false" ht="15" hidden="false" customHeight="false" outlineLevel="0" collapsed="false">
      <c r="A332" s="703"/>
      <c r="B332" s="187"/>
    </row>
    <row r="333" customFormat="false" ht="15" hidden="false" customHeight="false" outlineLevel="0" collapsed="false">
      <c r="A333" s="703"/>
      <c r="B333" s="187"/>
    </row>
    <row r="334" customFormat="false" ht="15" hidden="false" customHeight="false" outlineLevel="0" collapsed="false">
      <c r="A334" s="703"/>
      <c r="B334" s="187"/>
    </row>
    <row r="335" customFormat="false" ht="15" hidden="false" customHeight="false" outlineLevel="0" collapsed="false">
      <c r="A335" s="703"/>
      <c r="B335" s="187"/>
    </row>
    <row r="336" customFormat="false" ht="15" hidden="false" customHeight="false" outlineLevel="0" collapsed="false">
      <c r="A336" s="703"/>
      <c r="B336" s="187"/>
    </row>
    <row r="337" customFormat="false" ht="15" hidden="false" customHeight="false" outlineLevel="0" collapsed="false">
      <c r="A337" s="703"/>
      <c r="B337" s="187"/>
    </row>
    <row r="338" customFormat="false" ht="15" hidden="false" customHeight="false" outlineLevel="0" collapsed="false">
      <c r="A338" s="703"/>
      <c r="B338" s="187"/>
    </row>
    <row r="339" customFormat="false" ht="15" hidden="false" customHeight="false" outlineLevel="0" collapsed="false">
      <c r="A339" s="187"/>
      <c r="B339" s="187"/>
    </row>
    <row r="340" customFormat="false" ht="15" hidden="false" customHeight="false" outlineLevel="0" collapsed="false">
      <c r="A340" s="187"/>
      <c r="B340" s="187"/>
      <c r="C340" s="564"/>
      <c r="D340" s="564"/>
      <c r="E340" s="564"/>
      <c r="F340" s="564"/>
      <c r="G340" s="564"/>
      <c r="H340" s="564"/>
      <c r="I340" s="564"/>
      <c r="J340" s="564"/>
      <c r="K340" s="564"/>
    </row>
    <row r="341" customFormat="false" ht="15" hidden="false" customHeight="false" outlineLevel="0" collapsed="false">
      <c r="A341" s="187"/>
      <c r="B341" s="187"/>
      <c r="C341" s="564"/>
      <c r="D341" s="564"/>
      <c r="E341" s="564"/>
      <c r="F341" s="564"/>
      <c r="G341" s="564"/>
      <c r="H341" s="564"/>
      <c r="I341" s="564"/>
      <c r="J341" s="564"/>
      <c r="K341" s="564"/>
    </row>
    <row r="342" customFormat="false" ht="15" hidden="false" customHeight="false" outlineLevel="0" collapsed="false">
      <c r="A342" s="187"/>
      <c r="B342" s="187"/>
      <c r="C342" s="564"/>
      <c r="D342" s="564"/>
      <c r="E342" s="564"/>
      <c r="F342" s="564"/>
      <c r="G342" s="564"/>
      <c r="H342" s="564"/>
      <c r="I342" s="564"/>
      <c r="J342" s="564"/>
      <c r="K342" s="564"/>
    </row>
    <row r="343" customFormat="false" ht="15" hidden="false" customHeight="false" outlineLevel="0" collapsed="false">
      <c r="A343" s="187"/>
      <c r="B343" s="187"/>
      <c r="C343" s="564"/>
      <c r="D343" s="564"/>
      <c r="E343" s="564"/>
      <c r="F343" s="564"/>
      <c r="G343" s="564"/>
      <c r="H343" s="564"/>
      <c r="I343" s="564"/>
      <c r="J343" s="564"/>
      <c r="K343" s="564"/>
    </row>
    <row r="344" customFormat="false" ht="15" hidden="false" customHeight="false" outlineLevel="0" collapsed="false">
      <c r="A344" s="187"/>
      <c r="B344" s="187"/>
      <c r="C344" s="564"/>
      <c r="D344" s="564"/>
      <c r="E344" s="564"/>
      <c r="F344" s="564"/>
      <c r="G344" s="564"/>
      <c r="H344" s="564"/>
      <c r="I344" s="564"/>
      <c r="J344" s="564"/>
      <c r="K344" s="564"/>
    </row>
    <row r="345" customFormat="false" ht="15" hidden="false" customHeight="false" outlineLevel="0" collapsed="false">
      <c r="A345" s="187"/>
      <c r="B345" s="187"/>
      <c r="C345" s="564"/>
      <c r="D345" s="564"/>
      <c r="E345" s="564"/>
      <c r="F345" s="564"/>
      <c r="G345" s="564"/>
      <c r="H345" s="564"/>
      <c r="I345" s="564"/>
      <c r="J345" s="564"/>
      <c r="K345" s="564"/>
    </row>
    <row r="346" customFormat="false" ht="15" hidden="false" customHeight="false" outlineLevel="0" collapsed="false">
      <c r="A346" s="187"/>
      <c r="B346" s="187"/>
      <c r="C346" s="564"/>
      <c r="D346" s="564"/>
      <c r="E346" s="564"/>
      <c r="F346" s="564"/>
      <c r="G346" s="564"/>
      <c r="H346" s="564"/>
      <c r="I346" s="564"/>
      <c r="J346" s="564"/>
      <c r="K346" s="564"/>
    </row>
    <row r="347" customFormat="false" ht="15" hidden="false" customHeight="false" outlineLevel="0" collapsed="false">
      <c r="A347" s="187"/>
      <c r="B347" s="187"/>
      <c r="C347" s="564"/>
      <c r="D347" s="564"/>
      <c r="E347" s="564"/>
      <c r="F347" s="564"/>
      <c r="G347" s="564"/>
      <c r="H347" s="564"/>
      <c r="I347" s="564"/>
      <c r="J347" s="564"/>
      <c r="K347" s="564"/>
    </row>
    <row r="348" customFormat="false" ht="15" hidden="false" customHeight="false" outlineLevel="0" collapsed="false">
      <c r="A348" s="187"/>
      <c r="B348" s="187"/>
      <c r="C348" s="564"/>
      <c r="D348" s="564"/>
      <c r="E348" s="564"/>
      <c r="F348" s="564"/>
      <c r="G348" s="564"/>
      <c r="H348" s="564"/>
      <c r="I348" s="564"/>
      <c r="J348" s="564"/>
      <c r="K348" s="564"/>
    </row>
    <row r="349" customFormat="false" ht="15" hidden="false" customHeight="false" outlineLevel="0" collapsed="false">
      <c r="A349" s="187"/>
      <c r="B349" s="187"/>
      <c r="C349" s="564"/>
      <c r="D349" s="564"/>
      <c r="E349" s="564"/>
      <c r="F349" s="564"/>
      <c r="G349" s="564"/>
      <c r="H349" s="564"/>
      <c r="I349" s="564"/>
      <c r="J349" s="564"/>
      <c r="K349" s="564"/>
    </row>
    <row r="350" customFormat="false" ht="15" hidden="false" customHeight="false" outlineLevel="0" collapsed="false">
      <c r="A350" s="187"/>
      <c r="B350" s="187"/>
      <c r="C350" s="564"/>
      <c r="D350" s="564"/>
      <c r="E350" s="564"/>
      <c r="F350" s="564"/>
      <c r="G350" s="564"/>
      <c r="H350" s="564"/>
      <c r="I350" s="564"/>
      <c r="J350" s="564"/>
      <c r="K350" s="564"/>
    </row>
    <row r="351" customFormat="false" ht="15" hidden="false" customHeight="false" outlineLevel="0" collapsed="false">
      <c r="A351" s="187"/>
      <c r="B351" s="187"/>
      <c r="C351" s="564"/>
      <c r="D351" s="564"/>
      <c r="E351" s="564"/>
      <c r="F351" s="564"/>
      <c r="G351" s="564"/>
      <c r="H351" s="564"/>
      <c r="I351" s="564"/>
      <c r="J351" s="564"/>
      <c r="K351" s="564"/>
    </row>
    <row r="352" customFormat="false" ht="15" hidden="false" customHeight="false" outlineLevel="0" collapsed="false">
      <c r="A352" s="187"/>
      <c r="B352" s="187"/>
      <c r="C352" s="564"/>
      <c r="D352" s="564"/>
      <c r="E352" s="564"/>
      <c r="F352" s="564"/>
      <c r="G352" s="564"/>
      <c r="H352" s="564"/>
      <c r="I352" s="564"/>
      <c r="J352" s="564"/>
      <c r="K352" s="564"/>
    </row>
    <row r="353" customFormat="false" ht="15" hidden="false" customHeight="false" outlineLevel="0" collapsed="false">
      <c r="A353" s="187"/>
      <c r="B353" s="187"/>
      <c r="C353" s="564"/>
      <c r="D353" s="564"/>
      <c r="E353" s="564"/>
      <c r="F353" s="564"/>
      <c r="G353" s="564"/>
      <c r="H353" s="564"/>
      <c r="I353" s="564"/>
      <c r="J353" s="564"/>
      <c r="K353" s="564"/>
    </row>
    <row r="354" customFormat="false" ht="15" hidden="false" customHeight="false" outlineLevel="0" collapsed="false">
      <c r="A354" s="187"/>
      <c r="B354" s="187"/>
      <c r="C354" s="564"/>
      <c r="D354" s="564"/>
      <c r="E354" s="564"/>
      <c r="F354" s="564"/>
      <c r="G354" s="564"/>
      <c r="H354" s="564"/>
      <c r="I354" s="564"/>
      <c r="J354" s="564"/>
      <c r="K354" s="564"/>
    </row>
    <row r="355" customFormat="false" ht="15" hidden="false" customHeight="false" outlineLevel="0" collapsed="false">
      <c r="A355" s="187"/>
      <c r="B355" s="187"/>
      <c r="C355" s="564"/>
      <c r="D355" s="564"/>
      <c r="E355" s="564"/>
      <c r="F355" s="564"/>
      <c r="G355" s="564"/>
      <c r="H355" s="564"/>
      <c r="I355" s="564"/>
      <c r="J355" s="564"/>
      <c r="K355" s="564"/>
    </row>
    <row r="356" customFormat="false" ht="15" hidden="false" customHeight="false" outlineLevel="0" collapsed="false">
      <c r="A356" s="187"/>
      <c r="B356" s="187"/>
      <c r="C356" s="564"/>
      <c r="D356" s="564"/>
      <c r="E356" s="564"/>
      <c r="F356" s="564"/>
      <c r="G356" s="564"/>
      <c r="H356" s="564"/>
      <c r="I356" s="564"/>
      <c r="J356" s="564"/>
      <c r="K356" s="564"/>
    </row>
    <row r="357" customFormat="false" ht="15" hidden="false" customHeight="false" outlineLevel="0" collapsed="false">
      <c r="A357" s="187"/>
      <c r="B357" s="187"/>
      <c r="C357" s="564"/>
      <c r="D357" s="564"/>
      <c r="E357" s="564"/>
      <c r="F357" s="564"/>
      <c r="G357" s="564"/>
      <c r="H357" s="564"/>
      <c r="I357" s="564"/>
      <c r="J357" s="564"/>
      <c r="K357" s="564"/>
    </row>
    <row r="358" customFormat="false" ht="15" hidden="false" customHeight="false" outlineLevel="0" collapsed="false">
      <c r="A358" s="187"/>
      <c r="B358" s="187"/>
      <c r="C358" s="564"/>
      <c r="D358" s="564"/>
      <c r="E358" s="564"/>
      <c r="F358" s="564"/>
      <c r="G358" s="564"/>
      <c r="H358" s="564"/>
      <c r="I358" s="564"/>
      <c r="J358" s="564"/>
      <c r="K358" s="564"/>
    </row>
    <row r="359" customFormat="false" ht="15" hidden="false" customHeight="false" outlineLevel="0" collapsed="false">
      <c r="A359" s="187"/>
      <c r="B359" s="187"/>
      <c r="C359" s="564"/>
      <c r="D359" s="564"/>
      <c r="E359" s="564"/>
      <c r="F359" s="564"/>
      <c r="G359" s="564"/>
      <c r="H359" s="564"/>
      <c r="I359" s="564"/>
      <c r="J359" s="564"/>
      <c r="K359" s="564"/>
    </row>
    <row r="360" customFormat="false" ht="15" hidden="false" customHeight="false" outlineLevel="0" collapsed="false">
      <c r="A360" s="187"/>
      <c r="B360" s="187"/>
      <c r="C360" s="564"/>
      <c r="D360" s="564"/>
      <c r="E360" s="564"/>
      <c r="F360" s="564"/>
      <c r="G360" s="564"/>
      <c r="H360" s="564"/>
      <c r="I360" s="564"/>
      <c r="J360" s="564"/>
      <c r="K360" s="564"/>
    </row>
    <row r="361" customFormat="false" ht="15" hidden="false" customHeight="false" outlineLevel="0" collapsed="false">
      <c r="A361" s="187"/>
      <c r="B361" s="187"/>
      <c r="C361" s="564"/>
      <c r="D361" s="564"/>
      <c r="E361" s="564"/>
      <c r="F361" s="564"/>
      <c r="G361" s="564"/>
      <c r="H361" s="564"/>
      <c r="I361" s="564"/>
      <c r="J361" s="564"/>
      <c r="K361" s="564"/>
    </row>
    <row r="362" customFormat="false" ht="15" hidden="false" customHeight="false" outlineLevel="0" collapsed="false">
      <c r="A362" s="187"/>
      <c r="B362" s="187"/>
      <c r="C362" s="564"/>
      <c r="D362" s="564"/>
      <c r="E362" s="564"/>
      <c r="F362" s="564"/>
      <c r="G362" s="564"/>
      <c r="H362" s="564"/>
      <c r="I362" s="564"/>
      <c r="J362" s="564"/>
      <c r="K362" s="564"/>
    </row>
    <row r="363" customFormat="false" ht="15" hidden="false" customHeight="false" outlineLevel="0" collapsed="false">
      <c r="A363" s="187"/>
      <c r="B363" s="187"/>
      <c r="C363" s="564"/>
      <c r="D363" s="564"/>
      <c r="E363" s="564"/>
      <c r="F363" s="564"/>
      <c r="G363" s="564"/>
      <c r="H363" s="564"/>
      <c r="I363" s="564"/>
      <c r="J363" s="564"/>
      <c r="K363" s="564"/>
    </row>
    <row r="364" customFormat="false" ht="15" hidden="false" customHeight="false" outlineLevel="0" collapsed="false">
      <c r="A364" s="187"/>
      <c r="B364" s="187"/>
      <c r="C364" s="564"/>
      <c r="D364" s="564"/>
      <c r="E364" s="564"/>
      <c r="F364" s="564"/>
      <c r="G364" s="564"/>
      <c r="H364" s="564"/>
      <c r="I364" s="564"/>
      <c r="J364" s="564"/>
      <c r="K364" s="564"/>
    </row>
    <row r="365" customFormat="false" ht="15" hidden="false" customHeight="false" outlineLevel="0" collapsed="false">
      <c r="A365" s="187"/>
      <c r="B365" s="187"/>
      <c r="C365" s="564"/>
      <c r="D365" s="564"/>
      <c r="E365" s="564"/>
      <c r="F365" s="564"/>
      <c r="G365" s="564"/>
      <c r="H365" s="564"/>
      <c r="I365" s="564"/>
      <c r="J365" s="564"/>
      <c r="K365" s="564"/>
    </row>
    <row r="366" customFormat="false" ht="15" hidden="false" customHeight="false" outlineLevel="0" collapsed="false">
      <c r="A366" s="187"/>
      <c r="B366" s="187"/>
      <c r="C366" s="564"/>
      <c r="D366" s="564"/>
      <c r="E366" s="564"/>
      <c r="F366" s="564"/>
      <c r="G366" s="564"/>
      <c r="H366" s="564"/>
      <c r="I366" s="564"/>
      <c r="J366" s="564"/>
      <c r="K366" s="564"/>
    </row>
    <row r="367" customFormat="false" ht="15" hidden="false" customHeight="false" outlineLevel="0" collapsed="false">
      <c r="A367" s="187"/>
      <c r="B367" s="187"/>
      <c r="C367" s="564"/>
      <c r="D367" s="564"/>
      <c r="E367" s="564"/>
      <c r="F367" s="564"/>
      <c r="G367" s="564"/>
      <c r="H367" s="564"/>
      <c r="I367" s="564"/>
      <c r="J367" s="564"/>
      <c r="K367" s="564"/>
    </row>
    <row r="368" customFormat="false" ht="15" hidden="false" customHeight="false" outlineLevel="0" collapsed="false">
      <c r="A368" s="187"/>
      <c r="B368" s="187"/>
      <c r="C368" s="564"/>
      <c r="D368" s="564"/>
      <c r="E368" s="564"/>
      <c r="F368" s="564"/>
      <c r="G368" s="564"/>
      <c r="H368" s="564"/>
      <c r="I368" s="564"/>
      <c r="J368" s="564"/>
      <c r="K368" s="564"/>
    </row>
    <row r="369" customFormat="false" ht="15" hidden="false" customHeight="false" outlineLevel="0" collapsed="false">
      <c r="A369" s="187"/>
      <c r="B369" s="187"/>
      <c r="C369" s="564"/>
      <c r="D369" s="564"/>
      <c r="E369" s="564"/>
      <c r="F369" s="564"/>
      <c r="G369" s="564"/>
      <c r="H369" s="564"/>
      <c r="I369" s="564"/>
      <c r="J369" s="564"/>
      <c r="K369" s="564"/>
    </row>
    <row r="370" customFormat="false" ht="15" hidden="false" customHeight="false" outlineLevel="0" collapsed="false">
      <c r="A370" s="187"/>
      <c r="B370" s="187"/>
      <c r="C370" s="564"/>
      <c r="D370" s="564"/>
      <c r="E370" s="564"/>
      <c r="F370" s="564"/>
      <c r="G370" s="564"/>
      <c r="H370" s="564"/>
      <c r="I370" s="564"/>
      <c r="J370" s="564"/>
      <c r="K370" s="564"/>
    </row>
    <row r="371" customFormat="false" ht="15" hidden="false" customHeight="false" outlineLevel="0" collapsed="false">
      <c r="A371" s="187"/>
      <c r="B371" s="187"/>
      <c r="C371" s="564"/>
      <c r="D371" s="564"/>
      <c r="E371" s="564"/>
      <c r="F371" s="564"/>
      <c r="G371" s="564"/>
      <c r="H371" s="564"/>
      <c r="I371" s="564"/>
      <c r="J371" s="564"/>
      <c r="K371" s="564"/>
    </row>
    <row r="372" customFormat="false" ht="15" hidden="false" customHeight="false" outlineLevel="0" collapsed="false">
      <c r="A372" s="187"/>
      <c r="B372" s="187"/>
      <c r="C372" s="564"/>
      <c r="D372" s="564"/>
      <c r="E372" s="564"/>
      <c r="F372" s="564"/>
      <c r="G372" s="564"/>
      <c r="H372" s="564"/>
      <c r="I372" s="564"/>
      <c r="J372" s="564"/>
      <c r="K372" s="564"/>
    </row>
    <row r="373" customFormat="false" ht="15" hidden="false" customHeight="false" outlineLevel="0" collapsed="false">
      <c r="A373" s="187"/>
      <c r="B373" s="187"/>
      <c r="C373" s="564"/>
      <c r="D373" s="564"/>
      <c r="E373" s="564"/>
      <c r="F373" s="564"/>
      <c r="G373" s="564"/>
      <c r="H373" s="564"/>
      <c r="I373" s="564"/>
      <c r="J373" s="564"/>
      <c r="K373" s="564"/>
    </row>
    <row r="374" customFormat="false" ht="15" hidden="false" customHeight="false" outlineLevel="0" collapsed="false">
      <c r="A374" s="187"/>
      <c r="B374" s="187"/>
      <c r="C374" s="564"/>
      <c r="D374" s="564"/>
      <c r="E374" s="564"/>
      <c r="F374" s="564"/>
      <c r="G374" s="564"/>
      <c r="H374" s="564"/>
      <c r="I374" s="564"/>
      <c r="J374" s="564"/>
      <c r="K374" s="564"/>
    </row>
    <row r="375" customFormat="false" ht="15" hidden="false" customHeight="false" outlineLevel="0" collapsed="false">
      <c r="A375" s="187"/>
      <c r="B375" s="187"/>
      <c r="C375" s="564"/>
      <c r="D375" s="564"/>
      <c r="E375" s="564"/>
      <c r="F375" s="564"/>
      <c r="G375" s="564"/>
      <c r="H375" s="564"/>
      <c r="I375" s="564"/>
      <c r="J375" s="564"/>
      <c r="K375" s="564"/>
    </row>
    <row r="376" customFormat="false" ht="15" hidden="false" customHeight="false" outlineLevel="0" collapsed="false">
      <c r="A376" s="187"/>
      <c r="B376" s="187"/>
      <c r="C376" s="564"/>
      <c r="D376" s="564"/>
      <c r="E376" s="564"/>
      <c r="F376" s="564"/>
      <c r="G376" s="564"/>
      <c r="H376" s="564"/>
      <c r="I376" s="564"/>
      <c r="J376" s="564"/>
      <c r="K376" s="564"/>
    </row>
    <row r="377" customFormat="false" ht="15" hidden="false" customHeight="false" outlineLevel="0" collapsed="false">
      <c r="A377" s="187"/>
      <c r="B377" s="187"/>
      <c r="C377" s="564"/>
      <c r="D377" s="564"/>
      <c r="E377" s="564"/>
      <c r="F377" s="564"/>
      <c r="G377" s="564"/>
      <c r="H377" s="564"/>
      <c r="I377" s="564"/>
      <c r="J377" s="564"/>
      <c r="K377" s="564"/>
    </row>
    <row r="378" customFormat="false" ht="15" hidden="false" customHeight="false" outlineLevel="0" collapsed="false">
      <c r="A378" s="187"/>
      <c r="B378" s="187"/>
      <c r="C378" s="564"/>
      <c r="D378" s="564"/>
      <c r="E378" s="564"/>
      <c r="F378" s="564"/>
      <c r="G378" s="564"/>
      <c r="H378" s="564"/>
      <c r="I378" s="564"/>
      <c r="J378" s="564"/>
      <c r="K378" s="564"/>
    </row>
    <row r="379" customFormat="false" ht="15" hidden="false" customHeight="false" outlineLevel="0" collapsed="false">
      <c r="A379" s="187"/>
      <c r="B379" s="187"/>
      <c r="C379" s="564"/>
      <c r="D379" s="564"/>
      <c r="E379" s="564"/>
      <c r="F379" s="564"/>
      <c r="G379" s="564"/>
      <c r="H379" s="564"/>
      <c r="I379" s="564"/>
      <c r="J379" s="564"/>
      <c r="K379" s="564"/>
    </row>
    <row r="380" customFormat="false" ht="15" hidden="false" customHeight="false" outlineLevel="0" collapsed="false">
      <c r="A380" s="187"/>
      <c r="B380" s="187"/>
      <c r="C380" s="564"/>
      <c r="D380" s="564"/>
      <c r="E380" s="564"/>
      <c r="F380" s="564"/>
      <c r="G380" s="564"/>
      <c r="H380" s="564"/>
      <c r="I380" s="564"/>
      <c r="J380" s="564"/>
      <c r="K380" s="564"/>
    </row>
    <row r="381" customFormat="false" ht="15" hidden="false" customHeight="false" outlineLevel="0" collapsed="false">
      <c r="A381" s="187"/>
      <c r="B381" s="187"/>
      <c r="C381" s="564"/>
      <c r="D381" s="564"/>
      <c r="E381" s="564"/>
      <c r="F381" s="564"/>
      <c r="G381" s="564"/>
      <c r="H381" s="564"/>
      <c r="I381" s="564"/>
      <c r="J381" s="564"/>
      <c r="K381" s="564"/>
    </row>
    <row r="382" customFormat="false" ht="15" hidden="false" customHeight="false" outlineLevel="0" collapsed="false">
      <c r="A382" s="187"/>
      <c r="B382" s="187"/>
      <c r="C382" s="564"/>
      <c r="D382" s="564"/>
      <c r="E382" s="564"/>
      <c r="F382" s="564"/>
      <c r="G382" s="564"/>
      <c r="H382" s="564"/>
      <c r="I382" s="564"/>
      <c r="J382" s="564"/>
      <c r="K382" s="564"/>
    </row>
    <row r="383" customFormat="false" ht="15" hidden="false" customHeight="false" outlineLevel="0" collapsed="false">
      <c r="A383" s="187"/>
      <c r="B383" s="187"/>
      <c r="C383" s="564"/>
      <c r="D383" s="564"/>
      <c r="E383" s="564"/>
      <c r="F383" s="564"/>
      <c r="G383" s="564"/>
      <c r="H383" s="564"/>
      <c r="I383" s="564"/>
      <c r="J383" s="564"/>
      <c r="K383" s="564"/>
    </row>
    <row r="384" customFormat="false" ht="15" hidden="false" customHeight="false" outlineLevel="0" collapsed="false">
      <c r="A384" s="187"/>
      <c r="B384" s="187"/>
      <c r="C384" s="564"/>
      <c r="D384" s="564"/>
      <c r="E384" s="564"/>
      <c r="F384" s="564"/>
      <c r="G384" s="564"/>
      <c r="H384" s="564"/>
      <c r="I384" s="564"/>
      <c r="J384" s="564"/>
      <c r="K384" s="564"/>
    </row>
    <row r="385" customFormat="false" ht="15" hidden="false" customHeight="false" outlineLevel="0" collapsed="false">
      <c r="A385" s="187"/>
      <c r="B385" s="187"/>
      <c r="C385" s="564"/>
      <c r="D385" s="564"/>
      <c r="E385" s="564"/>
      <c r="F385" s="564"/>
      <c r="G385" s="564"/>
      <c r="H385" s="564"/>
      <c r="I385" s="564"/>
      <c r="J385" s="564"/>
      <c r="K385" s="564"/>
    </row>
    <row r="386" customFormat="false" ht="15" hidden="false" customHeight="false" outlineLevel="0" collapsed="false">
      <c r="A386" s="187"/>
      <c r="B386" s="187"/>
      <c r="C386" s="564"/>
      <c r="D386" s="564"/>
      <c r="E386" s="564"/>
      <c r="F386" s="564"/>
      <c r="G386" s="564"/>
      <c r="H386" s="564"/>
      <c r="I386" s="564"/>
      <c r="J386" s="564"/>
      <c r="K386" s="564"/>
    </row>
    <row r="387" customFormat="false" ht="15" hidden="false" customHeight="false" outlineLevel="0" collapsed="false">
      <c r="A387" s="187"/>
      <c r="B387" s="187"/>
      <c r="C387" s="564"/>
      <c r="D387" s="564"/>
      <c r="E387" s="564"/>
      <c r="F387" s="564"/>
      <c r="G387" s="564"/>
      <c r="H387" s="564"/>
      <c r="I387" s="564"/>
      <c r="J387" s="564"/>
      <c r="K387" s="564"/>
    </row>
    <row r="388" customFormat="false" ht="15" hidden="false" customHeight="false" outlineLevel="0" collapsed="false">
      <c r="A388" s="187"/>
      <c r="B388" s="187"/>
      <c r="C388" s="564"/>
      <c r="D388" s="564"/>
      <c r="E388" s="564"/>
      <c r="F388" s="564"/>
      <c r="G388" s="564"/>
      <c r="H388" s="564"/>
      <c r="I388" s="564"/>
      <c r="J388" s="564"/>
      <c r="K388" s="564"/>
    </row>
    <row r="389" customFormat="false" ht="15" hidden="false" customHeight="false" outlineLevel="0" collapsed="false">
      <c r="A389" s="187"/>
      <c r="B389" s="187"/>
      <c r="C389" s="564"/>
      <c r="D389" s="564"/>
      <c r="E389" s="564"/>
      <c r="F389" s="564"/>
      <c r="G389" s="564"/>
      <c r="H389" s="564"/>
      <c r="I389" s="564"/>
      <c r="J389" s="564"/>
      <c r="K389" s="564"/>
    </row>
    <row r="390" customFormat="false" ht="15" hidden="false" customHeight="false" outlineLevel="0" collapsed="false">
      <c r="A390" s="187"/>
      <c r="B390" s="187"/>
      <c r="C390" s="564"/>
      <c r="D390" s="564"/>
      <c r="E390" s="564"/>
      <c r="F390" s="564"/>
      <c r="G390" s="564"/>
      <c r="H390" s="564"/>
      <c r="I390" s="564"/>
      <c r="J390" s="564"/>
      <c r="K390" s="564"/>
    </row>
    <row r="391" customFormat="false" ht="15" hidden="false" customHeight="false" outlineLevel="0" collapsed="false">
      <c r="A391" s="187"/>
      <c r="B391" s="187"/>
      <c r="C391" s="564"/>
      <c r="D391" s="564"/>
      <c r="E391" s="564"/>
      <c r="F391" s="564"/>
      <c r="G391" s="564"/>
      <c r="H391" s="564"/>
      <c r="I391" s="564"/>
      <c r="J391" s="564"/>
      <c r="K391" s="564"/>
    </row>
    <row r="392" customFormat="false" ht="15" hidden="false" customHeight="false" outlineLevel="0" collapsed="false">
      <c r="A392" s="187"/>
      <c r="B392" s="187"/>
      <c r="C392" s="564"/>
      <c r="D392" s="564"/>
      <c r="E392" s="564"/>
      <c r="F392" s="564"/>
      <c r="G392" s="564"/>
      <c r="H392" s="564"/>
      <c r="I392" s="564"/>
      <c r="J392" s="564"/>
      <c r="K392" s="564"/>
    </row>
    <row r="393" customFormat="false" ht="15" hidden="false" customHeight="false" outlineLevel="0" collapsed="false">
      <c r="A393" s="187"/>
      <c r="B393" s="187"/>
      <c r="C393" s="564"/>
      <c r="D393" s="564"/>
      <c r="E393" s="564"/>
      <c r="F393" s="564"/>
      <c r="G393" s="564"/>
      <c r="H393" s="564"/>
      <c r="I393" s="564"/>
      <c r="J393" s="564"/>
      <c r="K393" s="564"/>
    </row>
    <row r="394" customFormat="false" ht="15" hidden="false" customHeight="false" outlineLevel="0" collapsed="false">
      <c r="A394" s="187"/>
      <c r="B394" s="187"/>
      <c r="C394" s="564"/>
      <c r="D394" s="564"/>
      <c r="E394" s="564"/>
      <c r="F394" s="564"/>
      <c r="G394" s="564"/>
      <c r="H394" s="564"/>
      <c r="I394" s="564"/>
      <c r="J394" s="564"/>
      <c r="K394" s="564"/>
    </row>
    <row r="395" customFormat="false" ht="15" hidden="false" customHeight="false" outlineLevel="0" collapsed="false">
      <c r="A395" s="187"/>
      <c r="B395" s="187"/>
      <c r="C395" s="564"/>
      <c r="D395" s="564"/>
      <c r="E395" s="564"/>
      <c r="F395" s="564"/>
      <c r="G395" s="564"/>
      <c r="H395" s="564"/>
      <c r="I395" s="564"/>
      <c r="J395" s="564"/>
      <c r="K395" s="564"/>
    </row>
    <row r="396" customFormat="false" ht="15" hidden="false" customHeight="false" outlineLevel="0" collapsed="false">
      <c r="A396" s="187"/>
      <c r="B396" s="187"/>
      <c r="C396" s="564"/>
      <c r="D396" s="564"/>
      <c r="E396" s="564"/>
      <c r="F396" s="564"/>
      <c r="G396" s="564"/>
      <c r="H396" s="564"/>
      <c r="I396" s="564"/>
      <c r="J396" s="564"/>
      <c r="K396" s="564"/>
    </row>
    <row r="397" customFormat="false" ht="15" hidden="false" customHeight="false" outlineLevel="0" collapsed="false">
      <c r="A397" s="187"/>
      <c r="B397" s="187"/>
      <c r="C397" s="564"/>
      <c r="D397" s="564"/>
      <c r="E397" s="564"/>
      <c r="F397" s="564"/>
      <c r="G397" s="564"/>
      <c r="H397" s="564"/>
      <c r="I397" s="564"/>
      <c r="J397" s="564"/>
      <c r="K397" s="564"/>
    </row>
    <row r="398" customFormat="false" ht="15" hidden="false" customHeight="false" outlineLevel="0" collapsed="false">
      <c r="A398" s="187"/>
      <c r="B398" s="187"/>
      <c r="C398" s="564"/>
      <c r="D398" s="564"/>
      <c r="E398" s="564"/>
      <c r="F398" s="564"/>
      <c r="G398" s="564"/>
      <c r="H398" s="564"/>
      <c r="I398" s="564"/>
      <c r="J398" s="564"/>
      <c r="K398" s="564"/>
    </row>
    <row r="399" customFormat="false" ht="15" hidden="false" customHeight="false" outlineLevel="0" collapsed="false">
      <c r="A399" s="187"/>
      <c r="B399" s="187"/>
      <c r="C399" s="564"/>
      <c r="D399" s="564"/>
      <c r="E399" s="564"/>
      <c r="F399" s="564"/>
      <c r="G399" s="564"/>
      <c r="H399" s="564"/>
      <c r="I399" s="564"/>
      <c r="J399" s="564"/>
      <c r="K399" s="564"/>
    </row>
    <row r="400" customFormat="false" ht="15" hidden="false" customHeight="false" outlineLevel="0" collapsed="false">
      <c r="A400" s="187"/>
      <c r="B400" s="187"/>
      <c r="C400" s="564"/>
      <c r="D400" s="564"/>
      <c r="E400" s="564"/>
      <c r="F400" s="564"/>
      <c r="G400" s="564"/>
      <c r="H400" s="564"/>
      <c r="I400" s="564"/>
      <c r="J400" s="564"/>
      <c r="K400" s="564"/>
    </row>
    <row r="401" customFormat="false" ht="15" hidden="false" customHeight="false" outlineLevel="0" collapsed="false">
      <c r="A401" s="187"/>
      <c r="B401" s="187"/>
      <c r="C401" s="564"/>
      <c r="D401" s="564"/>
      <c r="E401" s="564"/>
      <c r="F401" s="564"/>
      <c r="G401" s="564"/>
      <c r="H401" s="564"/>
      <c r="I401" s="564"/>
      <c r="J401" s="564"/>
      <c r="K401" s="564"/>
    </row>
    <row r="402" customFormat="false" ht="15" hidden="false" customHeight="false" outlineLevel="0" collapsed="false">
      <c r="A402" s="187"/>
      <c r="B402" s="187"/>
      <c r="C402" s="564"/>
      <c r="D402" s="564"/>
      <c r="E402" s="564"/>
      <c r="F402" s="564"/>
      <c r="G402" s="564"/>
      <c r="H402" s="564"/>
      <c r="I402" s="564"/>
      <c r="J402" s="564"/>
      <c r="K402" s="564"/>
    </row>
    <row r="403" customFormat="false" ht="15" hidden="false" customHeight="false" outlineLevel="0" collapsed="false">
      <c r="A403" s="187"/>
      <c r="B403" s="187"/>
      <c r="C403" s="564"/>
      <c r="D403" s="564"/>
      <c r="E403" s="564"/>
      <c r="F403" s="564"/>
      <c r="G403" s="564"/>
      <c r="H403" s="564"/>
      <c r="I403" s="564"/>
      <c r="J403" s="564"/>
      <c r="K403" s="564"/>
    </row>
    <row r="404" customFormat="false" ht="15" hidden="false" customHeight="false" outlineLevel="0" collapsed="false">
      <c r="B404" s="186"/>
      <c r="C404" s="564"/>
      <c r="D404" s="564"/>
      <c r="E404" s="564"/>
      <c r="F404" s="564"/>
      <c r="G404" s="564"/>
      <c r="H404" s="564"/>
      <c r="I404" s="564"/>
      <c r="J404" s="564"/>
      <c r="K404" s="564"/>
    </row>
    <row r="405" customFormat="false" ht="15" hidden="false" customHeight="false" outlineLevel="0" collapsed="false">
      <c r="B405" s="186"/>
      <c r="C405" s="564"/>
      <c r="D405" s="564"/>
      <c r="E405" s="564"/>
      <c r="F405" s="564"/>
      <c r="G405" s="564"/>
      <c r="H405" s="564"/>
      <c r="I405" s="564"/>
      <c r="J405" s="564"/>
      <c r="K405" s="564"/>
    </row>
    <row r="406" customFormat="false" ht="15" hidden="false" customHeight="false" outlineLevel="0" collapsed="false">
      <c r="B406" s="186"/>
      <c r="C406" s="564"/>
      <c r="D406" s="564"/>
      <c r="E406" s="564"/>
      <c r="F406" s="564"/>
      <c r="G406" s="564"/>
      <c r="H406" s="564"/>
      <c r="I406" s="564"/>
      <c r="J406" s="564"/>
      <c r="K406" s="564"/>
    </row>
    <row r="407" customFormat="false" ht="15" hidden="false" customHeight="false" outlineLevel="0" collapsed="false">
      <c r="B407" s="186"/>
      <c r="C407" s="564"/>
      <c r="D407" s="564"/>
      <c r="E407" s="564"/>
      <c r="F407" s="564"/>
      <c r="G407" s="564"/>
      <c r="H407" s="564"/>
      <c r="I407" s="564"/>
      <c r="J407" s="564"/>
      <c r="K407" s="564"/>
    </row>
    <row r="408" customFormat="false" ht="15" hidden="false" customHeight="false" outlineLevel="0" collapsed="false">
      <c r="B408" s="186"/>
      <c r="C408" s="564"/>
      <c r="D408" s="564"/>
      <c r="E408" s="564"/>
      <c r="F408" s="564"/>
      <c r="G408" s="564"/>
      <c r="H408" s="564"/>
      <c r="I408" s="564"/>
      <c r="J408" s="564"/>
      <c r="K408" s="564"/>
    </row>
    <row r="409" customFormat="false" ht="15" hidden="false" customHeight="false" outlineLevel="0" collapsed="false">
      <c r="B409" s="186"/>
      <c r="C409" s="564"/>
      <c r="D409" s="564"/>
      <c r="E409" s="564"/>
      <c r="F409" s="564"/>
      <c r="G409" s="564"/>
      <c r="H409" s="564"/>
      <c r="I409" s="564"/>
      <c r="J409" s="564"/>
      <c r="K409" s="564"/>
    </row>
    <row r="410" customFormat="false" ht="15" hidden="false" customHeight="false" outlineLevel="0" collapsed="false">
      <c r="B410" s="186"/>
      <c r="C410" s="564"/>
      <c r="D410" s="564"/>
      <c r="E410" s="564"/>
      <c r="F410" s="564"/>
      <c r="G410" s="564"/>
      <c r="H410" s="564"/>
      <c r="I410" s="564"/>
      <c r="J410" s="564"/>
      <c r="K410" s="564"/>
    </row>
    <row r="411" customFormat="false" ht="15" hidden="false" customHeight="false" outlineLevel="0" collapsed="false">
      <c r="B411" s="186"/>
      <c r="C411" s="564"/>
      <c r="D411" s="564"/>
      <c r="E411" s="564"/>
      <c r="F411" s="564"/>
      <c r="G411" s="564"/>
      <c r="H411" s="564"/>
      <c r="I411" s="564"/>
      <c r="J411" s="564"/>
      <c r="K411" s="564"/>
    </row>
    <row r="412" customFormat="false" ht="15" hidden="false" customHeight="false" outlineLevel="0" collapsed="false">
      <c r="B412" s="186"/>
      <c r="C412" s="564"/>
      <c r="D412" s="564"/>
      <c r="E412" s="564"/>
      <c r="F412" s="564"/>
      <c r="G412" s="564"/>
      <c r="H412" s="564"/>
      <c r="I412" s="564"/>
      <c r="J412" s="564"/>
      <c r="K412" s="564"/>
    </row>
    <row r="413" customFormat="false" ht="15" hidden="false" customHeight="false" outlineLevel="0" collapsed="false">
      <c r="B413" s="186"/>
      <c r="C413" s="564"/>
      <c r="D413" s="564"/>
      <c r="E413" s="564"/>
      <c r="F413" s="564"/>
      <c r="G413" s="564"/>
      <c r="H413" s="564"/>
      <c r="I413" s="564"/>
      <c r="J413" s="564"/>
      <c r="K413" s="564"/>
    </row>
    <row r="414" customFormat="false" ht="15" hidden="false" customHeight="false" outlineLevel="0" collapsed="false">
      <c r="B414" s="186"/>
      <c r="C414" s="564"/>
      <c r="D414" s="564"/>
      <c r="E414" s="564"/>
      <c r="F414" s="564"/>
      <c r="G414" s="564"/>
      <c r="H414" s="564"/>
      <c r="I414" s="564"/>
      <c r="J414" s="564"/>
      <c r="K414" s="564"/>
    </row>
    <row r="415" customFormat="false" ht="15" hidden="false" customHeight="false" outlineLevel="0" collapsed="false">
      <c r="B415" s="186"/>
      <c r="C415" s="564"/>
      <c r="D415" s="564"/>
      <c r="E415" s="564"/>
      <c r="F415" s="564"/>
      <c r="G415" s="564"/>
      <c r="H415" s="564"/>
      <c r="I415" s="564"/>
      <c r="J415" s="564"/>
      <c r="K415" s="564"/>
    </row>
    <row r="416" customFormat="false" ht="15" hidden="false" customHeight="false" outlineLevel="0" collapsed="false">
      <c r="B416" s="186"/>
      <c r="C416" s="564"/>
      <c r="D416" s="564"/>
      <c r="E416" s="564"/>
      <c r="F416" s="564"/>
      <c r="G416" s="564"/>
      <c r="H416" s="564"/>
      <c r="I416" s="564"/>
      <c r="J416" s="564"/>
      <c r="K416" s="564"/>
    </row>
    <row r="417" customFormat="false" ht="15" hidden="false" customHeight="false" outlineLevel="0" collapsed="false">
      <c r="B417" s="186"/>
      <c r="C417" s="564"/>
      <c r="D417" s="564"/>
      <c r="E417" s="564"/>
      <c r="F417" s="564"/>
      <c r="G417" s="564"/>
      <c r="H417" s="564"/>
      <c r="I417" s="564"/>
      <c r="J417" s="564"/>
      <c r="K417" s="564"/>
    </row>
    <row r="418" customFormat="false" ht="15" hidden="false" customHeight="false" outlineLevel="0" collapsed="false">
      <c r="B418" s="186"/>
      <c r="C418" s="564"/>
      <c r="D418" s="564"/>
      <c r="E418" s="564"/>
      <c r="F418" s="564"/>
      <c r="G418" s="564"/>
      <c r="H418" s="564"/>
      <c r="I418" s="564"/>
      <c r="J418" s="564"/>
      <c r="K418" s="564"/>
    </row>
    <row r="419" customFormat="false" ht="15" hidden="false" customHeight="false" outlineLevel="0" collapsed="false">
      <c r="B419" s="186"/>
      <c r="C419" s="564"/>
      <c r="D419" s="564"/>
      <c r="E419" s="564"/>
      <c r="F419" s="564"/>
      <c r="G419" s="564"/>
      <c r="H419" s="564"/>
      <c r="I419" s="564"/>
      <c r="J419" s="564"/>
      <c r="K419" s="564"/>
    </row>
    <row r="420" customFormat="false" ht="15" hidden="false" customHeight="false" outlineLevel="0" collapsed="false">
      <c r="B420" s="186"/>
      <c r="C420" s="564"/>
      <c r="D420" s="564"/>
      <c r="E420" s="564"/>
      <c r="F420" s="564"/>
      <c r="G420" s="564"/>
      <c r="H420" s="564"/>
      <c r="I420" s="564"/>
      <c r="J420" s="564"/>
      <c r="K420" s="564"/>
    </row>
    <row r="421" customFormat="false" ht="15" hidden="false" customHeight="false" outlineLevel="0" collapsed="false">
      <c r="B421" s="186"/>
      <c r="C421" s="564"/>
      <c r="D421" s="564"/>
      <c r="E421" s="564"/>
      <c r="F421" s="564"/>
      <c r="G421" s="564"/>
      <c r="H421" s="564"/>
      <c r="I421" s="564"/>
      <c r="J421" s="564"/>
      <c r="K421" s="564"/>
    </row>
    <row r="422" customFormat="false" ht="15" hidden="false" customHeight="false" outlineLevel="0" collapsed="false">
      <c r="B422" s="186"/>
      <c r="C422" s="564"/>
      <c r="D422" s="564"/>
      <c r="E422" s="564"/>
      <c r="F422" s="564"/>
      <c r="G422" s="564"/>
      <c r="H422" s="564"/>
      <c r="I422" s="564"/>
      <c r="J422" s="564"/>
      <c r="K422" s="564"/>
    </row>
    <row r="423" customFormat="false" ht="15" hidden="false" customHeight="false" outlineLevel="0" collapsed="false">
      <c r="B423" s="186"/>
      <c r="C423" s="564"/>
      <c r="D423" s="564"/>
      <c r="E423" s="564"/>
      <c r="F423" s="564"/>
      <c r="G423" s="564"/>
      <c r="H423" s="564"/>
      <c r="I423" s="564"/>
      <c r="J423" s="564"/>
      <c r="K423" s="564"/>
    </row>
    <row r="424" customFormat="false" ht="15" hidden="false" customHeight="false" outlineLevel="0" collapsed="false">
      <c r="B424" s="186"/>
      <c r="C424" s="564"/>
      <c r="D424" s="564"/>
      <c r="E424" s="564"/>
      <c r="F424" s="564"/>
      <c r="G424" s="564"/>
      <c r="H424" s="564"/>
      <c r="I424" s="564"/>
      <c r="J424" s="564"/>
      <c r="K424" s="564"/>
    </row>
    <row r="425" customFormat="false" ht="15" hidden="false" customHeight="false" outlineLevel="0" collapsed="false">
      <c r="B425" s="186"/>
      <c r="C425" s="564"/>
      <c r="D425" s="564"/>
      <c r="E425" s="564"/>
      <c r="F425" s="564"/>
      <c r="G425" s="564"/>
      <c r="H425" s="564"/>
      <c r="I425" s="564"/>
      <c r="J425" s="564"/>
      <c r="K425" s="564"/>
    </row>
    <row r="426" customFormat="false" ht="15" hidden="false" customHeight="false" outlineLevel="0" collapsed="false">
      <c r="B426" s="186"/>
      <c r="C426" s="564"/>
      <c r="D426" s="564"/>
      <c r="E426" s="564"/>
      <c r="F426" s="564"/>
      <c r="G426" s="564"/>
      <c r="H426" s="564"/>
      <c r="I426" s="564"/>
      <c r="J426" s="564"/>
      <c r="K426" s="564"/>
    </row>
    <row r="427" customFormat="false" ht="15" hidden="false" customHeight="false" outlineLevel="0" collapsed="false">
      <c r="B427" s="186"/>
      <c r="C427" s="564"/>
      <c r="D427" s="564"/>
      <c r="E427" s="564"/>
      <c r="F427" s="564"/>
      <c r="G427" s="564"/>
      <c r="H427" s="564"/>
      <c r="I427" s="564"/>
      <c r="J427" s="564"/>
      <c r="K427" s="564"/>
    </row>
    <row r="428" customFormat="false" ht="15" hidden="false" customHeight="false" outlineLevel="0" collapsed="false">
      <c r="B428" s="186"/>
      <c r="C428" s="564"/>
      <c r="D428" s="564"/>
      <c r="E428" s="564"/>
      <c r="F428" s="564"/>
      <c r="G428" s="564"/>
      <c r="H428" s="564"/>
      <c r="I428" s="564"/>
      <c r="J428" s="564"/>
      <c r="K428" s="564"/>
    </row>
    <row r="429" customFormat="false" ht="15" hidden="false" customHeight="false" outlineLevel="0" collapsed="false">
      <c r="B429" s="186"/>
      <c r="C429" s="564"/>
      <c r="D429" s="564"/>
      <c r="E429" s="564"/>
      <c r="F429" s="564"/>
      <c r="G429" s="564"/>
      <c r="H429" s="564"/>
      <c r="I429" s="564"/>
      <c r="J429" s="564"/>
      <c r="K429" s="564"/>
    </row>
    <row r="430" customFormat="false" ht="15" hidden="false" customHeight="false" outlineLevel="0" collapsed="false">
      <c r="B430" s="186"/>
      <c r="C430" s="564"/>
      <c r="D430" s="564"/>
      <c r="E430" s="564"/>
      <c r="F430" s="564"/>
      <c r="G430" s="564"/>
      <c r="H430" s="564"/>
      <c r="I430" s="564"/>
      <c r="J430" s="564"/>
      <c r="K430" s="564"/>
    </row>
    <row r="431" customFormat="false" ht="15" hidden="false" customHeight="false" outlineLevel="0" collapsed="false">
      <c r="B431" s="186"/>
      <c r="C431" s="564"/>
      <c r="D431" s="564"/>
      <c r="E431" s="564"/>
      <c r="F431" s="564"/>
      <c r="G431" s="564"/>
      <c r="H431" s="564"/>
      <c r="I431" s="564"/>
      <c r="J431" s="564"/>
      <c r="K431" s="564"/>
    </row>
    <row r="432" customFormat="false" ht="15" hidden="false" customHeight="false" outlineLevel="0" collapsed="false">
      <c r="B432" s="186"/>
      <c r="C432" s="564"/>
      <c r="D432" s="564"/>
      <c r="E432" s="564"/>
      <c r="F432" s="564"/>
      <c r="G432" s="564"/>
      <c r="H432" s="564"/>
      <c r="I432" s="564"/>
      <c r="J432" s="564"/>
      <c r="K432" s="564"/>
    </row>
    <row r="433" customFormat="false" ht="15" hidden="false" customHeight="false" outlineLevel="0" collapsed="false">
      <c r="B433" s="186"/>
      <c r="C433" s="564"/>
      <c r="D433" s="564"/>
      <c r="E433" s="564"/>
      <c r="F433" s="564"/>
      <c r="G433" s="564"/>
      <c r="H433" s="564"/>
      <c r="I433" s="564"/>
      <c r="J433" s="564"/>
      <c r="K433" s="564"/>
    </row>
    <row r="434" customFormat="false" ht="15" hidden="false" customHeight="false" outlineLevel="0" collapsed="false">
      <c r="B434" s="186"/>
      <c r="C434" s="564"/>
      <c r="D434" s="564"/>
      <c r="E434" s="564"/>
      <c r="F434" s="564"/>
      <c r="G434" s="564"/>
      <c r="H434" s="564"/>
      <c r="I434" s="564"/>
      <c r="J434" s="564"/>
      <c r="K434" s="564"/>
    </row>
    <row r="435" customFormat="false" ht="15" hidden="false" customHeight="false" outlineLevel="0" collapsed="false">
      <c r="B435" s="186"/>
      <c r="C435" s="564"/>
      <c r="D435" s="564"/>
      <c r="E435" s="564"/>
      <c r="F435" s="564"/>
      <c r="G435" s="564"/>
      <c r="H435" s="564"/>
      <c r="I435" s="564"/>
      <c r="J435" s="564"/>
      <c r="K435" s="564"/>
    </row>
    <row r="436" customFormat="false" ht="15" hidden="false" customHeight="false" outlineLevel="0" collapsed="false">
      <c r="B436" s="186"/>
      <c r="C436" s="564"/>
      <c r="D436" s="564"/>
      <c r="E436" s="564"/>
      <c r="F436" s="564"/>
      <c r="G436" s="564"/>
      <c r="H436" s="564"/>
      <c r="I436" s="564"/>
      <c r="J436" s="564"/>
      <c r="K436" s="564"/>
    </row>
    <row r="437" customFormat="false" ht="15" hidden="false" customHeight="false" outlineLevel="0" collapsed="false">
      <c r="B437" s="186"/>
      <c r="C437" s="564"/>
      <c r="D437" s="564"/>
      <c r="E437" s="564"/>
      <c r="F437" s="564"/>
      <c r="G437" s="564"/>
      <c r="H437" s="564"/>
      <c r="I437" s="564"/>
      <c r="J437" s="564"/>
      <c r="K437" s="564"/>
    </row>
    <row r="438" customFormat="false" ht="15" hidden="false" customHeight="false" outlineLevel="0" collapsed="false">
      <c r="B438" s="186"/>
      <c r="C438" s="564"/>
      <c r="D438" s="564"/>
      <c r="E438" s="564"/>
      <c r="F438" s="564"/>
      <c r="G438" s="564"/>
      <c r="H438" s="564"/>
      <c r="I438" s="564"/>
      <c r="J438" s="564"/>
      <c r="K438" s="564"/>
    </row>
    <row r="439" customFormat="false" ht="15" hidden="false" customHeight="false" outlineLevel="0" collapsed="false">
      <c r="B439" s="186"/>
      <c r="C439" s="564"/>
      <c r="D439" s="564"/>
      <c r="E439" s="564"/>
      <c r="F439" s="564"/>
      <c r="G439" s="564"/>
      <c r="H439" s="564"/>
      <c r="I439" s="564"/>
      <c r="J439" s="564"/>
      <c r="K439" s="564"/>
    </row>
    <row r="440" customFormat="false" ht="15" hidden="false" customHeight="false" outlineLevel="0" collapsed="false">
      <c r="B440" s="186"/>
      <c r="C440" s="564"/>
      <c r="D440" s="564"/>
      <c r="E440" s="564"/>
      <c r="F440" s="564"/>
      <c r="G440" s="564"/>
      <c r="H440" s="564"/>
      <c r="I440" s="564"/>
      <c r="J440" s="564"/>
      <c r="K440" s="564"/>
    </row>
    <row r="441" customFormat="false" ht="15" hidden="false" customHeight="false" outlineLevel="0" collapsed="false">
      <c r="B441" s="186"/>
      <c r="C441" s="564"/>
      <c r="D441" s="564"/>
      <c r="E441" s="564"/>
      <c r="F441" s="564"/>
      <c r="G441" s="564"/>
      <c r="H441" s="564"/>
      <c r="I441" s="564"/>
      <c r="J441" s="564"/>
      <c r="K441" s="564"/>
    </row>
    <row r="442" customFormat="false" ht="15" hidden="false" customHeight="false" outlineLevel="0" collapsed="false">
      <c r="B442" s="186"/>
      <c r="C442" s="564"/>
      <c r="D442" s="564"/>
      <c r="E442" s="564"/>
      <c r="F442" s="564"/>
      <c r="G442" s="564"/>
      <c r="H442" s="564"/>
      <c r="I442" s="564"/>
      <c r="J442" s="564"/>
      <c r="K442" s="564"/>
    </row>
    <row r="443" customFormat="false" ht="15" hidden="false" customHeight="false" outlineLevel="0" collapsed="false">
      <c r="B443" s="186"/>
      <c r="C443" s="564"/>
      <c r="D443" s="564"/>
      <c r="E443" s="564"/>
      <c r="F443" s="564"/>
      <c r="G443" s="564"/>
      <c r="H443" s="564"/>
      <c r="I443" s="564"/>
      <c r="J443" s="564"/>
      <c r="K443" s="564"/>
    </row>
    <row r="444" customFormat="false" ht="15" hidden="false" customHeight="false" outlineLevel="0" collapsed="false">
      <c r="B444" s="186"/>
      <c r="C444" s="564"/>
      <c r="D444" s="564"/>
      <c r="E444" s="564"/>
      <c r="F444" s="564"/>
      <c r="G444" s="564"/>
      <c r="H444" s="564"/>
      <c r="I444" s="564"/>
      <c r="J444" s="564"/>
      <c r="K444" s="564"/>
    </row>
    <row r="445" customFormat="false" ht="15" hidden="false" customHeight="false" outlineLevel="0" collapsed="false">
      <c r="B445" s="186"/>
      <c r="C445" s="564"/>
      <c r="D445" s="564"/>
      <c r="E445" s="564"/>
      <c r="F445" s="564"/>
      <c r="G445" s="564"/>
      <c r="H445" s="564"/>
      <c r="I445" s="564"/>
      <c r="J445" s="564"/>
      <c r="K445" s="564"/>
    </row>
    <row r="446" customFormat="false" ht="15" hidden="false" customHeight="false" outlineLevel="0" collapsed="false">
      <c r="B446" s="186"/>
      <c r="C446" s="564"/>
      <c r="D446" s="564"/>
      <c r="E446" s="564"/>
      <c r="F446" s="564"/>
      <c r="G446" s="564"/>
      <c r="H446" s="564"/>
      <c r="I446" s="564"/>
      <c r="J446" s="564"/>
      <c r="K446" s="564"/>
    </row>
    <row r="447" customFormat="false" ht="15" hidden="false" customHeight="false" outlineLevel="0" collapsed="false">
      <c r="B447" s="186"/>
      <c r="C447" s="564"/>
      <c r="D447" s="564"/>
      <c r="E447" s="564"/>
      <c r="F447" s="564"/>
      <c r="G447" s="564"/>
      <c r="H447" s="564"/>
      <c r="I447" s="564"/>
      <c r="J447" s="564"/>
      <c r="K447" s="564"/>
    </row>
    <row r="448" customFormat="false" ht="15" hidden="false" customHeight="false" outlineLevel="0" collapsed="false">
      <c r="B448" s="186"/>
      <c r="C448" s="564"/>
      <c r="D448" s="564"/>
      <c r="E448" s="564"/>
      <c r="F448" s="564"/>
      <c r="G448" s="564"/>
      <c r="H448" s="564"/>
      <c r="I448" s="564"/>
      <c r="J448" s="564"/>
      <c r="K448" s="564"/>
    </row>
    <row r="449" customFormat="false" ht="15" hidden="false" customHeight="false" outlineLevel="0" collapsed="false">
      <c r="B449" s="186"/>
      <c r="C449" s="564"/>
      <c r="D449" s="564"/>
      <c r="E449" s="564"/>
      <c r="F449" s="564"/>
      <c r="G449" s="564"/>
      <c r="H449" s="564"/>
      <c r="I449" s="564"/>
      <c r="J449" s="564"/>
      <c r="K449" s="564"/>
    </row>
    <row r="450" customFormat="false" ht="15" hidden="false" customHeight="false" outlineLevel="0" collapsed="false">
      <c r="B450" s="186"/>
      <c r="C450" s="564"/>
      <c r="D450" s="564"/>
      <c r="E450" s="564"/>
      <c r="F450" s="564"/>
      <c r="G450" s="564"/>
      <c r="H450" s="564"/>
      <c r="I450" s="564"/>
      <c r="J450" s="564"/>
      <c r="K450" s="564"/>
    </row>
    <row r="451" customFormat="false" ht="15" hidden="false" customHeight="false" outlineLevel="0" collapsed="false">
      <c r="B451" s="186"/>
      <c r="C451" s="564"/>
      <c r="D451" s="564"/>
      <c r="E451" s="564"/>
      <c r="F451" s="564"/>
      <c r="G451" s="564"/>
      <c r="H451" s="564"/>
      <c r="I451" s="564"/>
      <c r="J451" s="564"/>
      <c r="K451" s="564"/>
    </row>
    <row r="452" customFormat="false" ht="15" hidden="false" customHeight="false" outlineLevel="0" collapsed="false">
      <c r="B452" s="186"/>
      <c r="C452" s="564"/>
      <c r="D452" s="564"/>
      <c r="E452" s="564"/>
      <c r="F452" s="564"/>
      <c r="G452" s="564"/>
      <c r="H452" s="564"/>
      <c r="I452" s="564"/>
      <c r="J452" s="564"/>
      <c r="K452" s="564"/>
    </row>
    <row r="453" customFormat="false" ht="15" hidden="false" customHeight="false" outlineLevel="0" collapsed="false">
      <c r="B453" s="186"/>
      <c r="C453" s="564"/>
      <c r="D453" s="564"/>
      <c r="E453" s="564"/>
      <c r="F453" s="564"/>
      <c r="G453" s="564"/>
      <c r="H453" s="564"/>
      <c r="I453" s="564"/>
      <c r="J453" s="564"/>
      <c r="K453" s="564"/>
    </row>
    <row r="454" customFormat="false" ht="15" hidden="false" customHeight="false" outlineLevel="0" collapsed="false">
      <c r="B454" s="186"/>
      <c r="C454" s="564"/>
      <c r="D454" s="564"/>
      <c r="E454" s="564"/>
      <c r="F454" s="564"/>
      <c r="G454" s="564"/>
      <c r="H454" s="564"/>
      <c r="I454" s="564"/>
      <c r="J454" s="564"/>
      <c r="K454" s="564"/>
    </row>
    <row r="455" customFormat="false" ht="15" hidden="false" customHeight="false" outlineLevel="0" collapsed="false">
      <c r="B455" s="186"/>
      <c r="C455" s="564"/>
      <c r="D455" s="564"/>
      <c r="E455" s="564"/>
      <c r="F455" s="564"/>
      <c r="G455" s="564"/>
      <c r="H455" s="564"/>
      <c r="I455" s="564"/>
      <c r="J455" s="564"/>
      <c r="K455" s="564"/>
    </row>
    <row r="456" customFormat="false" ht="15" hidden="false" customHeight="false" outlineLevel="0" collapsed="false">
      <c r="B456" s="186"/>
      <c r="C456" s="564"/>
      <c r="D456" s="564"/>
      <c r="E456" s="564"/>
      <c r="F456" s="564"/>
      <c r="G456" s="564"/>
      <c r="H456" s="564"/>
      <c r="I456" s="564"/>
      <c r="J456" s="564"/>
      <c r="K456" s="564"/>
    </row>
    <row r="457" customFormat="false" ht="15" hidden="false" customHeight="false" outlineLevel="0" collapsed="false">
      <c r="B457" s="186"/>
      <c r="C457" s="564"/>
      <c r="D457" s="564"/>
      <c r="E457" s="564"/>
      <c r="F457" s="564"/>
      <c r="G457" s="564"/>
      <c r="H457" s="564"/>
      <c r="I457" s="564"/>
      <c r="J457" s="564"/>
      <c r="K457" s="564"/>
    </row>
    <row r="458" customFormat="false" ht="15" hidden="false" customHeight="false" outlineLevel="0" collapsed="false">
      <c r="B458" s="186"/>
      <c r="C458" s="564"/>
      <c r="D458" s="564"/>
      <c r="E458" s="564"/>
      <c r="F458" s="564"/>
      <c r="G458" s="564"/>
      <c r="H458" s="564"/>
      <c r="I458" s="564"/>
      <c r="J458" s="564"/>
      <c r="K458" s="564"/>
    </row>
    <row r="459" customFormat="false" ht="15" hidden="false" customHeight="false" outlineLevel="0" collapsed="false">
      <c r="B459" s="186"/>
      <c r="C459" s="564"/>
      <c r="D459" s="564"/>
      <c r="E459" s="564"/>
      <c r="F459" s="564"/>
      <c r="G459" s="564"/>
      <c r="H459" s="564"/>
      <c r="I459" s="564"/>
      <c r="J459" s="564"/>
      <c r="K459" s="564"/>
    </row>
    <row r="460" customFormat="false" ht="15" hidden="false" customHeight="false" outlineLevel="0" collapsed="false">
      <c r="B460" s="186"/>
      <c r="C460" s="564"/>
      <c r="D460" s="564"/>
      <c r="E460" s="564"/>
      <c r="F460" s="564"/>
      <c r="G460" s="564"/>
      <c r="H460" s="564"/>
      <c r="I460" s="564"/>
      <c r="J460" s="564"/>
      <c r="K460" s="564"/>
    </row>
    <row r="461" customFormat="false" ht="15" hidden="false" customHeight="false" outlineLevel="0" collapsed="false">
      <c r="B461" s="186"/>
      <c r="C461" s="564"/>
      <c r="D461" s="564"/>
      <c r="E461" s="564"/>
      <c r="F461" s="564"/>
      <c r="G461" s="564"/>
      <c r="H461" s="564"/>
      <c r="I461" s="564"/>
      <c r="J461" s="564"/>
      <c r="K461" s="564"/>
    </row>
    <row r="462" customFormat="false" ht="15" hidden="false" customHeight="false" outlineLevel="0" collapsed="false">
      <c r="B462" s="186"/>
      <c r="C462" s="564"/>
      <c r="D462" s="564"/>
      <c r="E462" s="564"/>
      <c r="F462" s="564"/>
      <c r="G462" s="564"/>
      <c r="H462" s="564"/>
      <c r="I462" s="564"/>
      <c r="J462" s="564"/>
      <c r="K462" s="564"/>
    </row>
    <row r="463" customFormat="false" ht="15" hidden="false" customHeight="false" outlineLevel="0" collapsed="false">
      <c r="B463" s="186"/>
      <c r="C463" s="564"/>
      <c r="D463" s="564"/>
      <c r="E463" s="564"/>
      <c r="F463" s="564"/>
      <c r="G463" s="564"/>
      <c r="H463" s="564"/>
      <c r="I463" s="564"/>
      <c r="J463" s="564"/>
      <c r="K463" s="564"/>
    </row>
    <row r="464" customFormat="false" ht="15" hidden="false" customHeight="false" outlineLevel="0" collapsed="false">
      <c r="B464" s="186"/>
      <c r="C464" s="564"/>
      <c r="D464" s="564"/>
      <c r="E464" s="564"/>
      <c r="F464" s="564"/>
      <c r="G464" s="564"/>
      <c r="H464" s="564"/>
      <c r="I464" s="564"/>
      <c r="J464" s="564"/>
      <c r="K464" s="564"/>
    </row>
    <row r="465" customFormat="false" ht="15" hidden="false" customHeight="false" outlineLevel="0" collapsed="false">
      <c r="B465" s="186"/>
      <c r="C465" s="564"/>
      <c r="D465" s="564"/>
      <c r="E465" s="564"/>
      <c r="F465" s="564"/>
      <c r="G465" s="564"/>
      <c r="H465" s="564"/>
      <c r="I465" s="564"/>
      <c r="J465" s="564"/>
      <c r="K465" s="564"/>
    </row>
    <row r="466" customFormat="false" ht="15" hidden="false" customHeight="false" outlineLevel="0" collapsed="false">
      <c r="B466" s="186"/>
      <c r="C466" s="564"/>
      <c r="D466" s="564"/>
      <c r="E466" s="564"/>
      <c r="F466" s="564"/>
      <c r="G466" s="564"/>
      <c r="H466" s="564"/>
      <c r="I466" s="564"/>
      <c r="J466" s="564"/>
      <c r="K466" s="564"/>
    </row>
    <row r="467" customFormat="false" ht="15" hidden="false" customHeight="false" outlineLevel="0" collapsed="false">
      <c r="B467" s="186"/>
      <c r="C467" s="564"/>
      <c r="D467" s="564"/>
      <c r="E467" s="564"/>
      <c r="F467" s="564"/>
      <c r="G467" s="564"/>
      <c r="H467" s="564"/>
      <c r="I467" s="564"/>
      <c r="J467" s="564"/>
      <c r="K467" s="564"/>
    </row>
    <row r="468" customFormat="false" ht="15" hidden="false" customHeight="false" outlineLevel="0" collapsed="false">
      <c r="B468" s="186"/>
      <c r="C468" s="564"/>
      <c r="D468" s="564"/>
      <c r="E468" s="564"/>
      <c r="F468" s="564"/>
      <c r="G468" s="564"/>
      <c r="H468" s="564"/>
      <c r="I468" s="564"/>
      <c r="J468" s="564"/>
      <c r="K468" s="564"/>
    </row>
    <row r="469" customFormat="false" ht="15" hidden="false" customHeight="false" outlineLevel="0" collapsed="false">
      <c r="B469" s="186"/>
      <c r="C469" s="564"/>
      <c r="D469" s="564"/>
      <c r="E469" s="564"/>
      <c r="F469" s="564"/>
      <c r="G469" s="564"/>
      <c r="H469" s="564"/>
      <c r="I469" s="564"/>
      <c r="J469" s="564"/>
      <c r="K469" s="564"/>
    </row>
    <row r="470" customFormat="false" ht="15" hidden="false" customHeight="false" outlineLevel="0" collapsed="false">
      <c r="B470" s="186"/>
      <c r="C470" s="564"/>
      <c r="D470" s="564"/>
      <c r="E470" s="564"/>
      <c r="F470" s="564"/>
      <c r="G470" s="564"/>
      <c r="H470" s="564"/>
      <c r="I470" s="564"/>
      <c r="J470" s="564"/>
      <c r="K470" s="564"/>
    </row>
    <row r="471" customFormat="false" ht="15" hidden="false" customHeight="false" outlineLevel="0" collapsed="false">
      <c r="B471" s="186"/>
      <c r="C471" s="564"/>
      <c r="D471" s="564"/>
      <c r="E471" s="564"/>
      <c r="F471" s="564"/>
      <c r="G471" s="564"/>
      <c r="H471" s="564"/>
      <c r="I471" s="564"/>
      <c r="J471" s="564"/>
      <c r="K471" s="564"/>
    </row>
    <row r="472" customFormat="false" ht="15" hidden="false" customHeight="false" outlineLevel="0" collapsed="false">
      <c r="B472" s="186"/>
      <c r="C472" s="564"/>
      <c r="D472" s="564"/>
      <c r="E472" s="564"/>
      <c r="F472" s="564"/>
      <c r="G472" s="564"/>
      <c r="H472" s="564"/>
      <c r="I472" s="564"/>
      <c r="J472" s="564"/>
      <c r="K472" s="564"/>
    </row>
    <row r="473" customFormat="false" ht="15" hidden="false" customHeight="false" outlineLevel="0" collapsed="false">
      <c r="B473" s="186"/>
      <c r="C473" s="564"/>
      <c r="D473" s="564"/>
      <c r="E473" s="564"/>
      <c r="F473" s="564"/>
      <c r="G473" s="564"/>
      <c r="H473" s="564"/>
      <c r="I473" s="564"/>
      <c r="J473" s="564"/>
      <c r="K473" s="564"/>
    </row>
    <row r="474" customFormat="false" ht="15" hidden="false" customHeight="false" outlineLevel="0" collapsed="false">
      <c r="B474" s="186"/>
      <c r="C474" s="564"/>
      <c r="D474" s="564"/>
      <c r="E474" s="564"/>
      <c r="F474" s="564"/>
      <c r="G474" s="564"/>
      <c r="H474" s="564"/>
      <c r="I474" s="564"/>
      <c r="J474" s="564"/>
      <c r="K474" s="564"/>
    </row>
    <row r="475" customFormat="false" ht="15" hidden="false" customHeight="false" outlineLevel="0" collapsed="false">
      <c r="B475" s="186"/>
      <c r="C475" s="564"/>
      <c r="D475" s="564"/>
      <c r="E475" s="564"/>
      <c r="F475" s="564"/>
      <c r="G475" s="564"/>
      <c r="H475" s="564"/>
      <c r="I475" s="564"/>
      <c r="J475" s="564"/>
      <c r="K475" s="564"/>
    </row>
    <row r="476" customFormat="false" ht="15" hidden="false" customHeight="false" outlineLevel="0" collapsed="false">
      <c r="B476" s="186"/>
      <c r="C476" s="564"/>
      <c r="D476" s="564"/>
      <c r="E476" s="564"/>
      <c r="F476" s="564"/>
      <c r="G476" s="564"/>
      <c r="H476" s="564"/>
      <c r="I476" s="564"/>
      <c r="J476" s="564"/>
      <c r="K476" s="564"/>
    </row>
    <row r="477" customFormat="false" ht="15" hidden="false" customHeight="false" outlineLevel="0" collapsed="false">
      <c r="B477" s="186"/>
      <c r="C477" s="564"/>
      <c r="D477" s="564"/>
      <c r="E477" s="564"/>
      <c r="F477" s="564"/>
      <c r="G477" s="564"/>
      <c r="H477" s="564"/>
      <c r="I477" s="564"/>
      <c r="J477" s="564"/>
      <c r="K477" s="564"/>
    </row>
    <row r="478" customFormat="false" ht="15" hidden="false" customHeight="false" outlineLevel="0" collapsed="false">
      <c r="B478" s="186"/>
      <c r="C478" s="564"/>
      <c r="D478" s="564"/>
      <c r="E478" s="564"/>
      <c r="F478" s="564"/>
      <c r="G478" s="564"/>
      <c r="H478" s="564"/>
      <c r="I478" s="564"/>
      <c r="J478" s="564"/>
      <c r="K478" s="564"/>
    </row>
    <row r="479" customFormat="false" ht="15" hidden="false" customHeight="false" outlineLevel="0" collapsed="false">
      <c r="B479" s="186"/>
      <c r="C479" s="564"/>
      <c r="D479" s="564"/>
      <c r="E479" s="564"/>
      <c r="F479" s="564"/>
      <c r="G479" s="564"/>
      <c r="H479" s="564"/>
      <c r="I479" s="564"/>
      <c r="J479" s="564"/>
      <c r="K479" s="564"/>
    </row>
    <row r="480" customFormat="false" ht="15" hidden="false" customHeight="false" outlineLevel="0" collapsed="false">
      <c r="B480" s="186"/>
      <c r="C480" s="564"/>
      <c r="D480" s="564"/>
      <c r="E480" s="564"/>
      <c r="F480" s="564"/>
      <c r="G480" s="564"/>
      <c r="H480" s="564"/>
      <c r="I480" s="564"/>
      <c r="J480" s="564"/>
      <c r="K480" s="564"/>
    </row>
    <row r="481" customFormat="false" ht="15" hidden="false" customHeight="false" outlineLevel="0" collapsed="false">
      <c r="B481" s="186"/>
      <c r="C481" s="564"/>
      <c r="D481" s="564"/>
      <c r="E481" s="564"/>
      <c r="F481" s="564"/>
      <c r="G481" s="564"/>
      <c r="H481" s="564"/>
      <c r="I481" s="564"/>
      <c r="J481" s="564"/>
      <c r="K481" s="564"/>
    </row>
    <row r="482" customFormat="false" ht="15" hidden="false" customHeight="false" outlineLevel="0" collapsed="false">
      <c r="B482" s="186"/>
      <c r="C482" s="564"/>
      <c r="D482" s="564"/>
      <c r="E482" s="564"/>
      <c r="F482" s="564"/>
      <c r="G482" s="564"/>
      <c r="H482" s="564"/>
      <c r="I482" s="564"/>
      <c r="J482" s="564"/>
      <c r="K482" s="564"/>
    </row>
    <row r="483" customFormat="false" ht="15" hidden="false" customHeight="false" outlineLevel="0" collapsed="false">
      <c r="B483" s="186"/>
      <c r="C483" s="564"/>
      <c r="D483" s="564"/>
      <c r="E483" s="564"/>
      <c r="F483" s="564"/>
      <c r="G483" s="564"/>
      <c r="H483" s="564"/>
      <c r="I483" s="564"/>
      <c r="J483" s="564"/>
      <c r="K483" s="564"/>
    </row>
    <row r="484" customFormat="false" ht="15" hidden="false" customHeight="false" outlineLevel="0" collapsed="false">
      <c r="B484" s="186"/>
      <c r="C484" s="564"/>
      <c r="D484" s="564"/>
      <c r="E484" s="564"/>
      <c r="F484" s="564"/>
      <c r="G484" s="564"/>
      <c r="H484" s="564"/>
      <c r="I484" s="564"/>
      <c r="J484" s="564"/>
      <c r="K484" s="564"/>
    </row>
    <row r="485" customFormat="false" ht="15" hidden="false" customHeight="false" outlineLevel="0" collapsed="false">
      <c r="B485" s="186"/>
      <c r="C485" s="564"/>
      <c r="D485" s="564"/>
      <c r="E485" s="564"/>
      <c r="F485" s="564"/>
      <c r="G485" s="564"/>
      <c r="H485" s="564"/>
      <c r="I485" s="564"/>
      <c r="J485" s="564"/>
      <c r="K485" s="564"/>
    </row>
    <row r="486" customFormat="false" ht="15" hidden="false" customHeight="false" outlineLevel="0" collapsed="false">
      <c r="B486" s="186"/>
      <c r="C486" s="564"/>
      <c r="D486" s="564"/>
      <c r="E486" s="564"/>
      <c r="F486" s="564"/>
      <c r="G486" s="564"/>
      <c r="H486" s="564"/>
      <c r="I486" s="564"/>
      <c r="J486" s="564"/>
      <c r="K486" s="564"/>
    </row>
    <row r="487" customFormat="false" ht="15" hidden="false" customHeight="false" outlineLevel="0" collapsed="false">
      <c r="B487" s="186"/>
      <c r="C487" s="564"/>
      <c r="D487" s="564"/>
      <c r="E487" s="564"/>
      <c r="F487" s="564"/>
      <c r="G487" s="564"/>
      <c r="H487" s="564"/>
      <c r="I487" s="564"/>
      <c r="J487" s="564"/>
      <c r="K487" s="564"/>
    </row>
    <row r="488" customFormat="false" ht="15" hidden="false" customHeight="false" outlineLevel="0" collapsed="false">
      <c r="B488" s="186"/>
      <c r="C488" s="564"/>
      <c r="D488" s="564"/>
      <c r="E488" s="564"/>
      <c r="F488" s="564"/>
      <c r="G488" s="564"/>
      <c r="H488" s="564"/>
      <c r="I488" s="564"/>
      <c r="J488" s="564"/>
      <c r="K488" s="564"/>
    </row>
    <row r="489" customFormat="false" ht="15" hidden="false" customHeight="false" outlineLevel="0" collapsed="false">
      <c r="B489" s="186"/>
      <c r="C489" s="564"/>
      <c r="D489" s="564"/>
      <c r="E489" s="564"/>
      <c r="F489" s="564"/>
      <c r="G489" s="564"/>
      <c r="H489" s="564"/>
      <c r="I489" s="564"/>
      <c r="J489" s="564"/>
      <c r="K489" s="564"/>
    </row>
    <row r="490" customFormat="false" ht="15" hidden="false" customHeight="false" outlineLevel="0" collapsed="false">
      <c r="B490" s="186"/>
      <c r="C490" s="564"/>
      <c r="D490" s="564"/>
      <c r="E490" s="564"/>
      <c r="F490" s="564"/>
      <c r="G490" s="564"/>
      <c r="H490" s="564"/>
      <c r="I490" s="564"/>
      <c r="J490" s="564"/>
      <c r="K490" s="564"/>
    </row>
    <row r="491" customFormat="false" ht="15" hidden="false" customHeight="false" outlineLevel="0" collapsed="false">
      <c r="B491" s="186"/>
      <c r="C491" s="564"/>
      <c r="D491" s="564"/>
      <c r="E491" s="564"/>
      <c r="F491" s="564"/>
      <c r="G491" s="564"/>
      <c r="H491" s="564"/>
      <c r="I491" s="564"/>
      <c r="J491" s="564"/>
      <c r="K491" s="564"/>
    </row>
    <row r="492" customFormat="false" ht="15" hidden="false" customHeight="false" outlineLevel="0" collapsed="false">
      <c r="B492" s="186"/>
      <c r="C492" s="564"/>
      <c r="D492" s="564"/>
      <c r="E492" s="564"/>
      <c r="F492" s="564"/>
      <c r="G492" s="564"/>
      <c r="H492" s="564"/>
      <c r="I492" s="564"/>
      <c r="J492" s="564"/>
      <c r="K492" s="564"/>
    </row>
    <row r="493" customFormat="false" ht="15" hidden="false" customHeight="false" outlineLevel="0" collapsed="false">
      <c r="B493" s="186"/>
      <c r="C493" s="564"/>
      <c r="D493" s="564"/>
      <c r="E493" s="564"/>
      <c r="F493" s="564"/>
      <c r="G493" s="564"/>
      <c r="H493" s="564"/>
      <c r="I493" s="564"/>
      <c r="J493" s="564"/>
      <c r="K493" s="564"/>
    </row>
    <row r="494" customFormat="false" ht="15" hidden="false" customHeight="false" outlineLevel="0" collapsed="false">
      <c r="B494" s="186"/>
      <c r="C494" s="564"/>
      <c r="D494" s="564"/>
      <c r="E494" s="564"/>
      <c r="F494" s="564"/>
      <c r="G494" s="564"/>
      <c r="H494" s="564"/>
      <c r="I494" s="564"/>
      <c r="J494" s="564"/>
      <c r="K494" s="564"/>
    </row>
    <row r="495" customFormat="false" ht="15" hidden="false" customHeight="false" outlineLevel="0" collapsed="false">
      <c r="B495" s="186"/>
      <c r="C495" s="564"/>
      <c r="D495" s="564"/>
      <c r="E495" s="564"/>
      <c r="F495" s="564"/>
      <c r="G495" s="564"/>
      <c r="H495" s="564"/>
      <c r="I495" s="564"/>
      <c r="J495" s="564"/>
      <c r="K495" s="564"/>
    </row>
    <row r="496" customFormat="false" ht="15" hidden="false" customHeight="false" outlineLevel="0" collapsed="false">
      <c r="B496" s="186"/>
      <c r="C496" s="564"/>
      <c r="D496" s="564"/>
      <c r="E496" s="564"/>
      <c r="F496" s="564"/>
      <c r="G496" s="564"/>
      <c r="H496" s="564"/>
      <c r="I496" s="564"/>
      <c r="J496" s="564"/>
      <c r="K496" s="564"/>
    </row>
    <row r="497" customFormat="false" ht="15" hidden="false" customHeight="false" outlineLevel="0" collapsed="false">
      <c r="B497" s="186"/>
      <c r="C497" s="564"/>
      <c r="D497" s="564"/>
      <c r="E497" s="564"/>
      <c r="F497" s="564"/>
      <c r="G497" s="564"/>
      <c r="H497" s="564"/>
      <c r="I497" s="564"/>
      <c r="J497" s="564"/>
      <c r="K497" s="564"/>
    </row>
    <row r="498" customFormat="false" ht="15" hidden="false" customHeight="false" outlineLevel="0" collapsed="false">
      <c r="B498" s="186"/>
      <c r="C498" s="564"/>
      <c r="D498" s="564"/>
      <c r="E498" s="564"/>
      <c r="F498" s="564"/>
      <c r="G498" s="564"/>
      <c r="H498" s="564"/>
      <c r="I498" s="564"/>
      <c r="J498" s="564"/>
      <c r="K498" s="564"/>
    </row>
    <row r="499" customFormat="false" ht="15" hidden="false" customHeight="false" outlineLevel="0" collapsed="false">
      <c r="B499" s="186"/>
      <c r="C499" s="564"/>
      <c r="D499" s="564"/>
      <c r="E499" s="564"/>
      <c r="F499" s="564"/>
      <c r="G499" s="564"/>
      <c r="H499" s="564"/>
      <c r="I499" s="564"/>
      <c r="J499" s="564"/>
      <c r="K499" s="564"/>
    </row>
    <row r="500" customFormat="false" ht="15" hidden="false" customHeight="false" outlineLevel="0" collapsed="false">
      <c r="B500" s="186"/>
      <c r="C500" s="564"/>
      <c r="D500" s="564"/>
      <c r="E500" s="564"/>
      <c r="F500" s="564"/>
      <c r="G500" s="564"/>
      <c r="H500" s="564"/>
      <c r="I500" s="564"/>
      <c r="J500" s="564"/>
      <c r="K500" s="564"/>
    </row>
    <row r="501" customFormat="false" ht="15" hidden="false" customHeight="false" outlineLevel="0" collapsed="false">
      <c r="B501" s="186"/>
      <c r="C501" s="564"/>
      <c r="D501" s="564"/>
      <c r="E501" s="564"/>
      <c r="F501" s="564"/>
      <c r="G501" s="564"/>
      <c r="H501" s="564"/>
      <c r="I501" s="564"/>
      <c r="J501" s="564"/>
      <c r="K501" s="564"/>
    </row>
    <row r="502" customFormat="false" ht="15" hidden="false" customHeight="false" outlineLevel="0" collapsed="false">
      <c r="B502" s="186"/>
      <c r="C502" s="564"/>
      <c r="D502" s="564"/>
      <c r="E502" s="564"/>
      <c r="F502" s="564"/>
      <c r="G502" s="564"/>
      <c r="H502" s="564"/>
      <c r="I502" s="564"/>
      <c r="J502" s="564"/>
      <c r="K502" s="564"/>
    </row>
    <row r="503" customFormat="false" ht="15" hidden="false" customHeight="false" outlineLevel="0" collapsed="false">
      <c r="B503" s="186"/>
      <c r="C503" s="564"/>
      <c r="D503" s="564"/>
      <c r="E503" s="564"/>
      <c r="F503" s="564"/>
      <c r="G503" s="564"/>
      <c r="H503" s="564"/>
      <c r="I503" s="564"/>
      <c r="J503" s="564"/>
      <c r="K503" s="564"/>
    </row>
    <row r="504" customFormat="false" ht="15" hidden="false" customHeight="false" outlineLevel="0" collapsed="false">
      <c r="B504" s="186"/>
      <c r="C504" s="564"/>
      <c r="D504" s="564"/>
      <c r="E504" s="564"/>
      <c r="F504" s="564"/>
      <c r="G504" s="564"/>
      <c r="H504" s="564"/>
      <c r="I504" s="564"/>
      <c r="J504" s="564"/>
      <c r="K504" s="564"/>
    </row>
    <row r="505" customFormat="false" ht="15" hidden="false" customHeight="false" outlineLevel="0" collapsed="false">
      <c r="B505" s="186"/>
      <c r="C505" s="564"/>
      <c r="D505" s="564"/>
      <c r="E505" s="564"/>
      <c r="F505" s="564"/>
      <c r="G505" s="564"/>
      <c r="H505" s="564"/>
      <c r="I505" s="564"/>
      <c r="J505" s="564"/>
      <c r="K505" s="564"/>
    </row>
    <row r="506" customFormat="false" ht="15" hidden="false" customHeight="false" outlineLevel="0" collapsed="false">
      <c r="B506" s="186"/>
      <c r="C506" s="564"/>
      <c r="D506" s="564"/>
      <c r="E506" s="564"/>
      <c r="F506" s="564"/>
      <c r="G506" s="564"/>
      <c r="H506" s="564"/>
      <c r="I506" s="564"/>
      <c r="J506" s="564"/>
      <c r="K506" s="564"/>
    </row>
    <row r="507" customFormat="false" ht="15" hidden="false" customHeight="false" outlineLevel="0" collapsed="false">
      <c r="B507" s="186"/>
      <c r="C507" s="564"/>
      <c r="D507" s="564"/>
      <c r="E507" s="564"/>
      <c r="F507" s="564"/>
      <c r="G507" s="564"/>
      <c r="H507" s="564"/>
      <c r="I507" s="564"/>
      <c r="J507" s="564"/>
      <c r="K507" s="564"/>
    </row>
    <row r="508" customFormat="false" ht="15" hidden="false" customHeight="false" outlineLevel="0" collapsed="false">
      <c r="B508" s="186"/>
      <c r="C508" s="564"/>
      <c r="D508" s="564"/>
      <c r="E508" s="564"/>
      <c r="F508" s="564"/>
      <c r="G508" s="564"/>
      <c r="H508" s="564"/>
      <c r="I508" s="564"/>
      <c r="J508" s="564"/>
      <c r="K508" s="564"/>
    </row>
    <row r="509" customFormat="false" ht="15" hidden="false" customHeight="false" outlineLevel="0" collapsed="false">
      <c r="B509" s="186"/>
      <c r="C509" s="564"/>
      <c r="D509" s="564"/>
      <c r="E509" s="564"/>
      <c r="F509" s="564"/>
      <c r="G509" s="564"/>
      <c r="H509" s="564"/>
      <c r="I509" s="564"/>
      <c r="J509" s="564"/>
      <c r="K509" s="564"/>
    </row>
    <row r="510" customFormat="false" ht="15" hidden="false" customHeight="false" outlineLevel="0" collapsed="false">
      <c r="B510" s="186"/>
      <c r="C510" s="564"/>
      <c r="D510" s="564"/>
      <c r="E510" s="564"/>
      <c r="F510" s="564"/>
      <c r="G510" s="564"/>
      <c r="H510" s="564"/>
      <c r="I510" s="564"/>
      <c r="J510" s="564"/>
      <c r="K510" s="564"/>
    </row>
    <row r="511" customFormat="false" ht="15" hidden="false" customHeight="false" outlineLevel="0" collapsed="false">
      <c r="B511" s="186"/>
      <c r="C511" s="564"/>
      <c r="D511" s="564"/>
      <c r="E511" s="564"/>
      <c r="F511" s="564"/>
      <c r="G511" s="564"/>
      <c r="H511" s="564"/>
      <c r="I511" s="564"/>
      <c r="J511" s="564"/>
      <c r="K511" s="564"/>
    </row>
    <row r="512" customFormat="false" ht="15" hidden="false" customHeight="false" outlineLevel="0" collapsed="false">
      <c r="B512" s="186"/>
      <c r="C512" s="564"/>
      <c r="D512" s="564"/>
      <c r="E512" s="564"/>
      <c r="F512" s="564"/>
      <c r="G512" s="564"/>
      <c r="H512" s="564"/>
      <c r="I512" s="564"/>
      <c r="J512" s="564"/>
      <c r="K512" s="564"/>
    </row>
    <row r="513" customFormat="false" ht="15" hidden="false" customHeight="false" outlineLevel="0" collapsed="false">
      <c r="B513" s="186"/>
      <c r="C513" s="564"/>
      <c r="D513" s="564"/>
      <c r="E513" s="564"/>
      <c r="F513" s="564"/>
      <c r="G513" s="564"/>
      <c r="H513" s="564"/>
      <c r="I513" s="564"/>
      <c r="J513" s="564"/>
      <c r="K513" s="564"/>
    </row>
    <row r="514" customFormat="false" ht="15" hidden="false" customHeight="false" outlineLevel="0" collapsed="false">
      <c r="B514" s="186"/>
      <c r="C514" s="564"/>
      <c r="D514" s="564"/>
      <c r="E514" s="564"/>
      <c r="F514" s="564"/>
      <c r="G514" s="564"/>
      <c r="H514" s="564"/>
      <c r="I514" s="564"/>
      <c r="J514" s="564"/>
      <c r="K514" s="564"/>
    </row>
    <row r="515" customFormat="false" ht="15" hidden="false" customHeight="false" outlineLevel="0" collapsed="false">
      <c r="B515" s="186"/>
      <c r="C515" s="564"/>
      <c r="D515" s="564"/>
      <c r="E515" s="564"/>
      <c r="F515" s="564"/>
      <c r="G515" s="564"/>
      <c r="H515" s="564"/>
      <c r="I515" s="564"/>
      <c r="J515" s="564"/>
      <c r="K515" s="564"/>
    </row>
    <row r="516" customFormat="false" ht="15" hidden="false" customHeight="false" outlineLevel="0" collapsed="false">
      <c r="B516" s="186"/>
      <c r="C516" s="564"/>
      <c r="D516" s="564"/>
      <c r="E516" s="564"/>
      <c r="F516" s="564"/>
      <c r="G516" s="564"/>
      <c r="H516" s="564"/>
      <c r="I516" s="564"/>
      <c r="J516" s="564"/>
      <c r="K516" s="564"/>
    </row>
    <row r="517" customFormat="false" ht="15" hidden="false" customHeight="false" outlineLevel="0" collapsed="false">
      <c r="B517" s="186"/>
      <c r="C517" s="564"/>
      <c r="D517" s="564"/>
      <c r="E517" s="564"/>
      <c r="F517" s="564"/>
      <c r="G517" s="564"/>
      <c r="H517" s="564"/>
      <c r="I517" s="564"/>
      <c r="J517" s="564"/>
      <c r="K517" s="564"/>
    </row>
    <row r="518" customFormat="false" ht="15" hidden="false" customHeight="false" outlineLevel="0" collapsed="false">
      <c r="B518" s="186"/>
      <c r="C518" s="564"/>
      <c r="D518" s="564"/>
      <c r="E518" s="564"/>
      <c r="F518" s="564"/>
      <c r="G518" s="564"/>
      <c r="H518" s="564"/>
      <c r="I518" s="564"/>
      <c r="J518" s="564"/>
      <c r="K518" s="564"/>
    </row>
    <row r="519" customFormat="false" ht="15" hidden="false" customHeight="false" outlineLevel="0" collapsed="false">
      <c r="B519" s="186"/>
      <c r="C519" s="564"/>
      <c r="D519" s="564"/>
      <c r="E519" s="564"/>
      <c r="F519" s="564"/>
      <c r="G519" s="564"/>
      <c r="H519" s="564"/>
      <c r="I519" s="564"/>
      <c r="J519" s="564"/>
      <c r="K519" s="564"/>
    </row>
    <row r="520" customFormat="false" ht="15" hidden="false" customHeight="false" outlineLevel="0" collapsed="false">
      <c r="B520" s="186"/>
      <c r="C520" s="564"/>
      <c r="D520" s="564"/>
      <c r="E520" s="564"/>
      <c r="F520" s="564"/>
      <c r="G520" s="564"/>
      <c r="H520" s="564"/>
      <c r="I520" s="564"/>
      <c r="J520" s="564"/>
      <c r="K520" s="564"/>
    </row>
    <row r="521" customFormat="false" ht="15" hidden="false" customHeight="false" outlineLevel="0" collapsed="false">
      <c r="B521" s="186"/>
      <c r="C521" s="564"/>
      <c r="D521" s="564"/>
      <c r="E521" s="564"/>
      <c r="F521" s="564"/>
      <c r="G521" s="564"/>
      <c r="H521" s="564"/>
      <c r="I521" s="564"/>
      <c r="J521" s="564"/>
      <c r="K521" s="564"/>
    </row>
    <row r="522" customFormat="false" ht="15" hidden="false" customHeight="false" outlineLevel="0" collapsed="false">
      <c r="B522" s="186"/>
      <c r="C522" s="564"/>
      <c r="D522" s="564"/>
      <c r="E522" s="564"/>
      <c r="F522" s="564"/>
      <c r="G522" s="564"/>
      <c r="H522" s="564"/>
      <c r="I522" s="564"/>
      <c r="J522" s="564"/>
      <c r="K522" s="564"/>
    </row>
    <row r="523" customFormat="false" ht="15" hidden="false" customHeight="false" outlineLevel="0" collapsed="false">
      <c r="B523" s="186"/>
      <c r="C523" s="564"/>
      <c r="D523" s="564"/>
      <c r="E523" s="564"/>
      <c r="F523" s="564"/>
      <c r="G523" s="564"/>
      <c r="H523" s="564"/>
      <c r="I523" s="564"/>
      <c r="J523" s="564"/>
      <c r="K523" s="564"/>
    </row>
    <row r="524" customFormat="false" ht="15" hidden="false" customHeight="false" outlineLevel="0" collapsed="false">
      <c r="B524" s="186"/>
      <c r="C524" s="564"/>
      <c r="D524" s="564"/>
      <c r="E524" s="564"/>
      <c r="F524" s="564"/>
      <c r="G524" s="564"/>
      <c r="H524" s="564"/>
      <c r="I524" s="564"/>
      <c r="J524" s="564"/>
      <c r="K524" s="564"/>
    </row>
    <row r="525" customFormat="false" ht="15" hidden="false" customHeight="false" outlineLevel="0" collapsed="false">
      <c r="B525" s="186"/>
      <c r="C525" s="564"/>
      <c r="D525" s="564"/>
      <c r="E525" s="564"/>
      <c r="F525" s="564"/>
      <c r="G525" s="564"/>
      <c r="H525" s="564"/>
      <c r="I525" s="564"/>
      <c r="J525" s="564"/>
      <c r="K525" s="564"/>
    </row>
    <row r="526" customFormat="false" ht="15" hidden="false" customHeight="false" outlineLevel="0" collapsed="false">
      <c r="B526" s="186"/>
      <c r="C526" s="564"/>
      <c r="D526" s="564"/>
      <c r="E526" s="564"/>
      <c r="F526" s="564"/>
      <c r="G526" s="564"/>
      <c r="H526" s="564"/>
      <c r="I526" s="564"/>
      <c r="J526" s="564"/>
      <c r="K526" s="564"/>
    </row>
    <row r="527" customFormat="false" ht="15" hidden="false" customHeight="false" outlineLevel="0" collapsed="false">
      <c r="B527" s="186"/>
      <c r="C527" s="564"/>
      <c r="D527" s="564"/>
      <c r="E527" s="564"/>
      <c r="F527" s="564"/>
      <c r="G527" s="564"/>
      <c r="H527" s="564"/>
      <c r="I527" s="564"/>
      <c r="J527" s="564"/>
      <c r="K527" s="564"/>
    </row>
    <row r="528" customFormat="false" ht="15" hidden="false" customHeight="false" outlineLevel="0" collapsed="false">
      <c r="B528" s="186"/>
      <c r="C528" s="564"/>
      <c r="D528" s="564"/>
      <c r="E528" s="564"/>
      <c r="F528" s="564"/>
      <c r="G528" s="564"/>
      <c r="H528" s="564"/>
      <c r="I528" s="564"/>
      <c r="J528" s="564"/>
      <c r="K528" s="564"/>
    </row>
    <row r="529" customFormat="false" ht="15" hidden="false" customHeight="false" outlineLevel="0" collapsed="false">
      <c r="B529" s="186"/>
      <c r="C529" s="564"/>
      <c r="D529" s="564"/>
      <c r="E529" s="564"/>
      <c r="F529" s="564"/>
      <c r="G529" s="564"/>
      <c r="H529" s="564"/>
      <c r="I529" s="564"/>
      <c r="J529" s="564"/>
      <c r="K529" s="564"/>
    </row>
    <row r="530" customFormat="false" ht="15" hidden="false" customHeight="false" outlineLevel="0" collapsed="false">
      <c r="B530" s="186"/>
      <c r="C530" s="564"/>
      <c r="D530" s="564"/>
      <c r="E530" s="564"/>
      <c r="F530" s="564"/>
      <c r="G530" s="564"/>
      <c r="H530" s="564"/>
      <c r="I530" s="564"/>
      <c r="J530" s="564"/>
      <c r="K530" s="564"/>
    </row>
    <row r="531" customFormat="false" ht="15" hidden="false" customHeight="false" outlineLevel="0" collapsed="false">
      <c r="B531" s="186"/>
      <c r="C531" s="564"/>
      <c r="D531" s="564"/>
      <c r="E531" s="564"/>
      <c r="F531" s="564"/>
      <c r="G531" s="564"/>
      <c r="H531" s="564"/>
      <c r="I531" s="564"/>
      <c r="J531" s="564"/>
      <c r="K531" s="564"/>
    </row>
    <row r="532" customFormat="false" ht="15" hidden="false" customHeight="false" outlineLevel="0" collapsed="false">
      <c r="B532" s="186"/>
      <c r="C532" s="564"/>
      <c r="D532" s="564"/>
      <c r="E532" s="564"/>
      <c r="F532" s="564"/>
      <c r="G532" s="564"/>
      <c r="H532" s="564"/>
      <c r="I532" s="564"/>
      <c r="J532" s="564"/>
      <c r="K532" s="564"/>
    </row>
    <row r="533" customFormat="false" ht="15" hidden="false" customHeight="false" outlineLevel="0" collapsed="false">
      <c r="B533" s="186"/>
      <c r="C533" s="564"/>
      <c r="D533" s="564"/>
      <c r="E533" s="564"/>
      <c r="F533" s="564"/>
      <c r="G533" s="564"/>
      <c r="H533" s="564"/>
      <c r="I533" s="564"/>
      <c r="J533" s="564"/>
      <c r="K533" s="564"/>
    </row>
    <row r="534" customFormat="false" ht="15" hidden="false" customHeight="false" outlineLevel="0" collapsed="false">
      <c r="B534" s="186"/>
      <c r="C534" s="564"/>
      <c r="D534" s="564"/>
      <c r="E534" s="564"/>
      <c r="F534" s="564"/>
      <c r="G534" s="564"/>
      <c r="H534" s="564"/>
      <c r="I534" s="564"/>
      <c r="J534" s="564"/>
      <c r="K534" s="564"/>
    </row>
    <row r="535" customFormat="false" ht="15" hidden="false" customHeight="false" outlineLevel="0" collapsed="false">
      <c r="B535" s="186"/>
      <c r="C535" s="564"/>
      <c r="D535" s="564"/>
      <c r="E535" s="564"/>
      <c r="F535" s="564"/>
      <c r="G535" s="564"/>
      <c r="H535" s="564"/>
      <c r="I535" s="564"/>
      <c r="J535" s="564"/>
      <c r="K535" s="564"/>
    </row>
    <row r="536" customFormat="false" ht="15" hidden="false" customHeight="false" outlineLevel="0" collapsed="false">
      <c r="B536" s="186"/>
      <c r="C536" s="564"/>
      <c r="D536" s="564"/>
      <c r="E536" s="564"/>
      <c r="F536" s="564"/>
      <c r="G536" s="564"/>
      <c r="H536" s="564"/>
      <c r="I536" s="564"/>
      <c r="J536" s="564"/>
      <c r="K536" s="564"/>
    </row>
    <row r="537" customFormat="false" ht="15" hidden="false" customHeight="false" outlineLevel="0" collapsed="false">
      <c r="B537" s="186"/>
      <c r="C537" s="564"/>
      <c r="D537" s="564"/>
      <c r="E537" s="564"/>
      <c r="F537" s="564"/>
      <c r="G537" s="564"/>
      <c r="H537" s="564"/>
      <c r="I537" s="564"/>
      <c r="J537" s="564"/>
      <c r="K537" s="564"/>
    </row>
    <row r="538" customFormat="false" ht="15" hidden="false" customHeight="false" outlineLevel="0" collapsed="false">
      <c r="B538" s="186"/>
      <c r="C538" s="564"/>
      <c r="D538" s="564"/>
      <c r="E538" s="564"/>
      <c r="F538" s="564"/>
      <c r="G538" s="564"/>
      <c r="H538" s="564"/>
      <c r="I538" s="564"/>
      <c r="J538" s="564"/>
      <c r="K538" s="564"/>
    </row>
    <row r="539" customFormat="false" ht="15" hidden="false" customHeight="false" outlineLevel="0" collapsed="false">
      <c r="B539" s="186"/>
      <c r="C539" s="564"/>
      <c r="D539" s="564"/>
      <c r="E539" s="564"/>
      <c r="F539" s="564"/>
      <c r="G539" s="564"/>
      <c r="H539" s="564"/>
      <c r="I539" s="564"/>
      <c r="J539" s="564"/>
      <c r="K539" s="564"/>
    </row>
    <row r="540" customFormat="false" ht="15" hidden="false" customHeight="false" outlineLevel="0" collapsed="false">
      <c r="B540" s="186"/>
      <c r="C540" s="564"/>
      <c r="D540" s="564"/>
      <c r="E540" s="564"/>
      <c r="F540" s="564"/>
      <c r="G540" s="564"/>
      <c r="H540" s="564"/>
      <c r="I540" s="564"/>
      <c r="J540" s="564"/>
      <c r="K540" s="564"/>
    </row>
    <row r="541" customFormat="false" ht="15" hidden="false" customHeight="false" outlineLevel="0" collapsed="false">
      <c r="B541" s="186"/>
      <c r="C541" s="564"/>
      <c r="D541" s="564"/>
      <c r="E541" s="564"/>
      <c r="F541" s="564"/>
      <c r="G541" s="564"/>
      <c r="H541" s="564"/>
      <c r="I541" s="564"/>
      <c r="J541" s="564"/>
      <c r="K541" s="564"/>
    </row>
    <row r="542" customFormat="false" ht="15" hidden="false" customHeight="false" outlineLevel="0" collapsed="false">
      <c r="B542" s="186"/>
      <c r="C542" s="564"/>
      <c r="D542" s="564"/>
      <c r="E542" s="564"/>
      <c r="F542" s="564"/>
      <c r="G542" s="564"/>
      <c r="H542" s="564"/>
      <c r="I542" s="564"/>
      <c r="J542" s="564"/>
      <c r="K542" s="564"/>
    </row>
    <row r="543" customFormat="false" ht="15" hidden="false" customHeight="false" outlineLevel="0" collapsed="false">
      <c r="B543" s="186"/>
      <c r="C543" s="564"/>
      <c r="D543" s="564"/>
      <c r="E543" s="564"/>
      <c r="F543" s="564"/>
      <c r="G543" s="564"/>
      <c r="H543" s="564"/>
      <c r="I543" s="564"/>
      <c r="J543" s="564"/>
      <c r="K543" s="564"/>
    </row>
    <row r="544" customFormat="false" ht="15" hidden="false" customHeight="false" outlineLevel="0" collapsed="false">
      <c r="B544" s="186"/>
      <c r="C544" s="564"/>
      <c r="D544" s="564"/>
      <c r="E544" s="564"/>
      <c r="F544" s="564"/>
      <c r="G544" s="564"/>
      <c r="H544" s="564"/>
      <c r="I544" s="564"/>
      <c r="J544" s="564"/>
      <c r="K544" s="564"/>
    </row>
    <row r="545" customFormat="false" ht="15" hidden="false" customHeight="false" outlineLevel="0" collapsed="false">
      <c r="B545" s="186"/>
      <c r="C545" s="564"/>
      <c r="D545" s="564"/>
      <c r="E545" s="564"/>
      <c r="F545" s="564"/>
      <c r="G545" s="564"/>
      <c r="H545" s="564"/>
      <c r="I545" s="564"/>
      <c r="J545" s="564"/>
      <c r="K545" s="564"/>
    </row>
    <row r="546" customFormat="false" ht="15" hidden="false" customHeight="false" outlineLevel="0" collapsed="false">
      <c r="B546" s="186"/>
      <c r="C546" s="564"/>
      <c r="D546" s="564"/>
      <c r="E546" s="564"/>
      <c r="F546" s="564"/>
      <c r="G546" s="564"/>
      <c r="H546" s="564"/>
      <c r="I546" s="564"/>
      <c r="J546" s="564"/>
      <c r="K546" s="564"/>
    </row>
    <row r="547" customFormat="false" ht="15" hidden="false" customHeight="false" outlineLevel="0" collapsed="false">
      <c r="B547" s="186"/>
      <c r="C547" s="564"/>
      <c r="D547" s="564"/>
      <c r="E547" s="564"/>
      <c r="F547" s="564"/>
      <c r="G547" s="564"/>
      <c r="H547" s="564"/>
      <c r="I547" s="564"/>
      <c r="J547" s="564"/>
      <c r="K547" s="564"/>
    </row>
    <row r="548" customFormat="false" ht="15" hidden="false" customHeight="false" outlineLevel="0" collapsed="false">
      <c r="B548" s="186"/>
      <c r="C548" s="564"/>
      <c r="D548" s="564"/>
      <c r="E548" s="564"/>
      <c r="F548" s="564"/>
      <c r="G548" s="564"/>
      <c r="H548" s="564"/>
      <c r="I548" s="564"/>
      <c r="J548" s="564"/>
      <c r="K548" s="564"/>
    </row>
    <row r="549" customFormat="false" ht="15" hidden="false" customHeight="false" outlineLevel="0" collapsed="false">
      <c r="B549" s="186"/>
      <c r="C549" s="564"/>
      <c r="D549" s="564"/>
      <c r="E549" s="564"/>
      <c r="F549" s="564"/>
      <c r="G549" s="564"/>
      <c r="H549" s="564"/>
      <c r="I549" s="564"/>
      <c r="J549" s="564"/>
      <c r="K549" s="564"/>
    </row>
    <row r="550" customFormat="false" ht="15" hidden="false" customHeight="false" outlineLevel="0" collapsed="false">
      <c r="B550" s="186"/>
      <c r="C550" s="564"/>
      <c r="D550" s="564"/>
      <c r="E550" s="564"/>
      <c r="F550" s="564"/>
      <c r="G550" s="564"/>
      <c r="H550" s="564"/>
      <c r="I550" s="564"/>
      <c r="J550" s="564"/>
      <c r="K550" s="564"/>
    </row>
    <row r="551" customFormat="false" ht="15" hidden="false" customHeight="false" outlineLevel="0" collapsed="false">
      <c r="B551" s="186"/>
      <c r="C551" s="564"/>
      <c r="D551" s="564"/>
      <c r="E551" s="564"/>
      <c r="F551" s="564"/>
      <c r="G551" s="564"/>
      <c r="H551" s="564"/>
      <c r="I551" s="564"/>
      <c r="J551" s="564"/>
      <c r="K551" s="564"/>
    </row>
    <row r="552" customFormat="false" ht="15" hidden="false" customHeight="false" outlineLevel="0" collapsed="false">
      <c r="B552" s="186"/>
      <c r="C552" s="564"/>
      <c r="D552" s="564"/>
      <c r="E552" s="564"/>
      <c r="F552" s="564"/>
      <c r="G552" s="564"/>
      <c r="H552" s="564"/>
      <c r="I552" s="564"/>
      <c r="J552" s="564"/>
      <c r="K552" s="564"/>
    </row>
    <row r="553" customFormat="false" ht="15" hidden="false" customHeight="false" outlineLevel="0" collapsed="false">
      <c r="B553" s="186"/>
      <c r="C553" s="564"/>
      <c r="D553" s="564"/>
      <c r="E553" s="564"/>
      <c r="F553" s="564"/>
      <c r="G553" s="564"/>
      <c r="H553" s="564"/>
      <c r="I553" s="564"/>
      <c r="J553" s="564"/>
      <c r="K553" s="564"/>
    </row>
    <row r="554" customFormat="false" ht="15" hidden="false" customHeight="false" outlineLevel="0" collapsed="false">
      <c r="B554" s="186"/>
      <c r="C554" s="564"/>
      <c r="D554" s="564"/>
      <c r="E554" s="564"/>
      <c r="F554" s="564"/>
      <c r="G554" s="564"/>
      <c r="H554" s="564"/>
      <c r="I554" s="564"/>
      <c r="J554" s="564"/>
      <c r="K554" s="564"/>
    </row>
    <row r="555" customFormat="false" ht="15" hidden="false" customHeight="false" outlineLevel="0" collapsed="false">
      <c r="B555" s="186"/>
      <c r="C555" s="564"/>
      <c r="D555" s="564"/>
      <c r="E555" s="564"/>
      <c r="F555" s="564"/>
      <c r="G555" s="564"/>
      <c r="H555" s="564"/>
      <c r="I555" s="564"/>
      <c r="J555" s="564"/>
      <c r="K555" s="564"/>
    </row>
    <row r="556" customFormat="false" ht="15" hidden="false" customHeight="false" outlineLevel="0" collapsed="false">
      <c r="B556" s="186"/>
      <c r="C556" s="564"/>
      <c r="D556" s="564"/>
      <c r="E556" s="564"/>
      <c r="F556" s="564"/>
      <c r="G556" s="564"/>
      <c r="H556" s="564"/>
      <c r="I556" s="564"/>
      <c r="J556" s="564"/>
      <c r="K556" s="564"/>
    </row>
    <row r="557" customFormat="false" ht="15" hidden="false" customHeight="false" outlineLevel="0" collapsed="false">
      <c r="B557" s="186"/>
      <c r="C557" s="564"/>
      <c r="D557" s="564"/>
      <c r="E557" s="564"/>
      <c r="F557" s="564"/>
      <c r="G557" s="564"/>
      <c r="H557" s="564"/>
      <c r="I557" s="564"/>
      <c r="J557" s="564"/>
      <c r="K557" s="564"/>
    </row>
    <row r="558" customFormat="false" ht="15" hidden="false" customHeight="false" outlineLevel="0" collapsed="false">
      <c r="B558" s="186"/>
      <c r="C558" s="564"/>
      <c r="D558" s="564"/>
      <c r="E558" s="564"/>
      <c r="F558" s="564"/>
      <c r="G558" s="564"/>
      <c r="H558" s="564"/>
      <c r="I558" s="564"/>
      <c r="J558" s="564"/>
      <c r="K558" s="564"/>
    </row>
    <row r="559" customFormat="false" ht="15" hidden="false" customHeight="false" outlineLevel="0" collapsed="false">
      <c r="B559" s="186"/>
      <c r="C559" s="564"/>
      <c r="D559" s="564"/>
      <c r="E559" s="564"/>
      <c r="F559" s="564"/>
      <c r="G559" s="564"/>
      <c r="H559" s="564"/>
      <c r="I559" s="564"/>
      <c r="J559" s="564"/>
      <c r="K559" s="564"/>
    </row>
    <row r="560" customFormat="false" ht="15" hidden="false" customHeight="false" outlineLevel="0" collapsed="false">
      <c r="B560" s="186"/>
      <c r="C560" s="564"/>
      <c r="D560" s="564"/>
      <c r="E560" s="564"/>
      <c r="F560" s="564"/>
      <c r="G560" s="564"/>
      <c r="H560" s="564"/>
      <c r="I560" s="564"/>
      <c r="J560" s="564"/>
      <c r="K560" s="564"/>
    </row>
    <row r="561" customFormat="false" ht="15" hidden="false" customHeight="false" outlineLevel="0" collapsed="false">
      <c r="B561" s="186"/>
      <c r="C561" s="564"/>
      <c r="D561" s="564"/>
      <c r="E561" s="564"/>
      <c r="F561" s="564"/>
      <c r="G561" s="564"/>
      <c r="H561" s="564"/>
      <c r="I561" s="564"/>
      <c r="J561" s="564"/>
      <c r="K561" s="564"/>
    </row>
    <row r="562" customFormat="false" ht="15" hidden="false" customHeight="false" outlineLevel="0" collapsed="false">
      <c r="B562" s="186"/>
      <c r="C562" s="564"/>
      <c r="D562" s="564"/>
      <c r="E562" s="564"/>
      <c r="F562" s="564"/>
      <c r="G562" s="564"/>
      <c r="H562" s="564"/>
      <c r="I562" s="564"/>
      <c r="J562" s="564"/>
      <c r="K562" s="564"/>
    </row>
    <row r="563" customFormat="false" ht="15" hidden="false" customHeight="false" outlineLevel="0" collapsed="false">
      <c r="B563" s="186"/>
      <c r="C563" s="564"/>
      <c r="D563" s="564"/>
      <c r="E563" s="564"/>
      <c r="F563" s="564"/>
      <c r="G563" s="564"/>
      <c r="H563" s="564"/>
      <c r="I563" s="564"/>
      <c r="J563" s="564"/>
      <c r="K563" s="564"/>
    </row>
    <row r="564" customFormat="false" ht="15" hidden="false" customHeight="false" outlineLevel="0" collapsed="false">
      <c r="B564" s="186"/>
      <c r="C564" s="564"/>
      <c r="D564" s="564"/>
      <c r="E564" s="564"/>
      <c r="F564" s="564"/>
      <c r="G564" s="564"/>
      <c r="H564" s="564"/>
      <c r="I564" s="564"/>
      <c r="J564" s="564"/>
      <c r="K564" s="564"/>
    </row>
    <row r="565" customFormat="false" ht="15" hidden="false" customHeight="false" outlineLevel="0" collapsed="false">
      <c r="B565" s="186"/>
      <c r="C565" s="564"/>
      <c r="D565" s="564"/>
      <c r="E565" s="564"/>
      <c r="F565" s="564"/>
      <c r="G565" s="564"/>
      <c r="H565" s="564"/>
      <c r="I565" s="564"/>
      <c r="J565" s="564"/>
      <c r="K565" s="564"/>
    </row>
    <row r="566" customFormat="false" ht="15" hidden="false" customHeight="false" outlineLevel="0" collapsed="false">
      <c r="B566" s="186"/>
      <c r="C566" s="564"/>
      <c r="D566" s="564"/>
      <c r="E566" s="564"/>
      <c r="F566" s="564"/>
      <c r="G566" s="564"/>
      <c r="H566" s="564"/>
      <c r="I566" s="564"/>
      <c r="J566" s="564"/>
      <c r="K566" s="564"/>
    </row>
    <row r="567" customFormat="false" ht="15" hidden="false" customHeight="false" outlineLevel="0" collapsed="false">
      <c r="B567" s="186"/>
      <c r="C567" s="564"/>
      <c r="D567" s="564"/>
      <c r="E567" s="564"/>
      <c r="F567" s="564"/>
      <c r="G567" s="564"/>
      <c r="H567" s="564"/>
      <c r="I567" s="564"/>
      <c r="J567" s="564"/>
      <c r="K567" s="564"/>
    </row>
    <row r="568" customFormat="false" ht="15" hidden="false" customHeight="false" outlineLevel="0" collapsed="false">
      <c r="B568" s="186"/>
      <c r="C568" s="564"/>
      <c r="D568" s="564"/>
      <c r="E568" s="564"/>
      <c r="F568" s="564"/>
      <c r="G568" s="564"/>
      <c r="H568" s="564"/>
      <c r="I568" s="564"/>
      <c r="J568" s="564"/>
      <c r="K568" s="564"/>
    </row>
    <row r="569" customFormat="false" ht="15" hidden="false" customHeight="false" outlineLevel="0" collapsed="false">
      <c r="B569" s="186"/>
      <c r="C569" s="564"/>
      <c r="D569" s="564"/>
      <c r="E569" s="564"/>
      <c r="F569" s="564"/>
      <c r="G569" s="564"/>
      <c r="H569" s="564"/>
      <c r="I569" s="564"/>
      <c r="J569" s="564"/>
      <c r="K569" s="564"/>
    </row>
    <row r="570" customFormat="false" ht="15" hidden="false" customHeight="false" outlineLevel="0" collapsed="false">
      <c r="B570" s="186"/>
      <c r="C570" s="564"/>
      <c r="D570" s="564"/>
      <c r="E570" s="564"/>
      <c r="F570" s="564"/>
      <c r="G570" s="564"/>
      <c r="H570" s="564"/>
      <c r="I570" s="564"/>
      <c r="J570" s="564"/>
      <c r="K570" s="564"/>
    </row>
    <row r="571" customFormat="false" ht="15" hidden="false" customHeight="false" outlineLevel="0" collapsed="false">
      <c r="B571" s="186"/>
      <c r="C571" s="564"/>
      <c r="D571" s="564"/>
      <c r="E571" s="564"/>
      <c r="F571" s="564"/>
      <c r="G571" s="564"/>
      <c r="H571" s="564"/>
      <c r="I571" s="564"/>
      <c r="J571" s="564"/>
      <c r="K571" s="564"/>
    </row>
    <row r="572" customFormat="false" ht="15" hidden="false" customHeight="false" outlineLevel="0" collapsed="false">
      <c r="B572" s="186"/>
      <c r="C572" s="564"/>
      <c r="D572" s="564"/>
      <c r="E572" s="564"/>
      <c r="F572" s="564"/>
      <c r="G572" s="564"/>
      <c r="H572" s="564"/>
      <c r="I572" s="564"/>
      <c r="J572" s="564"/>
      <c r="K572" s="564"/>
    </row>
    <row r="573" customFormat="false" ht="15" hidden="false" customHeight="false" outlineLevel="0" collapsed="false">
      <c r="B573" s="186"/>
      <c r="C573" s="564"/>
      <c r="D573" s="564"/>
      <c r="E573" s="564"/>
      <c r="F573" s="564"/>
      <c r="G573" s="564"/>
      <c r="H573" s="564"/>
      <c r="I573" s="564"/>
      <c r="J573" s="564"/>
      <c r="K573" s="564"/>
    </row>
    <row r="574" customFormat="false" ht="15" hidden="false" customHeight="false" outlineLevel="0" collapsed="false">
      <c r="B574" s="186"/>
      <c r="C574" s="564"/>
      <c r="D574" s="564"/>
      <c r="E574" s="564"/>
      <c r="F574" s="564"/>
      <c r="G574" s="564"/>
      <c r="H574" s="564"/>
      <c r="I574" s="564"/>
      <c r="J574" s="564"/>
      <c r="K574" s="564"/>
    </row>
    <row r="575" customFormat="false" ht="15" hidden="false" customHeight="false" outlineLevel="0" collapsed="false">
      <c r="B575" s="186"/>
      <c r="C575" s="564"/>
      <c r="D575" s="564"/>
      <c r="E575" s="564"/>
      <c r="F575" s="564"/>
      <c r="G575" s="564"/>
      <c r="H575" s="564"/>
      <c r="I575" s="564"/>
      <c r="J575" s="564"/>
      <c r="K575" s="564"/>
    </row>
    <row r="576" customFormat="false" ht="15" hidden="false" customHeight="false" outlineLevel="0" collapsed="false">
      <c r="B576" s="186"/>
      <c r="C576" s="564"/>
      <c r="D576" s="564"/>
      <c r="E576" s="564"/>
      <c r="F576" s="564"/>
      <c r="G576" s="564"/>
      <c r="H576" s="564"/>
      <c r="I576" s="564"/>
      <c r="J576" s="564"/>
      <c r="K576" s="564"/>
    </row>
    <row r="577" customFormat="false" ht="15" hidden="false" customHeight="false" outlineLevel="0" collapsed="false">
      <c r="B577" s="186"/>
      <c r="C577" s="564"/>
      <c r="D577" s="564"/>
      <c r="E577" s="564"/>
      <c r="F577" s="564"/>
      <c r="G577" s="564"/>
      <c r="H577" s="564"/>
      <c r="I577" s="564"/>
      <c r="J577" s="564"/>
      <c r="K577" s="564"/>
    </row>
    <row r="578" customFormat="false" ht="15" hidden="false" customHeight="false" outlineLevel="0" collapsed="false">
      <c r="B578" s="186"/>
      <c r="C578" s="564"/>
      <c r="D578" s="564"/>
      <c r="E578" s="564"/>
      <c r="F578" s="564"/>
      <c r="G578" s="564"/>
      <c r="H578" s="564"/>
      <c r="I578" s="564"/>
      <c r="J578" s="564"/>
      <c r="K578" s="564"/>
    </row>
    <row r="579" customFormat="false" ht="15" hidden="false" customHeight="false" outlineLevel="0" collapsed="false">
      <c r="B579" s="186"/>
      <c r="C579" s="564"/>
      <c r="D579" s="564"/>
      <c r="E579" s="564"/>
      <c r="F579" s="564"/>
      <c r="G579" s="564"/>
      <c r="H579" s="564"/>
      <c r="I579" s="564"/>
      <c r="J579" s="564"/>
      <c r="K579" s="564"/>
    </row>
    <row r="580" customFormat="false" ht="15" hidden="false" customHeight="false" outlineLevel="0" collapsed="false">
      <c r="B580" s="186"/>
      <c r="C580" s="564"/>
      <c r="D580" s="564"/>
      <c r="E580" s="564"/>
      <c r="F580" s="564"/>
      <c r="G580" s="564"/>
      <c r="H580" s="564"/>
      <c r="I580" s="564"/>
      <c r="J580" s="564"/>
      <c r="K580" s="564"/>
    </row>
    <row r="581" customFormat="false" ht="15" hidden="false" customHeight="false" outlineLevel="0" collapsed="false">
      <c r="B581" s="186"/>
      <c r="C581" s="564"/>
      <c r="D581" s="564"/>
      <c r="E581" s="564"/>
      <c r="F581" s="564"/>
      <c r="G581" s="564"/>
      <c r="H581" s="564"/>
      <c r="I581" s="564"/>
      <c r="J581" s="564"/>
      <c r="K581" s="564"/>
    </row>
    <row r="582" customFormat="false" ht="15" hidden="false" customHeight="false" outlineLevel="0" collapsed="false">
      <c r="B582" s="186"/>
      <c r="C582" s="564"/>
      <c r="D582" s="564"/>
      <c r="E582" s="564"/>
      <c r="F582" s="564"/>
      <c r="G582" s="564"/>
      <c r="H582" s="564"/>
      <c r="I582" s="564"/>
      <c r="J582" s="564"/>
      <c r="K582" s="564"/>
    </row>
    <row r="583" customFormat="false" ht="15" hidden="false" customHeight="false" outlineLevel="0" collapsed="false">
      <c r="B583" s="186"/>
      <c r="C583" s="564"/>
      <c r="D583" s="564"/>
      <c r="E583" s="564"/>
      <c r="F583" s="564"/>
      <c r="G583" s="564"/>
      <c r="H583" s="564"/>
      <c r="I583" s="564"/>
      <c r="J583" s="564"/>
      <c r="K583" s="564"/>
    </row>
    <row r="584" customFormat="false" ht="15" hidden="false" customHeight="false" outlineLevel="0" collapsed="false">
      <c r="B584" s="186"/>
      <c r="C584" s="564"/>
      <c r="D584" s="564"/>
      <c r="E584" s="564"/>
      <c r="F584" s="564"/>
      <c r="G584" s="564"/>
      <c r="H584" s="564"/>
      <c r="I584" s="564"/>
      <c r="J584" s="564"/>
      <c r="K584" s="564"/>
    </row>
    <row r="585" customFormat="false" ht="15" hidden="false" customHeight="false" outlineLevel="0" collapsed="false">
      <c r="B585" s="186"/>
      <c r="C585" s="564"/>
      <c r="D585" s="564"/>
      <c r="E585" s="564"/>
      <c r="F585" s="564"/>
      <c r="G585" s="564"/>
      <c r="H585" s="564"/>
      <c r="I585" s="564"/>
      <c r="J585" s="564"/>
      <c r="K585" s="564"/>
    </row>
    <row r="586" customFormat="false" ht="15" hidden="false" customHeight="false" outlineLevel="0" collapsed="false">
      <c r="B586" s="186"/>
      <c r="C586" s="564"/>
      <c r="D586" s="564"/>
      <c r="E586" s="564"/>
      <c r="F586" s="564"/>
      <c r="G586" s="564"/>
      <c r="H586" s="564"/>
      <c r="I586" s="564"/>
      <c r="J586" s="564"/>
      <c r="K586" s="564"/>
    </row>
    <row r="587" customFormat="false" ht="15" hidden="false" customHeight="false" outlineLevel="0" collapsed="false">
      <c r="B587" s="186"/>
      <c r="C587" s="564"/>
      <c r="D587" s="564"/>
      <c r="E587" s="564"/>
      <c r="F587" s="564"/>
      <c r="G587" s="564"/>
      <c r="H587" s="564"/>
      <c r="I587" s="564"/>
      <c r="J587" s="564"/>
      <c r="K587" s="564"/>
    </row>
    <row r="588" customFormat="false" ht="15" hidden="false" customHeight="false" outlineLevel="0" collapsed="false">
      <c r="B588" s="186"/>
      <c r="C588" s="564"/>
      <c r="D588" s="564"/>
      <c r="E588" s="564"/>
      <c r="F588" s="564"/>
      <c r="G588" s="564"/>
      <c r="H588" s="564"/>
      <c r="I588" s="564"/>
      <c r="J588" s="564"/>
      <c r="K588" s="564"/>
    </row>
    <row r="589" customFormat="false" ht="15" hidden="false" customHeight="false" outlineLevel="0" collapsed="false">
      <c r="B589" s="186"/>
      <c r="C589" s="564"/>
      <c r="D589" s="564"/>
      <c r="E589" s="564"/>
      <c r="F589" s="564"/>
      <c r="G589" s="564"/>
      <c r="H589" s="564"/>
      <c r="I589" s="564"/>
      <c r="J589" s="564"/>
      <c r="K589" s="564"/>
    </row>
    <row r="590" customFormat="false" ht="15" hidden="false" customHeight="false" outlineLevel="0" collapsed="false">
      <c r="B590" s="186"/>
      <c r="C590" s="564"/>
      <c r="D590" s="564"/>
      <c r="E590" s="564"/>
      <c r="F590" s="564"/>
      <c r="G590" s="564"/>
      <c r="H590" s="564"/>
      <c r="I590" s="564"/>
      <c r="J590" s="564"/>
      <c r="K590" s="564"/>
    </row>
    <row r="591" customFormat="false" ht="15" hidden="false" customHeight="false" outlineLevel="0" collapsed="false">
      <c r="B591" s="186"/>
      <c r="C591" s="564"/>
      <c r="D591" s="564"/>
      <c r="E591" s="564"/>
      <c r="F591" s="564"/>
      <c r="G591" s="564"/>
      <c r="H591" s="564"/>
      <c r="I591" s="564"/>
      <c r="J591" s="564"/>
      <c r="K591" s="564"/>
    </row>
    <row r="592" customFormat="false" ht="15" hidden="false" customHeight="false" outlineLevel="0" collapsed="false">
      <c r="B592" s="186"/>
      <c r="C592" s="564"/>
      <c r="D592" s="564"/>
      <c r="E592" s="564"/>
      <c r="F592" s="564"/>
      <c r="G592" s="564"/>
      <c r="H592" s="564"/>
      <c r="I592" s="564"/>
      <c r="J592" s="564"/>
      <c r="K592" s="564"/>
    </row>
    <row r="593" customFormat="false" ht="15" hidden="false" customHeight="false" outlineLevel="0" collapsed="false">
      <c r="B593" s="186"/>
      <c r="C593" s="564"/>
      <c r="D593" s="564"/>
      <c r="E593" s="564"/>
      <c r="F593" s="564"/>
      <c r="G593" s="564"/>
      <c r="H593" s="564"/>
      <c r="I593" s="564"/>
      <c r="J593" s="564"/>
      <c r="K593" s="564"/>
    </row>
    <row r="594" customFormat="false" ht="15" hidden="false" customHeight="false" outlineLevel="0" collapsed="false">
      <c r="B594" s="186"/>
      <c r="C594" s="564"/>
      <c r="D594" s="564"/>
      <c r="E594" s="564"/>
      <c r="F594" s="564"/>
      <c r="G594" s="564"/>
      <c r="H594" s="564"/>
      <c r="I594" s="564"/>
      <c r="J594" s="564"/>
      <c r="K594" s="564"/>
    </row>
    <row r="595" customFormat="false" ht="15" hidden="false" customHeight="false" outlineLevel="0" collapsed="false">
      <c r="B595" s="186"/>
      <c r="C595" s="564"/>
      <c r="D595" s="564"/>
      <c r="E595" s="564"/>
      <c r="F595" s="564"/>
      <c r="G595" s="564"/>
      <c r="H595" s="564"/>
      <c r="I595" s="564"/>
      <c r="J595" s="564"/>
      <c r="K595" s="564"/>
    </row>
    <row r="596" customFormat="false" ht="15" hidden="false" customHeight="false" outlineLevel="0" collapsed="false">
      <c r="B596" s="186"/>
      <c r="C596" s="564"/>
      <c r="D596" s="564"/>
      <c r="E596" s="564"/>
      <c r="F596" s="564"/>
      <c r="G596" s="564"/>
      <c r="H596" s="564"/>
      <c r="I596" s="564"/>
      <c r="J596" s="564"/>
      <c r="K596" s="564"/>
    </row>
    <row r="597" customFormat="false" ht="15" hidden="false" customHeight="false" outlineLevel="0" collapsed="false">
      <c r="B597" s="186"/>
      <c r="C597" s="564"/>
      <c r="D597" s="564"/>
      <c r="E597" s="564"/>
      <c r="F597" s="564"/>
      <c r="G597" s="564"/>
      <c r="H597" s="564"/>
      <c r="I597" s="564"/>
      <c r="J597" s="564"/>
      <c r="K597" s="564"/>
    </row>
    <row r="598" customFormat="false" ht="15" hidden="false" customHeight="false" outlineLevel="0" collapsed="false">
      <c r="B598" s="186"/>
      <c r="C598" s="564"/>
      <c r="D598" s="564"/>
      <c r="E598" s="564"/>
      <c r="F598" s="564"/>
      <c r="G598" s="564"/>
      <c r="H598" s="564"/>
      <c r="I598" s="564"/>
      <c r="J598" s="564"/>
      <c r="K598" s="564"/>
    </row>
    <row r="599" customFormat="false" ht="15" hidden="false" customHeight="false" outlineLevel="0" collapsed="false">
      <c r="B599" s="186"/>
      <c r="C599" s="564"/>
      <c r="D599" s="564"/>
      <c r="E599" s="564"/>
      <c r="F599" s="564"/>
      <c r="G599" s="564"/>
      <c r="H599" s="564"/>
      <c r="I599" s="564"/>
      <c r="J599" s="564"/>
      <c r="K599" s="564"/>
    </row>
    <row r="600" customFormat="false" ht="15" hidden="false" customHeight="false" outlineLevel="0" collapsed="false">
      <c r="B600" s="186"/>
      <c r="C600" s="564"/>
      <c r="D600" s="564"/>
      <c r="E600" s="564"/>
      <c r="F600" s="564"/>
      <c r="G600" s="564"/>
      <c r="H600" s="564"/>
      <c r="I600" s="564"/>
      <c r="J600" s="564"/>
      <c r="K600" s="564"/>
    </row>
    <row r="601" customFormat="false" ht="15" hidden="false" customHeight="false" outlineLevel="0" collapsed="false">
      <c r="B601" s="186"/>
      <c r="C601" s="564"/>
      <c r="D601" s="564"/>
      <c r="E601" s="564"/>
      <c r="F601" s="564"/>
      <c r="G601" s="564"/>
      <c r="H601" s="564"/>
      <c r="I601" s="564"/>
      <c r="J601" s="564"/>
      <c r="K601" s="564"/>
    </row>
    <row r="602" customFormat="false" ht="15" hidden="false" customHeight="false" outlineLevel="0" collapsed="false">
      <c r="B602" s="186"/>
      <c r="C602" s="564"/>
      <c r="D602" s="564"/>
      <c r="E602" s="564"/>
      <c r="F602" s="564"/>
      <c r="G602" s="564"/>
      <c r="H602" s="564"/>
      <c r="I602" s="564"/>
      <c r="J602" s="564"/>
      <c r="K602" s="564"/>
    </row>
    <row r="603" customFormat="false" ht="15" hidden="false" customHeight="false" outlineLevel="0" collapsed="false">
      <c r="B603" s="186"/>
      <c r="C603" s="564"/>
      <c r="D603" s="564"/>
      <c r="E603" s="564"/>
      <c r="F603" s="564"/>
      <c r="G603" s="564"/>
      <c r="H603" s="564"/>
      <c r="I603" s="564"/>
      <c r="J603" s="564"/>
      <c r="K603" s="564"/>
    </row>
    <row r="604" customFormat="false" ht="15" hidden="false" customHeight="false" outlineLevel="0" collapsed="false">
      <c r="B604" s="186"/>
      <c r="C604" s="564"/>
      <c r="D604" s="564"/>
      <c r="E604" s="564"/>
      <c r="F604" s="564"/>
      <c r="G604" s="564"/>
      <c r="H604" s="564"/>
      <c r="I604" s="564"/>
      <c r="J604" s="564"/>
      <c r="K604" s="564"/>
    </row>
    <row r="605" customFormat="false" ht="15" hidden="false" customHeight="false" outlineLevel="0" collapsed="false">
      <c r="B605" s="186"/>
      <c r="C605" s="564"/>
      <c r="D605" s="564"/>
      <c r="E605" s="564"/>
      <c r="F605" s="564"/>
      <c r="G605" s="564"/>
      <c r="H605" s="564"/>
      <c r="I605" s="564"/>
      <c r="J605" s="564"/>
      <c r="K605" s="564"/>
    </row>
    <row r="606" customFormat="false" ht="15" hidden="false" customHeight="false" outlineLevel="0" collapsed="false">
      <c r="B606" s="186"/>
      <c r="C606" s="564"/>
      <c r="D606" s="564"/>
      <c r="E606" s="564"/>
      <c r="F606" s="564"/>
      <c r="G606" s="564"/>
      <c r="H606" s="564"/>
      <c r="I606" s="564"/>
      <c r="J606" s="564"/>
      <c r="K606" s="564"/>
    </row>
    <row r="607" customFormat="false" ht="15" hidden="false" customHeight="false" outlineLevel="0" collapsed="false">
      <c r="B607" s="186"/>
      <c r="C607" s="564"/>
      <c r="D607" s="564"/>
      <c r="E607" s="564"/>
      <c r="F607" s="564"/>
      <c r="G607" s="564"/>
      <c r="H607" s="564"/>
      <c r="I607" s="564"/>
      <c r="J607" s="564"/>
      <c r="K607" s="564"/>
    </row>
    <row r="608" customFormat="false" ht="15" hidden="false" customHeight="false" outlineLevel="0" collapsed="false">
      <c r="B608" s="186"/>
      <c r="C608" s="564"/>
      <c r="D608" s="564"/>
      <c r="E608" s="564"/>
      <c r="F608" s="564"/>
      <c r="G608" s="564"/>
      <c r="H608" s="564"/>
      <c r="I608" s="564"/>
      <c r="J608" s="564"/>
      <c r="K608" s="564"/>
    </row>
    <row r="609" customFormat="false" ht="15" hidden="false" customHeight="false" outlineLevel="0" collapsed="false">
      <c r="B609" s="186"/>
      <c r="C609" s="564"/>
      <c r="D609" s="564"/>
      <c r="E609" s="564"/>
      <c r="F609" s="564"/>
      <c r="G609" s="564"/>
      <c r="H609" s="564"/>
      <c r="I609" s="564"/>
      <c r="J609" s="564"/>
      <c r="K609" s="564"/>
    </row>
    <row r="610" customFormat="false" ht="15" hidden="false" customHeight="false" outlineLevel="0" collapsed="false">
      <c r="B610" s="186"/>
      <c r="C610" s="564"/>
      <c r="D610" s="564"/>
      <c r="E610" s="564"/>
      <c r="F610" s="564"/>
      <c r="G610" s="564"/>
      <c r="H610" s="564"/>
      <c r="I610" s="564"/>
      <c r="J610" s="564"/>
      <c r="K610" s="564"/>
    </row>
    <row r="611" customFormat="false" ht="15" hidden="false" customHeight="false" outlineLevel="0" collapsed="false">
      <c r="B611" s="186"/>
      <c r="C611" s="564"/>
      <c r="D611" s="564"/>
      <c r="E611" s="564"/>
      <c r="F611" s="564"/>
      <c r="G611" s="564"/>
      <c r="H611" s="564"/>
      <c r="I611" s="564"/>
      <c r="J611" s="564"/>
      <c r="K611" s="564"/>
    </row>
    <row r="612" customFormat="false" ht="15" hidden="false" customHeight="false" outlineLevel="0" collapsed="false">
      <c r="B612" s="186"/>
      <c r="C612" s="564"/>
      <c r="D612" s="564"/>
      <c r="E612" s="564"/>
      <c r="F612" s="564"/>
      <c r="G612" s="564"/>
      <c r="H612" s="564"/>
      <c r="I612" s="564"/>
      <c r="J612" s="564"/>
      <c r="K612" s="564"/>
    </row>
    <row r="613" customFormat="false" ht="15" hidden="false" customHeight="false" outlineLevel="0" collapsed="false">
      <c r="B613" s="186"/>
      <c r="C613" s="564"/>
      <c r="D613" s="564"/>
      <c r="E613" s="564"/>
      <c r="F613" s="564"/>
      <c r="G613" s="564"/>
      <c r="H613" s="564"/>
      <c r="I613" s="564"/>
      <c r="J613" s="564"/>
      <c r="K613" s="564"/>
    </row>
    <row r="614" customFormat="false" ht="15" hidden="false" customHeight="false" outlineLevel="0" collapsed="false">
      <c r="B614" s="186"/>
      <c r="C614" s="564"/>
      <c r="D614" s="564"/>
      <c r="E614" s="564"/>
      <c r="F614" s="564"/>
      <c r="G614" s="564"/>
      <c r="H614" s="564"/>
      <c r="I614" s="564"/>
      <c r="J614" s="564"/>
      <c r="K614" s="564"/>
    </row>
    <row r="615" customFormat="false" ht="15" hidden="false" customHeight="false" outlineLevel="0" collapsed="false">
      <c r="B615" s="186"/>
      <c r="C615" s="564"/>
      <c r="D615" s="564"/>
      <c r="E615" s="564"/>
      <c r="F615" s="564"/>
      <c r="G615" s="564"/>
      <c r="H615" s="564"/>
      <c r="I615" s="564"/>
      <c r="J615" s="564"/>
      <c r="K615" s="564"/>
    </row>
    <row r="616" customFormat="false" ht="15" hidden="false" customHeight="false" outlineLevel="0" collapsed="false">
      <c r="B616" s="186"/>
      <c r="C616" s="564"/>
      <c r="D616" s="564"/>
      <c r="E616" s="564"/>
      <c r="F616" s="564"/>
      <c r="G616" s="564"/>
      <c r="H616" s="564"/>
      <c r="I616" s="564"/>
      <c r="J616" s="564"/>
      <c r="K616" s="564"/>
    </row>
    <row r="617" customFormat="false" ht="15" hidden="false" customHeight="false" outlineLevel="0" collapsed="false">
      <c r="B617" s="186"/>
      <c r="C617" s="564"/>
      <c r="D617" s="564"/>
      <c r="E617" s="564"/>
      <c r="F617" s="564"/>
      <c r="G617" s="564"/>
      <c r="H617" s="564"/>
      <c r="I617" s="564"/>
      <c r="J617" s="564"/>
      <c r="K617" s="564"/>
    </row>
    <row r="618" customFormat="false" ht="15" hidden="false" customHeight="false" outlineLevel="0" collapsed="false">
      <c r="B618" s="186"/>
      <c r="C618" s="564"/>
      <c r="D618" s="564"/>
      <c r="E618" s="564"/>
      <c r="F618" s="564"/>
      <c r="G618" s="564"/>
      <c r="H618" s="564"/>
      <c r="I618" s="564"/>
      <c r="J618" s="564"/>
      <c r="K618" s="564"/>
    </row>
    <row r="619" customFormat="false" ht="15" hidden="false" customHeight="false" outlineLevel="0" collapsed="false">
      <c r="B619" s="186"/>
      <c r="C619" s="564"/>
      <c r="D619" s="564"/>
      <c r="E619" s="564"/>
      <c r="F619" s="564"/>
      <c r="G619" s="564"/>
      <c r="H619" s="564"/>
      <c r="I619" s="564"/>
      <c r="J619" s="564"/>
      <c r="K619" s="564"/>
    </row>
    <row r="620" customFormat="false" ht="15" hidden="false" customHeight="false" outlineLevel="0" collapsed="false">
      <c r="B620" s="186"/>
      <c r="C620" s="564"/>
      <c r="D620" s="564"/>
      <c r="E620" s="564"/>
      <c r="F620" s="564"/>
      <c r="G620" s="564"/>
      <c r="H620" s="564"/>
      <c r="I620" s="564"/>
      <c r="J620" s="564"/>
      <c r="K620" s="564"/>
    </row>
    <row r="621" customFormat="false" ht="15" hidden="false" customHeight="false" outlineLevel="0" collapsed="false">
      <c r="B621" s="186"/>
      <c r="C621" s="564"/>
      <c r="D621" s="564"/>
      <c r="E621" s="564"/>
      <c r="F621" s="564"/>
      <c r="G621" s="564"/>
      <c r="H621" s="564"/>
      <c r="I621" s="564"/>
      <c r="J621" s="564"/>
      <c r="K621" s="564"/>
    </row>
    <row r="622" customFormat="false" ht="15" hidden="false" customHeight="false" outlineLevel="0" collapsed="false">
      <c r="B622" s="186"/>
      <c r="C622" s="564"/>
      <c r="D622" s="564"/>
      <c r="E622" s="564"/>
      <c r="F622" s="564"/>
      <c r="G622" s="564"/>
      <c r="H622" s="564"/>
      <c r="I622" s="564"/>
      <c r="J622" s="564"/>
      <c r="K622" s="564"/>
    </row>
    <row r="623" customFormat="false" ht="15" hidden="false" customHeight="false" outlineLevel="0" collapsed="false">
      <c r="B623" s="186"/>
      <c r="C623" s="564"/>
      <c r="D623" s="564"/>
      <c r="E623" s="564"/>
      <c r="F623" s="564"/>
      <c r="G623" s="564"/>
      <c r="H623" s="564"/>
      <c r="I623" s="564"/>
      <c r="J623" s="564"/>
      <c r="K623" s="564"/>
    </row>
    <row r="624" customFormat="false" ht="15" hidden="false" customHeight="false" outlineLevel="0" collapsed="false">
      <c r="B624" s="186"/>
      <c r="C624" s="564"/>
      <c r="D624" s="564"/>
      <c r="E624" s="564"/>
      <c r="F624" s="564"/>
      <c r="G624" s="564"/>
      <c r="H624" s="564"/>
      <c r="I624" s="564"/>
      <c r="J624" s="564"/>
      <c r="K624" s="564"/>
    </row>
    <row r="625" customFormat="false" ht="15" hidden="false" customHeight="false" outlineLevel="0" collapsed="false">
      <c r="B625" s="186"/>
      <c r="C625" s="564"/>
      <c r="D625" s="564"/>
      <c r="E625" s="564"/>
      <c r="F625" s="564"/>
      <c r="G625" s="564"/>
      <c r="H625" s="564"/>
      <c r="I625" s="564"/>
      <c r="J625" s="564"/>
      <c r="K625" s="564"/>
    </row>
    <row r="626" customFormat="false" ht="15" hidden="false" customHeight="false" outlineLevel="0" collapsed="false">
      <c r="B626" s="186"/>
      <c r="C626" s="564"/>
      <c r="D626" s="564"/>
      <c r="E626" s="564"/>
      <c r="F626" s="564"/>
      <c r="G626" s="564"/>
      <c r="H626" s="564"/>
      <c r="I626" s="564"/>
      <c r="J626" s="564"/>
      <c r="K626" s="564"/>
    </row>
    <row r="627" customFormat="false" ht="15" hidden="false" customHeight="false" outlineLevel="0" collapsed="false">
      <c r="B627" s="186"/>
      <c r="C627" s="564"/>
      <c r="D627" s="564"/>
      <c r="E627" s="564"/>
      <c r="F627" s="564"/>
      <c r="G627" s="564"/>
      <c r="H627" s="564"/>
      <c r="I627" s="564"/>
      <c r="J627" s="564"/>
      <c r="K627" s="564"/>
    </row>
    <row r="628" customFormat="false" ht="15" hidden="false" customHeight="false" outlineLevel="0" collapsed="false">
      <c r="B628" s="186"/>
      <c r="C628" s="564"/>
      <c r="D628" s="564"/>
      <c r="E628" s="564"/>
      <c r="F628" s="564"/>
      <c r="G628" s="564"/>
      <c r="H628" s="564"/>
      <c r="I628" s="564"/>
      <c r="J628" s="564"/>
      <c r="K628" s="564"/>
    </row>
    <row r="629" customFormat="false" ht="15" hidden="false" customHeight="false" outlineLevel="0" collapsed="false">
      <c r="B629" s="186"/>
      <c r="C629" s="564"/>
      <c r="D629" s="564"/>
      <c r="E629" s="564"/>
      <c r="F629" s="564"/>
      <c r="G629" s="564"/>
      <c r="H629" s="564"/>
      <c r="I629" s="564"/>
      <c r="J629" s="564"/>
      <c r="K629" s="564"/>
    </row>
    <row r="630" customFormat="false" ht="15" hidden="false" customHeight="false" outlineLevel="0" collapsed="false">
      <c r="B630" s="186"/>
      <c r="C630" s="564"/>
      <c r="D630" s="564"/>
      <c r="E630" s="564"/>
      <c r="F630" s="564"/>
      <c r="G630" s="564"/>
      <c r="H630" s="564"/>
      <c r="I630" s="564"/>
      <c r="J630" s="564"/>
      <c r="K630" s="564"/>
    </row>
    <row r="631" customFormat="false" ht="15" hidden="false" customHeight="false" outlineLevel="0" collapsed="false">
      <c r="B631" s="186"/>
      <c r="C631" s="564"/>
      <c r="D631" s="564"/>
      <c r="E631" s="564"/>
      <c r="F631" s="564"/>
      <c r="G631" s="564"/>
      <c r="H631" s="564"/>
      <c r="I631" s="564"/>
      <c r="J631" s="564"/>
      <c r="K631" s="564"/>
    </row>
    <row r="632" customFormat="false" ht="15" hidden="false" customHeight="false" outlineLevel="0" collapsed="false">
      <c r="B632" s="186"/>
      <c r="C632" s="564"/>
      <c r="D632" s="564"/>
      <c r="E632" s="564"/>
      <c r="F632" s="564"/>
      <c r="G632" s="564"/>
      <c r="H632" s="564"/>
      <c r="I632" s="564"/>
      <c r="J632" s="564"/>
      <c r="K632" s="564"/>
    </row>
    <row r="633" customFormat="false" ht="15" hidden="false" customHeight="false" outlineLevel="0" collapsed="false">
      <c r="B633" s="186"/>
      <c r="C633" s="564"/>
      <c r="D633" s="564"/>
      <c r="E633" s="564"/>
      <c r="F633" s="564"/>
      <c r="G633" s="564"/>
      <c r="H633" s="564"/>
      <c r="I633" s="564"/>
      <c r="J633" s="564"/>
      <c r="K633" s="564"/>
    </row>
    <row r="634" customFormat="false" ht="15" hidden="false" customHeight="false" outlineLevel="0" collapsed="false">
      <c r="B634" s="186"/>
      <c r="C634" s="564"/>
      <c r="D634" s="564"/>
      <c r="E634" s="564"/>
      <c r="F634" s="564"/>
      <c r="G634" s="564"/>
      <c r="H634" s="564"/>
      <c r="I634" s="564"/>
      <c r="J634" s="564"/>
      <c r="K634" s="564"/>
    </row>
    <row r="635" customFormat="false" ht="15" hidden="false" customHeight="false" outlineLevel="0" collapsed="false">
      <c r="B635" s="186"/>
      <c r="C635" s="564"/>
      <c r="D635" s="564"/>
      <c r="E635" s="564"/>
      <c r="F635" s="564"/>
      <c r="G635" s="564"/>
      <c r="H635" s="564"/>
      <c r="I635" s="564"/>
      <c r="J635" s="564"/>
      <c r="K635" s="564"/>
    </row>
    <row r="636" customFormat="false" ht="15" hidden="false" customHeight="false" outlineLevel="0" collapsed="false">
      <c r="B636" s="186"/>
      <c r="C636" s="564"/>
      <c r="D636" s="564"/>
      <c r="E636" s="564"/>
      <c r="F636" s="564"/>
      <c r="G636" s="564"/>
      <c r="H636" s="564"/>
      <c r="I636" s="564"/>
      <c r="J636" s="564"/>
      <c r="K636" s="564"/>
    </row>
    <row r="637" customFormat="false" ht="15" hidden="false" customHeight="false" outlineLevel="0" collapsed="false">
      <c r="B637" s="186"/>
      <c r="C637" s="564"/>
      <c r="D637" s="564"/>
      <c r="E637" s="564"/>
      <c r="F637" s="564"/>
      <c r="G637" s="564"/>
      <c r="H637" s="564"/>
      <c r="I637" s="564"/>
      <c r="J637" s="564"/>
      <c r="K637" s="564"/>
    </row>
    <row r="638" customFormat="false" ht="15" hidden="false" customHeight="false" outlineLevel="0" collapsed="false">
      <c r="B638" s="186"/>
      <c r="C638" s="564"/>
      <c r="D638" s="564"/>
      <c r="E638" s="564"/>
      <c r="F638" s="564"/>
      <c r="G638" s="564"/>
      <c r="H638" s="564"/>
      <c r="I638" s="564"/>
      <c r="J638" s="564"/>
      <c r="K638" s="564"/>
    </row>
    <row r="639" customFormat="false" ht="15" hidden="false" customHeight="false" outlineLevel="0" collapsed="false">
      <c r="B639" s="186"/>
      <c r="C639" s="564"/>
      <c r="D639" s="564"/>
      <c r="E639" s="564"/>
      <c r="F639" s="564"/>
      <c r="G639" s="564"/>
      <c r="H639" s="564"/>
      <c r="I639" s="564"/>
      <c r="J639" s="564"/>
      <c r="K639" s="564"/>
    </row>
    <row r="640" customFormat="false" ht="15" hidden="false" customHeight="false" outlineLevel="0" collapsed="false">
      <c r="B640" s="186"/>
      <c r="C640" s="564"/>
      <c r="D640" s="564"/>
      <c r="E640" s="564"/>
      <c r="F640" s="564"/>
      <c r="G640" s="564"/>
      <c r="H640" s="564"/>
      <c r="I640" s="564"/>
      <c r="J640" s="564"/>
      <c r="K640" s="564"/>
    </row>
    <row r="641" customFormat="false" ht="15" hidden="false" customHeight="false" outlineLevel="0" collapsed="false">
      <c r="B641" s="186"/>
      <c r="C641" s="564"/>
      <c r="D641" s="564"/>
      <c r="E641" s="564"/>
      <c r="F641" s="564"/>
      <c r="G641" s="564"/>
      <c r="H641" s="564"/>
      <c r="I641" s="564"/>
      <c r="J641" s="564"/>
      <c r="K641" s="564"/>
    </row>
    <row r="642" customFormat="false" ht="15" hidden="false" customHeight="false" outlineLevel="0" collapsed="false">
      <c r="B642" s="186"/>
      <c r="C642" s="564"/>
      <c r="D642" s="564"/>
      <c r="E642" s="564"/>
      <c r="F642" s="564"/>
      <c r="G642" s="564"/>
      <c r="H642" s="564"/>
      <c r="I642" s="564"/>
      <c r="J642" s="564"/>
      <c r="K642" s="564"/>
    </row>
    <row r="643" customFormat="false" ht="15" hidden="false" customHeight="false" outlineLevel="0" collapsed="false">
      <c r="B643" s="186"/>
      <c r="C643" s="564"/>
      <c r="D643" s="564"/>
      <c r="E643" s="564"/>
      <c r="F643" s="564"/>
      <c r="G643" s="564"/>
      <c r="H643" s="564"/>
      <c r="I643" s="564"/>
      <c r="J643" s="564"/>
      <c r="K643" s="564"/>
    </row>
    <row r="644" customFormat="false" ht="15" hidden="false" customHeight="false" outlineLevel="0" collapsed="false">
      <c r="B644" s="186"/>
      <c r="C644" s="564"/>
      <c r="D644" s="564"/>
      <c r="E644" s="564"/>
      <c r="F644" s="564"/>
      <c r="G644" s="564"/>
      <c r="H644" s="564"/>
      <c r="I644" s="564"/>
      <c r="J644" s="564"/>
      <c r="K644" s="564"/>
    </row>
    <row r="645" customFormat="false" ht="15" hidden="false" customHeight="false" outlineLevel="0" collapsed="false">
      <c r="B645" s="186"/>
      <c r="C645" s="564"/>
      <c r="D645" s="564"/>
      <c r="E645" s="564"/>
      <c r="F645" s="564"/>
      <c r="G645" s="564"/>
      <c r="H645" s="564"/>
      <c r="I645" s="564"/>
      <c r="J645" s="564"/>
      <c r="K645" s="564"/>
    </row>
    <row r="646" customFormat="false" ht="15" hidden="false" customHeight="false" outlineLevel="0" collapsed="false">
      <c r="B646" s="186"/>
      <c r="C646" s="564"/>
      <c r="D646" s="564"/>
      <c r="E646" s="564"/>
      <c r="F646" s="564"/>
      <c r="G646" s="564"/>
      <c r="H646" s="564"/>
      <c r="I646" s="564"/>
      <c r="J646" s="564"/>
      <c r="K646" s="564"/>
    </row>
    <row r="647" customFormat="false" ht="15" hidden="false" customHeight="false" outlineLevel="0" collapsed="false">
      <c r="B647" s="186"/>
      <c r="C647" s="564"/>
      <c r="D647" s="564"/>
      <c r="E647" s="564"/>
      <c r="F647" s="564"/>
      <c r="G647" s="564"/>
      <c r="H647" s="564"/>
      <c r="I647" s="564"/>
      <c r="J647" s="564"/>
      <c r="K647" s="564"/>
    </row>
    <row r="648" customFormat="false" ht="15" hidden="false" customHeight="false" outlineLevel="0" collapsed="false">
      <c r="B648" s="186"/>
      <c r="C648" s="564"/>
      <c r="D648" s="564"/>
      <c r="E648" s="564"/>
      <c r="F648" s="564"/>
      <c r="G648" s="564"/>
      <c r="H648" s="564"/>
      <c r="I648" s="564"/>
      <c r="J648" s="564"/>
      <c r="K648" s="564"/>
    </row>
    <row r="649" customFormat="false" ht="15" hidden="false" customHeight="false" outlineLevel="0" collapsed="false">
      <c r="B649" s="186"/>
      <c r="C649" s="564"/>
      <c r="D649" s="564"/>
      <c r="E649" s="564"/>
      <c r="F649" s="564"/>
      <c r="G649" s="564"/>
      <c r="H649" s="564"/>
      <c r="I649" s="564"/>
      <c r="J649" s="564"/>
      <c r="K649" s="564"/>
    </row>
    <row r="650" customFormat="false" ht="15" hidden="false" customHeight="false" outlineLevel="0" collapsed="false">
      <c r="B650" s="186"/>
      <c r="C650" s="564"/>
      <c r="D650" s="564"/>
      <c r="E650" s="564"/>
      <c r="F650" s="564"/>
      <c r="G650" s="564"/>
      <c r="H650" s="564"/>
      <c r="I650" s="564"/>
      <c r="J650" s="564"/>
      <c r="K650" s="564"/>
    </row>
    <row r="651" customFormat="false" ht="15" hidden="false" customHeight="false" outlineLevel="0" collapsed="false">
      <c r="B651" s="186"/>
      <c r="C651" s="564"/>
      <c r="D651" s="564"/>
      <c r="E651" s="564"/>
      <c r="F651" s="564"/>
      <c r="G651" s="564"/>
      <c r="H651" s="564"/>
      <c r="I651" s="564"/>
      <c r="J651" s="564"/>
      <c r="K651" s="564"/>
    </row>
    <row r="652" customFormat="false" ht="15" hidden="false" customHeight="false" outlineLevel="0" collapsed="false">
      <c r="B652" s="186"/>
      <c r="C652" s="564"/>
      <c r="D652" s="564"/>
      <c r="E652" s="564"/>
      <c r="F652" s="564"/>
      <c r="G652" s="564"/>
      <c r="H652" s="564"/>
      <c r="I652" s="564"/>
      <c r="J652" s="564"/>
      <c r="K652" s="564"/>
    </row>
    <row r="653" customFormat="false" ht="15" hidden="false" customHeight="false" outlineLevel="0" collapsed="false">
      <c r="B653" s="186"/>
      <c r="C653" s="564"/>
      <c r="D653" s="564"/>
      <c r="E653" s="564"/>
      <c r="F653" s="564"/>
      <c r="G653" s="564"/>
      <c r="H653" s="564"/>
      <c r="I653" s="564"/>
      <c r="J653" s="564"/>
      <c r="K653" s="564"/>
    </row>
    <row r="654" customFormat="false" ht="15" hidden="false" customHeight="false" outlineLevel="0" collapsed="false">
      <c r="B654" s="186"/>
      <c r="C654" s="564"/>
      <c r="D654" s="564"/>
      <c r="E654" s="564"/>
      <c r="F654" s="564"/>
      <c r="G654" s="564"/>
      <c r="H654" s="564"/>
      <c r="I654" s="564"/>
      <c r="J654" s="564"/>
      <c r="K654" s="564"/>
    </row>
    <row r="655" customFormat="false" ht="15" hidden="false" customHeight="false" outlineLevel="0" collapsed="false">
      <c r="B655" s="186"/>
      <c r="C655" s="564"/>
      <c r="D655" s="564"/>
      <c r="E655" s="564"/>
      <c r="F655" s="564"/>
      <c r="G655" s="564"/>
      <c r="H655" s="564"/>
      <c r="I655" s="564"/>
      <c r="J655" s="564"/>
      <c r="K655" s="564"/>
    </row>
    <row r="656" customFormat="false" ht="15" hidden="false" customHeight="false" outlineLevel="0" collapsed="false">
      <c r="B656" s="186"/>
      <c r="C656" s="564"/>
      <c r="D656" s="564"/>
      <c r="E656" s="564"/>
      <c r="F656" s="564"/>
      <c r="G656" s="564"/>
      <c r="H656" s="564"/>
      <c r="I656" s="564"/>
      <c r="J656" s="564"/>
      <c r="K656" s="564"/>
    </row>
    <row r="657" customFormat="false" ht="15" hidden="false" customHeight="false" outlineLevel="0" collapsed="false">
      <c r="B657" s="186"/>
      <c r="C657" s="564"/>
      <c r="D657" s="564"/>
      <c r="E657" s="564"/>
      <c r="F657" s="564"/>
      <c r="G657" s="564"/>
      <c r="H657" s="564"/>
      <c r="I657" s="564"/>
      <c r="J657" s="564"/>
      <c r="K657" s="564"/>
    </row>
    <row r="658" customFormat="false" ht="15" hidden="false" customHeight="false" outlineLevel="0" collapsed="false">
      <c r="B658" s="186"/>
      <c r="C658" s="564"/>
      <c r="D658" s="564"/>
      <c r="E658" s="564"/>
      <c r="F658" s="564"/>
      <c r="G658" s="564"/>
      <c r="H658" s="564"/>
      <c r="I658" s="564"/>
      <c r="J658" s="564"/>
      <c r="K658" s="564"/>
    </row>
    <row r="659" customFormat="false" ht="15" hidden="false" customHeight="false" outlineLevel="0" collapsed="false">
      <c r="B659" s="186"/>
      <c r="C659" s="564"/>
      <c r="D659" s="564"/>
      <c r="E659" s="564"/>
      <c r="F659" s="564"/>
      <c r="G659" s="564"/>
      <c r="H659" s="564"/>
      <c r="I659" s="564"/>
      <c r="J659" s="564"/>
      <c r="K659" s="564"/>
    </row>
    <row r="660" customFormat="false" ht="15" hidden="false" customHeight="false" outlineLevel="0" collapsed="false">
      <c r="B660" s="186"/>
      <c r="C660" s="564"/>
      <c r="D660" s="564"/>
      <c r="E660" s="564"/>
      <c r="F660" s="564"/>
      <c r="G660" s="564"/>
      <c r="H660" s="564"/>
      <c r="I660" s="564"/>
      <c r="J660" s="564"/>
      <c r="K660" s="564"/>
    </row>
    <row r="661" customFormat="false" ht="15" hidden="false" customHeight="false" outlineLevel="0" collapsed="false">
      <c r="B661" s="186"/>
      <c r="C661" s="564"/>
      <c r="D661" s="564"/>
      <c r="E661" s="564"/>
      <c r="F661" s="564"/>
      <c r="G661" s="564"/>
      <c r="H661" s="564"/>
      <c r="I661" s="564"/>
      <c r="J661" s="564"/>
      <c r="K661" s="564"/>
    </row>
    <row r="662" customFormat="false" ht="15" hidden="false" customHeight="false" outlineLevel="0" collapsed="false">
      <c r="B662" s="186"/>
      <c r="C662" s="564"/>
      <c r="D662" s="564"/>
      <c r="E662" s="564"/>
      <c r="F662" s="564"/>
      <c r="G662" s="564"/>
      <c r="H662" s="564"/>
      <c r="I662" s="564"/>
      <c r="J662" s="564"/>
      <c r="K662" s="564"/>
    </row>
    <row r="663" customFormat="false" ht="15" hidden="false" customHeight="false" outlineLevel="0" collapsed="false">
      <c r="B663" s="186"/>
      <c r="C663" s="564"/>
      <c r="D663" s="564"/>
      <c r="E663" s="564"/>
      <c r="F663" s="564"/>
      <c r="G663" s="564"/>
      <c r="H663" s="564"/>
      <c r="I663" s="564"/>
      <c r="J663" s="564"/>
      <c r="K663" s="564"/>
    </row>
    <row r="664" customFormat="false" ht="15" hidden="false" customHeight="false" outlineLevel="0" collapsed="false">
      <c r="B664" s="186"/>
      <c r="C664" s="564"/>
      <c r="D664" s="564"/>
      <c r="E664" s="564"/>
      <c r="F664" s="564"/>
      <c r="G664" s="564"/>
      <c r="H664" s="564"/>
      <c r="I664" s="564"/>
      <c r="J664" s="564"/>
      <c r="K664" s="564"/>
    </row>
    <row r="665" customFormat="false" ht="15" hidden="false" customHeight="false" outlineLevel="0" collapsed="false">
      <c r="B665" s="186"/>
      <c r="C665" s="564"/>
      <c r="D665" s="564"/>
      <c r="E665" s="564"/>
      <c r="F665" s="564"/>
      <c r="G665" s="564"/>
      <c r="H665" s="564"/>
      <c r="I665" s="564"/>
      <c r="J665" s="564"/>
      <c r="K665" s="564"/>
    </row>
    <row r="666" customFormat="false" ht="15" hidden="false" customHeight="false" outlineLevel="0" collapsed="false">
      <c r="B666" s="186"/>
      <c r="C666" s="564"/>
      <c r="D666" s="564"/>
      <c r="E666" s="564"/>
      <c r="F666" s="564"/>
      <c r="G666" s="564"/>
      <c r="H666" s="564"/>
      <c r="I666" s="564"/>
      <c r="J666" s="564"/>
      <c r="K666" s="564"/>
    </row>
    <row r="667" customFormat="false" ht="15" hidden="false" customHeight="false" outlineLevel="0" collapsed="false">
      <c r="B667" s="186"/>
      <c r="C667" s="564"/>
      <c r="D667" s="564"/>
      <c r="E667" s="564"/>
      <c r="F667" s="564"/>
      <c r="G667" s="564"/>
      <c r="H667" s="564"/>
      <c r="I667" s="564"/>
      <c r="J667" s="564"/>
      <c r="K667" s="564"/>
    </row>
    <row r="668" customFormat="false" ht="15" hidden="false" customHeight="false" outlineLevel="0" collapsed="false">
      <c r="B668" s="186"/>
      <c r="C668" s="564"/>
      <c r="D668" s="564"/>
      <c r="E668" s="564"/>
      <c r="F668" s="564"/>
      <c r="G668" s="564"/>
      <c r="H668" s="564"/>
      <c r="I668" s="564"/>
      <c r="J668" s="564"/>
      <c r="K668" s="564"/>
    </row>
    <row r="669" customFormat="false" ht="15" hidden="false" customHeight="false" outlineLevel="0" collapsed="false">
      <c r="B669" s="186"/>
      <c r="C669" s="564"/>
      <c r="D669" s="564"/>
      <c r="E669" s="564"/>
      <c r="F669" s="564"/>
      <c r="G669" s="564"/>
      <c r="H669" s="564"/>
      <c r="I669" s="564"/>
      <c r="J669" s="564"/>
      <c r="K669" s="564"/>
    </row>
    <row r="670" customFormat="false" ht="15" hidden="false" customHeight="false" outlineLevel="0" collapsed="false">
      <c r="B670" s="186"/>
      <c r="C670" s="564"/>
      <c r="D670" s="564"/>
      <c r="E670" s="564"/>
      <c r="F670" s="564"/>
      <c r="G670" s="564"/>
      <c r="H670" s="564"/>
      <c r="I670" s="564"/>
      <c r="J670" s="564"/>
      <c r="K670" s="564"/>
    </row>
    <row r="671" customFormat="false" ht="15" hidden="false" customHeight="false" outlineLevel="0" collapsed="false">
      <c r="B671" s="186"/>
      <c r="C671" s="564"/>
      <c r="D671" s="564"/>
      <c r="E671" s="564"/>
      <c r="F671" s="564"/>
      <c r="G671" s="564"/>
      <c r="H671" s="564"/>
      <c r="I671" s="564"/>
      <c r="J671" s="564"/>
      <c r="K671" s="564"/>
    </row>
    <row r="672" customFormat="false" ht="15" hidden="false" customHeight="false" outlineLevel="0" collapsed="false">
      <c r="B672" s="186"/>
      <c r="C672" s="564"/>
      <c r="D672" s="564"/>
      <c r="E672" s="564"/>
      <c r="F672" s="564"/>
      <c r="G672" s="564"/>
      <c r="H672" s="564"/>
      <c r="I672" s="564"/>
      <c r="J672" s="564"/>
      <c r="K672" s="564"/>
    </row>
    <row r="673" customFormat="false" ht="15" hidden="false" customHeight="false" outlineLevel="0" collapsed="false">
      <c r="B673" s="186"/>
      <c r="C673" s="564"/>
      <c r="D673" s="564"/>
      <c r="E673" s="564"/>
      <c r="F673" s="564"/>
      <c r="G673" s="564"/>
      <c r="H673" s="564"/>
      <c r="I673" s="564"/>
      <c r="J673" s="564"/>
      <c r="K673" s="564"/>
    </row>
    <row r="674" customFormat="false" ht="15" hidden="false" customHeight="false" outlineLevel="0" collapsed="false">
      <c r="B674" s="186"/>
      <c r="C674" s="564"/>
      <c r="D674" s="564"/>
      <c r="E674" s="564"/>
      <c r="F674" s="564"/>
      <c r="G674" s="564"/>
      <c r="H674" s="564"/>
      <c r="I674" s="564"/>
      <c r="J674" s="564"/>
      <c r="K674" s="564"/>
    </row>
    <row r="675" customFormat="false" ht="15" hidden="false" customHeight="false" outlineLevel="0" collapsed="false">
      <c r="B675" s="186"/>
      <c r="C675" s="564"/>
      <c r="D675" s="564"/>
      <c r="E675" s="564"/>
      <c r="F675" s="564"/>
      <c r="G675" s="564"/>
      <c r="H675" s="564"/>
      <c r="I675" s="564"/>
      <c r="J675" s="564"/>
      <c r="K675" s="564"/>
    </row>
    <row r="676" customFormat="false" ht="15" hidden="false" customHeight="false" outlineLevel="0" collapsed="false">
      <c r="B676" s="186"/>
      <c r="C676" s="564"/>
      <c r="D676" s="564"/>
      <c r="E676" s="564"/>
      <c r="F676" s="564"/>
      <c r="G676" s="564"/>
      <c r="H676" s="564"/>
      <c r="I676" s="564"/>
      <c r="J676" s="564"/>
      <c r="K676" s="564"/>
    </row>
    <row r="677" customFormat="false" ht="15" hidden="false" customHeight="false" outlineLevel="0" collapsed="false">
      <c r="B677" s="186"/>
      <c r="C677" s="564"/>
      <c r="D677" s="564"/>
      <c r="E677" s="564"/>
      <c r="F677" s="564"/>
      <c r="G677" s="564"/>
      <c r="H677" s="564"/>
      <c r="I677" s="564"/>
      <c r="J677" s="564"/>
      <c r="K677" s="564"/>
    </row>
    <row r="678" customFormat="false" ht="15" hidden="false" customHeight="false" outlineLevel="0" collapsed="false">
      <c r="B678" s="186"/>
      <c r="C678" s="564"/>
      <c r="D678" s="564"/>
      <c r="E678" s="564"/>
      <c r="F678" s="564"/>
      <c r="G678" s="564"/>
      <c r="H678" s="564"/>
      <c r="I678" s="564"/>
      <c r="J678" s="564"/>
      <c r="K678" s="564"/>
    </row>
    <row r="679" customFormat="false" ht="15" hidden="false" customHeight="false" outlineLevel="0" collapsed="false">
      <c r="B679" s="186"/>
      <c r="C679" s="564"/>
      <c r="D679" s="564"/>
      <c r="E679" s="564"/>
      <c r="F679" s="564"/>
      <c r="G679" s="564"/>
      <c r="H679" s="564"/>
      <c r="I679" s="564"/>
      <c r="J679" s="564"/>
      <c r="K679" s="564"/>
    </row>
    <row r="680" customFormat="false" ht="15" hidden="false" customHeight="false" outlineLevel="0" collapsed="false">
      <c r="B680" s="186"/>
      <c r="C680" s="564"/>
      <c r="D680" s="564"/>
      <c r="E680" s="564"/>
      <c r="F680" s="564"/>
      <c r="G680" s="564"/>
      <c r="H680" s="564"/>
      <c r="I680" s="564"/>
      <c r="J680" s="564"/>
      <c r="K680" s="564"/>
    </row>
    <row r="681" customFormat="false" ht="15" hidden="false" customHeight="false" outlineLevel="0" collapsed="false">
      <c r="B681" s="186"/>
      <c r="C681" s="564"/>
      <c r="D681" s="564"/>
      <c r="E681" s="564"/>
      <c r="F681" s="564"/>
      <c r="G681" s="564"/>
      <c r="H681" s="564"/>
      <c r="I681" s="564"/>
      <c r="J681" s="564"/>
      <c r="K681" s="564"/>
    </row>
    <row r="682" customFormat="false" ht="15" hidden="false" customHeight="false" outlineLevel="0" collapsed="false">
      <c r="B682" s="186"/>
      <c r="C682" s="564"/>
      <c r="D682" s="564"/>
      <c r="E682" s="564"/>
      <c r="F682" s="564"/>
      <c r="G682" s="564"/>
      <c r="H682" s="564"/>
      <c r="I682" s="564"/>
      <c r="J682" s="564"/>
      <c r="K682" s="564"/>
    </row>
    <row r="683" customFormat="false" ht="15" hidden="false" customHeight="false" outlineLevel="0" collapsed="false">
      <c r="B683" s="186"/>
      <c r="C683" s="564"/>
      <c r="D683" s="564"/>
      <c r="E683" s="564"/>
      <c r="F683" s="564"/>
      <c r="G683" s="564"/>
      <c r="H683" s="564"/>
      <c r="I683" s="564"/>
      <c r="J683" s="564"/>
      <c r="K683" s="564"/>
    </row>
    <row r="684" customFormat="false" ht="15" hidden="false" customHeight="false" outlineLevel="0" collapsed="false">
      <c r="B684" s="186"/>
      <c r="C684" s="564"/>
      <c r="D684" s="564"/>
      <c r="E684" s="564"/>
      <c r="F684" s="564"/>
      <c r="G684" s="564"/>
      <c r="H684" s="564"/>
      <c r="I684" s="564"/>
      <c r="J684" s="564"/>
      <c r="K684" s="564"/>
    </row>
    <row r="685" customFormat="false" ht="15" hidden="false" customHeight="false" outlineLevel="0" collapsed="false">
      <c r="B685" s="186"/>
      <c r="C685" s="564"/>
      <c r="D685" s="564"/>
      <c r="E685" s="564"/>
      <c r="F685" s="564"/>
      <c r="G685" s="564"/>
      <c r="H685" s="564"/>
      <c r="I685" s="564"/>
      <c r="J685" s="564"/>
      <c r="K685" s="564"/>
    </row>
    <row r="686" customFormat="false" ht="15" hidden="false" customHeight="false" outlineLevel="0" collapsed="false">
      <c r="B686" s="186"/>
      <c r="C686" s="564"/>
      <c r="D686" s="564"/>
      <c r="E686" s="564"/>
      <c r="F686" s="564"/>
      <c r="G686" s="564"/>
      <c r="H686" s="564"/>
      <c r="I686" s="564"/>
      <c r="J686" s="564"/>
      <c r="K686" s="564"/>
    </row>
    <row r="687" customFormat="false" ht="15" hidden="false" customHeight="false" outlineLevel="0" collapsed="false">
      <c r="B687" s="186"/>
      <c r="C687" s="564"/>
      <c r="D687" s="564"/>
      <c r="E687" s="564"/>
      <c r="F687" s="564"/>
      <c r="G687" s="564"/>
      <c r="H687" s="564"/>
      <c r="I687" s="564"/>
      <c r="J687" s="564"/>
      <c r="K687" s="564"/>
    </row>
    <row r="688" customFormat="false" ht="15" hidden="false" customHeight="false" outlineLevel="0" collapsed="false">
      <c r="B688" s="186"/>
      <c r="C688" s="564"/>
      <c r="D688" s="564"/>
      <c r="E688" s="564"/>
      <c r="F688" s="564"/>
      <c r="G688" s="564"/>
      <c r="H688" s="564"/>
      <c r="I688" s="564"/>
      <c r="J688" s="564"/>
      <c r="K688" s="564"/>
    </row>
    <row r="689" customFormat="false" ht="15" hidden="false" customHeight="false" outlineLevel="0" collapsed="false">
      <c r="B689" s="186"/>
      <c r="C689" s="564"/>
      <c r="D689" s="564"/>
      <c r="E689" s="564"/>
      <c r="F689" s="564"/>
      <c r="G689" s="564"/>
      <c r="H689" s="564"/>
      <c r="I689" s="564"/>
      <c r="J689" s="564"/>
      <c r="K689" s="564"/>
    </row>
    <row r="690" customFormat="false" ht="15" hidden="false" customHeight="false" outlineLevel="0" collapsed="false">
      <c r="B690" s="186"/>
      <c r="C690" s="564"/>
      <c r="D690" s="564"/>
      <c r="E690" s="564"/>
      <c r="F690" s="564"/>
      <c r="G690" s="564"/>
      <c r="H690" s="564"/>
      <c r="I690" s="564"/>
      <c r="J690" s="564"/>
      <c r="K690" s="564"/>
    </row>
    <row r="691" customFormat="false" ht="15" hidden="false" customHeight="false" outlineLevel="0" collapsed="false">
      <c r="B691" s="186"/>
      <c r="C691" s="564"/>
      <c r="D691" s="564"/>
      <c r="E691" s="564"/>
      <c r="F691" s="564"/>
      <c r="G691" s="564"/>
      <c r="H691" s="564"/>
      <c r="I691" s="564"/>
      <c r="J691" s="564"/>
      <c r="K691" s="564"/>
    </row>
    <row r="692" customFormat="false" ht="15" hidden="false" customHeight="false" outlineLevel="0" collapsed="false">
      <c r="B692" s="186"/>
      <c r="C692" s="564"/>
      <c r="D692" s="564"/>
      <c r="E692" s="564"/>
      <c r="F692" s="564"/>
      <c r="G692" s="564"/>
      <c r="H692" s="564"/>
      <c r="I692" s="564"/>
      <c r="J692" s="564"/>
      <c r="K692" s="564"/>
    </row>
    <row r="693" customFormat="false" ht="15" hidden="false" customHeight="false" outlineLevel="0" collapsed="false">
      <c r="B693" s="186"/>
      <c r="C693" s="564"/>
      <c r="D693" s="564"/>
      <c r="E693" s="564"/>
      <c r="F693" s="564"/>
      <c r="G693" s="564"/>
      <c r="H693" s="564"/>
      <c r="I693" s="564"/>
      <c r="J693" s="564"/>
      <c r="K693" s="564"/>
    </row>
    <row r="694" customFormat="false" ht="15" hidden="false" customHeight="false" outlineLevel="0" collapsed="false">
      <c r="B694" s="186"/>
      <c r="C694" s="564"/>
      <c r="D694" s="564"/>
      <c r="E694" s="564"/>
      <c r="F694" s="564"/>
      <c r="G694" s="564"/>
      <c r="H694" s="564"/>
      <c r="I694" s="564"/>
      <c r="J694" s="564"/>
      <c r="K694" s="564"/>
    </row>
    <row r="695" customFormat="false" ht="15" hidden="false" customHeight="false" outlineLevel="0" collapsed="false">
      <c r="B695" s="186"/>
      <c r="C695" s="564"/>
      <c r="D695" s="564"/>
      <c r="E695" s="564"/>
      <c r="F695" s="564"/>
      <c r="G695" s="564"/>
      <c r="H695" s="564"/>
      <c r="I695" s="564"/>
      <c r="J695" s="564"/>
      <c r="K695" s="564"/>
    </row>
    <row r="696" customFormat="false" ht="15" hidden="false" customHeight="false" outlineLevel="0" collapsed="false">
      <c r="B696" s="186"/>
      <c r="C696" s="564"/>
      <c r="D696" s="564"/>
      <c r="E696" s="564"/>
      <c r="F696" s="564"/>
      <c r="G696" s="564"/>
      <c r="H696" s="564"/>
      <c r="I696" s="564"/>
      <c r="J696" s="564"/>
      <c r="K696" s="564"/>
    </row>
    <row r="697" customFormat="false" ht="15" hidden="false" customHeight="false" outlineLevel="0" collapsed="false">
      <c r="B697" s="186"/>
      <c r="C697" s="564"/>
      <c r="D697" s="564"/>
      <c r="E697" s="564"/>
      <c r="F697" s="564"/>
      <c r="G697" s="564"/>
      <c r="H697" s="564"/>
      <c r="I697" s="564"/>
      <c r="J697" s="564"/>
      <c r="K697" s="564"/>
    </row>
    <row r="698" customFormat="false" ht="15" hidden="false" customHeight="false" outlineLevel="0" collapsed="false">
      <c r="B698" s="186"/>
      <c r="C698" s="564"/>
      <c r="D698" s="564"/>
      <c r="E698" s="564"/>
      <c r="F698" s="564"/>
      <c r="G698" s="564"/>
      <c r="H698" s="564"/>
      <c r="I698" s="564"/>
      <c r="J698" s="564"/>
      <c r="K698" s="564"/>
    </row>
    <row r="699" customFormat="false" ht="15" hidden="false" customHeight="false" outlineLevel="0" collapsed="false">
      <c r="B699" s="186"/>
      <c r="C699" s="564"/>
      <c r="D699" s="564"/>
      <c r="E699" s="564"/>
      <c r="F699" s="564"/>
      <c r="G699" s="564"/>
      <c r="H699" s="564"/>
      <c r="I699" s="564"/>
      <c r="J699" s="564"/>
      <c r="K699" s="564"/>
    </row>
    <row r="700" customFormat="false" ht="15" hidden="false" customHeight="false" outlineLevel="0" collapsed="false">
      <c r="B700" s="186"/>
      <c r="C700" s="564"/>
      <c r="D700" s="564"/>
      <c r="E700" s="564"/>
      <c r="F700" s="564"/>
      <c r="G700" s="564"/>
      <c r="H700" s="564"/>
      <c r="I700" s="564"/>
      <c r="J700" s="564"/>
      <c r="K700" s="564"/>
    </row>
    <row r="701" customFormat="false" ht="15" hidden="false" customHeight="false" outlineLevel="0" collapsed="false">
      <c r="B701" s="186"/>
      <c r="C701" s="564"/>
      <c r="D701" s="564"/>
      <c r="E701" s="564"/>
      <c r="F701" s="564"/>
      <c r="G701" s="564"/>
      <c r="H701" s="564"/>
      <c r="I701" s="564"/>
      <c r="J701" s="564"/>
      <c r="K701" s="564"/>
    </row>
    <row r="702" customFormat="false" ht="15" hidden="false" customHeight="false" outlineLevel="0" collapsed="false">
      <c r="B702" s="186"/>
      <c r="C702" s="564"/>
      <c r="D702" s="564"/>
      <c r="E702" s="564"/>
      <c r="F702" s="564"/>
      <c r="G702" s="564"/>
      <c r="H702" s="564"/>
      <c r="I702" s="564"/>
      <c r="J702" s="564"/>
      <c r="K702" s="564"/>
    </row>
    <row r="703" customFormat="false" ht="15" hidden="false" customHeight="false" outlineLevel="0" collapsed="false">
      <c r="B703" s="186"/>
      <c r="C703" s="564"/>
      <c r="D703" s="564"/>
      <c r="E703" s="564"/>
      <c r="F703" s="564"/>
      <c r="G703" s="564"/>
      <c r="H703" s="564"/>
      <c r="I703" s="564"/>
      <c r="J703" s="564"/>
      <c r="K703" s="564"/>
    </row>
    <row r="704" customFormat="false" ht="15" hidden="false" customHeight="false" outlineLevel="0" collapsed="false">
      <c r="B704" s="186"/>
      <c r="C704" s="564"/>
      <c r="D704" s="564"/>
      <c r="E704" s="564"/>
      <c r="F704" s="564"/>
      <c r="G704" s="564"/>
      <c r="H704" s="564"/>
      <c r="I704" s="564"/>
      <c r="J704" s="564"/>
      <c r="K704" s="564"/>
    </row>
    <row r="705" customFormat="false" ht="15" hidden="false" customHeight="false" outlineLevel="0" collapsed="false">
      <c r="B705" s="186"/>
      <c r="C705" s="564"/>
      <c r="D705" s="564"/>
      <c r="E705" s="564"/>
      <c r="F705" s="564"/>
      <c r="G705" s="564"/>
      <c r="H705" s="564"/>
      <c r="I705" s="564"/>
      <c r="J705" s="564"/>
      <c r="K705" s="564"/>
    </row>
    <row r="706" customFormat="false" ht="15" hidden="false" customHeight="false" outlineLevel="0" collapsed="false">
      <c r="B706" s="186"/>
      <c r="C706" s="564"/>
      <c r="D706" s="564"/>
      <c r="E706" s="564"/>
      <c r="F706" s="564"/>
      <c r="G706" s="564"/>
      <c r="H706" s="564"/>
      <c r="I706" s="564"/>
      <c r="J706" s="564"/>
      <c r="K706" s="564"/>
    </row>
    <row r="707" customFormat="false" ht="15" hidden="false" customHeight="false" outlineLevel="0" collapsed="false">
      <c r="B707" s="186"/>
      <c r="C707" s="564"/>
      <c r="D707" s="564"/>
      <c r="E707" s="564"/>
      <c r="F707" s="564"/>
      <c r="G707" s="564"/>
      <c r="H707" s="564"/>
      <c r="I707" s="564"/>
      <c r="J707" s="564"/>
      <c r="K707" s="564"/>
    </row>
    <row r="708" customFormat="false" ht="15" hidden="false" customHeight="false" outlineLevel="0" collapsed="false">
      <c r="B708" s="186"/>
      <c r="C708" s="564"/>
      <c r="D708" s="564"/>
      <c r="E708" s="564"/>
      <c r="F708" s="564"/>
      <c r="G708" s="564"/>
      <c r="H708" s="564"/>
      <c r="I708" s="564"/>
      <c r="J708" s="564"/>
      <c r="K708" s="564"/>
    </row>
    <row r="709" customFormat="false" ht="15" hidden="false" customHeight="false" outlineLevel="0" collapsed="false">
      <c r="B709" s="186"/>
      <c r="C709" s="564"/>
      <c r="D709" s="564"/>
      <c r="E709" s="564"/>
      <c r="F709" s="564"/>
      <c r="G709" s="564"/>
      <c r="H709" s="564"/>
      <c r="I709" s="564"/>
      <c r="J709" s="564"/>
      <c r="K709" s="564"/>
    </row>
    <row r="710" customFormat="false" ht="15" hidden="false" customHeight="false" outlineLevel="0" collapsed="false">
      <c r="B710" s="186"/>
      <c r="C710" s="564"/>
      <c r="D710" s="564"/>
      <c r="E710" s="564"/>
      <c r="F710" s="564"/>
      <c r="G710" s="564"/>
      <c r="H710" s="564"/>
      <c r="I710" s="564"/>
      <c r="J710" s="564"/>
      <c r="K710" s="564"/>
    </row>
    <row r="711" customFormat="false" ht="15" hidden="false" customHeight="false" outlineLevel="0" collapsed="false">
      <c r="B711" s="186"/>
      <c r="C711" s="564"/>
      <c r="D711" s="564"/>
      <c r="E711" s="564"/>
      <c r="F711" s="564"/>
      <c r="G711" s="564"/>
      <c r="H711" s="564"/>
      <c r="I711" s="564"/>
      <c r="J711" s="564"/>
      <c r="K711" s="564"/>
    </row>
    <row r="712" customFormat="false" ht="15" hidden="false" customHeight="false" outlineLevel="0" collapsed="false">
      <c r="B712" s="186"/>
      <c r="C712" s="564"/>
      <c r="D712" s="564"/>
      <c r="E712" s="564"/>
      <c r="F712" s="564"/>
      <c r="G712" s="564"/>
      <c r="H712" s="564"/>
      <c r="I712" s="564"/>
      <c r="J712" s="564"/>
      <c r="K712" s="564"/>
    </row>
    <row r="713" customFormat="false" ht="15" hidden="false" customHeight="false" outlineLevel="0" collapsed="false">
      <c r="B713" s="186"/>
      <c r="C713" s="564"/>
      <c r="D713" s="564"/>
      <c r="E713" s="564"/>
      <c r="F713" s="564"/>
      <c r="G713" s="564"/>
      <c r="H713" s="564"/>
      <c r="I713" s="564"/>
      <c r="J713" s="564"/>
      <c r="K713" s="564"/>
    </row>
    <row r="714" customFormat="false" ht="15" hidden="false" customHeight="false" outlineLevel="0" collapsed="false">
      <c r="B714" s="186"/>
      <c r="C714" s="564"/>
      <c r="D714" s="564"/>
      <c r="E714" s="564"/>
      <c r="F714" s="564"/>
      <c r="G714" s="564"/>
      <c r="H714" s="564"/>
      <c r="I714" s="564"/>
      <c r="J714" s="564"/>
      <c r="K714" s="564"/>
    </row>
    <row r="715" customFormat="false" ht="15" hidden="false" customHeight="false" outlineLevel="0" collapsed="false">
      <c r="B715" s="186"/>
      <c r="C715" s="564"/>
      <c r="D715" s="564"/>
      <c r="E715" s="564"/>
      <c r="F715" s="564"/>
      <c r="G715" s="564"/>
      <c r="H715" s="564"/>
      <c r="I715" s="564"/>
      <c r="J715" s="564"/>
      <c r="K715" s="564"/>
    </row>
    <row r="716" customFormat="false" ht="15" hidden="false" customHeight="false" outlineLevel="0" collapsed="false">
      <c r="B716" s="186"/>
      <c r="C716" s="564"/>
      <c r="D716" s="564"/>
      <c r="E716" s="564"/>
      <c r="F716" s="564"/>
      <c r="G716" s="564"/>
      <c r="H716" s="564"/>
      <c r="I716" s="564"/>
      <c r="J716" s="564"/>
      <c r="K716" s="564"/>
    </row>
    <row r="717" customFormat="false" ht="15" hidden="false" customHeight="false" outlineLevel="0" collapsed="false">
      <c r="B717" s="186"/>
      <c r="C717" s="564"/>
      <c r="D717" s="564"/>
      <c r="E717" s="564"/>
      <c r="F717" s="564"/>
      <c r="G717" s="564"/>
      <c r="H717" s="564"/>
      <c r="I717" s="564"/>
      <c r="J717" s="564"/>
      <c r="K717" s="564"/>
    </row>
    <row r="718" customFormat="false" ht="15" hidden="false" customHeight="false" outlineLevel="0" collapsed="false">
      <c r="B718" s="186"/>
      <c r="C718" s="564"/>
      <c r="D718" s="564"/>
      <c r="E718" s="564"/>
      <c r="F718" s="564"/>
      <c r="G718" s="564"/>
      <c r="H718" s="564"/>
      <c r="I718" s="564"/>
      <c r="J718" s="564"/>
      <c r="K718" s="564"/>
    </row>
    <row r="719" customFormat="false" ht="15" hidden="false" customHeight="false" outlineLevel="0" collapsed="false">
      <c r="B719" s="186"/>
      <c r="C719" s="564"/>
      <c r="D719" s="564"/>
      <c r="E719" s="564"/>
      <c r="F719" s="564"/>
      <c r="G719" s="564"/>
      <c r="H719" s="564"/>
      <c r="I719" s="564"/>
      <c r="J719" s="564"/>
      <c r="K719" s="564"/>
    </row>
    <row r="720" customFormat="false" ht="15" hidden="false" customHeight="false" outlineLevel="0" collapsed="false">
      <c r="B720" s="186"/>
      <c r="C720" s="564"/>
      <c r="D720" s="564"/>
      <c r="E720" s="564"/>
      <c r="F720" s="564"/>
      <c r="G720" s="564"/>
      <c r="H720" s="564"/>
      <c r="I720" s="564"/>
      <c r="J720" s="564"/>
      <c r="K720" s="564"/>
    </row>
    <row r="721" customFormat="false" ht="15" hidden="false" customHeight="false" outlineLevel="0" collapsed="false">
      <c r="B721" s="186"/>
      <c r="C721" s="564"/>
      <c r="D721" s="564"/>
      <c r="E721" s="564"/>
      <c r="F721" s="564"/>
      <c r="G721" s="564"/>
      <c r="H721" s="564"/>
      <c r="I721" s="564"/>
      <c r="J721" s="564"/>
      <c r="K721" s="564"/>
    </row>
    <row r="722" customFormat="false" ht="15" hidden="false" customHeight="false" outlineLevel="0" collapsed="false">
      <c r="B722" s="186"/>
      <c r="C722" s="564"/>
      <c r="D722" s="564"/>
      <c r="E722" s="564"/>
      <c r="F722" s="564"/>
      <c r="G722" s="564"/>
      <c r="H722" s="564"/>
      <c r="I722" s="564"/>
      <c r="J722" s="564"/>
      <c r="K722" s="564"/>
    </row>
    <row r="723" customFormat="false" ht="15" hidden="false" customHeight="false" outlineLevel="0" collapsed="false">
      <c r="B723" s="186"/>
      <c r="C723" s="564"/>
      <c r="D723" s="564"/>
      <c r="E723" s="564"/>
      <c r="F723" s="564"/>
      <c r="G723" s="564"/>
      <c r="H723" s="564"/>
      <c r="I723" s="564"/>
      <c r="J723" s="564"/>
      <c r="K723" s="564"/>
    </row>
    <row r="724" customFormat="false" ht="15" hidden="false" customHeight="false" outlineLevel="0" collapsed="false">
      <c r="B724" s="186"/>
      <c r="C724" s="564"/>
      <c r="D724" s="564"/>
      <c r="E724" s="564"/>
      <c r="F724" s="564"/>
      <c r="G724" s="564"/>
      <c r="H724" s="564"/>
      <c r="I724" s="564"/>
      <c r="J724" s="564"/>
      <c r="K724" s="564"/>
    </row>
    <row r="725" customFormat="false" ht="15" hidden="false" customHeight="false" outlineLevel="0" collapsed="false">
      <c r="B725" s="186"/>
      <c r="C725" s="564"/>
      <c r="D725" s="564"/>
      <c r="E725" s="564"/>
      <c r="F725" s="564"/>
      <c r="G725" s="564"/>
      <c r="H725" s="564"/>
      <c r="I725" s="564"/>
      <c r="J725" s="564"/>
      <c r="K725" s="564"/>
    </row>
    <row r="726" customFormat="false" ht="15" hidden="false" customHeight="false" outlineLevel="0" collapsed="false">
      <c r="B726" s="186"/>
      <c r="C726" s="564"/>
      <c r="D726" s="564"/>
      <c r="E726" s="564"/>
      <c r="F726" s="564"/>
      <c r="G726" s="564"/>
      <c r="H726" s="564"/>
      <c r="I726" s="564"/>
      <c r="J726" s="564"/>
      <c r="K726" s="564"/>
    </row>
    <row r="727" customFormat="false" ht="15" hidden="false" customHeight="false" outlineLevel="0" collapsed="false">
      <c r="B727" s="186"/>
      <c r="C727" s="564"/>
      <c r="D727" s="564"/>
      <c r="E727" s="564"/>
      <c r="F727" s="564"/>
      <c r="G727" s="564"/>
      <c r="H727" s="564"/>
      <c r="I727" s="564"/>
      <c r="J727" s="564"/>
      <c r="K727" s="564"/>
    </row>
    <row r="728" customFormat="false" ht="15" hidden="false" customHeight="false" outlineLevel="0" collapsed="false">
      <c r="B728" s="186"/>
      <c r="C728" s="564"/>
      <c r="D728" s="564"/>
      <c r="E728" s="564"/>
      <c r="F728" s="564"/>
      <c r="G728" s="564"/>
      <c r="H728" s="564"/>
      <c r="I728" s="564"/>
      <c r="J728" s="564"/>
      <c r="K728" s="564"/>
    </row>
    <row r="729" customFormat="false" ht="15" hidden="false" customHeight="false" outlineLevel="0" collapsed="false">
      <c r="B729" s="186"/>
      <c r="C729" s="564"/>
      <c r="D729" s="564"/>
      <c r="E729" s="564"/>
      <c r="F729" s="564"/>
      <c r="G729" s="564"/>
      <c r="H729" s="564"/>
      <c r="I729" s="564"/>
      <c r="J729" s="564"/>
      <c r="K729" s="564"/>
    </row>
    <row r="730" customFormat="false" ht="15" hidden="false" customHeight="false" outlineLevel="0" collapsed="false">
      <c r="B730" s="186"/>
      <c r="C730" s="564"/>
      <c r="D730" s="564"/>
      <c r="E730" s="564"/>
      <c r="F730" s="564"/>
      <c r="G730" s="564"/>
      <c r="H730" s="564"/>
      <c r="I730" s="564"/>
      <c r="J730" s="564"/>
      <c r="K730" s="564"/>
    </row>
    <row r="731" customFormat="false" ht="15" hidden="false" customHeight="false" outlineLevel="0" collapsed="false">
      <c r="B731" s="186"/>
      <c r="C731" s="564"/>
      <c r="D731" s="564"/>
      <c r="E731" s="564"/>
      <c r="F731" s="564"/>
      <c r="G731" s="564"/>
      <c r="H731" s="564"/>
      <c r="I731" s="564"/>
      <c r="J731" s="564"/>
      <c r="K731" s="564"/>
    </row>
    <row r="732" customFormat="false" ht="15" hidden="false" customHeight="false" outlineLevel="0" collapsed="false">
      <c r="B732" s="186"/>
      <c r="C732" s="564"/>
      <c r="D732" s="564"/>
      <c r="E732" s="564"/>
      <c r="F732" s="564"/>
      <c r="G732" s="564"/>
      <c r="H732" s="564"/>
      <c r="I732" s="564"/>
      <c r="J732" s="564"/>
      <c r="K732" s="564"/>
    </row>
    <row r="733" customFormat="false" ht="15" hidden="false" customHeight="false" outlineLevel="0" collapsed="false">
      <c r="B733" s="186"/>
      <c r="C733" s="564"/>
      <c r="D733" s="564"/>
      <c r="E733" s="564"/>
      <c r="F733" s="564"/>
      <c r="G733" s="564"/>
      <c r="H733" s="564"/>
      <c r="I733" s="564"/>
      <c r="J733" s="564"/>
      <c r="K733" s="564"/>
    </row>
    <row r="734" customFormat="false" ht="15" hidden="false" customHeight="false" outlineLevel="0" collapsed="false">
      <c r="B734" s="186"/>
      <c r="C734" s="564"/>
      <c r="D734" s="564"/>
      <c r="E734" s="564"/>
      <c r="F734" s="564"/>
      <c r="G734" s="564"/>
      <c r="H734" s="564"/>
      <c r="I734" s="564"/>
      <c r="J734" s="564"/>
      <c r="K734" s="564"/>
    </row>
    <row r="735" customFormat="false" ht="15" hidden="false" customHeight="false" outlineLevel="0" collapsed="false">
      <c r="B735" s="186"/>
      <c r="C735" s="564"/>
      <c r="D735" s="564"/>
      <c r="E735" s="564"/>
      <c r="F735" s="564"/>
      <c r="G735" s="564"/>
      <c r="H735" s="564"/>
      <c r="I735" s="564"/>
      <c r="J735" s="564"/>
      <c r="K735" s="564"/>
    </row>
    <row r="736" customFormat="false" ht="15" hidden="false" customHeight="false" outlineLevel="0" collapsed="false">
      <c r="B736" s="186"/>
      <c r="C736" s="564"/>
      <c r="D736" s="564"/>
      <c r="E736" s="564"/>
      <c r="F736" s="564"/>
      <c r="G736" s="564"/>
      <c r="H736" s="564"/>
      <c r="I736" s="564"/>
      <c r="J736" s="564"/>
      <c r="K736" s="564"/>
    </row>
    <row r="737" customFormat="false" ht="15" hidden="false" customHeight="false" outlineLevel="0" collapsed="false">
      <c r="B737" s="186"/>
      <c r="C737" s="564"/>
      <c r="D737" s="564"/>
      <c r="E737" s="564"/>
      <c r="F737" s="564"/>
      <c r="G737" s="564"/>
      <c r="H737" s="564"/>
      <c r="I737" s="564"/>
      <c r="J737" s="564"/>
      <c r="K737" s="564"/>
    </row>
    <row r="738" customFormat="false" ht="15" hidden="false" customHeight="false" outlineLevel="0" collapsed="false">
      <c r="B738" s="186"/>
      <c r="C738" s="564"/>
      <c r="D738" s="564"/>
      <c r="E738" s="564"/>
      <c r="F738" s="564"/>
      <c r="G738" s="564"/>
      <c r="H738" s="564"/>
      <c r="I738" s="564"/>
      <c r="J738" s="564"/>
      <c r="K738" s="564"/>
    </row>
    <row r="739" customFormat="false" ht="15" hidden="false" customHeight="false" outlineLevel="0" collapsed="false">
      <c r="B739" s="186"/>
      <c r="C739" s="564"/>
      <c r="D739" s="564"/>
      <c r="E739" s="564"/>
      <c r="F739" s="564"/>
      <c r="G739" s="564"/>
      <c r="H739" s="564"/>
      <c r="I739" s="564"/>
      <c r="J739" s="564"/>
      <c r="K739" s="564"/>
    </row>
    <row r="740" customFormat="false" ht="15" hidden="false" customHeight="false" outlineLevel="0" collapsed="false">
      <c r="B740" s="186"/>
      <c r="C740" s="564"/>
      <c r="D740" s="564"/>
      <c r="E740" s="564"/>
      <c r="F740" s="564"/>
      <c r="G740" s="564"/>
      <c r="H740" s="564"/>
      <c r="I740" s="564"/>
      <c r="J740" s="564"/>
      <c r="K740" s="564"/>
    </row>
    <row r="741" customFormat="false" ht="15" hidden="false" customHeight="false" outlineLevel="0" collapsed="false">
      <c r="B741" s="186"/>
      <c r="C741" s="564"/>
      <c r="D741" s="564"/>
      <c r="E741" s="564"/>
      <c r="F741" s="564"/>
      <c r="G741" s="564"/>
      <c r="H741" s="564"/>
      <c r="I741" s="564"/>
      <c r="J741" s="564"/>
      <c r="K741" s="564"/>
    </row>
    <row r="742" customFormat="false" ht="15" hidden="false" customHeight="false" outlineLevel="0" collapsed="false">
      <c r="B742" s="186"/>
      <c r="C742" s="564"/>
      <c r="D742" s="564"/>
      <c r="E742" s="564"/>
      <c r="F742" s="564"/>
      <c r="G742" s="564"/>
      <c r="H742" s="564"/>
      <c r="I742" s="564"/>
      <c r="J742" s="564"/>
      <c r="K742" s="564"/>
    </row>
    <row r="743" customFormat="false" ht="15" hidden="false" customHeight="false" outlineLevel="0" collapsed="false">
      <c r="B743" s="186"/>
      <c r="C743" s="564"/>
      <c r="D743" s="564"/>
      <c r="E743" s="564"/>
      <c r="F743" s="564"/>
      <c r="G743" s="564"/>
      <c r="H743" s="564"/>
      <c r="I743" s="564"/>
      <c r="J743" s="564"/>
      <c r="K743" s="564"/>
    </row>
    <row r="744" customFormat="false" ht="15" hidden="false" customHeight="false" outlineLevel="0" collapsed="false">
      <c r="B744" s="186"/>
      <c r="C744" s="564"/>
      <c r="D744" s="564"/>
      <c r="E744" s="564"/>
      <c r="F744" s="564"/>
      <c r="G744" s="564"/>
      <c r="H744" s="564"/>
      <c r="I744" s="564"/>
      <c r="J744" s="564"/>
      <c r="K744" s="564"/>
    </row>
    <row r="745" customFormat="false" ht="15" hidden="false" customHeight="false" outlineLevel="0" collapsed="false">
      <c r="B745" s="186"/>
      <c r="C745" s="564"/>
      <c r="D745" s="564"/>
      <c r="E745" s="564"/>
      <c r="F745" s="564"/>
      <c r="G745" s="564"/>
      <c r="H745" s="564"/>
      <c r="I745" s="564"/>
      <c r="J745" s="564"/>
      <c r="K745" s="564"/>
    </row>
    <row r="746" customFormat="false" ht="15" hidden="false" customHeight="false" outlineLevel="0" collapsed="false">
      <c r="B746" s="186"/>
      <c r="C746" s="564"/>
      <c r="D746" s="564"/>
      <c r="E746" s="564"/>
      <c r="F746" s="564"/>
      <c r="G746" s="564"/>
      <c r="H746" s="564"/>
      <c r="I746" s="564"/>
      <c r="J746" s="564"/>
      <c r="K746" s="564"/>
    </row>
    <row r="747" customFormat="false" ht="15" hidden="false" customHeight="false" outlineLevel="0" collapsed="false">
      <c r="B747" s="186"/>
      <c r="C747" s="564"/>
      <c r="D747" s="564"/>
      <c r="E747" s="564"/>
      <c r="F747" s="564"/>
      <c r="G747" s="564"/>
      <c r="H747" s="564"/>
      <c r="I747" s="564"/>
      <c r="J747" s="564"/>
      <c r="K747" s="564"/>
    </row>
    <row r="748" customFormat="false" ht="15" hidden="false" customHeight="false" outlineLevel="0" collapsed="false">
      <c r="B748" s="186"/>
      <c r="C748" s="564"/>
      <c r="D748" s="564"/>
      <c r="E748" s="564"/>
      <c r="F748" s="564"/>
      <c r="G748" s="564"/>
      <c r="H748" s="564"/>
      <c r="I748" s="564"/>
      <c r="J748" s="564"/>
      <c r="K748" s="564"/>
    </row>
    <row r="749" customFormat="false" ht="15" hidden="false" customHeight="false" outlineLevel="0" collapsed="false">
      <c r="B749" s="186"/>
      <c r="C749" s="564"/>
      <c r="D749" s="564"/>
      <c r="E749" s="564"/>
      <c r="F749" s="564"/>
      <c r="G749" s="564"/>
      <c r="H749" s="564"/>
      <c r="I749" s="564"/>
      <c r="J749" s="564"/>
      <c r="K749" s="564"/>
    </row>
    <row r="750" customFormat="false" ht="15" hidden="false" customHeight="false" outlineLevel="0" collapsed="false">
      <c r="B750" s="186"/>
      <c r="C750" s="564"/>
      <c r="D750" s="564"/>
      <c r="E750" s="564"/>
      <c r="F750" s="564"/>
      <c r="G750" s="564"/>
      <c r="H750" s="564"/>
      <c r="I750" s="564"/>
      <c r="J750" s="564"/>
      <c r="K750" s="564"/>
    </row>
    <row r="751" customFormat="false" ht="15" hidden="false" customHeight="false" outlineLevel="0" collapsed="false">
      <c r="B751" s="186"/>
      <c r="C751" s="564"/>
      <c r="D751" s="564"/>
      <c r="E751" s="564"/>
      <c r="F751" s="564"/>
      <c r="G751" s="564"/>
      <c r="H751" s="564"/>
      <c r="I751" s="564"/>
      <c r="J751" s="564"/>
      <c r="K751" s="564"/>
    </row>
    <row r="752" customFormat="false" ht="15" hidden="false" customHeight="false" outlineLevel="0" collapsed="false">
      <c r="B752" s="186"/>
      <c r="C752" s="564"/>
      <c r="D752" s="564"/>
      <c r="E752" s="564"/>
      <c r="F752" s="564"/>
      <c r="G752" s="564"/>
      <c r="H752" s="564"/>
      <c r="I752" s="564"/>
      <c r="J752" s="564"/>
      <c r="K752" s="564"/>
    </row>
    <row r="753" customFormat="false" ht="15" hidden="false" customHeight="false" outlineLevel="0" collapsed="false">
      <c r="B753" s="186"/>
      <c r="C753" s="564"/>
      <c r="D753" s="564"/>
      <c r="E753" s="564"/>
      <c r="F753" s="564"/>
      <c r="G753" s="564"/>
      <c r="H753" s="564"/>
      <c r="I753" s="564"/>
      <c r="J753" s="564"/>
      <c r="K753" s="564"/>
    </row>
    <row r="754" customFormat="false" ht="15" hidden="false" customHeight="false" outlineLevel="0" collapsed="false">
      <c r="B754" s="186"/>
      <c r="C754" s="564"/>
      <c r="D754" s="564"/>
      <c r="E754" s="564"/>
      <c r="F754" s="564"/>
      <c r="G754" s="564"/>
      <c r="H754" s="564"/>
      <c r="I754" s="564"/>
      <c r="J754" s="564"/>
      <c r="K754" s="564"/>
    </row>
    <row r="755" customFormat="false" ht="15" hidden="false" customHeight="false" outlineLevel="0" collapsed="false">
      <c r="B755" s="186"/>
      <c r="C755" s="564"/>
      <c r="D755" s="564"/>
      <c r="E755" s="564"/>
      <c r="F755" s="564"/>
      <c r="G755" s="564"/>
      <c r="H755" s="564"/>
      <c r="I755" s="564"/>
      <c r="J755" s="564"/>
      <c r="K755" s="564"/>
    </row>
    <row r="756" customFormat="false" ht="15" hidden="false" customHeight="false" outlineLevel="0" collapsed="false">
      <c r="B756" s="186"/>
      <c r="C756" s="564"/>
      <c r="D756" s="564"/>
      <c r="E756" s="564"/>
      <c r="F756" s="564"/>
      <c r="G756" s="564"/>
      <c r="H756" s="564"/>
      <c r="I756" s="564"/>
      <c r="J756" s="564"/>
      <c r="K756" s="564"/>
    </row>
    <row r="757" customFormat="false" ht="15" hidden="false" customHeight="false" outlineLevel="0" collapsed="false">
      <c r="B757" s="186"/>
      <c r="C757" s="564"/>
      <c r="D757" s="564"/>
      <c r="E757" s="564"/>
      <c r="F757" s="564"/>
      <c r="G757" s="564"/>
      <c r="H757" s="564"/>
      <c r="I757" s="564"/>
      <c r="J757" s="564"/>
      <c r="K757" s="564"/>
    </row>
    <row r="758" customFormat="false" ht="15" hidden="false" customHeight="false" outlineLevel="0" collapsed="false">
      <c r="B758" s="186"/>
      <c r="C758" s="564"/>
      <c r="D758" s="564"/>
      <c r="E758" s="564"/>
      <c r="F758" s="564"/>
      <c r="G758" s="564"/>
      <c r="H758" s="564"/>
      <c r="I758" s="564"/>
      <c r="J758" s="564"/>
      <c r="K758" s="564"/>
    </row>
    <row r="759" customFormat="false" ht="15" hidden="false" customHeight="false" outlineLevel="0" collapsed="false">
      <c r="B759" s="186"/>
      <c r="C759" s="564"/>
      <c r="D759" s="564"/>
      <c r="E759" s="564"/>
      <c r="F759" s="564"/>
      <c r="G759" s="564"/>
      <c r="H759" s="564"/>
      <c r="I759" s="564"/>
      <c r="J759" s="564"/>
      <c r="K759" s="564"/>
    </row>
    <row r="760" customFormat="false" ht="15" hidden="false" customHeight="false" outlineLevel="0" collapsed="false">
      <c r="B760" s="186"/>
      <c r="C760" s="564"/>
      <c r="D760" s="564"/>
      <c r="E760" s="564"/>
      <c r="F760" s="564"/>
      <c r="G760" s="564"/>
      <c r="H760" s="564"/>
      <c r="I760" s="564"/>
      <c r="J760" s="564"/>
      <c r="K760" s="564"/>
    </row>
    <row r="761" customFormat="false" ht="15" hidden="false" customHeight="false" outlineLevel="0" collapsed="false">
      <c r="B761" s="186"/>
      <c r="C761" s="564"/>
      <c r="D761" s="564"/>
      <c r="E761" s="564"/>
      <c r="F761" s="564"/>
      <c r="G761" s="564"/>
      <c r="H761" s="564"/>
      <c r="I761" s="564"/>
      <c r="J761" s="564"/>
      <c r="K761" s="564"/>
    </row>
    <row r="762" customFormat="false" ht="15" hidden="false" customHeight="false" outlineLevel="0" collapsed="false">
      <c r="B762" s="186"/>
      <c r="C762" s="564"/>
      <c r="D762" s="564"/>
      <c r="E762" s="564"/>
      <c r="F762" s="564"/>
      <c r="G762" s="564"/>
      <c r="H762" s="564"/>
      <c r="I762" s="564"/>
      <c r="J762" s="564"/>
      <c r="K762" s="564"/>
    </row>
    <row r="763" customFormat="false" ht="15" hidden="false" customHeight="false" outlineLevel="0" collapsed="false">
      <c r="B763" s="186"/>
      <c r="C763" s="564"/>
      <c r="D763" s="564"/>
      <c r="E763" s="564"/>
      <c r="F763" s="564"/>
      <c r="G763" s="564"/>
      <c r="H763" s="564"/>
      <c r="I763" s="564"/>
      <c r="J763" s="564"/>
      <c r="K763" s="564"/>
    </row>
    <row r="764" customFormat="false" ht="15" hidden="false" customHeight="false" outlineLevel="0" collapsed="false">
      <c r="B764" s="186"/>
      <c r="C764" s="564"/>
      <c r="D764" s="564"/>
      <c r="E764" s="564"/>
      <c r="F764" s="564"/>
      <c r="G764" s="564"/>
      <c r="H764" s="564"/>
      <c r="I764" s="564"/>
      <c r="J764" s="564"/>
      <c r="K764" s="564"/>
    </row>
    <row r="765" customFormat="false" ht="15" hidden="false" customHeight="false" outlineLevel="0" collapsed="false">
      <c r="B765" s="186"/>
      <c r="C765" s="564"/>
      <c r="D765" s="564"/>
      <c r="E765" s="564"/>
      <c r="F765" s="564"/>
      <c r="G765" s="564"/>
      <c r="H765" s="564"/>
      <c r="I765" s="564"/>
      <c r="J765" s="564"/>
      <c r="K765" s="564"/>
    </row>
    <row r="766" customFormat="false" ht="15" hidden="false" customHeight="false" outlineLevel="0" collapsed="false">
      <c r="B766" s="186"/>
      <c r="C766" s="564"/>
      <c r="D766" s="564"/>
      <c r="E766" s="564"/>
      <c r="F766" s="564"/>
      <c r="G766" s="564"/>
      <c r="H766" s="564"/>
      <c r="I766" s="564"/>
      <c r="J766" s="564"/>
      <c r="K766" s="564"/>
    </row>
    <row r="767" customFormat="false" ht="15" hidden="false" customHeight="false" outlineLevel="0" collapsed="false">
      <c r="B767" s="186"/>
      <c r="C767" s="564"/>
      <c r="D767" s="564"/>
      <c r="E767" s="564"/>
      <c r="F767" s="564"/>
      <c r="G767" s="564"/>
      <c r="H767" s="564"/>
      <c r="I767" s="564"/>
      <c r="J767" s="564"/>
      <c r="K767" s="564"/>
    </row>
    <row r="768" customFormat="false" ht="15" hidden="false" customHeight="false" outlineLevel="0" collapsed="false">
      <c r="B768" s="186"/>
      <c r="C768" s="564"/>
      <c r="D768" s="564"/>
      <c r="E768" s="564"/>
      <c r="F768" s="564"/>
      <c r="G768" s="564"/>
      <c r="H768" s="564"/>
      <c r="I768" s="564"/>
      <c r="J768" s="564"/>
      <c r="K768" s="564"/>
    </row>
    <row r="769" customFormat="false" ht="15" hidden="false" customHeight="false" outlineLevel="0" collapsed="false">
      <c r="B769" s="186"/>
      <c r="C769" s="564"/>
      <c r="D769" s="564"/>
      <c r="E769" s="564"/>
      <c r="F769" s="564"/>
      <c r="G769" s="564"/>
      <c r="H769" s="564"/>
      <c r="I769" s="564"/>
      <c r="J769" s="564"/>
      <c r="K769" s="564"/>
    </row>
    <row r="770" customFormat="false" ht="15" hidden="false" customHeight="false" outlineLevel="0" collapsed="false">
      <c r="B770" s="186"/>
      <c r="C770" s="564"/>
      <c r="D770" s="564"/>
      <c r="E770" s="564"/>
      <c r="F770" s="564"/>
      <c r="G770" s="564"/>
      <c r="H770" s="564"/>
      <c r="I770" s="564"/>
      <c r="J770" s="564"/>
      <c r="K770" s="564"/>
    </row>
    <row r="771" customFormat="false" ht="15" hidden="false" customHeight="false" outlineLevel="0" collapsed="false">
      <c r="B771" s="186"/>
      <c r="C771" s="564"/>
      <c r="D771" s="564"/>
      <c r="E771" s="564"/>
      <c r="F771" s="564"/>
      <c r="G771" s="564"/>
      <c r="H771" s="564"/>
      <c r="I771" s="564"/>
      <c r="J771" s="564"/>
      <c r="K771" s="564"/>
    </row>
    <row r="772" customFormat="false" ht="15" hidden="false" customHeight="false" outlineLevel="0" collapsed="false">
      <c r="B772" s="186"/>
      <c r="C772" s="564"/>
      <c r="D772" s="564"/>
      <c r="E772" s="564"/>
      <c r="F772" s="564"/>
      <c r="G772" s="564"/>
      <c r="H772" s="564"/>
      <c r="I772" s="564"/>
      <c r="J772" s="564"/>
      <c r="K772" s="564"/>
    </row>
    <row r="773" customFormat="false" ht="15" hidden="false" customHeight="false" outlineLevel="0" collapsed="false">
      <c r="B773" s="186"/>
      <c r="C773" s="564"/>
      <c r="D773" s="564"/>
      <c r="E773" s="564"/>
      <c r="F773" s="564"/>
      <c r="G773" s="564"/>
      <c r="H773" s="564"/>
      <c r="I773" s="564"/>
      <c r="J773" s="564"/>
      <c r="K773" s="564"/>
    </row>
    <row r="774" customFormat="false" ht="15" hidden="false" customHeight="false" outlineLevel="0" collapsed="false">
      <c r="B774" s="186"/>
      <c r="C774" s="564"/>
      <c r="D774" s="564"/>
      <c r="E774" s="564"/>
      <c r="F774" s="564"/>
      <c r="G774" s="564"/>
      <c r="H774" s="564"/>
      <c r="I774" s="564"/>
      <c r="J774" s="564"/>
      <c r="K774" s="564"/>
    </row>
    <row r="775" customFormat="false" ht="15" hidden="false" customHeight="false" outlineLevel="0" collapsed="false">
      <c r="B775" s="186"/>
      <c r="C775" s="564"/>
      <c r="D775" s="564"/>
      <c r="E775" s="564"/>
      <c r="F775" s="564"/>
      <c r="G775" s="564"/>
      <c r="H775" s="564"/>
      <c r="I775" s="564"/>
      <c r="J775" s="564"/>
      <c r="K775" s="564"/>
    </row>
    <row r="776" customFormat="false" ht="15" hidden="false" customHeight="false" outlineLevel="0" collapsed="false">
      <c r="B776" s="186"/>
      <c r="C776" s="564"/>
      <c r="D776" s="564"/>
      <c r="E776" s="564"/>
      <c r="F776" s="564"/>
      <c r="G776" s="564"/>
      <c r="H776" s="564"/>
      <c r="I776" s="564"/>
      <c r="J776" s="564"/>
      <c r="K776" s="564"/>
    </row>
    <row r="777" customFormat="false" ht="15" hidden="false" customHeight="false" outlineLevel="0" collapsed="false">
      <c r="B777" s="186"/>
      <c r="C777" s="564"/>
      <c r="D777" s="564"/>
      <c r="E777" s="564"/>
      <c r="F777" s="564"/>
      <c r="G777" s="564"/>
      <c r="H777" s="564"/>
      <c r="I777" s="564"/>
      <c r="J777" s="564"/>
      <c r="K777" s="564"/>
    </row>
    <row r="778" customFormat="false" ht="15" hidden="false" customHeight="false" outlineLevel="0" collapsed="false">
      <c r="B778" s="186"/>
      <c r="C778" s="564"/>
      <c r="D778" s="564"/>
      <c r="E778" s="564"/>
      <c r="F778" s="564"/>
      <c r="G778" s="564"/>
      <c r="H778" s="564"/>
      <c r="I778" s="564"/>
      <c r="J778" s="564"/>
      <c r="K778" s="564"/>
    </row>
    <row r="779" customFormat="false" ht="15" hidden="false" customHeight="false" outlineLevel="0" collapsed="false">
      <c r="B779" s="186"/>
      <c r="C779" s="564"/>
      <c r="D779" s="564"/>
      <c r="E779" s="564"/>
      <c r="F779" s="564"/>
      <c r="G779" s="564"/>
      <c r="H779" s="564"/>
      <c r="I779" s="564"/>
      <c r="J779" s="564"/>
      <c r="K779" s="564"/>
    </row>
    <row r="780" customFormat="false" ht="15" hidden="false" customHeight="false" outlineLevel="0" collapsed="false">
      <c r="B780" s="186"/>
      <c r="C780" s="564"/>
      <c r="D780" s="564"/>
      <c r="E780" s="564"/>
      <c r="F780" s="564"/>
      <c r="G780" s="564"/>
      <c r="H780" s="564"/>
      <c r="I780" s="564"/>
      <c r="J780" s="564"/>
      <c r="K780" s="564"/>
    </row>
    <row r="781" customFormat="false" ht="15" hidden="false" customHeight="false" outlineLevel="0" collapsed="false">
      <c r="B781" s="186"/>
      <c r="C781" s="564"/>
      <c r="D781" s="564"/>
      <c r="E781" s="564"/>
      <c r="F781" s="564"/>
      <c r="G781" s="564"/>
      <c r="H781" s="564"/>
      <c r="I781" s="564"/>
      <c r="J781" s="564"/>
      <c r="K781" s="564"/>
    </row>
    <row r="782" customFormat="false" ht="15" hidden="false" customHeight="false" outlineLevel="0" collapsed="false">
      <c r="B782" s="186"/>
      <c r="C782" s="564"/>
      <c r="D782" s="564"/>
      <c r="E782" s="564"/>
      <c r="F782" s="564"/>
      <c r="G782" s="564"/>
      <c r="H782" s="564"/>
      <c r="I782" s="564"/>
      <c r="J782" s="564"/>
      <c r="K782" s="564"/>
    </row>
    <row r="783" customFormat="false" ht="15" hidden="false" customHeight="false" outlineLevel="0" collapsed="false">
      <c r="B783" s="186"/>
      <c r="C783" s="564"/>
      <c r="D783" s="564"/>
      <c r="E783" s="564"/>
      <c r="F783" s="564"/>
      <c r="G783" s="564"/>
      <c r="H783" s="564"/>
      <c r="I783" s="564"/>
      <c r="J783" s="564"/>
      <c r="K783" s="564"/>
    </row>
    <row r="784" customFormat="false" ht="15" hidden="false" customHeight="false" outlineLevel="0" collapsed="false">
      <c r="B784" s="186"/>
      <c r="C784" s="564"/>
      <c r="D784" s="564"/>
      <c r="E784" s="564"/>
      <c r="F784" s="564"/>
      <c r="G784" s="564"/>
      <c r="H784" s="564"/>
      <c r="I784" s="564"/>
      <c r="J784" s="564"/>
      <c r="K784" s="564"/>
    </row>
    <row r="785" customFormat="false" ht="15" hidden="false" customHeight="false" outlineLevel="0" collapsed="false">
      <c r="B785" s="186"/>
      <c r="C785" s="564"/>
      <c r="D785" s="564"/>
      <c r="E785" s="564"/>
      <c r="F785" s="564"/>
      <c r="G785" s="564"/>
      <c r="H785" s="564"/>
      <c r="I785" s="564"/>
      <c r="J785" s="564"/>
      <c r="K785" s="564"/>
    </row>
    <row r="786" customFormat="false" ht="15" hidden="false" customHeight="false" outlineLevel="0" collapsed="false">
      <c r="B786" s="186"/>
      <c r="C786" s="564"/>
      <c r="D786" s="564"/>
      <c r="E786" s="564"/>
      <c r="F786" s="564"/>
      <c r="G786" s="564"/>
      <c r="H786" s="564"/>
      <c r="I786" s="564"/>
      <c r="J786" s="564"/>
      <c r="K786" s="564"/>
    </row>
    <row r="787" customFormat="false" ht="15" hidden="false" customHeight="false" outlineLevel="0" collapsed="false">
      <c r="B787" s="186"/>
      <c r="C787" s="564"/>
      <c r="D787" s="564"/>
      <c r="E787" s="564"/>
      <c r="F787" s="564"/>
      <c r="G787" s="564"/>
      <c r="H787" s="564"/>
      <c r="I787" s="564"/>
      <c r="J787" s="564"/>
      <c r="K787" s="564"/>
    </row>
    <row r="788" customFormat="false" ht="15" hidden="false" customHeight="false" outlineLevel="0" collapsed="false">
      <c r="B788" s="186"/>
      <c r="C788" s="564"/>
      <c r="D788" s="564"/>
      <c r="E788" s="564"/>
      <c r="F788" s="564"/>
      <c r="G788" s="564"/>
      <c r="H788" s="564"/>
      <c r="I788" s="564"/>
      <c r="J788" s="564"/>
      <c r="K788" s="564"/>
    </row>
    <row r="789" customFormat="false" ht="15" hidden="false" customHeight="false" outlineLevel="0" collapsed="false">
      <c r="B789" s="186"/>
      <c r="C789" s="564"/>
      <c r="D789" s="564"/>
      <c r="E789" s="564"/>
      <c r="F789" s="564"/>
      <c r="G789" s="564"/>
      <c r="H789" s="564"/>
      <c r="I789" s="564"/>
      <c r="J789" s="564"/>
      <c r="K789" s="564"/>
    </row>
    <row r="790" customFormat="false" ht="15" hidden="false" customHeight="false" outlineLevel="0" collapsed="false">
      <c r="B790" s="186"/>
      <c r="C790" s="564"/>
      <c r="D790" s="564"/>
      <c r="E790" s="564"/>
      <c r="F790" s="564"/>
      <c r="G790" s="564"/>
      <c r="H790" s="564"/>
      <c r="I790" s="564"/>
      <c r="J790" s="564"/>
      <c r="K790" s="564"/>
    </row>
    <row r="791" customFormat="false" ht="15" hidden="false" customHeight="false" outlineLevel="0" collapsed="false">
      <c r="B791" s="186"/>
      <c r="C791" s="564"/>
      <c r="D791" s="564"/>
      <c r="E791" s="564"/>
      <c r="F791" s="564"/>
      <c r="G791" s="564"/>
      <c r="H791" s="564"/>
      <c r="I791" s="564"/>
      <c r="J791" s="564"/>
      <c r="K791" s="564"/>
    </row>
    <row r="792" customFormat="false" ht="15" hidden="false" customHeight="false" outlineLevel="0" collapsed="false">
      <c r="B792" s="186"/>
      <c r="C792" s="564"/>
      <c r="D792" s="564"/>
      <c r="E792" s="564"/>
      <c r="F792" s="564"/>
      <c r="G792" s="564"/>
      <c r="H792" s="564"/>
      <c r="I792" s="564"/>
      <c r="J792" s="564"/>
      <c r="K792" s="564"/>
    </row>
    <row r="793" customFormat="false" ht="15" hidden="false" customHeight="false" outlineLevel="0" collapsed="false">
      <c r="B793" s="186"/>
      <c r="C793" s="564"/>
      <c r="D793" s="564"/>
      <c r="E793" s="564"/>
      <c r="F793" s="564"/>
      <c r="G793" s="564"/>
      <c r="H793" s="564"/>
      <c r="I793" s="564"/>
      <c r="J793" s="564"/>
      <c r="K793" s="564"/>
    </row>
    <row r="794" customFormat="false" ht="15" hidden="false" customHeight="false" outlineLevel="0" collapsed="false">
      <c r="B794" s="186"/>
      <c r="C794" s="564"/>
      <c r="D794" s="564"/>
      <c r="E794" s="564"/>
      <c r="F794" s="564"/>
      <c r="G794" s="564"/>
      <c r="H794" s="564"/>
      <c r="I794" s="564"/>
      <c r="J794" s="564"/>
      <c r="K794" s="564"/>
    </row>
    <row r="795" customFormat="false" ht="15" hidden="false" customHeight="false" outlineLevel="0" collapsed="false">
      <c r="B795" s="186"/>
      <c r="C795" s="564"/>
      <c r="D795" s="564"/>
      <c r="E795" s="564"/>
      <c r="F795" s="564"/>
      <c r="G795" s="564"/>
      <c r="H795" s="564"/>
      <c r="I795" s="564"/>
      <c r="J795" s="564"/>
      <c r="K795" s="564"/>
    </row>
    <row r="796" customFormat="false" ht="15" hidden="false" customHeight="false" outlineLevel="0" collapsed="false">
      <c r="B796" s="186"/>
      <c r="C796" s="564"/>
      <c r="D796" s="564"/>
      <c r="E796" s="564"/>
      <c r="F796" s="564"/>
      <c r="G796" s="564"/>
      <c r="H796" s="564"/>
      <c r="I796" s="564"/>
      <c r="J796" s="564"/>
      <c r="K796" s="564"/>
    </row>
    <row r="797" customFormat="false" ht="15" hidden="false" customHeight="false" outlineLevel="0" collapsed="false">
      <c r="B797" s="186"/>
      <c r="C797" s="564"/>
      <c r="D797" s="564"/>
      <c r="E797" s="564"/>
      <c r="F797" s="564"/>
      <c r="G797" s="564"/>
      <c r="H797" s="564"/>
      <c r="I797" s="564"/>
      <c r="J797" s="564"/>
      <c r="K797" s="564"/>
    </row>
    <row r="798" customFormat="false" ht="15" hidden="false" customHeight="false" outlineLevel="0" collapsed="false">
      <c r="B798" s="186"/>
      <c r="C798" s="564"/>
      <c r="D798" s="564"/>
      <c r="E798" s="564"/>
      <c r="F798" s="564"/>
      <c r="G798" s="564"/>
      <c r="H798" s="564"/>
      <c r="I798" s="564"/>
      <c r="J798" s="564"/>
      <c r="K798" s="564"/>
    </row>
    <row r="799" customFormat="false" ht="15" hidden="false" customHeight="false" outlineLevel="0" collapsed="false">
      <c r="B799" s="186"/>
      <c r="C799" s="564"/>
      <c r="D799" s="564"/>
      <c r="E799" s="564"/>
      <c r="F799" s="564"/>
      <c r="G799" s="564"/>
      <c r="H799" s="564"/>
      <c r="I799" s="564"/>
      <c r="J799" s="564"/>
      <c r="K799" s="564"/>
    </row>
    <row r="800" customFormat="false" ht="15" hidden="false" customHeight="false" outlineLevel="0" collapsed="false">
      <c r="B800" s="186"/>
      <c r="C800" s="564"/>
      <c r="D800" s="564"/>
      <c r="E800" s="564"/>
      <c r="F800" s="564"/>
      <c r="G800" s="564"/>
      <c r="H800" s="564"/>
      <c r="I800" s="564"/>
      <c r="J800" s="564"/>
      <c r="K800" s="564"/>
    </row>
    <row r="801" customFormat="false" ht="15" hidden="false" customHeight="false" outlineLevel="0" collapsed="false">
      <c r="B801" s="186"/>
      <c r="C801" s="564"/>
      <c r="D801" s="564"/>
      <c r="E801" s="564"/>
      <c r="F801" s="564"/>
      <c r="G801" s="564"/>
      <c r="H801" s="564"/>
      <c r="I801" s="564"/>
      <c r="J801" s="564"/>
      <c r="K801" s="564"/>
    </row>
    <row r="802" customFormat="false" ht="15" hidden="false" customHeight="false" outlineLevel="0" collapsed="false">
      <c r="B802" s="186"/>
      <c r="C802" s="564"/>
      <c r="D802" s="564"/>
      <c r="E802" s="564"/>
      <c r="F802" s="564"/>
      <c r="G802" s="564"/>
      <c r="H802" s="564"/>
      <c r="I802" s="564"/>
      <c r="J802" s="564"/>
      <c r="K802" s="564"/>
    </row>
    <row r="803" customFormat="false" ht="15" hidden="false" customHeight="false" outlineLevel="0" collapsed="false">
      <c r="B803" s="186"/>
      <c r="C803" s="564"/>
      <c r="D803" s="564"/>
      <c r="E803" s="564"/>
      <c r="F803" s="564"/>
      <c r="G803" s="564"/>
      <c r="H803" s="564"/>
      <c r="I803" s="564"/>
      <c r="J803" s="564"/>
      <c r="K803" s="564"/>
    </row>
    <row r="804" customFormat="false" ht="15" hidden="false" customHeight="false" outlineLevel="0" collapsed="false">
      <c r="B804" s="186"/>
      <c r="C804" s="564"/>
      <c r="D804" s="564"/>
      <c r="E804" s="564"/>
      <c r="F804" s="564"/>
      <c r="G804" s="564"/>
      <c r="H804" s="564"/>
      <c r="I804" s="564"/>
      <c r="J804" s="564"/>
      <c r="K804" s="564"/>
    </row>
    <row r="805" customFormat="false" ht="15" hidden="false" customHeight="false" outlineLevel="0" collapsed="false">
      <c r="B805" s="186"/>
      <c r="C805" s="564"/>
      <c r="D805" s="564"/>
      <c r="E805" s="564"/>
      <c r="F805" s="564"/>
      <c r="G805" s="564"/>
      <c r="H805" s="564"/>
      <c r="I805" s="564"/>
      <c r="J805" s="564"/>
      <c r="K805" s="564"/>
    </row>
    <row r="806" customFormat="false" ht="15" hidden="false" customHeight="false" outlineLevel="0" collapsed="false">
      <c r="B806" s="186"/>
      <c r="C806" s="564"/>
      <c r="D806" s="564"/>
      <c r="E806" s="564"/>
      <c r="F806" s="564"/>
      <c r="G806" s="564"/>
      <c r="H806" s="564"/>
      <c r="I806" s="564"/>
      <c r="J806" s="564"/>
      <c r="K806" s="564"/>
    </row>
    <row r="807" customFormat="false" ht="15" hidden="false" customHeight="false" outlineLevel="0" collapsed="false">
      <c r="B807" s="186"/>
      <c r="C807" s="564"/>
      <c r="D807" s="564"/>
      <c r="E807" s="564"/>
      <c r="F807" s="564"/>
      <c r="G807" s="564"/>
      <c r="H807" s="564"/>
      <c r="I807" s="564"/>
      <c r="J807" s="564"/>
      <c r="K807" s="564"/>
    </row>
    <row r="808" customFormat="false" ht="15" hidden="false" customHeight="false" outlineLevel="0" collapsed="false">
      <c r="B808" s="186"/>
      <c r="C808" s="564"/>
      <c r="D808" s="564"/>
      <c r="E808" s="564"/>
      <c r="F808" s="564"/>
      <c r="G808" s="564"/>
      <c r="H808" s="564"/>
      <c r="I808" s="564"/>
      <c r="J808" s="564"/>
      <c r="K808" s="564"/>
    </row>
    <row r="809" customFormat="false" ht="15" hidden="false" customHeight="false" outlineLevel="0" collapsed="false">
      <c r="B809" s="186"/>
      <c r="C809" s="564"/>
      <c r="D809" s="564"/>
      <c r="E809" s="564"/>
      <c r="F809" s="564"/>
      <c r="G809" s="564"/>
      <c r="H809" s="564"/>
      <c r="I809" s="564"/>
      <c r="J809" s="564"/>
      <c r="K809" s="564"/>
    </row>
    <row r="810" customFormat="false" ht="15" hidden="false" customHeight="false" outlineLevel="0" collapsed="false">
      <c r="B810" s="186"/>
      <c r="C810" s="564"/>
      <c r="D810" s="564"/>
      <c r="E810" s="564"/>
      <c r="F810" s="564"/>
      <c r="G810" s="564"/>
      <c r="H810" s="564"/>
      <c r="I810" s="564"/>
      <c r="J810" s="564"/>
      <c r="K810" s="564"/>
    </row>
    <row r="811" customFormat="false" ht="15" hidden="false" customHeight="false" outlineLevel="0" collapsed="false">
      <c r="B811" s="186"/>
      <c r="C811" s="564"/>
      <c r="D811" s="564"/>
      <c r="E811" s="564"/>
      <c r="F811" s="564"/>
      <c r="G811" s="564"/>
      <c r="H811" s="564"/>
      <c r="I811" s="564"/>
      <c r="J811" s="564"/>
      <c r="K811" s="564"/>
    </row>
    <row r="812" customFormat="false" ht="15" hidden="false" customHeight="false" outlineLevel="0" collapsed="false">
      <c r="B812" s="186"/>
      <c r="C812" s="564"/>
      <c r="D812" s="564"/>
      <c r="E812" s="564"/>
      <c r="F812" s="564"/>
      <c r="G812" s="564"/>
      <c r="H812" s="564"/>
      <c r="I812" s="564"/>
      <c r="J812" s="564"/>
      <c r="K812" s="564"/>
    </row>
    <row r="813" customFormat="false" ht="15" hidden="false" customHeight="false" outlineLevel="0" collapsed="false">
      <c r="B813" s="186"/>
      <c r="C813" s="564"/>
      <c r="D813" s="564"/>
      <c r="E813" s="564"/>
      <c r="F813" s="564"/>
      <c r="G813" s="564"/>
      <c r="H813" s="564"/>
      <c r="I813" s="564"/>
      <c r="J813" s="564"/>
      <c r="K813" s="564"/>
    </row>
    <row r="814" customFormat="false" ht="15" hidden="false" customHeight="false" outlineLevel="0" collapsed="false">
      <c r="B814" s="186"/>
      <c r="C814" s="564"/>
      <c r="D814" s="564"/>
      <c r="E814" s="564"/>
      <c r="F814" s="564"/>
      <c r="G814" s="564"/>
      <c r="H814" s="564"/>
      <c r="I814" s="564"/>
      <c r="J814" s="564"/>
      <c r="K814" s="564"/>
    </row>
    <row r="815" customFormat="false" ht="15" hidden="false" customHeight="false" outlineLevel="0" collapsed="false">
      <c r="B815" s="186"/>
      <c r="C815" s="564"/>
      <c r="D815" s="564"/>
      <c r="E815" s="564"/>
      <c r="F815" s="564"/>
      <c r="G815" s="564"/>
      <c r="H815" s="564"/>
      <c r="I815" s="564"/>
      <c r="J815" s="564"/>
      <c r="K815" s="564"/>
    </row>
    <row r="816" customFormat="false" ht="15" hidden="false" customHeight="false" outlineLevel="0" collapsed="false">
      <c r="B816" s="186"/>
      <c r="C816" s="564"/>
      <c r="D816" s="564"/>
      <c r="E816" s="564"/>
      <c r="F816" s="564"/>
      <c r="G816" s="564"/>
      <c r="H816" s="564"/>
      <c r="I816" s="564"/>
      <c r="J816" s="564"/>
      <c r="K816" s="564"/>
    </row>
    <row r="817" customFormat="false" ht="15" hidden="false" customHeight="false" outlineLevel="0" collapsed="false">
      <c r="B817" s="186"/>
      <c r="C817" s="564"/>
      <c r="D817" s="564"/>
      <c r="E817" s="564"/>
      <c r="F817" s="564"/>
      <c r="G817" s="564"/>
      <c r="H817" s="564"/>
      <c r="I817" s="564"/>
      <c r="J817" s="564"/>
      <c r="K817" s="564"/>
    </row>
    <row r="818" customFormat="false" ht="15" hidden="false" customHeight="false" outlineLevel="0" collapsed="false">
      <c r="B818" s="186"/>
      <c r="C818" s="564"/>
      <c r="D818" s="564"/>
      <c r="E818" s="564"/>
      <c r="F818" s="564"/>
      <c r="G818" s="564"/>
      <c r="H818" s="564"/>
      <c r="I818" s="564"/>
      <c r="J818" s="564"/>
      <c r="K818" s="564"/>
    </row>
    <row r="819" customFormat="false" ht="15" hidden="false" customHeight="false" outlineLevel="0" collapsed="false">
      <c r="B819" s="186"/>
      <c r="C819" s="564"/>
      <c r="D819" s="564"/>
      <c r="E819" s="564"/>
      <c r="F819" s="564"/>
      <c r="G819" s="564"/>
      <c r="H819" s="564"/>
      <c r="I819" s="564"/>
      <c r="J819" s="564"/>
      <c r="K819" s="564"/>
    </row>
    <row r="820" customFormat="false" ht="15" hidden="false" customHeight="false" outlineLevel="0" collapsed="false">
      <c r="B820" s="186"/>
      <c r="C820" s="564"/>
      <c r="D820" s="564"/>
      <c r="E820" s="564"/>
      <c r="F820" s="564"/>
      <c r="G820" s="564"/>
      <c r="H820" s="564"/>
      <c r="I820" s="564"/>
      <c r="J820" s="564"/>
      <c r="K820" s="564"/>
    </row>
    <row r="821" customFormat="false" ht="15" hidden="false" customHeight="false" outlineLevel="0" collapsed="false">
      <c r="B821" s="186"/>
      <c r="C821" s="564"/>
      <c r="D821" s="564"/>
      <c r="E821" s="564"/>
      <c r="F821" s="564"/>
      <c r="G821" s="564"/>
      <c r="H821" s="564"/>
      <c r="I821" s="564"/>
      <c r="J821" s="564"/>
      <c r="K821" s="564"/>
    </row>
    <row r="822" customFormat="false" ht="15" hidden="false" customHeight="false" outlineLevel="0" collapsed="false">
      <c r="B822" s="186"/>
      <c r="C822" s="564"/>
      <c r="D822" s="564"/>
      <c r="E822" s="564"/>
      <c r="F822" s="564"/>
      <c r="G822" s="564"/>
      <c r="H822" s="564"/>
      <c r="I822" s="564"/>
      <c r="J822" s="564"/>
      <c r="K822" s="564"/>
    </row>
    <row r="823" customFormat="false" ht="15" hidden="false" customHeight="false" outlineLevel="0" collapsed="false">
      <c r="B823" s="186"/>
      <c r="C823" s="564"/>
      <c r="D823" s="564"/>
      <c r="E823" s="564"/>
      <c r="F823" s="564"/>
      <c r="G823" s="564"/>
      <c r="H823" s="564"/>
      <c r="I823" s="564"/>
      <c r="J823" s="564"/>
      <c r="K823" s="564"/>
    </row>
    <row r="824" customFormat="false" ht="15" hidden="false" customHeight="false" outlineLevel="0" collapsed="false">
      <c r="B824" s="186"/>
      <c r="C824" s="564"/>
      <c r="D824" s="564"/>
      <c r="E824" s="564"/>
      <c r="F824" s="564"/>
      <c r="G824" s="564"/>
      <c r="H824" s="564"/>
      <c r="I824" s="564"/>
      <c r="J824" s="564"/>
      <c r="K824" s="564"/>
    </row>
    <row r="825" customFormat="false" ht="15" hidden="false" customHeight="false" outlineLevel="0" collapsed="false">
      <c r="B825" s="186"/>
      <c r="C825" s="564"/>
      <c r="D825" s="564"/>
      <c r="E825" s="564"/>
      <c r="F825" s="564"/>
      <c r="G825" s="564"/>
      <c r="H825" s="564"/>
      <c r="I825" s="564"/>
      <c r="J825" s="564"/>
      <c r="K825" s="564"/>
    </row>
    <row r="826" customFormat="false" ht="15" hidden="false" customHeight="false" outlineLevel="0" collapsed="false">
      <c r="B826" s="186"/>
      <c r="C826" s="564"/>
      <c r="D826" s="564"/>
      <c r="E826" s="564"/>
      <c r="F826" s="564"/>
      <c r="G826" s="564"/>
      <c r="H826" s="564"/>
      <c r="I826" s="564"/>
      <c r="J826" s="564"/>
      <c r="K826" s="564"/>
    </row>
    <row r="827" customFormat="false" ht="15" hidden="false" customHeight="false" outlineLevel="0" collapsed="false">
      <c r="B827" s="186"/>
      <c r="C827" s="564"/>
      <c r="D827" s="564"/>
      <c r="E827" s="564"/>
      <c r="F827" s="564"/>
      <c r="G827" s="564"/>
      <c r="H827" s="564"/>
      <c r="I827" s="564"/>
      <c r="J827" s="564"/>
      <c r="K827" s="564"/>
    </row>
    <row r="828" customFormat="false" ht="15" hidden="false" customHeight="false" outlineLevel="0" collapsed="false">
      <c r="B828" s="186"/>
      <c r="C828" s="564"/>
      <c r="D828" s="564"/>
      <c r="E828" s="564"/>
      <c r="F828" s="564"/>
      <c r="G828" s="564"/>
      <c r="H828" s="564"/>
      <c r="I828" s="564"/>
      <c r="J828" s="564"/>
      <c r="K828" s="564"/>
    </row>
    <row r="829" customFormat="false" ht="15" hidden="false" customHeight="false" outlineLevel="0" collapsed="false">
      <c r="B829" s="186"/>
      <c r="C829" s="564"/>
      <c r="D829" s="564"/>
      <c r="E829" s="564"/>
      <c r="F829" s="564"/>
      <c r="G829" s="564"/>
      <c r="H829" s="564"/>
      <c r="I829" s="564"/>
      <c r="J829" s="564"/>
      <c r="K829" s="564"/>
    </row>
    <row r="830" customFormat="false" ht="15" hidden="false" customHeight="false" outlineLevel="0" collapsed="false">
      <c r="B830" s="186"/>
      <c r="C830" s="564"/>
      <c r="D830" s="564"/>
      <c r="E830" s="564"/>
      <c r="F830" s="564"/>
      <c r="G830" s="564"/>
      <c r="H830" s="564"/>
      <c r="I830" s="564"/>
      <c r="J830" s="564"/>
      <c r="K830" s="564"/>
    </row>
    <row r="831" customFormat="false" ht="15" hidden="false" customHeight="false" outlineLevel="0" collapsed="false">
      <c r="B831" s="186"/>
      <c r="C831" s="564"/>
      <c r="D831" s="564"/>
      <c r="E831" s="564"/>
      <c r="F831" s="564"/>
      <c r="G831" s="564"/>
      <c r="H831" s="564"/>
      <c r="I831" s="564"/>
      <c r="J831" s="564"/>
      <c r="K831" s="564"/>
    </row>
    <row r="832" customFormat="false" ht="15" hidden="false" customHeight="false" outlineLevel="0" collapsed="false">
      <c r="B832" s="186"/>
      <c r="C832" s="564"/>
      <c r="D832" s="564"/>
      <c r="E832" s="564"/>
      <c r="F832" s="564"/>
      <c r="G832" s="564"/>
      <c r="H832" s="564"/>
      <c r="I832" s="564"/>
      <c r="J832" s="564"/>
      <c r="K832" s="564"/>
    </row>
    <row r="833" customFormat="false" ht="15" hidden="false" customHeight="false" outlineLevel="0" collapsed="false">
      <c r="B833" s="186"/>
      <c r="C833" s="564"/>
      <c r="D833" s="564"/>
      <c r="E833" s="564"/>
      <c r="F833" s="564"/>
      <c r="G833" s="564"/>
      <c r="H833" s="564"/>
      <c r="I833" s="564"/>
      <c r="J833" s="564"/>
      <c r="K833" s="564"/>
    </row>
    <row r="834" customFormat="false" ht="15" hidden="false" customHeight="false" outlineLevel="0" collapsed="false">
      <c r="B834" s="186"/>
      <c r="C834" s="564"/>
      <c r="D834" s="564"/>
      <c r="E834" s="564"/>
      <c r="F834" s="564"/>
      <c r="G834" s="564"/>
      <c r="H834" s="564"/>
      <c r="I834" s="564"/>
      <c r="J834" s="564"/>
      <c r="K834" s="564"/>
    </row>
    <row r="835" customFormat="false" ht="15" hidden="false" customHeight="false" outlineLevel="0" collapsed="false">
      <c r="B835" s="186"/>
      <c r="C835" s="564"/>
      <c r="D835" s="564"/>
      <c r="E835" s="564"/>
      <c r="F835" s="564"/>
      <c r="G835" s="564"/>
      <c r="H835" s="564"/>
      <c r="I835" s="564"/>
      <c r="J835" s="564"/>
      <c r="K835" s="564"/>
    </row>
    <row r="836" customFormat="false" ht="15" hidden="false" customHeight="false" outlineLevel="0" collapsed="false">
      <c r="B836" s="186"/>
      <c r="C836" s="564"/>
      <c r="D836" s="564"/>
      <c r="E836" s="564"/>
      <c r="F836" s="564"/>
      <c r="G836" s="564"/>
      <c r="H836" s="564"/>
      <c r="I836" s="564"/>
      <c r="J836" s="564"/>
      <c r="K836" s="564"/>
    </row>
    <row r="837" customFormat="false" ht="15" hidden="false" customHeight="false" outlineLevel="0" collapsed="false">
      <c r="B837" s="186"/>
      <c r="C837" s="564"/>
      <c r="D837" s="564"/>
      <c r="E837" s="564"/>
      <c r="F837" s="564"/>
      <c r="G837" s="564"/>
      <c r="H837" s="564"/>
      <c r="I837" s="564"/>
      <c r="J837" s="564"/>
      <c r="K837" s="564"/>
    </row>
    <row r="838" customFormat="false" ht="15" hidden="false" customHeight="false" outlineLevel="0" collapsed="false">
      <c r="B838" s="186"/>
      <c r="C838" s="564"/>
      <c r="D838" s="564"/>
      <c r="E838" s="564"/>
      <c r="F838" s="564"/>
      <c r="G838" s="564"/>
      <c r="H838" s="564"/>
      <c r="I838" s="564"/>
      <c r="J838" s="564"/>
      <c r="K838" s="564"/>
    </row>
    <row r="839" customFormat="false" ht="15" hidden="false" customHeight="false" outlineLevel="0" collapsed="false">
      <c r="B839" s="186"/>
      <c r="C839" s="564"/>
      <c r="D839" s="564"/>
      <c r="E839" s="564"/>
      <c r="F839" s="564"/>
      <c r="G839" s="564"/>
      <c r="H839" s="564"/>
      <c r="I839" s="564"/>
      <c r="J839" s="564"/>
      <c r="K839" s="564"/>
    </row>
    <row r="840" customFormat="false" ht="15" hidden="false" customHeight="false" outlineLevel="0" collapsed="false">
      <c r="B840" s="186"/>
      <c r="C840" s="564"/>
      <c r="D840" s="564"/>
      <c r="E840" s="564"/>
      <c r="F840" s="564"/>
      <c r="G840" s="564"/>
      <c r="H840" s="564"/>
      <c r="I840" s="564"/>
      <c r="J840" s="564"/>
      <c r="K840" s="564"/>
    </row>
    <row r="841" customFormat="false" ht="15" hidden="false" customHeight="false" outlineLevel="0" collapsed="false">
      <c r="B841" s="186"/>
      <c r="C841" s="564"/>
      <c r="D841" s="564"/>
      <c r="E841" s="564"/>
      <c r="F841" s="564"/>
      <c r="G841" s="564"/>
      <c r="H841" s="564"/>
      <c r="I841" s="564"/>
      <c r="J841" s="564"/>
      <c r="K841" s="564"/>
    </row>
    <row r="842" customFormat="false" ht="15" hidden="false" customHeight="false" outlineLevel="0" collapsed="false">
      <c r="B842" s="186"/>
      <c r="C842" s="564"/>
      <c r="D842" s="564"/>
      <c r="E842" s="564"/>
      <c r="F842" s="564"/>
      <c r="G842" s="564"/>
      <c r="H842" s="564"/>
      <c r="I842" s="564"/>
      <c r="J842" s="564"/>
      <c r="K842" s="564"/>
    </row>
    <row r="843" customFormat="false" ht="15" hidden="false" customHeight="false" outlineLevel="0" collapsed="false">
      <c r="B843" s="186"/>
      <c r="C843" s="564"/>
      <c r="D843" s="564"/>
      <c r="E843" s="564"/>
      <c r="F843" s="564"/>
      <c r="G843" s="564"/>
      <c r="H843" s="564"/>
      <c r="I843" s="564"/>
      <c r="J843" s="564"/>
      <c r="K843" s="564"/>
    </row>
    <row r="844" customFormat="false" ht="15" hidden="false" customHeight="false" outlineLevel="0" collapsed="false">
      <c r="B844" s="186"/>
      <c r="C844" s="564"/>
      <c r="D844" s="564"/>
      <c r="E844" s="564"/>
      <c r="F844" s="564"/>
      <c r="G844" s="564"/>
      <c r="H844" s="564"/>
      <c r="I844" s="564"/>
      <c r="J844" s="564"/>
      <c r="K844" s="564"/>
    </row>
    <row r="845" customFormat="false" ht="15" hidden="false" customHeight="false" outlineLevel="0" collapsed="false">
      <c r="B845" s="186"/>
      <c r="C845" s="564"/>
      <c r="D845" s="564"/>
      <c r="E845" s="564"/>
      <c r="F845" s="564"/>
      <c r="G845" s="564"/>
      <c r="H845" s="564"/>
      <c r="I845" s="564"/>
      <c r="J845" s="564"/>
      <c r="K845" s="564"/>
    </row>
    <row r="846" customFormat="false" ht="15" hidden="false" customHeight="false" outlineLevel="0" collapsed="false">
      <c r="B846" s="186"/>
      <c r="C846" s="564"/>
      <c r="D846" s="564"/>
      <c r="E846" s="564"/>
      <c r="F846" s="564"/>
      <c r="G846" s="564"/>
      <c r="H846" s="564"/>
      <c r="I846" s="564"/>
      <c r="J846" s="564"/>
      <c r="K846" s="564"/>
    </row>
    <row r="847" customFormat="false" ht="15" hidden="false" customHeight="false" outlineLevel="0" collapsed="false">
      <c r="B847" s="186"/>
      <c r="C847" s="564"/>
      <c r="D847" s="564"/>
      <c r="E847" s="564"/>
      <c r="F847" s="564"/>
      <c r="G847" s="564"/>
      <c r="H847" s="564"/>
      <c r="I847" s="564"/>
      <c r="J847" s="564"/>
      <c r="K847" s="564"/>
    </row>
    <row r="848" customFormat="false" ht="15" hidden="false" customHeight="false" outlineLevel="0" collapsed="false">
      <c r="B848" s="186"/>
      <c r="C848" s="564"/>
      <c r="D848" s="564"/>
      <c r="E848" s="564"/>
      <c r="F848" s="564"/>
      <c r="G848" s="564"/>
      <c r="H848" s="564"/>
      <c r="I848" s="564"/>
      <c r="J848" s="564"/>
      <c r="K848" s="564"/>
    </row>
    <row r="849" customFormat="false" ht="15" hidden="false" customHeight="false" outlineLevel="0" collapsed="false">
      <c r="B849" s="186"/>
      <c r="C849" s="564"/>
      <c r="D849" s="564"/>
      <c r="E849" s="564"/>
      <c r="F849" s="564"/>
      <c r="G849" s="564"/>
      <c r="H849" s="564"/>
      <c r="I849" s="564"/>
      <c r="J849" s="564"/>
      <c r="K849" s="564"/>
    </row>
    <row r="850" customFormat="false" ht="15" hidden="false" customHeight="false" outlineLevel="0" collapsed="false">
      <c r="B850" s="186"/>
      <c r="C850" s="564"/>
      <c r="D850" s="564"/>
      <c r="E850" s="564"/>
      <c r="F850" s="564"/>
      <c r="G850" s="564"/>
      <c r="H850" s="564"/>
      <c r="I850" s="564"/>
      <c r="J850" s="564"/>
      <c r="K850" s="564"/>
    </row>
    <row r="851" customFormat="false" ht="15" hidden="false" customHeight="false" outlineLevel="0" collapsed="false">
      <c r="B851" s="186"/>
      <c r="C851" s="564"/>
      <c r="D851" s="564"/>
      <c r="E851" s="564"/>
      <c r="F851" s="564"/>
      <c r="G851" s="564"/>
      <c r="H851" s="564"/>
      <c r="I851" s="564"/>
      <c r="J851" s="564"/>
      <c r="K851" s="564"/>
    </row>
    <row r="852" customFormat="false" ht="15" hidden="false" customHeight="false" outlineLevel="0" collapsed="false">
      <c r="B852" s="186"/>
      <c r="C852" s="564"/>
      <c r="D852" s="564"/>
      <c r="E852" s="564"/>
      <c r="F852" s="564"/>
      <c r="G852" s="564"/>
      <c r="H852" s="564"/>
      <c r="I852" s="564"/>
      <c r="J852" s="564"/>
      <c r="K852" s="564"/>
    </row>
    <row r="853" customFormat="false" ht="15" hidden="false" customHeight="false" outlineLevel="0" collapsed="false">
      <c r="B853" s="186"/>
      <c r="C853" s="564"/>
      <c r="D853" s="564"/>
      <c r="E853" s="564"/>
      <c r="F853" s="564"/>
      <c r="G853" s="564"/>
      <c r="H853" s="564"/>
      <c r="I853" s="564"/>
      <c r="J853" s="564"/>
      <c r="K853" s="564"/>
    </row>
    <row r="854" customFormat="false" ht="15" hidden="false" customHeight="false" outlineLevel="0" collapsed="false">
      <c r="B854" s="186"/>
      <c r="C854" s="564"/>
      <c r="D854" s="564"/>
      <c r="E854" s="564"/>
      <c r="F854" s="564"/>
      <c r="G854" s="564"/>
      <c r="H854" s="564"/>
      <c r="I854" s="564"/>
      <c r="J854" s="564"/>
      <c r="K854" s="564"/>
    </row>
    <row r="855" customFormat="false" ht="15" hidden="false" customHeight="false" outlineLevel="0" collapsed="false">
      <c r="B855" s="186"/>
      <c r="C855" s="564"/>
      <c r="D855" s="564"/>
      <c r="E855" s="564"/>
      <c r="F855" s="564"/>
      <c r="G855" s="564"/>
      <c r="H855" s="564"/>
      <c r="I855" s="564"/>
      <c r="J855" s="564"/>
      <c r="K855" s="564"/>
    </row>
    <row r="856" customFormat="false" ht="15" hidden="false" customHeight="false" outlineLevel="0" collapsed="false">
      <c r="B856" s="186"/>
      <c r="C856" s="564"/>
      <c r="D856" s="564"/>
      <c r="E856" s="564"/>
      <c r="F856" s="564"/>
      <c r="G856" s="564"/>
      <c r="H856" s="564"/>
      <c r="I856" s="564"/>
      <c r="J856" s="564"/>
      <c r="K856" s="564"/>
    </row>
    <row r="857" customFormat="false" ht="15" hidden="false" customHeight="false" outlineLevel="0" collapsed="false">
      <c r="B857" s="186"/>
      <c r="C857" s="564"/>
      <c r="D857" s="564"/>
      <c r="E857" s="564"/>
      <c r="F857" s="564"/>
      <c r="G857" s="564"/>
      <c r="H857" s="564"/>
      <c r="I857" s="564"/>
      <c r="J857" s="564"/>
      <c r="K857" s="564"/>
    </row>
    <row r="858" customFormat="false" ht="15" hidden="false" customHeight="false" outlineLevel="0" collapsed="false">
      <c r="B858" s="186"/>
      <c r="C858" s="564"/>
      <c r="D858" s="564"/>
      <c r="E858" s="564"/>
      <c r="F858" s="564"/>
      <c r="G858" s="564"/>
      <c r="H858" s="564"/>
      <c r="I858" s="564"/>
      <c r="J858" s="564"/>
      <c r="K858" s="564"/>
    </row>
    <row r="859" customFormat="false" ht="15" hidden="false" customHeight="false" outlineLevel="0" collapsed="false">
      <c r="B859" s="186"/>
      <c r="C859" s="564"/>
      <c r="D859" s="564"/>
      <c r="E859" s="564"/>
      <c r="F859" s="564"/>
      <c r="G859" s="564"/>
      <c r="H859" s="564"/>
      <c r="I859" s="564"/>
      <c r="J859" s="564"/>
      <c r="K859" s="564"/>
    </row>
    <row r="860" customFormat="false" ht="15" hidden="false" customHeight="false" outlineLevel="0" collapsed="false">
      <c r="B860" s="186"/>
      <c r="C860" s="564"/>
      <c r="D860" s="564"/>
      <c r="E860" s="564"/>
      <c r="F860" s="564"/>
      <c r="G860" s="564"/>
      <c r="H860" s="564"/>
      <c r="I860" s="564"/>
      <c r="J860" s="564"/>
      <c r="K860" s="564"/>
    </row>
    <row r="861" customFormat="false" ht="15" hidden="false" customHeight="false" outlineLevel="0" collapsed="false">
      <c r="B861" s="186"/>
      <c r="C861" s="564"/>
      <c r="D861" s="564"/>
      <c r="E861" s="564"/>
      <c r="F861" s="564"/>
      <c r="G861" s="564"/>
      <c r="H861" s="564"/>
      <c r="I861" s="564"/>
      <c r="J861" s="564"/>
      <c r="K861" s="564"/>
    </row>
    <row r="862" customFormat="false" ht="15" hidden="false" customHeight="false" outlineLevel="0" collapsed="false">
      <c r="B862" s="186"/>
      <c r="C862" s="564"/>
      <c r="D862" s="564"/>
      <c r="E862" s="564"/>
      <c r="F862" s="564"/>
      <c r="G862" s="564"/>
      <c r="H862" s="564"/>
      <c r="I862" s="564"/>
      <c r="J862" s="564"/>
      <c r="K862" s="564"/>
    </row>
    <row r="863" customFormat="false" ht="15" hidden="false" customHeight="false" outlineLevel="0" collapsed="false">
      <c r="B863" s="186"/>
      <c r="C863" s="564"/>
      <c r="D863" s="564"/>
      <c r="E863" s="564"/>
      <c r="F863" s="564"/>
      <c r="G863" s="564"/>
      <c r="H863" s="564"/>
      <c r="I863" s="564"/>
      <c r="J863" s="564"/>
      <c r="K863" s="564"/>
    </row>
    <row r="864" customFormat="false" ht="15" hidden="false" customHeight="false" outlineLevel="0" collapsed="false">
      <c r="B864" s="186"/>
      <c r="C864" s="564"/>
      <c r="D864" s="564"/>
      <c r="E864" s="564"/>
      <c r="F864" s="564"/>
      <c r="G864" s="564"/>
      <c r="H864" s="564"/>
      <c r="I864" s="564"/>
      <c r="J864" s="564"/>
      <c r="K864" s="564"/>
    </row>
    <row r="865" customFormat="false" ht="15" hidden="false" customHeight="false" outlineLevel="0" collapsed="false">
      <c r="B865" s="186"/>
      <c r="C865" s="564"/>
      <c r="D865" s="564"/>
      <c r="E865" s="564"/>
      <c r="F865" s="564"/>
      <c r="G865" s="564"/>
      <c r="H865" s="564"/>
      <c r="I865" s="564"/>
      <c r="J865" s="564"/>
      <c r="K865" s="564"/>
    </row>
    <row r="866" customFormat="false" ht="15" hidden="false" customHeight="false" outlineLevel="0" collapsed="false">
      <c r="B866" s="186"/>
      <c r="C866" s="564"/>
      <c r="D866" s="564"/>
      <c r="E866" s="564"/>
      <c r="F866" s="564"/>
      <c r="G866" s="564"/>
      <c r="H866" s="564"/>
      <c r="I866" s="564"/>
      <c r="J866" s="564"/>
      <c r="K866" s="564"/>
    </row>
    <row r="867" customFormat="false" ht="15" hidden="false" customHeight="false" outlineLevel="0" collapsed="false">
      <c r="B867" s="186"/>
      <c r="C867" s="564"/>
      <c r="D867" s="564"/>
      <c r="E867" s="564"/>
      <c r="F867" s="564"/>
      <c r="G867" s="564"/>
      <c r="H867" s="564"/>
      <c r="I867" s="564"/>
      <c r="J867" s="564"/>
      <c r="K867" s="564"/>
    </row>
    <row r="868" customFormat="false" ht="15" hidden="false" customHeight="false" outlineLevel="0" collapsed="false">
      <c r="B868" s="186"/>
      <c r="C868" s="564"/>
      <c r="D868" s="564"/>
      <c r="E868" s="564"/>
      <c r="F868" s="564"/>
      <c r="G868" s="564"/>
      <c r="H868" s="564"/>
      <c r="I868" s="564"/>
      <c r="J868" s="564"/>
      <c r="K868" s="564"/>
    </row>
    <row r="869" customFormat="false" ht="15" hidden="false" customHeight="false" outlineLevel="0" collapsed="false">
      <c r="B869" s="186"/>
      <c r="C869" s="564"/>
      <c r="D869" s="564"/>
      <c r="E869" s="564"/>
      <c r="F869" s="564"/>
      <c r="G869" s="564"/>
      <c r="H869" s="564"/>
      <c r="I869" s="564"/>
      <c r="J869" s="564"/>
      <c r="K869" s="564"/>
    </row>
    <row r="870" customFormat="false" ht="15" hidden="false" customHeight="false" outlineLevel="0" collapsed="false">
      <c r="B870" s="186"/>
      <c r="C870" s="564"/>
      <c r="D870" s="564"/>
      <c r="E870" s="564"/>
      <c r="F870" s="564"/>
      <c r="G870" s="564"/>
      <c r="H870" s="564"/>
      <c r="I870" s="564"/>
      <c r="J870" s="564"/>
      <c r="K870" s="564"/>
    </row>
    <row r="871" customFormat="false" ht="15" hidden="false" customHeight="false" outlineLevel="0" collapsed="false">
      <c r="B871" s="186"/>
      <c r="C871" s="564"/>
      <c r="D871" s="564"/>
      <c r="E871" s="564"/>
      <c r="F871" s="564"/>
      <c r="G871" s="564"/>
      <c r="H871" s="564"/>
      <c r="I871" s="564"/>
      <c r="J871" s="564"/>
      <c r="K871" s="564"/>
    </row>
    <row r="872" customFormat="false" ht="15" hidden="false" customHeight="false" outlineLevel="0" collapsed="false">
      <c r="B872" s="186"/>
      <c r="C872" s="564"/>
      <c r="D872" s="564"/>
      <c r="E872" s="564"/>
      <c r="F872" s="564"/>
      <c r="G872" s="564"/>
      <c r="H872" s="564"/>
      <c r="I872" s="564"/>
      <c r="J872" s="564"/>
      <c r="K872" s="564"/>
    </row>
    <row r="873" customFormat="false" ht="15" hidden="false" customHeight="false" outlineLevel="0" collapsed="false">
      <c r="B873" s="186"/>
      <c r="C873" s="564"/>
      <c r="D873" s="564"/>
      <c r="E873" s="564"/>
      <c r="F873" s="564"/>
      <c r="G873" s="564"/>
      <c r="H873" s="564"/>
      <c r="I873" s="564"/>
      <c r="J873" s="564"/>
      <c r="K873" s="564"/>
    </row>
    <row r="874" customFormat="false" ht="15" hidden="false" customHeight="false" outlineLevel="0" collapsed="false">
      <c r="B874" s="186"/>
      <c r="C874" s="564"/>
      <c r="D874" s="564"/>
      <c r="E874" s="564"/>
      <c r="F874" s="564"/>
      <c r="G874" s="564"/>
      <c r="H874" s="564"/>
      <c r="I874" s="564"/>
      <c r="J874" s="564"/>
      <c r="K874" s="564"/>
    </row>
    <row r="875" customFormat="false" ht="15" hidden="false" customHeight="false" outlineLevel="0" collapsed="false">
      <c r="B875" s="186"/>
      <c r="C875" s="564"/>
      <c r="D875" s="564"/>
      <c r="E875" s="564"/>
      <c r="F875" s="564"/>
      <c r="G875" s="564"/>
      <c r="H875" s="564"/>
      <c r="I875" s="564"/>
      <c r="J875" s="564"/>
      <c r="K875" s="564"/>
    </row>
    <row r="876" customFormat="false" ht="15" hidden="false" customHeight="false" outlineLevel="0" collapsed="false">
      <c r="B876" s="186"/>
      <c r="C876" s="564"/>
      <c r="D876" s="564"/>
      <c r="E876" s="564"/>
      <c r="F876" s="564"/>
      <c r="G876" s="564"/>
      <c r="H876" s="564"/>
      <c r="I876" s="564"/>
      <c r="J876" s="564"/>
      <c r="K876" s="564"/>
    </row>
    <row r="877" customFormat="false" ht="15" hidden="false" customHeight="false" outlineLevel="0" collapsed="false">
      <c r="B877" s="186"/>
      <c r="C877" s="564"/>
      <c r="D877" s="564"/>
      <c r="E877" s="564"/>
      <c r="F877" s="564"/>
      <c r="G877" s="564"/>
      <c r="H877" s="564"/>
      <c r="I877" s="564"/>
      <c r="J877" s="564"/>
      <c r="K877" s="564"/>
    </row>
    <row r="878" customFormat="false" ht="15" hidden="false" customHeight="false" outlineLevel="0" collapsed="false">
      <c r="B878" s="186"/>
      <c r="C878" s="564"/>
      <c r="D878" s="564"/>
      <c r="E878" s="564"/>
      <c r="F878" s="564"/>
      <c r="G878" s="564"/>
      <c r="H878" s="564"/>
      <c r="I878" s="564"/>
      <c r="J878" s="564"/>
      <c r="K878" s="564"/>
    </row>
    <row r="879" customFormat="false" ht="15" hidden="false" customHeight="false" outlineLevel="0" collapsed="false">
      <c r="B879" s="186"/>
      <c r="C879" s="564"/>
      <c r="D879" s="564"/>
      <c r="E879" s="564"/>
      <c r="F879" s="564"/>
      <c r="G879" s="564"/>
      <c r="H879" s="564"/>
      <c r="I879" s="564"/>
      <c r="J879" s="564"/>
      <c r="K879" s="564"/>
    </row>
    <row r="880" customFormat="false" ht="15" hidden="false" customHeight="false" outlineLevel="0" collapsed="false">
      <c r="B880" s="186"/>
      <c r="C880" s="564"/>
      <c r="D880" s="564"/>
      <c r="E880" s="564"/>
      <c r="F880" s="564"/>
      <c r="G880" s="564"/>
      <c r="H880" s="564"/>
      <c r="I880" s="564"/>
      <c r="J880" s="564"/>
      <c r="K880" s="564"/>
    </row>
    <row r="881" customFormat="false" ht="15" hidden="false" customHeight="false" outlineLevel="0" collapsed="false">
      <c r="B881" s="186"/>
      <c r="C881" s="564"/>
      <c r="D881" s="564"/>
      <c r="E881" s="564"/>
      <c r="F881" s="564"/>
      <c r="G881" s="564"/>
      <c r="H881" s="564"/>
      <c r="I881" s="564"/>
      <c r="J881" s="564"/>
      <c r="K881" s="564"/>
    </row>
    <row r="882" customFormat="false" ht="15" hidden="false" customHeight="false" outlineLevel="0" collapsed="false">
      <c r="B882" s="186"/>
      <c r="C882" s="564"/>
      <c r="D882" s="564"/>
      <c r="E882" s="564"/>
      <c r="F882" s="564"/>
      <c r="G882" s="564"/>
      <c r="H882" s="564"/>
      <c r="I882" s="564"/>
      <c r="J882" s="564"/>
      <c r="K882" s="564"/>
    </row>
    <row r="883" customFormat="false" ht="15" hidden="false" customHeight="false" outlineLevel="0" collapsed="false">
      <c r="B883" s="186"/>
      <c r="C883" s="564"/>
      <c r="D883" s="564"/>
      <c r="E883" s="564"/>
      <c r="F883" s="564"/>
      <c r="G883" s="564"/>
      <c r="H883" s="564"/>
      <c r="I883" s="564"/>
      <c r="J883" s="564"/>
      <c r="K883" s="564"/>
    </row>
    <row r="884" customFormat="false" ht="15" hidden="false" customHeight="false" outlineLevel="0" collapsed="false">
      <c r="B884" s="186"/>
      <c r="C884" s="564"/>
      <c r="D884" s="564"/>
      <c r="E884" s="564"/>
      <c r="F884" s="564"/>
      <c r="G884" s="564"/>
      <c r="H884" s="564"/>
      <c r="I884" s="564"/>
      <c r="J884" s="564"/>
      <c r="K884" s="564"/>
    </row>
    <row r="885" customFormat="false" ht="15" hidden="false" customHeight="false" outlineLevel="0" collapsed="false">
      <c r="B885" s="186"/>
      <c r="C885" s="564"/>
      <c r="D885" s="564"/>
      <c r="E885" s="564"/>
      <c r="F885" s="564"/>
      <c r="G885" s="564"/>
      <c r="H885" s="564"/>
      <c r="I885" s="564"/>
      <c r="J885" s="564"/>
      <c r="K885" s="564"/>
    </row>
    <row r="886" customFormat="false" ht="15" hidden="false" customHeight="false" outlineLevel="0" collapsed="false">
      <c r="B886" s="186"/>
      <c r="C886" s="564"/>
      <c r="D886" s="564"/>
      <c r="E886" s="564"/>
      <c r="F886" s="564"/>
      <c r="G886" s="564"/>
      <c r="H886" s="564"/>
      <c r="I886" s="564"/>
      <c r="J886" s="564"/>
      <c r="K886" s="564"/>
    </row>
    <row r="887" customFormat="false" ht="15" hidden="false" customHeight="false" outlineLevel="0" collapsed="false">
      <c r="B887" s="186"/>
      <c r="C887" s="564"/>
      <c r="D887" s="564"/>
      <c r="E887" s="564"/>
      <c r="F887" s="564"/>
      <c r="G887" s="564"/>
      <c r="H887" s="564"/>
      <c r="I887" s="564"/>
      <c r="J887" s="564"/>
      <c r="K887" s="564"/>
    </row>
    <row r="888" customFormat="false" ht="15" hidden="false" customHeight="false" outlineLevel="0" collapsed="false">
      <c r="C888" s="564"/>
      <c r="D888" s="564"/>
      <c r="E888" s="564"/>
      <c r="F888" s="564"/>
      <c r="G888" s="564"/>
      <c r="H888" s="564"/>
      <c r="I888" s="564"/>
      <c r="J888" s="564"/>
      <c r="K888" s="564"/>
    </row>
    <row r="889" customFormat="false" ht="15" hidden="false" customHeight="false" outlineLevel="0" collapsed="false">
      <c r="C889" s="564"/>
      <c r="D889" s="564"/>
      <c r="E889" s="564"/>
      <c r="F889" s="564"/>
      <c r="G889" s="564"/>
      <c r="H889" s="564"/>
      <c r="I889" s="564"/>
      <c r="J889" s="564"/>
      <c r="K889" s="564"/>
    </row>
    <row r="890" customFormat="false" ht="15" hidden="false" customHeight="false" outlineLevel="0" collapsed="false">
      <c r="C890" s="564"/>
      <c r="D890" s="564"/>
      <c r="E890" s="564"/>
      <c r="F890" s="564"/>
      <c r="G890" s="564"/>
      <c r="H890" s="564"/>
      <c r="I890" s="564"/>
      <c r="J890" s="564"/>
      <c r="K890" s="564"/>
    </row>
    <row r="891" customFormat="false" ht="15" hidden="false" customHeight="false" outlineLevel="0" collapsed="false">
      <c r="C891" s="564"/>
      <c r="D891" s="564"/>
      <c r="E891" s="564"/>
      <c r="F891" s="564"/>
      <c r="G891" s="564"/>
      <c r="H891" s="564"/>
      <c r="I891" s="564"/>
      <c r="J891" s="564"/>
      <c r="K891" s="564"/>
    </row>
    <row r="892" customFormat="false" ht="15" hidden="false" customHeight="false" outlineLevel="0" collapsed="false">
      <c r="C892" s="564"/>
      <c r="D892" s="564"/>
      <c r="E892" s="564"/>
      <c r="F892" s="564"/>
      <c r="G892" s="564"/>
      <c r="H892" s="564"/>
      <c r="I892" s="564"/>
      <c r="J892" s="564"/>
      <c r="K892" s="564"/>
    </row>
    <row r="893" customFormat="false" ht="15" hidden="false" customHeight="false" outlineLevel="0" collapsed="false">
      <c r="C893" s="564"/>
      <c r="D893" s="564"/>
      <c r="E893" s="564"/>
      <c r="F893" s="564"/>
      <c r="G893" s="564"/>
      <c r="H893" s="564"/>
      <c r="I893" s="564"/>
      <c r="J893" s="564"/>
      <c r="K893" s="564"/>
    </row>
    <row r="894" customFormat="false" ht="15" hidden="false" customHeight="false" outlineLevel="0" collapsed="false">
      <c r="C894" s="564"/>
      <c r="D894" s="564"/>
      <c r="E894" s="564"/>
      <c r="F894" s="564"/>
      <c r="G894" s="564"/>
      <c r="H894" s="564"/>
      <c r="I894" s="564"/>
      <c r="J894" s="564"/>
      <c r="K894" s="564"/>
    </row>
    <row r="895" customFormat="false" ht="15" hidden="false" customHeight="false" outlineLevel="0" collapsed="false">
      <c r="C895" s="564"/>
      <c r="D895" s="564"/>
      <c r="E895" s="564"/>
      <c r="F895" s="564"/>
      <c r="G895" s="564"/>
      <c r="H895" s="564"/>
      <c r="I895" s="564"/>
      <c r="J895" s="564"/>
      <c r="K895" s="564"/>
    </row>
    <row r="896" customFormat="false" ht="15" hidden="false" customHeight="false" outlineLevel="0" collapsed="false">
      <c r="B896" s="186"/>
      <c r="C896" s="564"/>
      <c r="D896" s="564"/>
      <c r="E896" s="564"/>
      <c r="F896" s="564"/>
      <c r="G896" s="564"/>
      <c r="H896" s="564"/>
      <c r="I896" s="564"/>
      <c r="J896" s="564"/>
      <c r="K896" s="564"/>
    </row>
    <row r="897" customFormat="false" ht="15" hidden="false" customHeight="false" outlineLevel="0" collapsed="false">
      <c r="B897" s="186"/>
      <c r="C897" s="564"/>
      <c r="D897" s="564"/>
      <c r="E897" s="564"/>
      <c r="F897" s="564"/>
      <c r="G897" s="564"/>
      <c r="H897" s="564"/>
      <c r="I897" s="564"/>
      <c r="J897" s="564"/>
      <c r="K897" s="564"/>
    </row>
    <row r="898" customFormat="false" ht="15" hidden="false" customHeight="false" outlineLevel="0" collapsed="false">
      <c r="B898" s="186"/>
      <c r="C898" s="564"/>
      <c r="D898" s="564"/>
      <c r="E898" s="564"/>
      <c r="F898" s="564"/>
      <c r="G898" s="564"/>
      <c r="H898" s="564"/>
      <c r="I898" s="564"/>
      <c r="J898" s="564"/>
      <c r="K898" s="564"/>
    </row>
    <row r="899" customFormat="false" ht="15" hidden="false" customHeight="false" outlineLevel="0" collapsed="false">
      <c r="B899" s="186"/>
      <c r="C899" s="564"/>
      <c r="D899" s="564"/>
      <c r="E899" s="564"/>
      <c r="F899" s="564"/>
      <c r="G899" s="564"/>
      <c r="H899" s="564"/>
      <c r="I899" s="564"/>
      <c r="J899" s="564"/>
      <c r="K899" s="564"/>
    </row>
    <row r="900" customFormat="false" ht="15" hidden="false" customHeight="false" outlineLevel="0" collapsed="false">
      <c r="B900" s="186"/>
      <c r="C900" s="564"/>
      <c r="D900" s="564"/>
      <c r="E900" s="564"/>
      <c r="F900" s="564"/>
      <c r="G900" s="564"/>
      <c r="H900" s="564"/>
      <c r="I900" s="564"/>
      <c r="J900" s="564"/>
      <c r="K900" s="564"/>
    </row>
    <row r="901" customFormat="false" ht="15" hidden="false" customHeight="false" outlineLevel="0" collapsed="false">
      <c r="B901" s="186"/>
      <c r="C901" s="564"/>
      <c r="D901" s="564"/>
      <c r="E901" s="564"/>
      <c r="F901" s="564"/>
      <c r="G901" s="564"/>
      <c r="H901" s="564"/>
      <c r="I901" s="564"/>
      <c r="J901" s="564"/>
      <c r="K901" s="564"/>
    </row>
    <row r="902" customFormat="false" ht="15" hidden="false" customHeight="false" outlineLevel="0" collapsed="false">
      <c r="B902" s="186"/>
      <c r="C902" s="564"/>
      <c r="D902" s="564"/>
      <c r="E902" s="564"/>
      <c r="F902" s="564"/>
      <c r="G902" s="564"/>
      <c r="H902" s="564"/>
      <c r="I902" s="564"/>
      <c r="J902" s="564"/>
      <c r="K902" s="564"/>
    </row>
    <row r="903" customFormat="false" ht="15" hidden="false" customHeight="false" outlineLevel="0" collapsed="false">
      <c r="B903" s="186"/>
      <c r="C903" s="564"/>
      <c r="D903" s="564"/>
      <c r="E903" s="564"/>
      <c r="F903" s="564"/>
      <c r="G903" s="564"/>
      <c r="H903" s="564"/>
      <c r="I903" s="564"/>
      <c r="J903" s="564"/>
      <c r="K903" s="564"/>
    </row>
    <row r="904" customFormat="false" ht="15" hidden="false" customHeight="false" outlineLevel="0" collapsed="false">
      <c r="B904" s="186"/>
      <c r="C904" s="564"/>
      <c r="D904" s="564"/>
      <c r="E904" s="564"/>
      <c r="F904" s="564"/>
      <c r="G904" s="564"/>
      <c r="H904" s="564"/>
      <c r="I904" s="564"/>
      <c r="J904" s="564"/>
      <c r="K904" s="564"/>
    </row>
    <row r="905" customFormat="false" ht="15" hidden="false" customHeight="false" outlineLevel="0" collapsed="false">
      <c r="B905" s="186"/>
      <c r="C905" s="564"/>
      <c r="D905" s="564"/>
      <c r="E905" s="564"/>
      <c r="F905" s="564"/>
      <c r="G905" s="564"/>
      <c r="H905" s="564"/>
      <c r="I905" s="564"/>
      <c r="J905" s="564"/>
      <c r="K905" s="564"/>
    </row>
    <row r="906" customFormat="false" ht="15" hidden="false" customHeight="false" outlineLevel="0" collapsed="false">
      <c r="B906" s="186"/>
      <c r="C906" s="564"/>
      <c r="D906" s="564"/>
      <c r="E906" s="564"/>
      <c r="F906" s="564"/>
      <c r="G906" s="564"/>
      <c r="H906" s="564"/>
      <c r="I906" s="564"/>
      <c r="J906" s="564"/>
      <c r="K906" s="564"/>
    </row>
    <row r="907" customFormat="false" ht="15" hidden="false" customHeight="false" outlineLevel="0" collapsed="false">
      <c r="B907" s="186"/>
      <c r="C907" s="564"/>
      <c r="D907" s="564"/>
      <c r="E907" s="564"/>
      <c r="F907" s="564"/>
      <c r="G907" s="564"/>
      <c r="H907" s="564"/>
      <c r="I907" s="564"/>
      <c r="J907" s="564"/>
      <c r="K907" s="564"/>
    </row>
    <row r="908" customFormat="false" ht="15" hidden="false" customHeight="false" outlineLevel="0" collapsed="false">
      <c r="B908" s="186"/>
      <c r="C908" s="564"/>
      <c r="D908" s="564"/>
      <c r="E908" s="564"/>
      <c r="F908" s="564"/>
      <c r="G908" s="564"/>
      <c r="H908" s="564"/>
      <c r="I908" s="564"/>
      <c r="J908" s="564"/>
      <c r="K908" s="564"/>
    </row>
    <row r="909" customFormat="false" ht="15" hidden="false" customHeight="false" outlineLevel="0" collapsed="false">
      <c r="B909" s="186"/>
      <c r="C909" s="564"/>
      <c r="D909" s="564"/>
      <c r="E909" s="564"/>
      <c r="F909" s="564"/>
      <c r="G909" s="564"/>
      <c r="H909" s="564"/>
      <c r="I909" s="564"/>
      <c r="J909" s="564"/>
      <c r="K909" s="564"/>
    </row>
    <row r="910" customFormat="false" ht="15" hidden="false" customHeight="false" outlineLevel="0" collapsed="false">
      <c r="B910" s="186"/>
      <c r="C910" s="564"/>
      <c r="D910" s="564"/>
      <c r="E910" s="564"/>
      <c r="F910" s="564"/>
      <c r="G910" s="564"/>
      <c r="H910" s="564"/>
      <c r="I910" s="564"/>
      <c r="J910" s="564"/>
      <c r="K910" s="564"/>
    </row>
    <row r="911" customFormat="false" ht="15" hidden="false" customHeight="false" outlineLevel="0" collapsed="false">
      <c r="B911" s="186"/>
      <c r="C911" s="564"/>
      <c r="D911" s="564"/>
      <c r="E911" s="564"/>
      <c r="F911" s="564"/>
      <c r="G911" s="564"/>
      <c r="H911" s="564"/>
      <c r="I911" s="564"/>
      <c r="J911" s="564"/>
      <c r="K911" s="564"/>
    </row>
    <row r="912" customFormat="false" ht="15" hidden="false" customHeight="false" outlineLevel="0" collapsed="false">
      <c r="B912" s="186"/>
      <c r="C912" s="564"/>
      <c r="D912" s="564"/>
      <c r="E912" s="564"/>
      <c r="F912" s="564"/>
      <c r="G912" s="564"/>
      <c r="H912" s="564"/>
      <c r="I912" s="564"/>
      <c r="J912" s="564"/>
      <c r="K912" s="564"/>
    </row>
    <row r="913" customFormat="false" ht="15" hidden="false" customHeight="false" outlineLevel="0" collapsed="false">
      <c r="B913" s="186"/>
      <c r="C913" s="564"/>
      <c r="D913" s="564"/>
      <c r="E913" s="564"/>
      <c r="F913" s="564"/>
      <c r="G913" s="564"/>
      <c r="H913" s="564"/>
      <c r="I913" s="564"/>
      <c r="J913" s="564"/>
      <c r="K913" s="564"/>
    </row>
    <row r="914" customFormat="false" ht="15" hidden="false" customHeight="false" outlineLevel="0" collapsed="false">
      <c r="B914" s="186"/>
      <c r="C914" s="564"/>
      <c r="D914" s="564"/>
      <c r="E914" s="564"/>
      <c r="F914" s="564"/>
      <c r="G914" s="564"/>
      <c r="H914" s="564"/>
      <c r="I914" s="564"/>
      <c r="J914" s="564"/>
      <c r="K914" s="564"/>
    </row>
    <row r="915" customFormat="false" ht="15" hidden="false" customHeight="false" outlineLevel="0" collapsed="false">
      <c r="B915" s="186"/>
      <c r="C915" s="564"/>
      <c r="D915" s="564"/>
      <c r="E915" s="564"/>
      <c r="F915" s="564"/>
      <c r="G915" s="564"/>
      <c r="H915" s="564"/>
      <c r="I915" s="564"/>
      <c r="J915" s="564"/>
      <c r="K915" s="564"/>
    </row>
    <row r="916" customFormat="false" ht="15" hidden="false" customHeight="false" outlineLevel="0" collapsed="false">
      <c r="B916" s="186"/>
      <c r="C916" s="564"/>
      <c r="D916" s="564"/>
      <c r="E916" s="564"/>
      <c r="F916" s="564"/>
      <c r="G916" s="564"/>
      <c r="H916" s="564"/>
      <c r="I916" s="564"/>
      <c r="J916" s="564"/>
      <c r="K916" s="564"/>
    </row>
    <row r="917" customFormat="false" ht="15" hidden="false" customHeight="false" outlineLevel="0" collapsed="false">
      <c r="B917" s="186"/>
      <c r="C917" s="564"/>
      <c r="D917" s="564"/>
      <c r="E917" s="564"/>
      <c r="F917" s="564"/>
      <c r="G917" s="564"/>
      <c r="H917" s="564"/>
      <c r="I917" s="564"/>
      <c r="J917" s="564"/>
      <c r="K917" s="564"/>
    </row>
    <row r="918" customFormat="false" ht="15" hidden="false" customHeight="false" outlineLevel="0" collapsed="false">
      <c r="B918" s="186"/>
      <c r="C918" s="564"/>
      <c r="D918" s="564"/>
      <c r="E918" s="564"/>
      <c r="F918" s="564"/>
      <c r="G918" s="564"/>
      <c r="H918" s="564"/>
      <c r="I918" s="564"/>
      <c r="J918" s="564"/>
      <c r="K918" s="564"/>
    </row>
    <row r="919" customFormat="false" ht="15" hidden="false" customHeight="false" outlineLevel="0" collapsed="false">
      <c r="B919" s="186"/>
      <c r="C919" s="564"/>
      <c r="D919" s="564"/>
      <c r="E919" s="564"/>
      <c r="F919" s="564"/>
      <c r="G919" s="564"/>
      <c r="H919" s="564"/>
      <c r="I919" s="564"/>
      <c r="J919" s="564"/>
      <c r="K919" s="564"/>
    </row>
    <row r="920" customFormat="false" ht="15" hidden="false" customHeight="false" outlineLevel="0" collapsed="false">
      <c r="B920" s="186"/>
      <c r="C920" s="564"/>
      <c r="D920" s="564"/>
      <c r="E920" s="564"/>
      <c r="F920" s="564"/>
      <c r="G920" s="564"/>
      <c r="H920" s="564"/>
      <c r="I920" s="564"/>
      <c r="J920" s="564"/>
      <c r="K920" s="564"/>
    </row>
    <row r="921" customFormat="false" ht="15" hidden="false" customHeight="false" outlineLevel="0" collapsed="false">
      <c r="B921" s="186"/>
      <c r="C921" s="564"/>
      <c r="D921" s="564"/>
      <c r="E921" s="564"/>
      <c r="F921" s="564"/>
      <c r="G921" s="564"/>
      <c r="H921" s="564"/>
      <c r="I921" s="564"/>
      <c r="J921" s="564"/>
      <c r="K921" s="564"/>
    </row>
    <row r="922" customFormat="false" ht="15" hidden="false" customHeight="false" outlineLevel="0" collapsed="false">
      <c r="B922" s="186"/>
      <c r="C922" s="564"/>
      <c r="D922" s="564"/>
      <c r="E922" s="564"/>
      <c r="F922" s="564"/>
      <c r="G922" s="564"/>
      <c r="H922" s="564"/>
      <c r="I922" s="564"/>
      <c r="J922" s="564"/>
      <c r="K922" s="564"/>
    </row>
    <row r="923" customFormat="false" ht="15" hidden="false" customHeight="false" outlineLevel="0" collapsed="false">
      <c r="B923" s="186"/>
      <c r="C923" s="564"/>
      <c r="D923" s="564"/>
      <c r="E923" s="564"/>
      <c r="F923" s="564"/>
      <c r="G923" s="564"/>
      <c r="H923" s="564"/>
      <c r="I923" s="564"/>
      <c r="J923" s="564"/>
      <c r="K923" s="564"/>
    </row>
    <row r="924" customFormat="false" ht="15" hidden="false" customHeight="false" outlineLevel="0" collapsed="false">
      <c r="B924" s="186"/>
      <c r="C924" s="564"/>
      <c r="D924" s="564"/>
      <c r="E924" s="564"/>
      <c r="F924" s="564"/>
      <c r="G924" s="564"/>
      <c r="H924" s="564"/>
      <c r="I924" s="564"/>
      <c r="J924" s="564"/>
      <c r="K924" s="564"/>
    </row>
    <row r="925" customFormat="false" ht="15" hidden="false" customHeight="false" outlineLevel="0" collapsed="false">
      <c r="B925" s="186"/>
      <c r="C925" s="564"/>
      <c r="D925" s="564"/>
      <c r="E925" s="564"/>
      <c r="F925" s="564"/>
      <c r="G925" s="564"/>
      <c r="H925" s="564"/>
      <c r="I925" s="564"/>
      <c r="J925" s="564"/>
      <c r="K925" s="564"/>
    </row>
    <row r="926" customFormat="false" ht="15" hidden="false" customHeight="false" outlineLevel="0" collapsed="false">
      <c r="B926" s="186"/>
      <c r="C926" s="564"/>
      <c r="D926" s="564"/>
      <c r="E926" s="564"/>
      <c r="F926" s="564"/>
      <c r="G926" s="564"/>
      <c r="H926" s="564"/>
      <c r="I926" s="564"/>
      <c r="J926" s="564"/>
      <c r="K926" s="564"/>
    </row>
    <row r="927" customFormat="false" ht="15" hidden="false" customHeight="false" outlineLevel="0" collapsed="false">
      <c r="B927" s="186"/>
      <c r="C927" s="564"/>
      <c r="D927" s="564"/>
      <c r="E927" s="564"/>
      <c r="F927" s="564"/>
      <c r="G927" s="564"/>
      <c r="H927" s="564"/>
      <c r="I927" s="564"/>
      <c r="J927" s="564"/>
      <c r="K927" s="564"/>
    </row>
    <row r="928" customFormat="false" ht="15" hidden="false" customHeight="false" outlineLevel="0" collapsed="false">
      <c r="B928" s="186"/>
      <c r="C928" s="564"/>
      <c r="D928" s="564"/>
      <c r="E928" s="564"/>
      <c r="F928" s="564"/>
      <c r="G928" s="564"/>
      <c r="H928" s="564"/>
      <c r="I928" s="564"/>
      <c r="J928" s="564"/>
      <c r="K928" s="564"/>
    </row>
    <row r="929" customFormat="false" ht="15" hidden="false" customHeight="false" outlineLevel="0" collapsed="false">
      <c r="B929" s="186"/>
      <c r="C929" s="564"/>
      <c r="D929" s="564"/>
      <c r="E929" s="564"/>
      <c r="F929" s="564"/>
      <c r="G929" s="564"/>
      <c r="H929" s="564"/>
      <c r="I929" s="564"/>
      <c r="J929" s="564"/>
      <c r="K929" s="564"/>
    </row>
    <row r="930" customFormat="false" ht="15" hidden="false" customHeight="false" outlineLevel="0" collapsed="false">
      <c r="B930" s="186"/>
      <c r="C930" s="564"/>
      <c r="D930" s="564"/>
      <c r="E930" s="564"/>
      <c r="F930" s="564"/>
      <c r="G930" s="564"/>
      <c r="H930" s="564"/>
      <c r="I930" s="564"/>
      <c r="J930" s="564"/>
      <c r="K930" s="564"/>
    </row>
    <row r="931" customFormat="false" ht="15" hidden="false" customHeight="false" outlineLevel="0" collapsed="false">
      <c r="B931" s="186"/>
      <c r="C931" s="564"/>
      <c r="D931" s="564"/>
      <c r="E931" s="564"/>
      <c r="F931" s="564"/>
      <c r="G931" s="564"/>
      <c r="H931" s="564"/>
      <c r="I931" s="564"/>
      <c r="J931" s="564"/>
      <c r="K931" s="564"/>
    </row>
    <row r="932" customFormat="false" ht="15" hidden="false" customHeight="false" outlineLevel="0" collapsed="false">
      <c r="B932" s="186"/>
      <c r="C932" s="564"/>
      <c r="D932" s="564"/>
      <c r="E932" s="564"/>
      <c r="F932" s="564"/>
      <c r="G932" s="564"/>
      <c r="H932" s="564"/>
      <c r="I932" s="564"/>
      <c r="J932" s="564"/>
      <c r="K932" s="564"/>
    </row>
    <row r="933" customFormat="false" ht="15" hidden="false" customHeight="false" outlineLevel="0" collapsed="false">
      <c r="B933" s="186"/>
      <c r="C933" s="564"/>
      <c r="D933" s="564"/>
      <c r="E933" s="564"/>
      <c r="F933" s="564"/>
      <c r="G933" s="564"/>
      <c r="H933" s="564"/>
      <c r="I933" s="564"/>
      <c r="J933" s="564"/>
      <c r="K933" s="564"/>
    </row>
    <row r="934" customFormat="false" ht="15" hidden="false" customHeight="false" outlineLevel="0" collapsed="false">
      <c r="B934" s="186"/>
      <c r="C934" s="564"/>
      <c r="D934" s="564"/>
      <c r="E934" s="564"/>
      <c r="F934" s="564"/>
      <c r="G934" s="564"/>
      <c r="H934" s="564"/>
      <c r="I934" s="564"/>
      <c r="J934" s="564"/>
      <c r="K934" s="564"/>
    </row>
    <row r="935" customFormat="false" ht="15" hidden="false" customHeight="false" outlineLevel="0" collapsed="false">
      <c r="B935" s="186"/>
      <c r="C935" s="564"/>
      <c r="D935" s="564"/>
      <c r="E935" s="564"/>
      <c r="F935" s="564"/>
      <c r="G935" s="564"/>
      <c r="H935" s="564"/>
      <c r="I935" s="564"/>
      <c r="J935" s="564"/>
      <c r="K935" s="564"/>
    </row>
    <row r="936" customFormat="false" ht="15" hidden="false" customHeight="false" outlineLevel="0" collapsed="false">
      <c r="B936" s="186"/>
      <c r="C936" s="564"/>
      <c r="D936" s="564"/>
      <c r="E936" s="564"/>
      <c r="F936" s="564"/>
      <c r="G936" s="564"/>
      <c r="H936" s="564"/>
      <c r="I936" s="564"/>
      <c r="J936" s="564"/>
      <c r="K936" s="564"/>
    </row>
    <row r="937" customFormat="false" ht="15" hidden="false" customHeight="false" outlineLevel="0" collapsed="false">
      <c r="B937" s="186"/>
      <c r="C937" s="564"/>
      <c r="D937" s="564"/>
      <c r="E937" s="564"/>
      <c r="F937" s="564"/>
      <c r="G937" s="564"/>
      <c r="H937" s="564"/>
      <c r="I937" s="564"/>
      <c r="J937" s="564"/>
      <c r="K937" s="564"/>
    </row>
    <row r="938" customFormat="false" ht="15" hidden="false" customHeight="false" outlineLevel="0" collapsed="false">
      <c r="B938" s="186"/>
      <c r="C938" s="564"/>
      <c r="D938" s="564"/>
      <c r="E938" s="564"/>
      <c r="F938" s="564"/>
      <c r="G938" s="564"/>
      <c r="H938" s="564"/>
      <c r="I938" s="564"/>
      <c r="J938" s="564"/>
      <c r="K938" s="564"/>
    </row>
    <row r="939" customFormat="false" ht="15" hidden="false" customHeight="false" outlineLevel="0" collapsed="false">
      <c r="B939" s="186"/>
      <c r="C939" s="564"/>
      <c r="D939" s="564"/>
      <c r="E939" s="564"/>
      <c r="F939" s="564"/>
      <c r="G939" s="564"/>
      <c r="H939" s="564"/>
      <c r="I939" s="564"/>
      <c r="J939" s="564"/>
      <c r="K939" s="564"/>
    </row>
    <row r="940" customFormat="false" ht="15" hidden="false" customHeight="false" outlineLevel="0" collapsed="false">
      <c r="B940" s="186"/>
      <c r="C940" s="564"/>
      <c r="D940" s="564"/>
      <c r="E940" s="564"/>
      <c r="F940" s="564"/>
      <c r="G940" s="564"/>
      <c r="H940" s="564"/>
      <c r="I940" s="564"/>
      <c r="J940" s="564"/>
      <c r="K940" s="564"/>
    </row>
    <row r="941" customFormat="false" ht="15" hidden="false" customHeight="false" outlineLevel="0" collapsed="false">
      <c r="B941" s="186"/>
      <c r="C941" s="564"/>
      <c r="D941" s="564"/>
      <c r="E941" s="564"/>
      <c r="F941" s="564"/>
      <c r="G941" s="564"/>
      <c r="H941" s="564"/>
      <c r="I941" s="564"/>
      <c r="J941" s="564"/>
      <c r="K941" s="564"/>
    </row>
    <row r="942" customFormat="false" ht="15" hidden="false" customHeight="false" outlineLevel="0" collapsed="false">
      <c r="B942" s="186"/>
      <c r="C942" s="564"/>
      <c r="D942" s="564"/>
      <c r="E942" s="564"/>
      <c r="F942" s="564"/>
      <c r="G942" s="564"/>
      <c r="H942" s="564"/>
      <c r="I942" s="564"/>
      <c r="J942" s="564"/>
      <c r="K942" s="564"/>
    </row>
    <row r="943" customFormat="false" ht="15" hidden="false" customHeight="false" outlineLevel="0" collapsed="false">
      <c r="B943" s="186"/>
      <c r="C943" s="564"/>
      <c r="D943" s="564"/>
      <c r="E943" s="564"/>
      <c r="F943" s="564"/>
      <c r="G943" s="564"/>
      <c r="H943" s="564"/>
      <c r="I943" s="564"/>
      <c r="J943" s="564"/>
      <c r="K943" s="564"/>
    </row>
    <row r="944" customFormat="false" ht="15" hidden="false" customHeight="false" outlineLevel="0" collapsed="false">
      <c r="B944" s="186"/>
      <c r="C944" s="564"/>
      <c r="D944" s="564"/>
      <c r="E944" s="564"/>
      <c r="F944" s="564"/>
      <c r="G944" s="564"/>
      <c r="H944" s="564"/>
      <c r="I944" s="564"/>
      <c r="J944" s="564"/>
      <c r="K944" s="564"/>
    </row>
    <row r="945" customFormat="false" ht="15" hidden="false" customHeight="false" outlineLevel="0" collapsed="false">
      <c r="B945" s="186"/>
      <c r="C945" s="564"/>
      <c r="D945" s="564"/>
      <c r="E945" s="564"/>
      <c r="F945" s="564"/>
      <c r="G945" s="564"/>
      <c r="H945" s="564"/>
      <c r="I945" s="564"/>
      <c r="J945" s="564"/>
      <c r="K945" s="564"/>
    </row>
    <row r="946" customFormat="false" ht="15" hidden="false" customHeight="false" outlineLevel="0" collapsed="false">
      <c r="B946" s="186"/>
      <c r="C946" s="564"/>
      <c r="D946" s="564"/>
      <c r="E946" s="564"/>
      <c r="F946" s="564"/>
      <c r="G946" s="564"/>
      <c r="H946" s="564"/>
      <c r="I946" s="564"/>
      <c r="J946" s="564"/>
      <c r="K946" s="564"/>
    </row>
    <row r="947" customFormat="false" ht="15" hidden="false" customHeight="false" outlineLevel="0" collapsed="false">
      <c r="B947" s="186"/>
      <c r="C947" s="564"/>
      <c r="D947" s="564"/>
      <c r="E947" s="564"/>
      <c r="F947" s="564"/>
      <c r="G947" s="564"/>
      <c r="H947" s="564"/>
      <c r="I947" s="564"/>
      <c r="J947" s="564"/>
      <c r="K947" s="564"/>
    </row>
    <row r="948" customFormat="false" ht="15" hidden="false" customHeight="false" outlineLevel="0" collapsed="false">
      <c r="B948" s="186"/>
      <c r="C948" s="564"/>
      <c r="D948" s="564"/>
      <c r="E948" s="564"/>
      <c r="F948" s="564"/>
      <c r="G948" s="564"/>
      <c r="H948" s="564"/>
      <c r="I948" s="564"/>
      <c r="J948" s="564"/>
      <c r="K948" s="564"/>
    </row>
    <row r="949" customFormat="false" ht="15" hidden="false" customHeight="false" outlineLevel="0" collapsed="false">
      <c r="B949" s="186"/>
      <c r="C949" s="564"/>
      <c r="D949" s="564"/>
      <c r="E949" s="564"/>
      <c r="F949" s="564"/>
      <c r="G949" s="564"/>
      <c r="H949" s="564"/>
      <c r="I949" s="564"/>
      <c r="J949" s="564"/>
      <c r="K949" s="564"/>
    </row>
    <row r="950" customFormat="false" ht="15" hidden="false" customHeight="false" outlineLevel="0" collapsed="false">
      <c r="B950" s="186"/>
      <c r="C950" s="564"/>
      <c r="D950" s="564"/>
      <c r="E950" s="564"/>
      <c r="F950" s="564"/>
      <c r="G950" s="564"/>
      <c r="H950" s="564"/>
      <c r="I950" s="564"/>
      <c r="J950" s="564"/>
      <c r="K950" s="564"/>
    </row>
    <row r="951" customFormat="false" ht="15" hidden="false" customHeight="false" outlineLevel="0" collapsed="false">
      <c r="B951" s="186"/>
      <c r="C951" s="564"/>
      <c r="D951" s="564"/>
      <c r="E951" s="564"/>
      <c r="F951" s="564"/>
      <c r="G951" s="564"/>
      <c r="H951" s="564"/>
      <c r="I951" s="564"/>
      <c r="J951" s="564"/>
      <c r="K951" s="564"/>
    </row>
    <row r="952" customFormat="false" ht="15" hidden="false" customHeight="false" outlineLevel="0" collapsed="false">
      <c r="B952" s="186"/>
      <c r="C952" s="564"/>
      <c r="D952" s="564"/>
      <c r="E952" s="564"/>
      <c r="F952" s="564"/>
      <c r="G952" s="564"/>
      <c r="H952" s="564"/>
      <c r="I952" s="564"/>
      <c r="J952" s="564"/>
      <c r="K952" s="564"/>
    </row>
    <row r="953" customFormat="false" ht="15" hidden="false" customHeight="false" outlineLevel="0" collapsed="false">
      <c r="B953" s="186"/>
      <c r="C953" s="564"/>
      <c r="D953" s="564"/>
      <c r="E953" s="564"/>
      <c r="F953" s="564"/>
      <c r="G953" s="564"/>
      <c r="H953" s="564"/>
      <c r="I953" s="564"/>
      <c r="J953" s="564"/>
      <c r="K953" s="564"/>
    </row>
    <row r="954" customFormat="false" ht="15" hidden="false" customHeight="false" outlineLevel="0" collapsed="false">
      <c r="B954" s="186"/>
      <c r="C954" s="564"/>
      <c r="D954" s="564"/>
      <c r="E954" s="564"/>
      <c r="F954" s="564"/>
      <c r="G954" s="564"/>
      <c r="H954" s="564"/>
      <c r="I954" s="564"/>
      <c r="J954" s="564"/>
      <c r="K954" s="564"/>
    </row>
    <row r="955" customFormat="false" ht="15" hidden="false" customHeight="false" outlineLevel="0" collapsed="false">
      <c r="B955" s="186"/>
      <c r="C955" s="564"/>
      <c r="D955" s="564"/>
      <c r="E955" s="564"/>
      <c r="F955" s="564"/>
      <c r="G955" s="564"/>
      <c r="H955" s="564"/>
      <c r="I955" s="564"/>
      <c r="J955" s="564"/>
      <c r="K955" s="564"/>
    </row>
    <row r="956" customFormat="false" ht="15" hidden="false" customHeight="false" outlineLevel="0" collapsed="false">
      <c r="B956" s="186"/>
      <c r="C956" s="564"/>
      <c r="D956" s="564"/>
      <c r="E956" s="564"/>
      <c r="F956" s="564"/>
      <c r="G956" s="564"/>
      <c r="H956" s="564"/>
      <c r="I956" s="564"/>
      <c r="J956" s="564"/>
      <c r="K956" s="564"/>
    </row>
    <row r="957" customFormat="false" ht="15" hidden="false" customHeight="false" outlineLevel="0" collapsed="false">
      <c r="B957" s="186"/>
      <c r="C957" s="564"/>
      <c r="D957" s="564"/>
      <c r="E957" s="564"/>
      <c r="F957" s="564"/>
      <c r="G957" s="564"/>
      <c r="H957" s="564"/>
      <c r="I957" s="564"/>
      <c r="J957" s="564"/>
      <c r="K957" s="564"/>
    </row>
    <row r="958" customFormat="false" ht="15" hidden="false" customHeight="false" outlineLevel="0" collapsed="false">
      <c r="B958" s="186"/>
      <c r="C958" s="564"/>
      <c r="D958" s="564"/>
      <c r="E958" s="564"/>
      <c r="F958" s="564"/>
      <c r="G958" s="564"/>
      <c r="H958" s="564"/>
      <c r="I958" s="564"/>
      <c r="J958" s="564"/>
      <c r="K958" s="564"/>
    </row>
    <row r="959" customFormat="false" ht="15" hidden="false" customHeight="false" outlineLevel="0" collapsed="false">
      <c r="B959" s="186"/>
      <c r="C959" s="564"/>
      <c r="D959" s="564"/>
      <c r="E959" s="564"/>
      <c r="F959" s="564"/>
      <c r="G959" s="564"/>
      <c r="H959" s="564"/>
      <c r="I959" s="564"/>
      <c r="J959" s="564"/>
      <c r="K959" s="564"/>
    </row>
    <row r="960" customFormat="false" ht="15" hidden="false" customHeight="false" outlineLevel="0" collapsed="false">
      <c r="B960" s="186"/>
      <c r="C960" s="564"/>
      <c r="D960" s="564"/>
      <c r="E960" s="564"/>
      <c r="F960" s="564"/>
      <c r="G960" s="564"/>
      <c r="H960" s="564"/>
      <c r="I960" s="564"/>
      <c r="J960" s="564"/>
      <c r="K960" s="564"/>
    </row>
    <row r="961" customFormat="false" ht="15" hidden="false" customHeight="false" outlineLevel="0" collapsed="false">
      <c r="B961" s="186"/>
      <c r="C961" s="564"/>
      <c r="D961" s="564"/>
      <c r="E961" s="564"/>
      <c r="F961" s="564"/>
      <c r="G961" s="564"/>
      <c r="H961" s="564"/>
      <c r="I961" s="564"/>
      <c r="J961" s="564"/>
      <c r="K961" s="564"/>
    </row>
    <row r="962" customFormat="false" ht="15" hidden="false" customHeight="false" outlineLevel="0" collapsed="false">
      <c r="B962" s="186"/>
      <c r="C962" s="564"/>
      <c r="D962" s="564"/>
      <c r="E962" s="564"/>
      <c r="F962" s="564"/>
      <c r="G962" s="564"/>
      <c r="H962" s="564"/>
      <c r="I962" s="564"/>
      <c r="J962" s="564"/>
      <c r="K962" s="564"/>
    </row>
    <row r="963" customFormat="false" ht="15" hidden="false" customHeight="false" outlineLevel="0" collapsed="false">
      <c r="B963" s="186"/>
      <c r="C963" s="564"/>
      <c r="D963" s="564"/>
      <c r="E963" s="564"/>
      <c r="F963" s="564"/>
      <c r="G963" s="564"/>
      <c r="H963" s="564"/>
      <c r="I963" s="564"/>
      <c r="J963" s="564"/>
      <c r="K963" s="564"/>
    </row>
    <row r="964" customFormat="false" ht="15" hidden="false" customHeight="false" outlineLevel="0" collapsed="false">
      <c r="B964" s="186"/>
      <c r="C964" s="564"/>
      <c r="D964" s="564"/>
      <c r="E964" s="564"/>
      <c r="F964" s="564"/>
      <c r="G964" s="564"/>
      <c r="H964" s="564"/>
      <c r="I964" s="564"/>
      <c r="J964" s="564"/>
      <c r="K964" s="564"/>
    </row>
    <row r="965" customFormat="false" ht="15" hidden="false" customHeight="false" outlineLevel="0" collapsed="false">
      <c r="B965" s="186"/>
      <c r="C965" s="564"/>
      <c r="D965" s="564"/>
      <c r="E965" s="564"/>
      <c r="F965" s="564"/>
      <c r="G965" s="564"/>
      <c r="H965" s="564"/>
      <c r="I965" s="564"/>
      <c r="J965" s="564"/>
      <c r="K965" s="564"/>
    </row>
    <row r="966" customFormat="false" ht="15" hidden="false" customHeight="false" outlineLevel="0" collapsed="false">
      <c r="B966" s="186"/>
      <c r="C966" s="564"/>
      <c r="D966" s="564"/>
      <c r="E966" s="564"/>
      <c r="F966" s="564"/>
      <c r="G966" s="564"/>
      <c r="H966" s="564"/>
      <c r="I966" s="564"/>
      <c r="J966" s="564"/>
      <c r="K966" s="564"/>
    </row>
    <row r="967" customFormat="false" ht="15" hidden="false" customHeight="false" outlineLevel="0" collapsed="false">
      <c r="B967" s="186"/>
      <c r="C967" s="564"/>
      <c r="D967" s="564"/>
      <c r="E967" s="564"/>
      <c r="F967" s="564"/>
      <c r="G967" s="564"/>
      <c r="H967" s="564"/>
      <c r="I967" s="564"/>
      <c r="J967" s="564"/>
      <c r="K967" s="564"/>
    </row>
    <row r="968" customFormat="false" ht="15" hidden="false" customHeight="false" outlineLevel="0" collapsed="false">
      <c r="B968" s="186"/>
      <c r="C968" s="564"/>
      <c r="D968" s="564"/>
      <c r="E968" s="564"/>
      <c r="F968" s="564"/>
      <c r="G968" s="564"/>
      <c r="H968" s="564"/>
      <c r="I968" s="564"/>
      <c r="J968" s="564"/>
      <c r="K968" s="564"/>
    </row>
    <row r="969" customFormat="false" ht="15" hidden="false" customHeight="false" outlineLevel="0" collapsed="false">
      <c r="B969" s="186"/>
      <c r="C969" s="564"/>
      <c r="D969" s="564"/>
      <c r="E969" s="564"/>
      <c r="F969" s="564"/>
      <c r="G969" s="564"/>
      <c r="H969" s="564"/>
      <c r="I969" s="564"/>
      <c r="J969" s="564"/>
      <c r="K969" s="564"/>
    </row>
    <row r="970" customFormat="false" ht="15" hidden="false" customHeight="false" outlineLevel="0" collapsed="false">
      <c r="B970" s="186"/>
      <c r="C970" s="564"/>
      <c r="D970" s="564"/>
      <c r="E970" s="564"/>
      <c r="F970" s="564"/>
      <c r="G970" s="564"/>
      <c r="H970" s="564"/>
      <c r="I970" s="564"/>
      <c r="J970" s="564"/>
      <c r="K970" s="564"/>
    </row>
    <row r="971" customFormat="false" ht="15" hidden="false" customHeight="false" outlineLevel="0" collapsed="false">
      <c r="B971" s="186"/>
      <c r="C971" s="564"/>
      <c r="D971" s="564"/>
      <c r="E971" s="564"/>
      <c r="F971" s="564"/>
      <c r="G971" s="564"/>
      <c r="H971" s="564"/>
      <c r="I971" s="564"/>
      <c r="J971" s="564"/>
      <c r="K971" s="564"/>
    </row>
    <row r="972" customFormat="false" ht="15" hidden="false" customHeight="false" outlineLevel="0" collapsed="false">
      <c r="B972" s="186"/>
      <c r="C972" s="564"/>
      <c r="D972" s="564"/>
      <c r="E972" s="564"/>
      <c r="F972" s="564"/>
      <c r="G972" s="564"/>
      <c r="H972" s="564"/>
      <c r="I972" s="564"/>
      <c r="J972" s="564"/>
      <c r="K972" s="564"/>
    </row>
    <row r="973" customFormat="false" ht="15" hidden="false" customHeight="false" outlineLevel="0" collapsed="false">
      <c r="B973" s="186"/>
      <c r="C973" s="564"/>
      <c r="D973" s="564"/>
      <c r="E973" s="564"/>
      <c r="F973" s="564"/>
      <c r="G973" s="564"/>
      <c r="H973" s="564"/>
      <c r="I973" s="564"/>
      <c r="J973" s="564"/>
      <c r="K973" s="564"/>
    </row>
    <row r="974" customFormat="false" ht="15" hidden="false" customHeight="false" outlineLevel="0" collapsed="false">
      <c r="B974" s="186"/>
      <c r="C974" s="564"/>
      <c r="D974" s="564"/>
      <c r="E974" s="564"/>
      <c r="F974" s="564"/>
      <c r="G974" s="564"/>
      <c r="H974" s="564"/>
      <c r="I974" s="564"/>
      <c r="J974" s="564"/>
      <c r="K974" s="564"/>
    </row>
    <row r="975" customFormat="false" ht="15" hidden="false" customHeight="false" outlineLevel="0" collapsed="false">
      <c r="B975" s="186"/>
      <c r="C975" s="564"/>
      <c r="D975" s="564"/>
      <c r="E975" s="564"/>
      <c r="F975" s="564"/>
      <c r="G975" s="564"/>
      <c r="H975" s="564"/>
      <c r="I975" s="564"/>
      <c r="J975" s="564"/>
      <c r="K975" s="564"/>
    </row>
    <row r="976" customFormat="false" ht="15" hidden="false" customHeight="false" outlineLevel="0" collapsed="false">
      <c r="B976" s="186"/>
      <c r="C976" s="564"/>
      <c r="D976" s="564"/>
      <c r="E976" s="564"/>
      <c r="F976" s="564"/>
      <c r="G976" s="564"/>
      <c r="H976" s="564"/>
      <c r="I976" s="564"/>
      <c r="J976" s="564"/>
      <c r="K976" s="564"/>
    </row>
    <row r="977" customFormat="false" ht="15" hidden="false" customHeight="false" outlineLevel="0" collapsed="false">
      <c r="B977" s="186"/>
      <c r="C977" s="564"/>
      <c r="D977" s="564"/>
      <c r="E977" s="564"/>
      <c r="F977" s="564"/>
      <c r="G977" s="564"/>
      <c r="H977" s="564"/>
      <c r="I977" s="564"/>
      <c r="J977" s="564"/>
      <c r="K977" s="564"/>
    </row>
    <row r="978" customFormat="false" ht="15" hidden="false" customHeight="false" outlineLevel="0" collapsed="false">
      <c r="B978" s="186"/>
      <c r="C978" s="564"/>
      <c r="D978" s="564"/>
      <c r="E978" s="564"/>
      <c r="F978" s="564"/>
      <c r="G978" s="564"/>
      <c r="H978" s="564"/>
      <c r="I978" s="564"/>
      <c r="J978" s="564"/>
      <c r="K978" s="564"/>
    </row>
    <row r="979" customFormat="false" ht="15" hidden="false" customHeight="false" outlineLevel="0" collapsed="false">
      <c r="B979" s="186"/>
      <c r="C979" s="564"/>
      <c r="D979" s="564"/>
      <c r="E979" s="564"/>
      <c r="F979" s="564"/>
      <c r="G979" s="564"/>
      <c r="H979" s="564"/>
      <c r="I979" s="564"/>
      <c r="J979" s="564"/>
      <c r="K979" s="564"/>
    </row>
    <row r="980" customFormat="false" ht="15" hidden="false" customHeight="false" outlineLevel="0" collapsed="false">
      <c r="B980" s="186"/>
      <c r="C980" s="564"/>
      <c r="D980" s="564"/>
      <c r="E980" s="564"/>
      <c r="F980" s="564"/>
      <c r="G980" s="564"/>
      <c r="H980" s="564"/>
      <c r="I980" s="564"/>
      <c r="J980" s="564"/>
      <c r="K980" s="564"/>
    </row>
    <row r="981" customFormat="false" ht="15" hidden="false" customHeight="false" outlineLevel="0" collapsed="false">
      <c r="B981" s="186"/>
      <c r="C981" s="564"/>
      <c r="D981" s="564"/>
      <c r="E981" s="564"/>
      <c r="F981" s="564"/>
      <c r="G981" s="564"/>
      <c r="H981" s="564"/>
      <c r="I981" s="564"/>
      <c r="J981" s="564"/>
      <c r="K981" s="564"/>
    </row>
    <row r="982" customFormat="false" ht="15" hidden="false" customHeight="false" outlineLevel="0" collapsed="false">
      <c r="B982" s="186"/>
      <c r="C982" s="564"/>
      <c r="D982" s="564"/>
      <c r="E982" s="564"/>
      <c r="F982" s="564"/>
      <c r="G982" s="564"/>
      <c r="H982" s="564"/>
      <c r="I982" s="564"/>
      <c r="J982" s="564"/>
      <c r="K982" s="564"/>
    </row>
    <row r="983" customFormat="false" ht="15" hidden="false" customHeight="false" outlineLevel="0" collapsed="false">
      <c r="B983" s="186"/>
      <c r="C983" s="564"/>
      <c r="D983" s="564"/>
      <c r="E983" s="564"/>
      <c r="F983" s="564"/>
      <c r="G983" s="564"/>
      <c r="H983" s="564"/>
      <c r="I983" s="564"/>
      <c r="J983" s="564"/>
      <c r="K983" s="564"/>
    </row>
    <row r="984" customFormat="false" ht="15" hidden="false" customHeight="false" outlineLevel="0" collapsed="false">
      <c r="B984" s="186"/>
      <c r="C984" s="564"/>
      <c r="D984" s="564"/>
      <c r="E984" s="564"/>
      <c r="F984" s="564"/>
      <c r="G984" s="564"/>
      <c r="H984" s="564"/>
      <c r="I984" s="564"/>
      <c r="J984" s="564"/>
      <c r="K984" s="564"/>
    </row>
    <row r="985" customFormat="false" ht="15" hidden="false" customHeight="false" outlineLevel="0" collapsed="false">
      <c r="B985" s="186"/>
      <c r="C985" s="564"/>
      <c r="D985" s="564"/>
      <c r="E985" s="564"/>
      <c r="F985" s="564"/>
      <c r="G985" s="564"/>
      <c r="H985" s="564"/>
      <c r="I985" s="564"/>
      <c r="J985" s="564"/>
      <c r="K985" s="564"/>
    </row>
    <row r="986" customFormat="false" ht="15" hidden="false" customHeight="false" outlineLevel="0" collapsed="false">
      <c r="B986" s="186"/>
      <c r="C986" s="564"/>
      <c r="D986" s="564"/>
      <c r="E986" s="564"/>
      <c r="F986" s="564"/>
      <c r="G986" s="564"/>
      <c r="H986" s="564"/>
      <c r="I986" s="564"/>
      <c r="J986" s="564"/>
      <c r="K986" s="564"/>
    </row>
    <row r="987" customFormat="false" ht="15" hidden="false" customHeight="false" outlineLevel="0" collapsed="false">
      <c r="B987" s="186"/>
      <c r="C987" s="564"/>
      <c r="D987" s="564"/>
      <c r="E987" s="564"/>
      <c r="F987" s="564"/>
      <c r="G987" s="564"/>
      <c r="H987" s="564"/>
      <c r="I987" s="564"/>
      <c r="J987" s="564"/>
      <c r="K987" s="564"/>
    </row>
    <row r="988" customFormat="false" ht="15" hidden="false" customHeight="false" outlineLevel="0" collapsed="false">
      <c r="B988" s="186"/>
      <c r="C988" s="564"/>
      <c r="D988" s="564"/>
      <c r="E988" s="564"/>
      <c r="F988" s="564"/>
      <c r="G988" s="564"/>
      <c r="H988" s="564"/>
      <c r="I988" s="564"/>
      <c r="J988" s="564"/>
      <c r="K988" s="564"/>
    </row>
    <row r="989" customFormat="false" ht="15" hidden="false" customHeight="false" outlineLevel="0" collapsed="false">
      <c r="B989" s="186"/>
      <c r="C989" s="564"/>
      <c r="D989" s="564"/>
      <c r="E989" s="564"/>
      <c r="F989" s="564"/>
      <c r="G989" s="564"/>
      <c r="H989" s="564"/>
      <c r="I989" s="564"/>
      <c r="J989" s="564"/>
      <c r="K989" s="564"/>
    </row>
    <row r="990" customFormat="false" ht="15" hidden="false" customHeight="false" outlineLevel="0" collapsed="false">
      <c r="B990" s="186"/>
      <c r="C990" s="564"/>
      <c r="D990" s="564"/>
      <c r="E990" s="564"/>
      <c r="F990" s="564"/>
      <c r="G990" s="564"/>
      <c r="H990" s="564"/>
      <c r="I990" s="564"/>
      <c r="J990" s="564"/>
      <c r="K990" s="564"/>
    </row>
    <row r="991" customFormat="false" ht="15" hidden="false" customHeight="false" outlineLevel="0" collapsed="false">
      <c r="B991" s="186"/>
      <c r="C991" s="564"/>
      <c r="D991" s="564"/>
      <c r="E991" s="564"/>
      <c r="F991" s="564"/>
      <c r="G991" s="564"/>
      <c r="H991" s="564"/>
      <c r="I991" s="564"/>
      <c r="J991" s="564"/>
      <c r="K991" s="564"/>
    </row>
    <row r="992" customFormat="false" ht="15" hidden="false" customHeight="false" outlineLevel="0" collapsed="false">
      <c r="B992" s="186"/>
      <c r="C992" s="564"/>
      <c r="D992" s="564"/>
      <c r="E992" s="564"/>
      <c r="F992" s="564"/>
      <c r="G992" s="564"/>
      <c r="H992" s="564"/>
      <c r="I992" s="564"/>
      <c r="J992" s="564"/>
      <c r="K992" s="564"/>
    </row>
    <row r="993" customFormat="false" ht="15" hidden="false" customHeight="false" outlineLevel="0" collapsed="false">
      <c r="B993" s="186"/>
      <c r="C993" s="564"/>
      <c r="D993" s="564"/>
      <c r="E993" s="564"/>
      <c r="F993" s="564"/>
      <c r="G993" s="564"/>
      <c r="H993" s="564"/>
      <c r="I993" s="564"/>
      <c r="J993" s="564"/>
      <c r="K993" s="564"/>
    </row>
    <row r="994" customFormat="false" ht="15" hidden="false" customHeight="false" outlineLevel="0" collapsed="false">
      <c r="B994" s="186"/>
      <c r="C994" s="564"/>
      <c r="D994" s="564"/>
      <c r="E994" s="564"/>
      <c r="F994" s="564"/>
      <c r="G994" s="564"/>
      <c r="H994" s="564"/>
      <c r="I994" s="564"/>
      <c r="J994" s="564"/>
      <c r="K994" s="564"/>
    </row>
    <row r="995" customFormat="false" ht="15" hidden="false" customHeight="false" outlineLevel="0" collapsed="false">
      <c r="B995" s="186"/>
      <c r="C995" s="564"/>
      <c r="D995" s="564"/>
      <c r="E995" s="564"/>
      <c r="F995" s="564"/>
      <c r="G995" s="564"/>
      <c r="H995" s="564"/>
      <c r="I995" s="564"/>
      <c r="J995" s="564"/>
      <c r="K995" s="564"/>
    </row>
    <row r="996" customFormat="false" ht="15" hidden="false" customHeight="false" outlineLevel="0" collapsed="false">
      <c r="B996" s="186"/>
      <c r="C996" s="564"/>
      <c r="D996" s="564"/>
      <c r="E996" s="564"/>
      <c r="F996" s="564"/>
      <c r="G996" s="564"/>
      <c r="H996" s="564"/>
      <c r="I996" s="564"/>
      <c r="J996" s="564"/>
      <c r="K996" s="564"/>
    </row>
    <row r="997" customFormat="false" ht="15" hidden="false" customHeight="false" outlineLevel="0" collapsed="false">
      <c r="B997" s="186"/>
      <c r="C997" s="564"/>
      <c r="D997" s="564"/>
      <c r="E997" s="564"/>
      <c r="F997" s="564"/>
      <c r="G997" s="564"/>
      <c r="H997" s="564"/>
      <c r="I997" s="564"/>
      <c r="J997" s="564"/>
      <c r="K997" s="564"/>
    </row>
    <row r="998" customFormat="false" ht="15" hidden="false" customHeight="false" outlineLevel="0" collapsed="false">
      <c r="B998" s="186"/>
      <c r="C998" s="564"/>
      <c r="D998" s="564"/>
      <c r="E998" s="564"/>
      <c r="F998" s="564"/>
      <c r="G998" s="564"/>
      <c r="H998" s="564"/>
      <c r="I998" s="564"/>
      <c r="J998" s="564"/>
      <c r="K998" s="564"/>
    </row>
    <row r="999" customFormat="false" ht="15" hidden="false" customHeight="false" outlineLevel="0" collapsed="false">
      <c r="B999" s="186"/>
      <c r="C999" s="564"/>
      <c r="D999" s="564"/>
      <c r="E999" s="564"/>
      <c r="F999" s="564"/>
      <c r="G999" s="564"/>
      <c r="H999" s="564"/>
      <c r="I999" s="564"/>
      <c r="J999" s="564"/>
      <c r="K999" s="564"/>
    </row>
    <row r="1000" customFormat="false" ht="15" hidden="false" customHeight="false" outlineLevel="0" collapsed="false">
      <c r="B1000" s="186"/>
      <c r="C1000" s="564"/>
      <c r="D1000" s="564"/>
      <c r="E1000" s="564"/>
      <c r="F1000" s="564"/>
      <c r="G1000" s="564"/>
      <c r="H1000" s="564"/>
      <c r="I1000" s="564"/>
      <c r="J1000" s="564"/>
      <c r="K1000" s="564"/>
    </row>
    <row r="1001" customFormat="false" ht="15" hidden="false" customHeight="false" outlineLevel="0" collapsed="false">
      <c r="B1001" s="186"/>
      <c r="C1001" s="564"/>
      <c r="D1001" s="564"/>
      <c r="E1001" s="564"/>
      <c r="F1001" s="564"/>
      <c r="G1001" s="564"/>
      <c r="H1001" s="564"/>
      <c r="I1001" s="564"/>
      <c r="J1001" s="564"/>
      <c r="K1001" s="564"/>
    </row>
    <row r="1002" customFormat="false" ht="15" hidden="false" customHeight="false" outlineLevel="0" collapsed="false">
      <c r="B1002" s="186"/>
      <c r="C1002" s="564"/>
      <c r="D1002" s="564"/>
      <c r="E1002" s="564"/>
      <c r="F1002" s="564"/>
      <c r="G1002" s="564"/>
      <c r="H1002" s="564"/>
      <c r="I1002" s="564"/>
      <c r="J1002" s="564"/>
      <c r="K1002" s="564"/>
    </row>
    <row r="1003" customFormat="false" ht="15" hidden="false" customHeight="false" outlineLevel="0" collapsed="false">
      <c r="B1003" s="186"/>
      <c r="C1003" s="564"/>
      <c r="D1003" s="564"/>
      <c r="E1003" s="564"/>
      <c r="F1003" s="564"/>
      <c r="G1003" s="564"/>
      <c r="H1003" s="564"/>
      <c r="I1003" s="564"/>
      <c r="J1003" s="564"/>
      <c r="K1003" s="564"/>
    </row>
    <row r="1004" customFormat="false" ht="15" hidden="false" customHeight="false" outlineLevel="0" collapsed="false">
      <c r="B1004" s="186"/>
      <c r="C1004" s="564"/>
      <c r="D1004" s="564"/>
      <c r="E1004" s="564"/>
      <c r="F1004" s="564"/>
      <c r="G1004" s="564"/>
      <c r="H1004" s="564"/>
      <c r="I1004" s="564"/>
      <c r="J1004" s="564"/>
      <c r="K1004" s="564"/>
    </row>
    <row r="1005" customFormat="false" ht="15" hidden="false" customHeight="false" outlineLevel="0" collapsed="false">
      <c r="B1005" s="186"/>
      <c r="C1005" s="564"/>
      <c r="D1005" s="564"/>
      <c r="E1005" s="564"/>
      <c r="F1005" s="564"/>
      <c r="G1005" s="564"/>
      <c r="H1005" s="564"/>
      <c r="I1005" s="564"/>
      <c r="J1005" s="564"/>
      <c r="K1005" s="564"/>
    </row>
    <row r="1006" customFormat="false" ht="15" hidden="false" customHeight="false" outlineLevel="0" collapsed="false">
      <c r="B1006" s="186"/>
      <c r="C1006" s="564"/>
      <c r="D1006" s="564"/>
      <c r="E1006" s="564"/>
      <c r="F1006" s="564"/>
      <c r="G1006" s="564"/>
      <c r="H1006" s="564"/>
      <c r="I1006" s="564"/>
      <c r="J1006" s="564"/>
      <c r="K1006" s="564"/>
    </row>
    <row r="1007" customFormat="false" ht="15" hidden="false" customHeight="false" outlineLevel="0" collapsed="false">
      <c r="B1007" s="186"/>
      <c r="C1007" s="564"/>
      <c r="D1007" s="564"/>
      <c r="E1007" s="564"/>
      <c r="F1007" s="564"/>
      <c r="G1007" s="564"/>
      <c r="H1007" s="564"/>
      <c r="I1007" s="564"/>
      <c r="J1007" s="564"/>
      <c r="K1007" s="564"/>
    </row>
    <row r="1008" customFormat="false" ht="15" hidden="false" customHeight="false" outlineLevel="0" collapsed="false">
      <c r="B1008" s="186"/>
      <c r="C1008" s="564"/>
      <c r="D1008" s="564"/>
      <c r="E1008" s="564"/>
      <c r="F1008" s="564"/>
      <c r="G1008" s="564"/>
      <c r="H1008" s="564"/>
      <c r="I1008" s="564"/>
      <c r="J1008" s="564"/>
      <c r="K1008" s="564"/>
    </row>
    <row r="1009" customFormat="false" ht="15" hidden="false" customHeight="false" outlineLevel="0" collapsed="false">
      <c r="B1009" s="186"/>
      <c r="C1009" s="564"/>
      <c r="D1009" s="564"/>
      <c r="E1009" s="564"/>
      <c r="F1009" s="564"/>
      <c r="G1009" s="564"/>
      <c r="H1009" s="564"/>
      <c r="I1009" s="564"/>
      <c r="J1009" s="564"/>
      <c r="K1009" s="564"/>
    </row>
    <row r="1010" customFormat="false" ht="15" hidden="false" customHeight="false" outlineLevel="0" collapsed="false">
      <c r="B1010" s="186"/>
      <c r="C1010" s="564"/>
      <c r="D1010" s="564"/>
      <c r="E1010" s="564"/>
      <c r="F1010" s="564"/>
      <c r="G1010" s="564"/>
      <c r="H1010" s="564"/>
      <c r="I1010" s="564"/>
      <c r="J1010" s="564"/>
      <c r="K1010" s="564"/>
    </row>
    <row r="1011" customFormat="false" ht="15" hidden="false" customHeight="false" outlineLevel="0" collapsed="false">
      <c r="B1011" s="186"/>
      <c r="C1011" s="564"/>
      <c r="D1011" s="564"/>
      <c r="E1011" s="564"/>
      <c r="F1011" s="564"/>
      <c r="G1011" s="564"/>
      <c r="H1011" s="564"/>
      <c r="I1011" s="564"/>
      <c r="J1011" s="564"/>
      <c r="K1011" s="564"/>
    </row>
    <row r="1012" customFormat="false" ht="15" hidden="false" customHeight="false" outlineLevel="0" collapsed="false">
      <c r="B1012" s="186"/>
      <c r="C1012" s="564"/>
      <c r="D1012" s="564"/>
      <c r="E1012" s="564"/>
      <c r="F1012" s="564"/>
      <c r="G1012" s="564"/>
      <c r="H1012" s="564"/>
      <c r="I1012" s="564"/>
      <c r="J1012" s="564"/>
      <c r="K1012" s="564"/>
    </row>
    <row r="1013" customFormat="false" ht="15" hidden="false" customHeight="false" outlineLevel="0" collapsed="false">
      <c r="B1013" s="186"/>
      <c r="C1013" s="564"/>
      <c r="D1013" s="564"/>
      <c r="E1013" s="564"/>
      <c r="F1013" s="564"/>
      <c r="G1013" s="564"/>
      <c r="H1013" s="564"/>
      <c r="I1013" s="564"/>
      <c r="J1013" s="564"/>
      <c r="K1013" s="564"/>
    </row>
    <row r="1014" customFormat="false" ht="15" hidden="false" customHeight="false" outlineLevel="0" collapsed="false">
      <c r="B1014" s="186"/>
      <c r="C1014" s="564"/>
      <c r="D1014" s="564"/>
      <c r="E1014" s="564"/>
      <c r="F1014" s="564"/>
      <c r="G1014" s="564"/>
      <c r="H1014" s="564"/>
      <c r="I1014" s="564"/>
      <c r="J1014" s="564"/>
      <c r="K1014" s="564"/>
    </row>
    <row r="1015" customFormat="false" ht="15" hidden="false" customHeight="false" outlineLevel="0" collapsed="false">
      <c r="B1015" s="186"/>
      <c r="C1015" s="564"/>
      <c r="D1015" s="564"/>
      <c r="E1015" s="564"/>
      <c r="F1015" s="564"/>
      <c r="G1015" s="564"/>
      <c r="H1015" s="564"/>
      <c r="I1015" s="564"/>
      <c r="J1015" s="564"/>
      <c r="K1015" s="564"/>
    </row>
    <row r="1016" customFormat="false" ht="15" hidden="false" customHeight="false" outlineLevel="0" collapsed="false">
      <c r="B1016" s="186"/>
      <c r="C1016" s="564"/>
      <c r="D1016" s="564"/>
      <c r="E1016" s="564"/>
      <c r="F1016" s="564"/>
      <c r="G1016" s="564"/>
      <c r="H1016" s="564"/>
      <c r="I1016" s="564"/>
      <c r="J1016" s="564"/>
      <c r="K1016" s="564"/>
    </row>
    <row r="1017" customFormat="false" ht="15" hidden="false" customHeight="false" outlineLevel="0" collapsed="false">
      <c r="B1017" s="186"/>
      <c r="C1017" s="564"/>
      <c r="D1017" s="564"/>
      <c r="E1017" s="564"/>
      <c r="F1017" s="564"/>
      <c r="G1017" s="564"/>
      <c r="H1017" s="564"/>
      <c r="I1017" s="564"/>
      <c r="J1017" s="564"/>
      <c r="K1017" s="564"/>
    </row>
    <row r="1018" customFormat="false" ht="15" hidden="false" customHeight="false" outlineLevel="0" collapsed="false">
      <c r="B1018" s="186"/>
      <c r="C1018" s="564"/>
      <c r="D1018" s="564"/>
      <c r="E1018" s="564"/>
      <c r="F1018" s="564"/>
      <c r="G1018" s="564"/>
      <c r="H1018" s="564"/>
      <c r="I1018" s="564"/>
      <c r="J1018" s="564"/>
      <c r="K1018" s="564"/>
    </row>
    <row r="1019" customFormat="false" ht="15" hidden="false" customHeight="false" outlineLevel="0" collapsed="false">
      <c r="B1019" s="186"/>
      <c r="C1019" s="564"/>
      <c r="D1019" s="564"/>
      <c r="E1019" s="564"/>
      <c r="F1019" s="564"/>
      <c r="G1019" s="564"/>
      <c r="H1019" s="564"/>
      <c r="I1019" s="564"/>
      <c r="J1019" s="564"/>
      <c r="K1019" s="564"/>
    </row>
    <row r="1020" customFormat="false" ht="15" hidden="false" customHeight="false" outlineLevel="0" collapsed="false">
      <c r="B1020" s="186"/>
      <c r="C1020" s="564"/>
      <c r="D1020" s="564"/>
      <c r="E1020" s="564"/>
      <c r="F1020" s="564"/>
      <c r="G1020" s="564"/>
      <c r="H1020" s="564"/>
      <c r="I1020" s="564"/>
      <c r="J1020" s="564"/>
      <c r="K1020" s="564"/>
    </row>
    <row r="1021" customFormat="false" ht="15" hidden="false" customHeight="false" outlineLevel="0" collapsed="false">
      <c r="B1021" s="186"/>
      <c r="C1021" s="564"/>
      <c r="D1021" s="564"/>
      <c r="E1021" s="564"/>
      <c r="F1021" s="564"/>
      <c r="G1021" s="564"/>
      <c r="H1021" s="564"/>
      <c r="I1021" s="564"/>
      <c r="J1021" s="564"/>
      <c r="K1021" s="564"/>
    </row>
    <row r="1022" customFormat="false" ht="15" hidden="false" customHeight="false" outlineLevel="0" collapsed="false">
      <c r="B1022" s="186"/>
      <c r="C1022" s="564"/>
      <c r="D1022" s="564"/>
      <c r="E1022" s="564"/>
      <c r="F1022" s="564"/>
      <c r="G1022" s="564"/>
      <c r="H1022" s="564"/>
      <c r="I1022" s="564"/>
      <c r="J1022" s="564"/>
      <c r="K1022" s="564"/>
    </row>
    <row r="1023" customFormat="false" ht="15" hidden="false" customHeight="false" outlineLevel="0" collapsed="false">
      <c r="B1023" s="186"/>
      <c r="C1023" s="564"/>
      <c r="D1023" s="564"/>
      <c r="E1023" s="564"/>
      <c r="F1023" s="564"/>
      <c r="G1023" s="564"/>
      <c r="H1023" s="564"/>
      <c r="I1023" s="564"/>
      <c r="J1023" s="564"/>
      <c r="K1023" s="564"/>
    </row>
    <row r="1024" customFormat="false" ht="15" hidden="false" customHeight="false" outlineLevel="0" collapsed="false">
      <c r="B1024" s="186"/>
      <c r="C1024" s="564"/>
      <c r="D1024" s="564"/>
      <c r="E1024" s="564"/>
      <c r="F1024" s="564"/>
      <c r="G1024" s="564"/>
      <c r="H1024" s="564"/>
      <c r="I1024" s="564"/>
      <c r="J1024" s="564"/>
      <c r="K1024" s="564"/>
    </row>
    <row r="1025" customFormat="false" ht="15" hidden="false" customHeight="false" outlineLevel="0" collapsed="false">
      <c r="B1025" s="186"/>
      <c r="C1025" s="564"/>
      <c r="D1025" s="564"/>
      <c r="E1025" s="564"/>
      <c r="F1025" s="564"/>
      <c r="G1025" s="564"/>
      <c r="H1025" s="564"/>
      <c r="I1025" s="564"/>
      <c r="J1025" s="564"/>
      <c r="K1025" s="564"/>
    </row>
    <row r="1026" customFormat="false" ht="15" hidden="false" customHeight="false" outlineLevel="0" collapsed="false">
      <c r="B1026" s="186"/>
      <c r="C1026" s="564"/>
      <c r="D1026" s="564"/>
      <c r="E1026" s="564"/>
      <c r="F1026" s="564"/>
      <c r="G1026" s="564"/>
      <c r="H1026" s="564"/>
      <c r="I1026" s="564"/>
      <c r="J1026" s="564"/>
      <c r="K1026" s="564"/>
    </row>
    <row r="1027" customFormat="false" ht="15" hidden="false" customHeight="false" outlineLevel="0" collapsed="false">
      <c r="B1027" s="186"/>
      <c r="C1027" s="564"/>
      <c r="D1027" s="564"/>
      <c r="E1027" s="564"/>
      <c r="F1027" s="564"/>
      <c r="G1027" s="564"/>
      <c r="H1027" s="564"/>
      <c r="I1027" s="564"/>
      <c r="J1027" s="564"/>
      <c r="K1027" s="564"/>
    </row>
    <row r="1028" customFormat="false" ht="15" hidden="false" customHeight="false" outlineLevel="0" collapsed="false">
      <c r="B1028" s="186"/>
      <c r="C1028" s="564"/>
      <c r="D1028" s="564"/>
      <c r="E1028" s="564"/>
      <c r="F1028" s="564"/>
      <c r="G1028" s="564"/>
      <c r="H1028" s="564"/>
      <c r="I1028" s="564"/>
      <c r="J1028" s="564"/>
      <c r="K1028" s="564"/>
    </row>
    <row r="1029" customFormat="false" ht="15" hidden="false" customHeight="false" outlineLevel="0" collapsed="false">
      <c r="B1029" s="186"/>
      <c r="C1029" s="564"/>
      <c r="D1029" s="564"/>
      <c r="E1029" s="564"/>
      <c r="F1029" s="564"/>
      <c r="G1029" s="564"/>
      <c r="H1029" s="564"/>
      <c r="I1029" s="564"/>
      <c r="J1029" s="564"/>
      <c r="K1029" s="564"/>
    </row>
    <row r="1030" customFormat="false" ht="15" hidden="false" customHeight="false" outlineLevel="0" collapsed="false">
      <c r="B1030" s="186"/>
      <c r="C1030" s="564"/>
      <c r="D1030" s="564"/>
      <c r="E1030" s="564"/>
      <c r="F1030" s="564"/>
      <c r="G1030" s="564"/>
      <c r="H1030" s="564"/>
      <c r="I1030" s="564"/>
      <c r="J1030" s="564"/>
      <c r="K1030" s="564"/>
    </row>
    <row r="1031" customFormat="false" ht="15" hidden="false" customHeight="false" outlineLevel="0" collapsed="false">
      <c r="B1031" s="186"/>
      <c r="C1031" s="564"/>
      <c r="D1031" s="564"/>
      <c r="E1031" s="564"/>
      <c r="F1031" s="564"/>
      <c r="G1031" s="564"/>
      <c r="H1031" s="564"/>
      <c r="I1031" s="564"/>
      <c r="J1031" s="564"/>
      <c r="K1031" s="564"/>
    </row>
    <row r="1032" customFormat="false" ht="15" hidden="false" customHeight="false" outlineLevel="0" collapsed="false">
      <c r="B1032" s="186"/>
      <c r="C1032" s="564"/>
      <c r="D1032" s="564"/>
      <c r="E1032" s="564"/>
      <c r="F1032" s="564"/>
      <c r="G1032" s="564"/>
      <c r="H1032" s="564"/>
      <c r="I1032" s="564"/>
      <c r="J1032" s="564"/>
      <c r="K1032" s="564"/>
    </row>
    <row r="1033" customFormat="false" ht="15" hidden="false" customHeight="false" outlineLevel="0" collapsed="false">
      <c r="B1033" s="186"/>
      <c r="C1033" s="564"/>
      <c r="D1033" s="564"/>
      <c r="E1033" s="564"/>
      <c r="F1033" s="564"/>
      <c r="G1033" s="564"/>
      <c r="H1033" s="564"/>
      <c r="I1033" s="564"/>
      <c r="J1033" s="564"/>
      <c r="K1033" s="564"/>
    </row>
    <row r="1034" customFormat="false" ht="15" hidden="false" customHeight="false" outlineLevel="0" collapsed="false">
      <c r="B1034" s="186"/>
      <c r="C1034" s="564"/>
      <c r="D1034" s="564"/>
      <c r="E1034" s="564"/>
      <c r="F1034" s="564"/>
      <c r="G1034" s="564"/>
      <c r="H1034" s="564"/>
      <c r="I1034" s="564"/>
      <c r="J1034" s="564"/>
      <c r="K1034" s="564"/>
    </row>
    <row r="1035" customFormat="false" ht="15" hidden="false" customHeight="false" outlineLevel="0" collapsed="false">
      <c r="B1035" s="186"/>
      <c r="C1035" s="564"/>
      <c r="D1035" s="564"/>
      <c r="E1035" s="564"/>
      <c r="F1035" s="564"/>
      <c r="G1035" s="564"/>
      <c r="H1035" s="564"/>
      <c r="I1035" s="564"/>
      <c r="J1035" s="564"/>
      <c r="K1035" s="564"/>
    </row>
    <row r="1036" customFormat="false" ht="15" hidden="false" customHeight="false" outlineLevel="0" collapsed="false">
      <c r="B1036" s="186"/>
      <c r="C1036" s="564"/>
      <c r="D1036" s="564"/>
      <c r="E1036" s="564"/>
      <c r="F1036" s="564"/>
      <c r="G1036" s="564"/>
      <c r="H1036" s="564"/>
      <c r="I1036" s="564"/>
      <c r="J1036" s="564"/>
      <c r="K1036" s="564"/>
    </row>
    <row r="1037" customFormat="false" ht="15" hidden="false" customHeight="false" outlineLevel="0" collapsed="false">
      <c r="B1037" s="186"/>
      <c r="C1037" s="564"/>
      <c r="D1037" s="564"/>
      <c r="E1037" s="564"/>
      <c r="F1037" s="564"/>
      <c r="G1037" s="564"/>
      <c r="H1037" s="564"/>
      <c r="I1037" s="564"/>
      <c r="J1037" s="564"/>
      <c r="K1037" s="564"/>
    </row>
    <row r="1038" customFormat="false" ht="15" hidden="false" customHeight="false" outlineLevel="0" collapsed="false">
      <c r="B1038" s="186"/>
      <c r="C1038" s="564"/>
      <c r="D1038" s="564"/>
      <c r="E1038" s="564"/>
      <c r="F1038" s="564"/>
      <c r="G1038" s="564"/>
      <c r="H1038" s="564"/>
      <c r="I1038" s="564"/>
      <c r="J1038" s="564"/>
      <c r="K1038" s="564"/>
    </row>
    <row r="1039" customFormat="false" ht="15" hidden="false" customHeight="false" outlineLevel="0" collapsed="false">
      <c r="B1039" s="186"/>
      <c r="C1039" s="564"/>
      <c r="D1039" s="564"/>
      <c r="E1039" s="564"/>
      <c r="F1039" s="564"/>
      <c r="G1039" s="564"/>
      <c r="H1039" s="564"/>
      <c r="I1039" s="564"/>
      <c r="J1039" s="564"/>
      <c r="K1039" s="564"/>
    </row>
    <row r="1040" customFormat="false" ht="15" hidden="false" customHeight="false" outlineLevel="0" collapsed="false">
      <c r="B1040" s="186"/>
      <c r="C1040" s="564"/>
      <c r="D1040" s="564"/>
      <c r="E1040" s="564"/>
      <c r="F1040" s="564"/>
      <c r="G1040" s="564"/>
      <c r="H1040" s="564"/>
      <c r="I1040" s="564"/>
      <c r="J1040" s="564"/>
      <c r="K1040" s="564"/>
    </row>
    <row r="1041" customFormat="false" ht="15" hidden="false" customHeight="false" outlineLevel="0" collapsed="false">
      <c r="B1041" s="186"/>
      <c r="C1041" s="564"/>
      <c r="D1041" s="564"/>
      <c r="E1041" s="564"/>
      <c r="F1041" s="564"/>
      <c r="G1041" s="564"/>
      <c r="H1041" s="564"/>
      <c r="I1041" s="564"/>
      <c r="J1041" s="564"/>
      <c r="K1041" s="564"/>
    </row>
    <row r="1042" customFormat="false" ht="15" hidden="false" customHeight="false" outlineLevel="0" collapsed="false">
      <c r="B1042" s="186"/>
      <c r="C1042" s="564"/>
      <c r="D1042" s="564"/>
      <c r="E1042" s="564"/>
      <c r="F1042" s="564"/>
      <c r="G1042" s="564"/>
      <c r="H1042" s="564"/>
      <c r="I1042" s="564"/>
      <c r="J1042" s="564"/>
      <c r="K1042" s="564"/>
    </row>
    <row r="1043" customFormat="false" ht="15" hidden="false" customHeight="false" outlineLevel="0" collapsed="false">
      <c r="B1043" s="186"/>
      <c r="C1043" s="564"/>
      <c r="D1043" s="564"/>
      <c r="E1043" s="564"/>
      <c r="F1043" s="564"/>
      <c r="G1043" s="564"/>
      <c r="H1043" s="564"/>
      <c r="I1043" s="564"/>
      <c r="J1043" s="564"/>
      <c r="K1043" s="564"/>
    </row>
    <row r="1044" customFormat="false" ht="15" hidden="false" customHeight="false" outlineLevel="0" collapsed="false">
      <c r="B1044" s="186"/>
      <c r="C1044" s="564"/>
      <c r="D1044" s="564"/>
      <c r="E1044" s="564"/>
      <c r="F1044" s="564"/>
      <c r="G1044" s="564"/>
      <c r="H1044" s="564"/>
      <c r="I1044" s="564"/>
      <c r="J1044" s="564"/>
      <c r="K1044" s="564"/>
    </row>
    <row r="1045" customFormat="false" ht="15" hidden="false" customHeight="false" outlineLevel="0" collapsed="false">
      <c r="B1045" s="186"/>
      <c r="C1045" s="564"/>
      <c r="D1045" s="564"/>
      <c r="E1045" s="564"/>
      <c r="F1045" s="564"/>
      <c r="G1045" s="564"/>
      <c r="H1045" s="564"/>
      <c r="I1045" s="564"/>
      <c r="J1045" s="564"/>
      <c r="K1045" s="564"/>
    </row>
    <row r="1046" customFormat="false" ht="15" hidden="false" customHeight="false" outlineLevel="0" collapsed="false">
      <c r="B1046" s="186"/>
      <c r="C1046" s="564"/>
      <c r="D1046" s="564"/>
      <c r="E1046" s="564"/>
      <c r="F1046" s="564"/>
      <c r="G1046" s="564"/>
      <c r="H1046" s="564"/>
      <c r="I1046" s="564"/>
      <c r="J1046" s="564"/>
      <c r="K1046" s="564"/>
    </row>
    <row r="1047" customFormat="false" ht="15" hidden="false" customHeight="false" outlineLevel="0" collapsed="false">
      <c r="B1047" s="186"/>
      <c r="C1047" s="564"/>
      <c r="D1047" s="564"/>
      <c r="E1047" s="564"/>
      <c r="F1047" s="564"/>
      <c r="G1047" s="564"/>
      <c r="H1047" s="564"/>
      <c r="I1047" s="564"/>
      <c r="J1047" s="564"/>
      <c r="K1047" s="564"/>
    </row>
    <row r="1048" customFormat="false" ht="15" hidden="false" customHeight="false" outlineLevel="0" collapsed="false">
      <c r="B1048" s="186"/>
      <c r="C1048" s="564"/>
      <c r="D1048" s="564"/>
      <c r="E1048" s="564"/>
      <c r="F1048" s="564"/>
      <c r="G1048" s="564"/>
      <c r="H1048" s="564"/>
      <c r="I1048" s="564"/>
      <c r="J1048" s="564"/>
      <c r="K1048" s="564"/>
    </row>
    <row r="1049" customFormat="false" ht="15" hidden="false" customHeight="false" outlineLevel="0" collapsed="false">
      <c r="B1049" s="186"/>
      <c r="C1049" s="564"/>
      <c r="D1049" s="564"/>
      <c r="E1049" s="564"/>
      <c r="F1049" s="564"/>
      <c r="G1049" s="564"/>
      <c r="H1049" s="564"/>
      <c r="I1049" s="564"/>
      <c r="J1049" s="564"/>
      <c r="K1049" s="564"/>
    </row>
    <row r="1050" customFormat="false" ht="15" hidden="false" customHeight="false" outlineLevel="0" collapsed="false">
      <c r="B1050" s="186"/>
      <c r="C1050" s="564"/>
      <c r="D1050" s="564"/>
      <c r="E1050" s="564"/>
      <c r="F1050" s="564"/>
      <c r="G1050" s="564"/>
      <c r="H1050" s="564"/>
      <c r="I1050" s="564"/>
      <c r="J1050" s="564"/>
      <c r="K1050" s="564"/>
    </row>
    <row r="1051" customFormat="false" ht="15" hidden="false" customHeight="false" outlineLevel="0" collapsed="false">
      <c r="B1051" s="186"/>
      <c r="C1051" s="564"/>
      <c r="D1051" s="564"/>
      <c r="E1051" s="564"/>
      <c r="F1051" s="564"/>
      <c r="G1051" s="564"/>
      <c r="H1051" s="564"/>
      <c r="I1051" s="564"/>
      <c r="J1051" s="564"/>
      <c r="K1051" s="564"/>
    </row>
    <row r="1052" customFormat="false" ht="15" hidden="false" customHeight="false" outlineLevel="0" collapsed="false">
      <c r="B1052" s="186"/>
      <c r="C1052" s="564"/>
      <c r="D1052" s="564"/>
      <c r="E1052" s="564"/>
      <c r="F1052" s="564"/>
      <c r="G1052" s="564"/>
      <c r="H1052" s="564"/>
      <c r="I1052" s="564"/>
      <c r="J1052" s="564"/>
      <c r="K1052" s="564"/>
    </row>
    <row r="1053" customFormat="false" ht="15" hidden="false" customHeight="false" outlineLevel="0" collapsed="false">
      <c r="B1053" s="186"/>
      <c r="C1053" s="564"/>
      <c r="D1053" s="564"/>
      <c r="E1053" s="564"/>
      <c r="F1053" s="564"/>
      <c r="G1053" s="564"/>
      <c r="H1053" s="564"/>
      <c r="I1053" s="564"/>
      <c r="J1053" s="564"/>
      <c r="K1053" s="564"/>
    </row>
    <row r="1054" customFormat="false" ht="15" hidden="false" customHeight="false" outlineLevel="0" collapsed="false">
      <c r="B1054" s="186"/>
      <c r="C1054" s="564"/>
      <c r="D1054" s="564"/>
      <c r="E1054" s="564"/>
      <c r="F1054" s="564"/>
      <c r="G1054" s="564"/>
      <c r="H1054" s="564"/>
      <c r="I1054" s="564"/>
      <c r="J1054" s="564"/>
      <c r="K1054" s="564"/>
    </row>
    <row r="1055" customFormat="false" ht="15" hidden="false" customHeight="false" outlineLevel="0" collapsed="false">
      <c r="B1055" s="186"/>
      <c r="C1055" s="564"/>
      <c r="D1055" s="564"/>
      <c r="E1055" s="564"/>
      <c r="F1055" s="564"/>
      <c r="G1055" s="564"/>
      <c r="H1055" s="564"/>
      <c r="I1055" s="564"/>
      <c r="J1055" s="564"/>
      <c r="K1055" s="564"/>
    </row>
    <row r="1056" customFormat="false" ht="15" hidden="false" customHeight="false" outlineLevel="0" collapsed="false">
      <c r="B1056" s="186"/>
      <c r="C1056" s="564"/>
      <c r="D1056" s="564"/>
      <c r="E1056" s="564"/>
      <c r="F1056" s="564"/>
      <c r="G1056" s="564"/>
      <c r="H1056" s="564"/>
      <c r="I1056" s="564"/>
      <c r="J1056" s="564"/>
      <c r="K1056" s="564"/>
    </row>
    <row r="1057" customFormat="false" ht="15" hidden="false" customHeight="false" outlineLevel="0" collapsed="false">
      <c r="B1057" s="186"/>
      <c r="C1057" s="564"/>
      <c r="D1057" s="564"/>
      <c r="E1057" s="564"/>
      <c r="F1057" s="564"/>
      <c r="G1057" s="564"/>
      <c r="H1057" s="564"/>
      <c r="I1057" s="564"/>
      <c r="J1057" s="564"/>
      <c r="K1057" s="564"/>
    </row>
    <row r="1058" customFormat="false" ht="15" hidden="false" customHeight="false" outlineLevel="0" collapsed="false">
      <c r="B1058" s="186"/>
      <c r="C1058" s="564"/>
      <c r="D1058" s="564"/>
      <c r="E1058" s="564"/>
      <c r="F1058" s="564"/>
      <c r="G1058" s="564"/>
      <c r="H1058" s="564"/>
      <c r="I1058" s="564"/>
      <c r="J1058" s="564"/>
      <c r="K1058" s="564"/>
    </row>
    <row r="1059" customFormat="false" ht="15" hidden="false" customHeight="false" outlineLevel="0" collapsed="false">
      <c r="B1059" s="186"/>
      <c r="C1059" s="564"/>
      <c r="D1059" s="564"/>
      <c r="E1059" s="564"/>
      <c r="F1059" s="564"/>
      <c r="G1059" s="564"/>
      <c r="H1059" s="564"/>
      <c r="I1059" s="564"/>
      <c r="J1059" s="564"/>
      <c r="K1059" s="564"/>
    </row>
    <row r="1060" customFormat="false" ht="15" hidden="false" customHeight="false" outlineLevel="0" collapsed="false">
      <c r="B1060" s="186"/>
      <c r="C1060" s="564"/>
      <c r="D1060" s="564"/>
      <c r="E1060" s="564"/>
      <c r="F1060" s="564"/>
      <c r="G1060" s="564"/>
      <c r="H1060" s="564"/>
      <c r="I1060" s="564"/>
      <c r="J1060" s="564"/>
      <c r="K1060" s="564"/>
    </row>
    <row r="1061" customFormat="false" ht="15" hidden="false" customHeight="false" outlineLevel="0" collapsed="false">
      <c r="B1061" s="186"/>
      <c r="C1061" s="564"/>
      <c r="D1061" s="564"/>
      <c r="E1061" s="564"/>
      <c r="F1061" s="564"/>
      <c r="G1061" s="564"/>
      <c r="H1061" s="564"/>
      <c r="I1061" s="564"/>
      <c r="J1061" s="564"/>
      <c r="K1061" s="564"/>
    </row>
    <row r="1062" customFormat="false" ht="15" hidden="false" customHeight="false" outlineLevel="0" collapsed="false">
      <c r="B1062" s="186"/>
      <c r="C1062" s="564"/>
      <c r="D1062" s="564"/>
      <c r="E1062" s="564"/>
      <c r="F1062" s="564"/>
      <c r="G1062" s="564"/>
      <c r="H1062" s="564"/>
      <c r="I1062" s="564"/>
      <c r="J1062" s="564"/>
      <c r="K1062" s="564"/>
    </row>
    <row r="1063" customFormat="false" ht="15" hidden="false" customHeight="false" outlineLevel="0" collapsed="false">
      <c r="B1063" s="186"/>
      <c r="C1063" s="564"/>
      <c r="D1063" s="564"/>
      <c r="E1063" s="564"/>
      <c r="F1063" s="564"/>
      <c r="G1063" s="564"/>
      <c r="H1063" s="564"/>
      <c r="I1063" s="564"/>
      <c r="J1063" s="564"/>
      <c r="K1063" s="564"/>
    </row>
    <row r="1064" customFormat="false" ht="15" hidden="false" customHeight="false" outlineLevel="0" collapsed="false">
      <c r="B1064" s="186"/>
      <c r="C1064" s="564"/>
      <c r="D1064" s="564"/>
      <c r="E1064" s="564"/>
      <c r="F1064" s="564"/>
      <c r="G1064" s="564"/>
      <c r="H1064" s="564"/>
      <c r="I1064" s="564"/>
      <c r="J1064" s="564"/>
      <c r="K1064" s="564"/>
    </row>
    <row r="1065" customFormat="false" ht="15" hidden="false" customHeight="false" outlineLevel="0" collapsed="false">
      <c r="B1065" s="186"/>
      <c r="C1065" s="564"/>
      <c r="D1065" s="564"/>
      <c r="E1065" s="564"/>
      <c r="F1065" s="564"/>
      <c r="G1065" s="564"/>
      <c r="H1065" s="564"/>
      <c r="I1065" s="564"/>
      <c r="J1065" s="564"/>
      <c r="K1065" s="564"/>
    </row>
    <row r="1066" customFormat="false" ht="15" hidden="false" customHeight="false" outlineLevel="0" collapsed="false">
      <c r="B1066" s="186"/>
      <c r="C1066" s="564"/>
      <c r="D1066" s="564"/>
      <c r="E1066" s="564"/>
      <c r="F1066" s="564"/>
      <c r="G1066" s="564"/>
      <c r="H1066" s="564"/>
      <c r="I1066" s="564"/>
      <c r="J1066" s="564"/>
      <c r="K1066" s="564"/>
    </row>
    <row r="1067" customFormat="false" ht="15" hidden="false" customHeight="false" outlineLevel="0" collapsed="false">
      <c r="B1067" s="186"/>
      <c r="C1067" s="564"/>
      <c r="D1067" s="564"/>
      <c r="E1067" s="564"/>
      <c r="F1067" s="564"/>
      <c r="G1067" s="564"/>
      <c r="H1067" s="564"/>
      <c r="I1067" s="564"/>
      <c r="J1067" s="564"/>
      <c r="K1067" s="564"/>
    </row>
    <row r="1068" customFormat="false" ht="15" hidden="false" customHeight="false" outlineLevel="0" collapsed="false">
      <c r="B1068" s="186"/>
      <c r="C1068" s="564"/>
      <c r="D1068" s="564"/>
      <c r="E1068" s="564"/>
      <c r="F1068" s="564"/>
      <c r="G1068" s="564"/>
      <c r="H1068" s="564"/>
      <c r="I1068" s="564"/>
      <c r="J1068" s="564"/>
      <c r="K1068" s="564"/>
    </row>
    <row r="1069" customFormat="false" ht="15" hidden="false" customHeight="false" outlineLevel="0" collapsed="false">
      <c r="B1069" s="186"/>
      <c r="C1069" s="564"/>
      <c r="D1069" s="564"/>
      <c r="E1069" s="564"/>
      <c r="F1069" s="564"/>
      <c r="G1069" s="564"/>
      <c r="H1069" s="564"/>
      <c r="I1069" s="564"/>
      <c r="J1069" s="564"/>
      <c r="K1069" s="564"/>
    </row>
    <row r="1070" customFormat="false" ht="15" hidden="false" customHeight="false" outlineLevel="0" collapsed="false">
      <c r="B1070" s="186"/>
      <c r="C1070" s="564"/>
      <c r="D1070" s="564"/>
      <c r="E1070" s="564"/>
      <c r="F1070" s="564"/>
      <c r="G1070" s="564"/>
      <c r="H1070" s="564"/>
      <c r="I1070" s="564"/>
      <c r="J1070" s="564"/>
      <c r="K1070" s="564"/>
    </row>
    <row r="1071" customFormat="false" ht="15" hidden="false" customHeight="false" outlineLevel="0" collapsed="false">
      <c r="B1071" s="186"/>
      <c r="C1071" s="564"/>
      <c r="D1071" s="564"/>
      <c r="E1071" s="564"/>
      <c r="F1071" s="564"/>
      <c r="G1071" s="564"/>
      <c r="H1071" s="564"/>
      <c r="I1071" s="564"/>
      <c r="J1071" s="564"/>
      <c r="K1071" s="564"/>
    </row>
    <row r="1072" customFormat="false" ht="15" hidden="false" customHeight="false" outlineLevel="0" collapsed="false">
      <c r="B1072" s="186"/>
      <c r="C1072" s="564"/>
      <c r="D1072" s="564"/>
      <c r="E1072" s="564"/>
      <c r="F1072" s="564"/>
      <c r="G1072" s="564"/>
      <c r="H1072" s="564"/>
      <c r="I1072" s="564"/>
      <c r="J1072" s="564"/>
      <c r="K1072" s="564"/>
    </row>
    <row r="1073" customFormat="false" ht="15" hidden="false" customHeight="false" outlineLevel="0" collapsed="false">
      <c r="B1073" s="186"/>
      <c r="C1073" s="564"/>
      <c r="D1073" s="564"/>
      <c r="E1073" s="564"/>
      <c r="F1073" s="564"/>
      <c r="G1073" s="564"/>
      <c r="H1073" s="564"/>
      <c r="I1073" s="564"/>
      <c r="J1073" s="564"/>
      <c r="K1073" s="564"/>
    </row>
    <row r="1074" customFormat="false" ht="15" hidden="false" customHeight="false" outlineLevel="0" collapsed="false">
      <c r="B1074" s="186"/>
      <c r="C1074" s="564"/>
      <c r="D1074" s="564"/>
      <c r="E1074" s="564"/>
      <c r="F1074" s="564"/>
      <c r="G1074" s="564"/>
      <c r="H1074" s="564"/>
      <c r="I1074" s="564"/>
      <c r="J1074" s="564"/>
      <c r="K1074" s="564"/>
    </row>
    <row r="1075" customFormat="false" ht="15" hidden="false" customHeight="false" outlineLevel="0" collapsed="false">
      <c r="B1075" s="186"/>
      <c r="C1075" s="564"/>
      <c r="D1075" s="564"/>
      <c r="E1075" s="564"/>
      <c r="F1075" s="564"/>
      <c r="G1075" s="564"/>
      <c r="H1075" s="564"/>
      <c r="I1075" s="564"/>
      <c r="J1075" s="564"/>
      <c r="K1075" s="564"/>
    </row>
    <row r="1076" customFormat="false" ht="15" hidden="false" customHeight="false" outlineLevel="0" collapsed="false">
      <c r="B1076" s="186"/>
      <c r="C1076" s="564"/>
      <c r="D1076" s="564"/>
      <c r="E1076" s="564"/>
      <c r="F1076" s="564"/>
      <c r="G1076" s="564"/>
      <c r="H1076" s="564"/>
      <c r="I1076" s="564"/>
      <c r="J1076" s="564"/>
      <c r="K1076" s="564"/>
    </row>
    <row r="1077" customFormat="false" ht="15" hidden="false" customHeight="false" outlineLevel="0" collapsed="false">
      <c r="B1077" s="186"/>
      <c r="C1077" s="564"/>
      <c r="D1077" s="564"/>
      <c r="E1077" s="564"/>
      <c r="F1077" s="564"/>
      <c r="G1077" s="564"/>
      <c r="H1077" s="564"/>
      <c r="I1077" s="564"/>
      <c r="J1077" s="564"/>
      <c r="K1077" s="564"/>
    </row>
    <row r="1078" customFormat="false" ht="15" hidden="false" customHeight="false" outlineLevel="0" collapsed="false">
      <c r="B1078" s="186"/>
      <c r="C1078" s="564"/>
      <c r="D1078" s="564"/>
      <c r="E1078" s="564"/>
      <c r="F1078" s="564"/>
      <c r="G1078" s="564"/>
      <c r="H1078" s="564"/>
      <c r="I1078" s="564"/>
      <c r="J1078" s="564"/>
      <c r="K1078" s="564"/>
    </row>
    <row r="1079" customFormat="false" ht="15" hidden="false" customHeight="false" outlineLevel="0" collapsed="false">
      <c r="B1079" s="186"/>
      <c r="C1079" s="564"/>
      <c r="D1079" s="564"/>
      <c r="E1079" s="564"/>
      <c r="F1079" s="564"/>
      <c r="G1079" s="564"/>
      <c r="H1079" s="564"/>
      <c r="I1079" s="564"/>
      <c r="J1079" s="564"/>
      <c r="K1079" s="564"/>
    </row>
    <row r="1080" customFormat="false" ht="15" hidden="false" customHeight="false" outlineLevel="0" collapsed="false">
      <c r="B1080" s="186"/>
      <c r="C1080" s="564"/>
      <c r="D1080" s="564"/>
      <c r="E1080" s="564"/>
      <c r="F1080" s="564"/>
      <c r="G1080" s="564"/>
      <c r="H1080" s="564"/>
      <c r="I1080" s="564"/>
      <c r="J1080" s="564"/>
      <c r="K1080" s="564"/>
    </row>
    <row r="1081" customFormat="false" ht="15" hidden="false" customHeight="false" outlineLevel="0" collapsed="false">
      <c r="B1081" s="186"/>
      <c r="C1081" s="564"/>
      <c r="D1081" s="564"/>
      <c r="E1081" s="564"/>
      <c r="F1081" s="564"/>
      <c r="G1081" s="564"/>
      <c r="H1081" s="564"/>
      <c r="I1081" s="564"/>
      <c r="J1081" s="564"/>
      <c r="K1081" s="564"/>
    </row>
    <row r="1082" customFormat="false" ht="15" hidden="false" customHeight="false" outlineLevel="0" collapsed="false">
      <c r="B1082" s="186"/>
      <c r="C1082" s="564"/>
      <c r="D1082" s="564"/>
      <c r="E1082" s="564"/>
      <c r="F1082" s="564"/>
      <c r="G1082" s="564"/>
      <c r="H1082" s="564"/>
      <c r="I1082" s="564"/>
      <c r="J1082" s="564"/>
      <c r="K1082" s="564"/>
    </row>
    <row r="1083" customFormat="false" ht="15" hidden="false" customHeight="false" outlineLevel="0" collapsed="false">
      <c r="B1083" s="186"/>
      <c r="C1083" s="564"/>
      <c r="D1083" s="564"/>
      <c r="E1083" s="564"/>
      <c r="F1083" s="564"/>
      <c r="G1083" s="564"/>
      <c r="H1083" s="564"/>
      <c r="I1083" s="564"/>
      <c r="J1083" s="564"/>
      <c r="K1083" s="564"/>
    </row>
    <row r="1084" customFormat="false" ht="15" hidden="false" customHeight="false" outlineLevel="0" collapsed="false">
      <c r="B1084" s="186"/>
      <c r="C1084" s="564"/>
      <c r="D1084" s="564"/>
      <c r="E1084" s="564"/>
      <c r="F1084" s="564"/>
      <c r="G1084" s="564"/>
      <c r="H1084" s="564"/>
      <c r="I1084" s="564"/>
      <c r="J1084" s="564"/>
      <c r="K1084" s="564"/>
    </row>
    <row r="1085" customFormat="false" ht="15" hidden="false" customHeight="false" outlineLevel="0" collapsed="false">
      <c r="B1085" s="186"/>
      <c r="C1085" s="564"/>
      <c r="D1085" s="564"/>
      <c r="E1085" s="564"/>
      <c r="F1085" s="564"/>
      <c r="G1085" s="564"/>
      <c r="H1085" s="564"/>
      <c r="I1085" s="564"/>
      <c r="J1085" s="564"/>
      <c r="K1085" s="564"/>
    </row>
    <row r="1086" customFormat="false" ht="15" hidden="false" customHeight="false" outlineLevel="0" collapsed="false">
      <c r="B1086" s="186"/>
      <c r="C1086" s="564"/>
      <c r="D1086" s="564"/>
      <c r="E1086" s="564"/>
      <c r="F1086" s="564"/>
      <c r="G1086" s="564"/>
      <c r="H1086" s="564"/>
      <c r="I1086" s="564"/>
      <c r="J1086" s="564"/>
      <c r="K1086" s="564"/>
    </row>
    <row r="1087" customFormat="false" ht="15" hidden="false" customHeight="false" outlineLevel="0" collapsed="false">
      <c r="B1087" s="186"/>
      <c r="C1087" s="564"/>
      <c r="D1087" s="564"/>
      <c r="E1087" s="564"/>
      <c r="F1087" s="564"/>
      <c r="G1087" s="564"/>
      <c r="H1087" s="564"/>
      <c r="I1087" s="564"/>
      <c r="J1087" s="564"/>
      <c r="K1087" s="564"/>
    </row>
    <row r="1088" customFormat="false" ht="15" hidden="false" customHeight="false" outlineLevel="0" collapsed="false">
      <c r="B1088" s="186"/>
      <c r="C1088" s="564"/>
      <c r="D1088" s="564"/>
      <c r="E1088" s="564"/>
      <c r="F1088" s="564"/>
      <c r="G1088" s="564"/>
      <c r="H1088" s="564"/>
      <c r="I1088" s="564"/>
      <c r="J1088" s="564"/>
      <c r="K1088" s="564"/>
    </row>
    <row r="1089" customFormat="false" ht="15" hidden="false" customHeight="false" outlineLevel="0" collapsed="false">
      <c r="B1089" s="186"/>
      <c r="C1089" s="564"/>
      <c r="D1089" s="564"/>
      <c r="E1089" s="564"/>
      <c r="F1089" s="564"/>
      <c r="G1089" s="564"/>
      <c r="H1089" s="564"/>
      <c r="I1089" s="564"/>
      <c r="J1089" s="564"/>
      <c r="K1089" s="564"/>
    </row>
    <row r="1090" customFormat="false" ht="15" hidden="false" customHeight="false" outlineLevel="0" collapsed="false">
      <c r="B1090" s="186"/>
      <c r="C1090" s="564"/>
      <c r="D1090" s="564"/>
      <c r="E1090" s="564"/>
      <c r="F1090" s="564"/>
      <c r="G1090" s="564"/>
      <c r="H1090" s="564"/>
      <c r="I1090" s="564"/>
      <c r="J1090" s="564"/>
      <c r="K1090" s="564"/>
    </row>
    <row r="1091" customFormat="false" ht="15" hidden="false" customHeight="false" outlineLevel="0" collapsed="false">
      <c r="B1091" s="186"/>
      <c r="C1091" s="564"/>
      <c r="D1091" s="564"/>
      <c r="E1091" s="564"/>
      <c r="F1091" s="564"/>
      <c r="G1091" s="564"/>
      <c r="H1091" s="564"/>
      <c r="I1091" s="564"/>
      <c r="J1091" s="564"/>
      <c r="K1091" s="564"/>
    </row>
    <row r="1092" customFormat="false" ht="15" hidden="false" customHeight="false" outlineLevel="0" collapsed="false">
      <c r="B1092" s="186"/>
      <c r="C1092" s="564"/>
      <c r="D1092" s="564"/>
      <c r="E1092" s="564"/>
      <c r="F1092" s="564"/>
      <c r="G1092" s="564"/>
      <c r="H1092" s="564"/>
      <c r="I1092" s="564"/>
      <c r="J1092" s="564"/>
      <c r="K1092" s="564"/>
    </row>
    <row r="1093" customFormat="false" ht="15" hidden="false" customHeight="false" outlineLevel="0" collapsed="false">
      <c r="B1093" s="186"/>
      <c r="C1093" s="564"/>
      <c r="D1093" s="564"/>
      <c r="E1093" s="564"/>
      <c r="F1093" s="564"/>
      <c r="G1093" s="564"/>
      <c r="H1093" s="564"/>
      <c r="I1093" s="564"/>
      <c r="J1093" s="564"/>
      <c r="K1093" s="564"/>
    </row>
    <row r="1094" customFormat="false" ht="15" hidden="false" customHeight="false" outlineLevel="0" collapsed="false">
      <c r="B1094" s="186"/>
      <c r="C1094" s="564"/>
      <c r="D1094" s="564"/>
      <c r="E1094" s="564"/>
      <c r="F1094" s="564"/>
      <c r="G1094" s="564"/>
      <c r="H1094" s="564"/>
      <c r="I1094" s="564"/>
      <c r="J1094" s="564"/>
      <c r="K1094" s="564"/>
    </row>
    <row r="1095" customFormat="false" ht="15" hidden="false" customHeight="false" outlineLevel="0" collapsed="false">
      <c r="B1095" s="186"/>
      <c r="C1095" s="564"/>
      <c r="D1095" s="564"/>
      <c r="E1095" s="564"/>
      <c r="F1095" s="564"/>
      <c r="G1095" s="564"/>
      <c r="H1095" s="564"/>
      <c r="I1095" s="564"/>
      <c r="J1095" s="564"/>
      <c r="K1095" s="564"/>
    </row>
    <row r="1096" customFormat="false" ht="15" hidden="false" customHeight="false" outlineLevel="0" collapsed="false">
      <c r="B1096" s="186"/>
      <c r="C1096" s="564"/>
      <c r="D1096" s="564"/>
      <c r="E1096" s="564"/>
      <c r="F1096" s="564"/>
      <c r="G1096" s="564"/>
      <c r="H1096" s="564"/>
      <c r="I1096" s="564"/>
      <c r="J1096" s="564"/>
      <c r="K1096" s="564"/>
    </row>
    <row r="1097" customFormat="false" ht="15" hidden="false" customHeight="false" outlineLevel="0" collapsed="false">
      <c r="B1097" s="186"/>
      <c r="C1097" s="564"/>
      <c r="D1097" s="564"/>
      <c r="E1097" s="564"/>
      <c r="F1097" s="564"/>
      <c r="G1097" s="564"/>
      <c r="H1097" s="564"/>
      <c r="I1097" s="564"/>
      <c r="J1097" s="564"/>
      <c r="K1097" s="564"/>
    </row>
    <row r="1098" customFormat="false" ht="15" hidden="false" customHeight="false" outlineLevel="0" collapsed="false">
      <c r="B1098" s="186"/>
      <c r="C1098" s="564"/>
      <c r="D1098" s="564"/>
      <c r="E1098" s="564"/>
      <c r="F1098" s="564"/>
      <c r="G1098" s="564"/>
      <c r="H1098" s="564"/>
      <c r="I1098" s="564"/>
      <c r="J1098" s="564"/>
      <c r="K1098" s="564"/>
    </row>
    <row r="1099" customFormat="false" ht="15" hidden="false" customHeight="false" outlineLevel="0" collapsed="false">
      <c r="B1099" s="186"/>
      <c r="C1099" s="564"/>
      <c r="D1099" s="564"/>
      <c r="E1099" s="564"/>
      <c r="F1099" s="564"/>
      <c r="G1099" s="564"/>
      <c r="H1099" s="564"/>
      <c r="I1099" s="564"/>
      <c r="J1099" s="564"/>
      <c r="K1099" s="564"/>
    </row>
    <row r="1100" customFormat="false" ht="15" hidden="false" customHeight="false" outlineLevel="0" collapsed="false">
      <c r="B1100" s="186"/>
      <c r="C1100" s="564"/>
      <c r="D1100" s="564"/>
      <c r="E1100" s="564"/>
      <c r="F1100" s="564"/>
      <c r="G1100" s="564"/>
      <c r="H1100" s="564"/>
      <c r="I1100" s="564"/>
      <c r="J1100" s="564"/>
      <c r="K1100" s="564"/>
    </row>
    <row r="1101" customFormat="false" ht="15" hidden="false" customHeight="false" outlineLevel="0" collapsed="false">
      <c r="B1101" s="186"/>
      <c r="C1101" s="564"/>
      <c r="D1101" s="564"/>
      <c r="E1101" s="564"/>
      <c r="F1101" s="564"/>
      <c r="G1101" s="564"/>
      <c r="H1101" s="564"/>
      <c r="I1101" s="564"/>
      <c r="J1101" s="564"/>
      <c r="K1101" s="564"/>
    </row>
    <row r="1102" customFormat="false" ht="15" hidden="false" customHeight="false" outlineLevel="0" collapsed="false">
      <c r="B1102" s="186"/>
      <c r="C1102" s="564"/>
      <c r="D1102" s="564"/>
      <c r="E1102" s="564"/>
      <c r="F1102" s="564"/>
      <c r="G1102" s="564"/>
      <c r="H1102" s="564"/>
      <c r="I1102" s="564"/>
      <c r="J1102" s="564"/>
      <c r="K1102" s="564"/>
    </row>
    <row r="1103" customFormat="false" ht="15" hidden="false" customHeight="false" outlineLevel="0" collapsed="false">
      <c r="B1103" s="186"/>
      <c r="C1103" s="564"/>
      <c r="D1103" s="564"/>
      <c r="E1103" s="564"/>
      <c r="F1103" s="564"/>
      <c r="G1103" s="564"/>
      <c r="H1103" s="564"/>
      <c r="I1103" s="564"/>
      <c r="J1103" s="564"/>
      <c r="K1103" s="564"/>
    </row>
    <row r="1104" customFormat="false" ht="15" hidden="false" customHeight="false" outlineLevel="0" collapsed="false">
      <c r="B1104" s="186"/>
      <c r="C1104" s="564"/>
      <c r="D1104" s="564"/>
      <c r="E1104" s="564"/>
      <c r="F1104" s="564"/>
      <c r="G1104" s="564"/>
      <c r="H1104" s="564"/>
      <c r="I1104" s="564"/>
      <c r="J1104" s="564"/>
      <c r="K1104" s="564"/>
    </row>
    <row r="1105" customFormat="false" ht="15" hidden="false" customHeight="false" outlineLevel="0" collapsed="false">
      <c r="B1105" s="186"/>
      <c r="C1105" s="564"/>
      <c r="D1105" s="564"/>
      <c r="E1105" s="564"/>
      <c r="F1105" s="564"/>
      <c r="G1105" s="564"/>
      <c r="H1105" s="564"/>
      <c r="I1105" s="564"/>
      <c r="J1105" s="564"/>
      <c r="K1105" s="564"/>
    </row>
    <row r="1106" customFormat="false" ht="15" hidden="false" customHeight="false" outlineLevel="0" collapsed="false">
      <c r="B1106" s="186"/>
      <c r="C1106" s="564"/>
      <c r="D1106" s="564"/>
      <c r="E1106" s="564"/>
      <c r="F1106" s="564"/>
      <c r="G1106" s="564"/>
      <c r="H1106" s="564"/>
      <c r="I1106" s="564"/>
      <c r="J1106" s="564"/>
      <c r="K1106" s="564"/>
    </row>
    <row r="1107" customFormat="false" ht="15" hidden="false" customHeight="false" outlineLevel="0" collapsed="false">
      <c r="B1107" s="186"/>
      <c r="C1107" s="564"/>
      <c r="D1107" s="564"/>
      <c r="E1107" s="564"/>
      <c r="F1107" s="564"/>
      <c r="G1107" s="564"/>
      <c r="H1107" s="564"/>
      <c r="I1107" s="564"/>
      <c r="J1107" s="564"/>
      <c r="K1107" s="564"/>
    </row>
    <row r="1108" customFormat="false" ht="15" hidden="false" customHeight="false" outlineLevel="0" collapsed="false">
      <c r="B1108" s="186"/>
      <c r="C1108" s="564"/>
      <c r="D1108" s="564"/>
      <c r="E1108" s="564"/>
      <c r="F1108" s="564"/>
      <c r="G1108" s="564"/>
      <c r="H1108" s="564"/>
      <c r="I1108" s="564"/>
      <c r="J1108" s="564"/>
      <c r="K1108" s="564"/>
    </row>
    <row r="1109" customFormat="false" ht="15" hidden="false" customHeight="false" outlineLevel="0" collapsed="false">
      <c r="B1109" s="186"/>
      <c r="C1109" s="564"/>
      <c r="D1109" s="564"/>
      <c r="E1109" s="564"/>
      <c r="F1109" s="564"/>
      <c r="G1109" s="564"/>
      <c r="H1109" s="564"/>
      <c r="I1109" s="564"/>
      <c r="J1109" s="564"/>
      <c r="K1109" s="564"/>
    </row>
    <row r="1110" customFormat="false" ht="15" hidden="false" customHeight="false" outlineLevel="0" collapsed="false">
      <c r="B1110" s="186"/>
      <c r="C1110" s="564"/>
      <c r="D1110" s="564"/>
      <c r="E1110" s="564"/>
      <c r="F1110" s="564"/>
      <c r="G1110" s="564"/>
      <c r="H1110" s="564"/>
      <c r="I1110" s="564"/>
      <c r="J1110" s="564"/>
      <c r="K1110" s="564"/>
    </row>
    <row r="1111" customFormat="false" ht="15" hidden="false" customHeight="false" outlineLevel="0" collapsed="false">
      <c r="B1111" s="186"/>
      <c r="C1111" s="564"/>
      <c r="D1111" s="564"/>
      <c r="E1111" s="564"/>
      <c r="F1111" s="564"/>
      <c r="G1111" s="564"/>
      <c r="H1111" s="564"/>
      <c r="I1111" s="564"/>
      <c r="J1111" s="564"/>
      <c r="K1111" s="564"/>
    </row>
    <row r="1112" customFormat="false" ht="15" hidden="false" customHeight="false" outlineLevel="0" collapsed="false">
      <c r="B1112" s="186"/>
      <c r="C1112" s="564"/>
      <c r="D1112" s="564"/>
      <c r="E1112" s="564"/>
      <c r="F1112" s="564"/>
      <c r="G1112" s="564"/>
      <c r="H1112" s="564"/>
      <c r="I1112" s="564"/>
      <c r="J1112" s="564"/>
      <c r="K1112" s="564"/>
    </row>
    <row r="1113" customFormat="false" ht="15" hidden="false" customHeight="false" outlineLevel="0" collapsed="false">
      <c r="B1113" s="186"/>
      <c r="C1113" s="564"/>
      <c r="D1113" s="564"/>
      <c r="E1113" s="564"/>
      <c r="F1113" s="564"/>
      <c r="G1113" s="564"/>
      <c r="H1113" s="564"/>
      <c r="I1113" s="564"/>
      <c r="J1113" s="564"/>
      <c r="K1113" s="564"/>
    </row>
    <row r="1114" customFormat="false" ht="15" hidden="false" customHeight="false" outlineLevel="0" collapsed="false">
      <c r="B1114" s="186"/>
      <c r="C1114" s="564"/>
      <c r="D1114" s="564"/>
      <c r="E1114" s="564"/>
      <c r="F1114" s="564"/>
      <c r="G1114" s="564"/>
      <c r="H1114" s="564"/>
      <c r="I1114" s="564"/>
      <c r="J1114" s="564"/>
      <c r="K1114" s="564"/>
    </row>
    <row r="1115" customFormat="false" ht="15" hidden="false" customHeight="false" outlineLevel="0" collapsed="false">
      <c r="B1115" s="186"/>
      <c r="C1115" s="564"/>
      <c r="D1115" s="564"/>
      <c r="E1115" s="564"/>
      <c r="F1115" s="564"/>
      <c r="G1115" s="564"/>
      <c r="H1115" s="564"/>
      <c r="I1115" s="564"/>
      <c r="J1115" s="564"/>
      <c r="K1115" s="564"/>
    </row>
    <row r="1116" customFormat="false" ht="15" hidden="false" customHeight="false" outlineLevel="0" collapsed="false">
      <c r="B1116" s="186"/>
      <c r="C1116" s="564"/>
      <c r="D1116" s="564"/>
      <c r="E1116" s="564"/>
      <c r="F1116" s="564"/>
      <c r="G1116" s="564"/>
      <c r="H1116" s="564"/>
      <c r="I1116" s="564"/>
      <c r="J1116" s="564"/>
      <c r="K1116" s="564"/>
    </row>
    <row r="1117" customFormat="false" ht="15" hidden="false" customHeight="false" outlineLevel="0" collapsed="false">
      <c r="B1117" s="186"/>
      <c r="C1117" s="564"/>
      <c r="D1117" s="564"/>
      <c r="E1117" s="564"/>
      <c r="F1117" s="564"/>
      <c r="G1117" s="564"/>
      <c r="H1117" s="564"/>
      <c r="I1117" s="564"/>
      <c r="J1117" s="564"/>
      <c r="K1117" s="564"/>
    </row>
    <row r="1118" customFormat="false" ht="15" hidden="false" customHeight="false" outlineLevel="0" collapsed="false">
      <c r="B1118" s="186"/>
      <c r="C1118" s="564"/>
      <c r="D1118" s="564"/>
      <c r="E1118" s="564"/>
      <c r="F1118" s="564"/>
      <c r="G1118" s="564"/>
      <c r="H1118" s="564"/>
      <c r="I1118" s="564"/>
      <c r="J1118" s="564"/>
      <c r="K1118" s="564"/>
    </row>
    <row r="1119" customFormat="false" ht="15" hidden="false" customHeight="false" outlineLevel="0" collapsed="false">
      <c r="B1119" s="186"/>
      <c r="C1119" s="564"/>
      <c r="D1119" s="564"/>
      <c r="E1119" s="564"/>
      <c r="F1119" s="564"/>
      <c r="G1119" s="564"/>
      <c r="H1119" s="564"/>
      <c r="I1119" s="564"/>
      <c r="J1119" s="564"/>
      <c r="K1119" s="564"/>
    </row>
    <row r="1120" customFormat="false" ht="15" hidden="false" customHeight="false" outlineLevel="0" collapsed="false">
      <c r="B1120" s="186"/>
      <c r="C1120" s="564"/>
      <c r="D1120" s="564"/>
      <c r="E1120" s="564"/>
      <c r="F1120" s="564"/>
      <c r="G1120" s="564"/>
      <c r="H1120" s="564"/>
      <c r="I1120" s="564"/>
      <c r="J1120" s="564"/>
      <c r="K1120" s="564"/>
    </row>
    <row r="1121" customFormat="false" ht="15" hidden="false" customHeight="false" outlineLevel="0" collapsed="false">
      <c r="B1121" s="186"/>
      <c r="C1121" s="564"/>
      <c r="D1121" s="564"/>
      <c r="E1121" s="564"/>
      <c r="F1121" s="564"/>
      <c r="G1121" s="564"/>
      <c r="H1121" s="564"/>
      <c r="I1121" s="564"/>
      <c r="J1121" s="564"/>
      <c r="K1121" s="564"/>
    </row>
    <row r="1122" customFormat="false" ht="15" hidden="false" customHeight="false" outlineLevel="0" collapsed="false">
      <c r="B1122" s="186"/>
      <c r="C1122" s="564"/>
      <c r="D1122" s="564"/>
      <c r="E1122" s="564"/>
      <c r="F1122" s="564"/>
      <c r="G1122" s="564"/>
      <c r="H1122" s="564"/>
      <c r="I1122" s="564"/>
      <c r="J1122" s="564"/>
      <c r="K1122" s="564"/>
    </row>
    <row r="1123" customFormat="false" ht="15" hidden="false" customHeight="false" outlineLevel="0" collapsed="false">
      <c r="B1123" s="186"/>
      <c r="C1123" s="564"/>
      <c r="D1123" s="564"/>
      <c r="E1123" s="564"/>
      <c r="F1123" s="564"/>
      <c r="G1123" s="564"/>
      <c r="H1123" s="564"/>
      <c r="I1123" s="564"/>
      <c r="J1123" s="564"/>
      <c r="K1123" s="564"/>
    </row>
    <row r="1124" customFormat="false" ht="15" hidden="false" customHeight="false" outlineLevel="0" collapsed="false">
      <c r="B1124" s="186"/>
      <c r="C1124" s="564"/>
      <c r="D1124" s="564"/>
      <c r="E1124" s="564"/>
      <c r="F1124" s="564"/>
      <c r="G1124" s="564"/>
      <c r="H1124" s="564"/>
      <c r="I1124" s="564"/>
      <c r="J1124" s="564"/>
      <c r="K1124" s="564"/>
    </row>
    <row r="1125" customFormat="false" ht="15" hidden="false" customHeight="false" outlineLevel="0" collapsed="false">
      <c r="B1125" s="186"/>
      <c r="C1125" s="564"/>
      <c r="D1125" s="564"/>
      <c r="E1125" s="564"/>
      <c r="F1125" s="564"/>
      <c r="G1125" s="564"/>
      <c r="H1125" s="564"/>
      <c r="I1125" s="564"/>
      <c r="J1125" s="564"/>
      <c r="K1125" s="564"/>
    </row>
    <row r="1126" customFormat="false" ht="15" hidden="false" customHeight="false" outlineLevel="0" collapsed="false">
      <c r="B1126" s="186"/>
      <c r="C1126" s="564"/>
      <c r="D1126" s="564"/>
      <c r="E1126" s="564"/>
      <c r="F1126" s="564"/>
      <c r="G1126" s="564"/>
      <c r="H1126" s="564"/>
      <c r="I1126" s="564"/>
      <c r="J1126" s="564"/>
      <c r="K1126" s="564"/>
    </row>
    <row r="1127" customFormat="false" ht="15" hidden="false" customHeight="false" outlineLevel="0" collapsed="false">
      <c r="B1127" s="186"/>
      <c r="C1127" s="564"/>
      <c r="D1127" s="564"/>
      <c r="E1127" s="564"/>
      <c r="F1127" s="564"/>
      <c r="G1127" s="564"/>
      <c r="H1127" s="564"/>
      <c r="I1127" s="564"/>
      <c r="J1127" s="564"/>
      <c r="K1127" s="564"/>
    </row>
    <row r="1128" customFormat="false" ht="15" hidden="false" customHeight="false" outlineLevel="0" collapsed="false">
      <c r="B1128" s="186"/>
      <c r="C1128" s="564"/>
      <c r="D1128" s="564"/>
      <c r="E1128" s="564"/>
      <c r="F1128" s="564"/>
      <c r="G1128" s="564"/>
      <c r="H1128" s="564"/>
      <c r="I1128" s="564"/>
      <c r="J1128" s="564"/>
      <c r="K1128" s="564"/>
    </row>
    <row r="1129" customFormat="false" ht="15" hidden="false" customHeight="false" outlineLevel="0" collapsed="false">
      <c r="B1129" s="186"/>
      <c r="C1129" s="564"/>
      <c r="D1129" s="564"/>
      <c r="E1129" s="564"/>
      <c r="F1129" s="564"/>
      <c r="G1129" s="564"/>
      <c r="H1129" s="564"/>
      <c r="I1129" s="564"/>
      <c r="J1129" s="564"/>
      <c r="K1129" s="564"/>
    </row>
    <row r="1130" customFormat="false" ht="15" hidden="false" customHeight="false" outlineLevel="0" collapsed="false">
      <c r="B1130" s="186"/>
      <c r="C1130" s="564"/>
      <c r="D1130" s="564"/>
      <c r="E1130" s="564"/>
      <c r="F1130" s="564"/>
      <c r="G1130" s="564"/>
      <c r="H1130" s="564"/>
      <c r="I1130" s="564"/>
      <c r="J1130" s="564"/>
      <c r="K1130" s="564"/>
    </row>
    <row r="1131" customFormat="false" ht="15" hidden="false" customHeight="false" outlineLevel="0" collapsed="false">
      <c r="B1131" s="186"/>
      <c r="C1131" s="564"/>
      <c r="D1131" s="564"/>
      <c r="E1131" s="564"/>
      <c r="F1131" s="564"/>
      <c r="G1131" s="564"/>
      <c r="H1131" s="564"/>
      <c r="I1131" s="564"/>
      <c r="J1131" s="564"/>
      <c r="K1131" s="564"/>
    </row>
    <row r="1132" customFormat="false" ht="15" hidden="false" customHeight="false" outlineLevel="0" collapsed="false">
      <c r="B1132" s="186"/>
      <c r="C1132" s="564"/>
      <c r="D1132" s="564"/>
      <c r="E1132" s="564"/>
      <c r="F1132" s="564"/>
      <c r="G1132" s="564"/>
      <c r="H1132" s="564"/>
      <c r="I1132" s="564"/>
      <c r="J1132" s="564"/>
      <c r="K1132" s="564"/>
    </row>
    <row r="1133" customFormat="false" ht="15" hidden="false" customHeight="false" outlineLevel="0" collapsed="false">
      <c r="B1133" s="186"/>
      <c r="C1133" s="564"/>
      <c r="D1133" s="564"/>
      <c r="E1133" s="564"/>
      <c r="F1133" s="564"/>
      <c r="G1133" s="564"/>
      <c r="H1133" s="564"/>
      <c r="I1133" s="564"/>
      <c r="J1133" s="564"/>
      <c r="K1133" s="564"/>
    </row>
    <row r="1134" customFormat="false" ht="15" hidden="false" customHeight="false" outlineLevel="0" collapsed="false">
      <c r="B1134" s="186"/>
      <c r="C1134" s="564"/>
      <c r="D1134" s="564"/>
      <c r="E1134" s="564"/>
      <c r="F1134" s="564"/>
      <c r="G1134" s="564"/>
      <c r="H1134" s="564"/>
      <c r="I1134" s="564"/>
      <c r="J1134" s="564"/>
      <c r="K1134" s="564"/>
    </row>
    <row r="1135" customFormat="false" ht="15" hidden="false" customHeight="false" outlineLevel="0" collapsed="false">
      <c r="B1135" s="186"/>
      <c r="C1135" s="564"/>
      <c r="D1135" s="564"/>
      <c r="E1135" s="564"/>
      <c r="F1135" s="564"/>
      <c r="G1135" s="564"/>
      <c r="H1135" s="564"/>
      <c r="I1135" s="564"/>
      <c r="J1135" s="564"/>
      <c r="K1135" s="564"/>
    </row>
    <row r="1136" customFormat="false" ht="15" hidden="false" customHeight="false" outlineLevel="0" collapsed="false">
      <c r="B1136" s="186"/>
      <c r="C1136" s="564"/>
      <c r="D1136" s="564"/>
      <c r="E1136" s="564"/>
      <c r="F1136" s="564"/>
      <c r="G1136" s="564"/>
      <c r="H1136" s="564"/>
      <c r="I1136" s="564"/>
      <c r="J1136" s="564"/>
      <c r="K1136" s="564"/>
    </row>
    <row r="1137" customFormat="false" ht="15" hidden="false" customHeight="false" outlineLevel="0" collapsed="false">
      <c r="B1137" s="186"/>
      <c r="C1137" s="564"/>
      <c r="D1137" s="564"/>
      <c r="E1137" s="564"/>
      <c r="F1137" s="564"/>
      <c r="G1137" s="564"/>
      <c r="H1137" s="564"/>
      <c r="I1137" s="564"/>
      <c r="J1137" s="564"/>
      <c r="K1137" s="564"/>
    </row>
    <row r="1138" customFormat="false" ht="15" hidden="false" customHeight="false" outlineLevel="0" collapsed="false">
      <c r="B1138" s="186"/>
      <c r="C1138" s="564"/>
      <c r="D1138" s="564"/>
      <c r="E1138" s="564"/>
      <c r="F1138" s="564"/>
      <c r="G1138" s="564"/>
      <c r="H1138" s="564"/>
      <c r="I1138" s="564"/>
      <c r="J1138" s="564"/>
      <c r="K1138" s="564"/>
    </row>
    <row r="1139" customFormat="false" ht="15" hidden="false" customHeight="false" outlineLevel="0" collapsed="false">
      <c r="B1139" s="186"/>
      <c r="C1139" s="564"/>
      <c r="D1139" s="564"/>
      <c r="E1139" s="564"/>
      <c r="F1139" s="564"/>
      <c r="G1139" s="564"/>
      <c r="H1139" s="564"/>
      <c r="I1139" s="564"/>
      <c r="J1139" s="564"/>
      <c r="K1139" s="564"/>
    </row>
    <row r="1140" customFormat="false" ht="15" hidden="false" customHeight="false" outlineLevel="0" collapsed="false">
      <c r="B1140" s="186"/>
      <c r="C1140" s="564"/>
      <c r="D1140" s="564"/>
      <c r="E1140" s="564"/>
      <c r="F1140" s="564"/>
      <c r="G1140" s="564"/>
      <c r="H1140" s="564"/>
      <c r="I1140" s="564"/>
      <c r="J1140" s="564"/>
      <c r="K1140" s="564"/>
    </row>
    <row r="1141" customFormat="false" ht="15" hidden="false" customHeight="false" outlineLevel="0" collapsed="false">
      <c r="B1141" s="186"/>
      <c r="C1141" s="564"/>
      <c r="D1141" s="564"/>
      <c r="E1141" s="564"/>
      <c r="F1141" s="564"/>
      <c r="G1141" s="564"/>
      <c r="H1141" s="564"/>
      <c r="I1141" s="564"/>
      <c r="J1141" s="564"/>
      <c r="K1141" s="564"/>
    </row>
    <row r="1142" customFormat="false" ht="15" hidden="false" customHeight="false" outlineLevel="0" collapsed="false">
      <c r="B1142" s="186"/>
      <c r="C1142" s="564"/>
      <c r="D1142" s="564"/>
      <c r="E1142" s="564"/>
      <c r="F1142" s="564"/>
      <c r="G1142" s="564"/>
      <c r="H1142" s="564"/>
      <c r="I1142" s="564"/>
      <c r="J1142" s="564"/>
      <c r="K1142" s="564"/>
    </row>
    <row r="1143" customFormat="false" ht="15" hidden="false" customHeight="false" outlineLevel="0" collapsed="false">
      <c r="B1143" s="186"/>
      <c r="C1143" s="564"/>
      <c r="D1143" s="564"/>
      <c r="E1143" s="564"/>
      <c r="F1143" s="564"/>
      <c r="G1143" s="564"/>
      <c r="H1143" s="564"/>
      <c r="I1143" s="564"/>
      <c r="J1143" s="564"/>
      <c r="K1143" s="564"/>
    </row>
    <row r="1144" customFormat="false" ht="15" hidden="false" customHeight="false" outlineLevel="0" collapsed="false">
      <c r="B1144" s="186"/>
      <c r="C1144" s="564"/>
      <c r="D1144" s="564"/>
      <c r="E1144" s="564"/>
      <c r="F1144" s="564"/>
      <c r="G1144" s="564"/>
      <c r="H1144" s="564"/>
      <c r="I1144" s="564"/>
      <c r="J1144" s="564"/>
      <c r="K1144" s="564"/>
    </row>
    <row r="1145" customFormat="false" ht="15" hidden="false" customHeight="false" outlineLevel="0" collapsed="false">
      <c r="B1145" s="186"/>
      <c r="C1145" s="564"/>
      <c r="D1145" s="564"/>
      <c r="E1145" s="564"/>
      <c r="F1145" s="564"/>
      <c r="G1145" s="564"/>
      <c r="H1145" s="564"/>
      <c r="I1145" s="564"/>
      <c r="J1145" s="564"/>
      <c r="K1145" s="564"/>
    </row>
    <row r="1146" customFormat="false" ht="15" hidden="false" customHeight="false" outlineLevel="0" collapsed="false">
      <c r="B1146" s="186"/>
      <c r="C1146" s="564"/>
      <c r="D1146" s="564"/>
      <c r="E1146" s="564"/>
      <c r="F1146" s="564"/>
      <c r="G1146" s="564"/>
      <c r="H1146" s="564"/>
      <c r="I1146" s="564"/>
      <c r="J1146" s="564"/>
      <c r="K1146" s="564"/>
    </row>
    <row r="1147" customFormat="false" ht="15" hidden="false" customHeight="false" outlineLevel="0" collapsed="false">
      <c r="B1147" s="186"/>
      <c r="C1147" s="564"/>
      <c r="D1147" s="564"/>
      <c r="E1147" s="564"/>
      <c r="F1147" s="564"/>
      <c r="G1147" s="564"/>
      <c r="H1147" s="564"/>
      <c r="I1147" s="564"/>
      <c r="J1147" s="564"/>
      <c r="K1147" s="564"/>
    </row>
    <row r="1148" customFormat="false" ht="15" hidden="false" customHeight="false" outlineLevel="0" collapsed="false">
      <c r="B1148" s="186"/>
      <c r="C1148" s="564"/>
      <c r="D1148" s="564"/>
      <c r="E1148" s="564"/>
      <c r="F1148" s="564"/>
      <c r="G1148" s="564"/>
      <c r="H1148" s="564"/>
      <c r="I1148" s="564"/>
      <c r="J1148" s="564"/>
      <c r="K1148" s="564"/>
    </row>
    <row r="1149" customFormat="false" ht="15" hidden="false" customHeight="false" outlineLevel="0" collapsed="false">
      <c r="B1149" s="186"/>
      <c r="C1149" s="564"/>
      <c r="D1149" s="564"/>
      <c r="E1149" s="564"/>
      <c r="F1149" s="564"/>
      <c r="G1149" s="564"/>
      <c r="H1149" s="564"/>
      <c r="I1149" s="564"/>
      <c r="J1149" s="564"/>
      <c r="K1149" s="564"/>
    </row>
    <row r="1150" customFormat="false" ht="15" hidden="false" customHeight="false" outlineLevel="0" collapsed="false">
      <c r="B1150" s="186"/>
      <c r="C1150" s="564"/>
      <c r="D1150" s="564"/>
      <c r="E1150" s="564"/>
      <c r="F1150" s="564"/>
      <c r="G1150" s="564"/>
      <c r="H1150" s="564"/>
      <c r="I1150" s="564"/>
      <c r="J1150" s="564"/>
      <c r="K1150" s="564"/>
    </row>
    <row r="1151" customFormat="false" ht="15" hidden="false" customHeight="false" outlineLevel="0" collapsed="false">
      <c r="B1151" s="186"/>
      <c r="C1151" s="564"/>
      <c r="D1151" s="564"/>
      <c r="E1151" s="564"/>
      <c r="F1151" s="564"/>
      <c r="G1151" s="564"/>
      <c r="H1151" s="564"/>
      <c r="I1151" s="564"/>
      <c r="J1151" s="564"/>
      <c r="K1151" s="564"/>
    </row>
    <row r="1152" customFormat="false" ht="15" hidden="false" customHeight="false" outlineLevel="0" collapsed="false">
      <c r="B1152" s="186"/>
      <c r="C1152" s="564"/>
      <c r="D1152" s="564"/>
      <c r="E1152" s="564"/>
      <c r="F1152" s="564"/>
      <c r="G1152" s="564"/>
      <c r="H1152" s="564"/>
      <c r="I1152" s="564"/>
      <c r="J1152" s="564"/>
      <c r="K1152" s="564"/>
    </row>
    <row r="1153" customFormat="false" ht="15" hidden="false" customHeight="false" outlineLevel="0" collapsed="false">
      <c r="B1153" s="186"/>
      <c r="C1153" s="564"/>
      <c r="D1153" s="564"/>
      <c r="E1153" s="564"/>
      <c r="F1153" s="564"/>
      <c r="G1153" s="564"/>
      <c r="H1153" s="564"/>
      <c r="I1153" s="564"/>
      <c r="J1153" s="564"/>
      <c r="K1153" s="564"/>
    </row>
    <row r="1154" customFormat="false" ht="15" hidden="false" customHeight="false" outlineLevel="0" collapsed="false">
      <c r="B1154" s="186"/>
      <c r="C1154" s="564"/>
      <c r="D1154" s="564"/>
      <c r="E1154" s="564"/>
      <c r="F1154" s="564"/>
      <c r="G1154" s="564"/>
      <c r="H1154" s="564"/>
      <c r="I1154" s="564"/>
      <c r="J1154" s="564"/>
      <c r="K1154" s="564"/>
    </row>
    <row r="1155" customFormat="false" ht="15" hidden="false" customHeight="false" outlineLevel="0" collapsed="false">
      <c r="B1155" s="186"/>
      <c r="C1155" s="564"/>
      <c r="D1155" s="564"/>
      <c r="E1155" s="564"/>
      <c r="F1155" s="564"/>
      <c r="G1155" s="564"/>
      <c r="H1155" s="564"/>
      <c r="I1155" s="564"/>
      <c r="J1155" s="564"/>
      <c r="K1155" s="564"/>
    </row>
    <row r="1156" customFormat="false" ht="15" hidden="false" customHeight="false" outlineLevel="0" collapsed="false">
      <c r="B1156" s="186"/>
      <c r="C1156" s="564"/>
      <c r="D1156" s="564"/>
      <c r="E1156" s="564"/>
      <c r="F1156" s="564"/>
      <c r="G1156" s="564"/>
      <c r="H1156" s="564"/>
      <c r="I1156" s="564"/>
      <c r="J1156" s="564"/>
      <c r="K1156" s="564"/>
    </row>
    <row r="1157" customFormat="false" ht="15" hidden="false" customHeight="false" outlineLevel="0" collapsed="false">
      <c r="B1157" s="186"/>
      <c r="C1157" s="564"/>
      <c r="D1157" s="564"/>
      <c r="E1157" s="564"/>
      <c r="F1157" s="564"/>
      <c r="G1157" s="564"/>
      <c r="H1157" s="564"/>
      <c r="I1157" s="564"/>
      <c r="J1157" s="564"/>
      <c r="K1157" s="564"/>
    </row>
    <row r="1158" customFormat="false" ht="15" hidden="false" customHeight="false" outlineLevel="0" collapsed="false">
      <c r="B1158" s="186"/>
      <c r="C1158" s="564"/>
      <c r="D1158" s="564"/>
      <c r="E1158" s="564"/>
      <c r="F1158" s="564"/>
      <c r="G1158" s="564"/>
      <c r="H1158" s="564"/>
      <c r="I1158" s="564"/>
      <c r="J1158" s="564"/>
      <c r="K1158" s="564"/>
    </row>
    <row r="1159" customFormat="false" ht="15" hidden="false" customHeight="false" outlineLevel="0" collapsed="false">
      <c r="B1159" s="186"/>
      <c r="C1159" s="564"/>
      <c r="D1159" s="564"/>
      <c r="E1159" s="564"/>
      <c r="F1159" s="564"/>
      <c r="G1159" s="564"/>
      <c r="H1159" s="564"/>
      <c r="I1159" s="564"/>
      <c r="J1159" s="564"/>
      <c r="K1159" s="564"/>
    </row>
    <row r="1160" customFormat="false" ht="15" hidden="false" customHeight="false" outlineLevel="0" collapsed="false">
      <c r="B1160" s="186"/>
      <c r="C1160" s="564"/>
      <c r="D1160" s="564"/>
      <c r="E1160" s="564"/>
      <c r="F1160" s="564"/>
      <c r="G1160" s="564"/>
      <c r="H1160" s="564"/>
      <c r="I1160" s="564"/>
      <c r="J1160" s="564"/>
      <c r="K1160" s="564"/>
    </row>
    <row r="1161" customFormat="false" ht="15" hidden="false" customHeight="false" outlineLevel="0" collapsed="false">
      <c r="B1161" s="186"/>
      <c r="C1161" s="564"/>
      <c r="D1161" s="564"/>
      <c r="E1161" s="564"/>
      <c r="F1161" s="564"/>
      <c r="G1161" s="564"/>
      <c r="H1161" s="564"/>
      <c r="I1161" s="564"/>
      <c r="J1161" s="564"/>
      <c r="K1161" s="564"/>
    </row>
    <row r="1162" customFormat="false" ht="15" hidden="false" customHeight="false" outlineLevel="0" collapsed="false">
      <c r="B1162" s="186"/>
      <c r="C1162" s="564"/>
      <c r="D1162" s="564"/>
      <c r="E1162" s="564"/>
      <c r="F1162" s="564"/>
      <c r="G1162" s="564"/>
      <c r="H1162" s="564"/>
      <c r="I1162" s="564"/>
      <c r="J1162" s="564"/>
      <c r="K1162" s="564"/>
    </row>
    <row r="1163" customFormat="false" ht="15" hidden="false" customHeight="false" outlineLevel="0" collapsed="false">
      <c r="B1163" s="186"/>
      <c r="C1163" s="564"/>
      <c r="D1163" s="564"/>
      <c r="E1163" s="564"/>
      <c r="F1163" s="564"/>
      <c r="G1163" s="564"/>
      <c r="H1163" s="564"/>
      <c r="I1163" s="564"/>
      <c r="J1163" s="564"/>
      <c r="K1163" s="564"/>
    </row>
    <row r="1164" customFormat="false" ht="15" hidden="false" customHeight="false" outlineLevel="0" collapsed="false">
      <c r="B1164" s="186"/>
      <c r="C1164" s="564"/>
      <c r="D1164" s="564"/>
      <c r="E1164" s="564"/>
      <c r="F1164" s="564"/>
      <c r="G1164" s="564"/>
      <c r="H1164" s="564"/>
      <c r="I1164" s="564"/>
      <c r="J1164" s="564"/>
      <c r="K1164" s="564"/>
    </row>
    <row r="1165" customFormat="false" ht="15" hidden="false" customHeight="false" outlineLevel="0" collapsed="false">
      <c r="B1165" s="186"/>
      <c r="C1165" s="564"/>
      <c r="D1165" s="564"/>
      <c r="E1165" s="564"/>
      <c r="F1165" s="564"/>
      <c r="G1165" s="564"/>
      <c r="H1165" s="564"/>
      <c r="I1165" s="564"/>
      <c r="J1165" s="564"/>
      <c r="K1165" s="564"/>
    </row>
    <row r="1166" customFormat="false" ht="15" hidden="false" customHeight="false" outlineLevel="0" collapsed="false">
      <c r="B1166" s="186"/>
      <c r="C1166" s="564"/>
      <c r="D1166" s="564"/>
      <c r="E1166" s="564"/>
      <c r="F1166" s="564"/>
      <c r="G1166" s="564"/>
      <c r="H1166" s="564"/>
      <c r="I1166" s="564"/>
      <c r="J1166" s="564"/>
      <c r="K1166" s="564"/>
    </row>
    <row r="1167" customFormat="false" ht="15" hidden="false" customHeight="false" outlineLevel="0" collapsed="false">
      <c r="B1167" s="186"/>
      <c r="C1167" s="564"/>
      <c r="D1167" s="564"/>
      <c r="E1167" s="564"/>
      <c r="F1167" s="564"/>
      <c r="G1167" s="564"/>
      <c r="H1167" s="564"/>
      <c r="I1167" s="564"/>
      <c r="J1167" s="564"/>
      <c r="K1167" s="564"/>
    </row>
    <row r="1168" customFormat="false" ht="15" hidden="false" customHeight="false" outlineLevel="0" collapsed="false">
      <c r="B1168" s="186"/>
      <c r="C1168" s="564"/>
      <c r="D1168" s="564"/>
      <c r="E1168" s="564"/>
      <c r="F1168" s="564"/>
      <c r="G1168" s="564"/>
      <c r="H1168" s="564"/>
      <c r="I1168" s="564"/>
      <c r="J1168" s="564"/>
      <c r="K1168" s="564"/>
    </row>
    <row r="1169" customFormat="false" ht="15" hidden="false" customHeight="false" outlineLevel="0" collapsed="false">
      <c r="B1169" s="186"/>
      <c r="C1169" s="564"/>
      <c r="D1169" s="564"/>
      <c r="E1169" s="564"/>
      <c r="F1169" s="564"/>
      <c r="G1169" s="564"/>
      <c r="H1169" s="564"/>
      <c r="I1169" s="564"/>
      <c r="J1169" s="564"/>
      <c r="K1169" s="564"/>
    </row>
    <row r="1170" customFormat="false" ht="15" hidden="false" customHeight="false" outlineLevel="0" collapsed="false">
      <c r="B1170" s="186"/>
      <c r="C1170" s="564"/>
      <c r="D1170" s="564"/>
      <c r="E1170" s="564"/>
      <c r="F1170" s="564"/>
      <c r="G1170" s="564"/>
      <c r="H1170" s="564"/>
      <c r="I1170" s="564"/>
      <c r="J1170" s="564"/>
      <c r="K1170" s="564"/>
    </row>
    <row r="1171" customFormat="false" ht="15" hidden="false" customHeight="false" outlineLevel="0" collapsed="false">
      <c r="B1171" s="186"/>
      <c r="C1171" s="564"/>
      <c r="D1171" s="564"/>
      <c r="E1171" s="564"/>
      <c r="F1171" s="564"/>
      <c r="G1171" s="564"/>
      <c r="H1171" s="564"/>
      <c r="I1171" s="564"/>
      <c r="J1171" s="564"/>
      <c r="K1171" s="564"/>
    </row>
    <row r="1172" customFormat="false" ht="15" hidden="false" customHeight="false" outlineLevel="0" collapsed="false">
      <c r="B1172" s="186"/>
      <c r="C1172" s="564"/>
      <c r="D1172" s="564"/>
      <c r="E1172" s="564"/>
      <c r="F1172" s="564"/>
      <c r="G1172" s="564"/>
      <c r="H1172" s="564"/>
      <c r="I1172" s="564"/>
      <c r="J1172" s="564"/>
      <c r="K1172" s="564"/>
    </row>
    <row r="1173" customFormat="false" ht="15" hidden="false" customHeight="false" outlineLevel="0" collapsed="false">
      <c r="B1173" s="186"/>
      <c r="C1173" s="564"/>
      <c r="D1173" s="564"/>
      <c r="E1173" s="564"/>
      <c r="F1173" s="564"/>
      <c r="G1173" s="564"/>
      <c r="H1173" s="564"/>
      <c r="I1173" s="564"/>
      <c r="J1173" s="564"/>
      <c r="K1173" s="564"/>
    </row>
    <row r="1174" customFormat="false" ht="15" hidden="false" customHeight="false" outlineLevel="0" collapsed="false">
      <c r="B1174" s="186"/>
      <c r="C1174" s="564"/>
      <c r="D1174" s="564"/>
      <c r="E1174" s="564"/>
      <c r="F1174" s="564"/>
      <c r="G1174" s="564"/>
      <c r="H1174" s="564"/>
      <c r="I1174" s="564"/>
      <c r="J1174" s="564"/>
      <c r="K1174" s="564"/>
    </row>
    <row r="1175" customFormat="false" ht="15" hidden="false" customHeight="false" outlineLevel="0" collapsed="false">
      <c r="B1175" s="186"/>
      <c r="C1175" s="564"/>
      <c r="D1175" s="564"/>
      <c r="E1175" s="564"/>
      <c r="F1175" s="564"/>
      <c r="G1175" s="564"/>
      <c r="H1175" s="564"/>
      <c r="I1175" s="564"/>
      <c r="J1175" s="564"/>
      <c r="K1175" s="564"/>
    </row>
    <row r="1176" customFormat="false" ht="15" hidden="false" customHeight="false" outlineLevel="0" collapsed="false">
      <c r="B1176" s="186"/>
      <c r="C1176" s="564"/>
      <c r="D1176" s="564"/>
      <c r="E1176" s="564"/>
      <c r="F1176" s="564"/>
      <c r="G1176" s="564"/>
      <c r="H1176" s="564"/>
      <c r="I1176" s="564"/>
      <c r="J1176" s="564"/>
      <c r="K1176" s="564"/>
    </row>
    <row r="1177" customFormat="false" ht="15" hidden="false" customHeight="false" outlineLevel="0" collapsed="false">
      <c r="B1177" s="186"/>
      <c r="C1177" s="564"/>
      <c r="D1177" s="564"/>
      <c r="E1177" s="564"/>
      <c r="F1177" s="564"/>
      <c r="G1177" s="564"/>
      <c r="H1177" s="564"/>
      <c r="I1177" s="564"/>
      <c r="J1177" s="564"/>
      <c r="K1177" s="564"/>
    </row>
    <row r="1178" customFormat="false" ht="15" hidden="false" customHeight="false" outlineLevel="0" collapsed="false">
      <c r="B1178" s="186"/>
      <c r="C1178" s="564"/>
      <c r="D1178" s="564"/>
      <c r="E1178" s="564"/>
      <c r="F1178" s="564"/>
      <c r="G1178" s="564"/>
      <c r="H1178" s="564"/>
      <c r="I1178" s="564"/>
      <c r="J1178" s="564"/>
      <c r="K1178" s="564"/>
    </row>
    <row r="1179" customFormat="false" ht="15" hidden="false" customHeight="false" outlineLevel="0" collapsed="false">
      <c r="B1179" s="186"/>
      <c r="C1179" s="564"/>
      <c r="D1179" s="564"/>
      <c r="E1179" s="564"/>
      <c r="F1179" s="564"/>
      <c r="G1179" s="564"/>
      <c r="H1179" s="564"/>
      <c r="I1179" s="564"/>
      <c r="J1179" s="564"/>
      <c r="K1179" s="564"/>
    </row>
    <row r="1180" customFormat="false" ht="15" hidden="false" customHeight="false" outlineLevel="0" collapsed="false">
      <c r="B1180" s="186"/>
      <c r="C1180" s="564"/>
      <c r="D1180" s="564"/>
      <c r="E1180" s="564"/>
      <c r="F1180" s="564"/>
      <c r="G1180" s="564"/>
      <c r="H1180" s="564"/>
      <c r="I1180" s="564"/>
      <c r="J1180" s="564"/>
      <c r="K1180" s="564"/>
    </row>
    <row r="1181" customFormat="false" ht="15" hidden="false" customHeight="false" outlineLevel="0" collapsed="false">
      <c r="B1181" s="186"/>
      <c r="C1181" s="564"/>
      <c r="D1181" s="564"/>
      <c r="E1181" s="564"/>
      <c r="F1181" s="564"/>
      <c r="G1181" s="564"/>
      <c r="H1181" s="564"/>
      <c r="I1181" s="564"/>
      <c r="J1181" s="564"/>
      <c r="K1181" s="564"/>
    </row>
    <row r="1182" customFormat="false" ht="15" hidden="false" customHeight="false" outlineLevel="0" collapsed="false">
      <c r="B1182" s="186"/>
      <c r="C1182" s="564"/>
      <c r="D1182" s="564"/>
      <c r="E1182" s="564"/>
      <c r="F1182" s="564"/>
      <c r="G1182" s="564"/>
      <c r="H1182" s="564"/>
      <c r="I1182" s="564"/>
      <c r="J1182" s="564"/>
      <c r="K1182" s="564"/>
    </row>
    <row r="1183" customFormat="false" ht="15" hidden="false" customHeight="false" outlineLevel="0" collapsed="false">
      <c r="B1183" s="186"/>
      <c r="C1183" s="564"/>
      <c r="D1183" s="564"/>
      <c r="E1183" s="564"/>
      <c r="F1183" s="564"/>
      <c r="G1183" s="564"/>
      <c r="H1183" s="564"/>
      <c r="I1183" s="564"/>
      <c r="J1183" s="564"/>
      <c r="K1183" s="564"/>
    </row>
    <row r="1184" customFormat="false" ht="15" hidden="false" customHeight="false" outlineLevel="0" collapsed="false">
      <c r="B1184" s="186"/>
      <c r="C1184" s="564"/>
      <c r="D1184" s="564"/>
      <c r="E1184" s="564"/>
      <c r="F1184" s="564"/>
      <c r="G1184" s="564"/>
      <c r="H1184" s="564"/>
      <c r="I1184" s="564"/>
      <c r="J1184" s="564"/>
      <c r="K1184" s="564"/>
    </row>
    <row r="1185" customFormat="false" ht="15" hidden="false" customHeight="false" outlineLevel="0" collapsed="false">
      <c r="B1185" s="186"/>
      <c r="C1185" s="564"/>
      <c r="D1185" s="564"/>
      <c r="E1185" s="564"/>
      <c r="F1185" s="564"/>
      <c r="G1185" s="564"/>
      <c r="H1185" s="564"/>
      <c r="I1185" s="564"/>
      <c r="J1185" s="564"/>
      <c r="K1185" s="564"/>
    </row>
    <row r="1186" customFormat="false" ht="15" hidden="false" customHeight="false" outlineLevel="0" collapsed="false">
      <c r="B1186" s="186"/>
      <c r="C1186" s="564"/>
      <c r="D1186" s="564"/>
      <c r="E1186" s="564"/>
      <c r="F1186" s="564"/>
      <c r="G1186" s="564"/>
      <c r="H1186" s="564"/>
      <c r="I1186" s="564"/>
      <c r="J1186" s="564"/>
      <c r="K1186" s="564"/>
    </row>
    <row r="1187" customFormat="false" ht="15" hidden="false" customHeight="false" outlineLevel="0" collapsed="false">
      <c r="B1187" s="186"/>
      <c r="C1187" s="564"/>
      <c r="D1187" s="564"/>
      <c r="E1187" s="564"/>
      <c r="F1187" s="564"/>
      <c r="G1187" s="564"/>
      <c r="H1187" s="564"/>
      <c r="I1187" s="564"/>
      <c r="J1187" s="564"/>
      <c r="K1187" s="564"/>
    </row>
    <row r="1188" customFormat="false" ht="15" hidden="false" customHeight="false" outlineLevel="0" collapsed="false">
      <c r="B1188" s="186"/>
      <c r="C1188" s="564"/>
      <c r="D1188" s="564"/>
      <c r="E1188" s="564"/>
      <c r="F1188" s="564"/>
      <c r="G1188" s="564"/>
      <c r="H1188" s="564"/>
      <c r="I1188" s="564"/>
      <c r="J1188" s="564"/>
      <c r="K1188" s="564"/>
    </row>
    <row r="1189" customFormat="false" ht="15" hidden="false" customHeight="false" outlineLevel="0" collapsed="false">
      <c r="B1189" s="186"/>
      <c r="C1189" s="564"/>
      <c r="D1189" s="564"/>
      <c r="E1189" s="564"/>
      <c r="F1189" s="564"/>
      <c r="G1189" s="564"/>
      <c r="H1189" s="564"/>
      <c r="I1189" s="564"/>
      <c r="J1189" s="564"/>
      <c r="K1189" s="564"/>
    </row>
    <row r="1190" customFormat="false" ht="15" hidden="false" customHeight="false" outlineLevel="0" collapsed="false">
      <c r="B1190" s="186"/>
      <c r="C1190" s="564"/>
      <c r="D1190" s="564"/>
      <c r="E1190" s="564"/>
      <c r="F1190" s="564"/>
      <c r="G1190" s="564"/>
      <c r="H1190" s="564"/>
      <c r="I1190" s="564"/>
      <c r="J1190" s="564"/>
      <c r="K1190" s="564"/>
    </row>
    <row r="1191" customFormat="false" ht="15" hidden="false" customHeight="false" outlineLevel="0" collapsed="false">
      <c r="B1191" s="186"/>
      <c r="C1191" s="564"/>
      <c r="D1191" s="564"/>
      <c r="E1191" s="564"/>
      <c r="F1191" s="564"/>
      <c r="G1191" s="564"/>
      <c r="H1191" s="564"/>
      <c r="I1191" s="564"/>
      <c r="J1191" s="564"/>
      <c r="K1191" s="564"/>
    </row>
    <row r="1192" customFormat="false" ht="15" hidden="false" customHeight="false" outlineLevel="0" collapsed="false">
      <c r="B1192" s="186"/>
      <c r="C1192" s="564"/>
      <c r="D1192" s="564"/>
      <c r="E1192" s="564"/>
      <c r="F1192" s="564"/>
      <c r="G1192" s="564"/>
      <c r="H1192" s="564"/>
      <c r="I1192" s="564"/>
      <c r="J1192" s="564"/>
      <c r="K1192" s="564"/>
    </row>
    <row r="1193" customFormat="false" ht="15" hidden="false" customHeight="false" outlineLevel="0" collapsed="false">
      <c r="B1193" s="186"/>
      <c r="C1193" s="564"/>
      <c r="D1193" s="564"/>
      <c r="E1193" s="564"/>
      <c r="F1193" s="564"/>
      <c r="G1193" s="564"/>
      <c r="H1193" s="564"/>
      <c r="I1193" s="564"/>
      <c r="J1193" s="564"/>
      <c r="K1193" s="564"/>
    </row>
    <row r="1194" customFormat="false" ht="15" hidden="false" customHeight="false" outlineLevel="0" collapsed="false">
      <c r="B1194" s="186"/>
      <c r="C1194" s="564"/>
      <c r="D1194" s="564"/>
      <c r="E1194" s="564"/>
      <c r="F1194" s="564"/>
      <c r="G1194" s="564"/>
      <c r="H1194" s="564"/>
      <c r="I1194" s="564"/>
      <c r="J1194" s="564"/>
      <c r="K1194" s="564"/>
    </row>
    <row r="1195" customFormat="false" ht="15" hidden="false" customHeight="false" outlineLevel="0" collapsed="false">
      <c r="B1195" s="186"/>
      <c r="C1195" s="564"/>
      <c r="D1195" s="564"/>
      <c r="E1195" s="564"/>
      <c r="F1195" s="564"/>
      <c r="G1195" s="564"/>
      <c r="H1195" s="564"/>
      <c r="I1195" s="564"/>
      <c r="J1195" s="564"/>
      <c r="K1195" s="564"/>
    </row>
    <row r="1196" customFormat="false" ht="15" hidden="false" customHeight="false" outlineLevel="0" collapsed="false">
      <c r="B1196" s="186"/>
      <c r="C1196" s="564"/>
      <c r="D1196" s="564"/>
      <c r="E1196" s="564"/>
      <c r="F1196" s="564"/>
      <c r="G1196" s="564"/>
      <c r="H1196" s="564"/>
      <c r="I1196" s="564"/>
      <c r="J1196" s="564"/>
      <c r="K1196" s="564"/>
    </row>
    <row r="1197" customFormat="false" ht="15" hidden="false" customHeight="false" outlineLevel="0" collapsed="false">
      <c r="B1197" s="186"/>
      <c r="C1197" s="564"/>
      <c r="D1197" s="564"/>
      <c r="E1197" s="564"/>
      <c r="F1197" s="564"/>
      <c r="G1197" s="564"/>
      <c r="H1197" s="564"/>
      <c r="I1197" s="564"/>
      <c r="J1197" s="564"/>
      <c r="K1197" s="564"/>
    </row>
    <row r="1198" customFormat="false" ht="15" hidden="false" customHeight="false" outlineLevel="0" collapsed="false">
      <c r="B1198" s="186"/>
      <c r="C1198" s="564"/>
      <c r="D1198" s="564"/>
      <c r="E1198" s="564"/>
      <c r="F1198" s="564"/>
      <c r="G1198" s="564"/>
      <c r="H1198" s="564"/>
      <c r="I1198" s="564"/>
      <c r="J1198" s="564"/>
      <c r="K1198" s="564"/>
    </row>
    <row r="1199" customFormat="false" ht="15" hidden="false" customHeight="false" outlineLevel="0" collapsed="false">
      <c r="B1199" s="186"/>
      <c r="C1199" s="564"/>
      <c r="D1199" s="564"/>
      <c r="E1199" s="564"/>
      <c r="F1199" s="564"/>
      <c r="G1199" s="564"/>
      <c r="H1199" s="564"/>
      <c r="I1199" s="564"/>
      <c r="J1199" s="564"/>
      <c r="K1199" s="564"/>
    </row>
    <row r="1200" customFormat="false" ht="15" hidden="false" customHeight="false" outlineLevel="0" collapsed="false">
      <c r="B1200" s="186"/>
      <c r="C1200" s="564"/>
      <c r="D1200" s="564"/>
      <c r="E1200" s="564"/>
      <c r="F1200" s="564"/>
      <c r="G1200" s="564"/>
      <c r="H1200" s="564"/>
      <c r="I1200" s="564"/>
      <c r="J1200" s="564"/>
      <c r="K1200" s="564"/>
    </row>
    <row r="1201" customFormat="false" ht="15" hidden="false" customHeight="false" outlineLevel="0" collapsed="false">
      <c r="B1201" s="186"/>
      <c r="C1201" s="564"/>
      <c r="D1201" s="564"/>
      <c r="E1201" s="564"/>
      <c r="F1201" s="564"/>
      <c r="G1201" s="564"/>
      <c r="H1201" s="564"/>
      <c r="I1201" s="564"/>
      <c r="J1201" s="564"/>
      <c r="K1201" s="564"/>
    </row>
    <row r="1202" customFormat="false" ht="15" hidden="false" customHeight="false" outlineLevel="0" collapsed="false">
      <c r="B1202" s="186"/>
      <c r="C1202" s="564"/>
      <c r="D1202" s="564"/>
      <c r="E1202" s="564"/>
      <c r="F1202" s="564"/>
      <c r="G1202" s="564"/>
      <c r="H1202" s="564"/>
      <c r="I1202" s="564"/>
      <c r="J1202" s="564"/>
      <c r="K1202" s="564"/>
    </row>
    <row r="1203" customFormat="false" ht="15" hidden="false" customHeight="false" outlineLevel="0" collapsed="false">
      <c r="B1203" s="186"/>
      <c r="C1203" s="564"/>
      <c r="D1203" s="564"/>
      <c r="E1203" s="564"/>
      <c r="F1203" s="564"/>
      <c r="G1203" s="564"/>
      <c r="H1203" s="564"/>
      <c r="I1203" s="564"/>
      <c r="J1203" s="564"/>
      <c r="K1203" s="564"/>
    </row>
    <row r="1204" customFormat="false" ht="15" hidden="false" customHeight="false" outlineLevel="0" collapsed="false">
      <c r="B1204" s="186"/>
      <c r="C1204" s="564"/>
      <c r="D1204" s="564"/>
      <c r="E1204" s="564"/>
      <c r="F1204" s="564"/>
      <c r="G1204" s="564"/>
      <c r="H1204" s="564"/>
      <c r="I1204" s="564"/>
      <c r="J1204" s="564"/>
      <c r="K1204" s="564"/>
    </row>
    <row r="1205" customFormat="false" ht="15" hidden="false" customHeight="false" outlineLevel="0" collapsed="false">
      <c r="B1205" s="186"/>
      <c r="C1205" s="564"/>
      <c r="D1205" s="564"/>
      <c r="E1205" s="564"/>
      <c r="F1205" s="564"/>
      <c r="G1205" s="564"/>
      <c r="H1205" s="564"/>
      <c r="I1205" s="564"/>
      <c r="J1205" s="564"/>
      <c r="K1205" s="564"/>
    </row>
    <row r="1206" customFormat="false" ht="15" hidden="false" customHeight="false" outlineLevel="0" collapsed="false">
      <c r="B1206" s="186"/>
      <c r="C1206" s="564"/>
      <c r="D1206" s="564"/>
      <c r="E1206" s="564"/>
      <c r="F1206" s="564"/>
      <c r="G1206" s="564"/>
      <c r="H1206" s="564"/>
      <c r="I1206" s="564"/>
      <c r="J1206" s="564"/>
      <c r="K1206" s="564"/>
    </row>
    <row r="1207" customFormat="false" ht="15" hidden="false" customHeight="false" outlineLevel="0" collapsed="false">
      <c r="B1207" s="186"/>
      <c r="C1207" s="564"/>
      <c r="D1207" s="564"/>
      <c r="E1207" s="564"/>
      <c r="F1207" s="564"/>
      <c r="G1207" s="564"/>
      <c r="H1207" s="564"/>
      <c r="I1207" s="564"/>
      <c r="J1207" s="564"/>
      <c r="K1207" s="564"/>
    </row>
    <row r="1208" customFormat="false" ht="15" hidden="false" customHeight="false" outlineLevel="0" collapsed="false">
      <c r="B1208" s="186"/>
      <c r="C1208" s="564"/>
      <c r="D1208" s="564"/>
      <c r="E1208" s="564"/>
      <c r="F1208" s="564"/>
      <c r="G1208" s="564"/>
      <c r="H1208" s="564"/>
      <c r="I1208" s="564"/>
      <c r="J1208" s="564"/>
      <c r="K1208" s="564"/>
    </row>
    <row r="1209" customFormat="false" ht="15" hidden="false" customHeight="false" outlineLevel="0" collapsed="false">
      <c r="B1209" s="186"/>
      <c r="C1209" s="564"/>
      <c r="D1209" s="564"/>
      <c r="E1209" s="564"/>
      <c r="F1209" s="564"/>
      <c r="G1209" s="564"/>
      <c r="H1209" s="564"/>
      <c r="I1209" s="564"/>
      <c r="J1209" s="564"/>
      <c r="K1209" s="564"/>
    </row>
    <row r="1210" customFormat="false" ht="15" hidden="false" customHeight="false" outlineLevel="0" collapsed="false">
      <c r="B1210" s="186"/>
      <c r="C1210" s="564"/>
      <c r="D1210" s="564"/>
      <c r="E1210" s="564"/>
      <c r="F1210" s="564"/>
      <c r="G1210" s="564"/>
      <c r="H1210" s="564"/>
      <c r="I1210" s="564"/>
      <c r="J1210" s="564"/>
      <c r="K1210" s="564"/>
    </row>
    <row r="1211" customFormat="false" ht="15" hidden="false" customHeight="false" outlineLevel="0" collapsed="false">
      <c r="B1211" s="186"/>
      <c r="C1211" s="564"/>
      <c r="D1211" s="564"/>
      <c r="E1211" s="564"/>
      <c r="F1211" s="564"/>
      <c r="G1211" s="564"/>
      <c r="H1211" s="564"/>
      <c r="I1211" s="564"/>
      <c r="J1211" s="564"/>
      <c r="K1211" s="564"/>
    </row>
    <row r="1212" customFormat="false" ht="15" hidden="false" customHeight="false" outlineLevel="0" collapsed="false">
      <c r="B1212" s="186"/>
      <c r="C1212" s="564"/>
      <c r="D1212" s="564"/>
      <c r="E1212" s="564"/>
      <c r="F1212" s="564"/>
      <c r="G1212" s="564"/>
      <c r="H1212" s="564"/>
      <c r="I1212" s="564"/>
      <c r="J1212" s="564"/>
      <c r="K1212" s="564"/>
    </row>
    <row r="1213" customFormat="false" ht="15" hidden="false" customHeight="false" outlineLevel="0" collapsed="false">
      <c r="B1213" s="186"/>
      <c r="C1213" s="564"/>
      <c r="D1213" s="564"/>
      <c r="E1213" s="564"/>
      <c r="F1213" s="564"/>
      <c r="G1213" s="564"/>
      <c r="H1213" s="564"/>
      <c r="I1213" s="564"/>
      <c r="J1213" s="564"/>
      <c r="K1213" s="564"/>
    </row>
    <row r="1214" customFormat="false" ht="15" hidden="false" customHeight="false" outlineLevel="0" collapsed="false">
      <c r="B1214" s="186"/>
      <c r="C1214" s="564"/>
      <c r="D1214" s="564"/>
      <c r="E1214" s="564"/>
      <c r="F1214" s="564"/>
      <c r="G1214" s="564"/>
      <c r="H1214" s="564"/>
      <c r="I1214" s="564"/>
      <c r="J1214" s="564"/>
      <c r="K1214" s="564"/>
    </row>
    <row r="1215" customFormat="false" ht="15" hidden="false" customHeight="false" outlineLevel="0" collapsed="false">
      <c r="B1215" s="186"/>
      <c r="C1215" s="564"/>
      <c r="D1215" s="564"/>
      <c r="E1215" s="564"/>
      <c r="F1215" s="564"/>
      <c r="G1215" s="564"/>
      <c r="H1215" s="564"/>
      <c r="I1215" s="564"/>
      <c r="J1215" s="564"/>
      <c r="K1215" s="564"/>
    </row>
    <row r="1216" customFormat="false" ht="15" hidden="false" customHeight="false" outlineLevel="0" collapsed="false">
      <c r="B1216" s="186"/>
      <c r="C1216" s="564"/>
      <c r="D1216" s="564"/>
      <c r="E1216" s="564"/>
      <c r="F1216" s="564"/>
      <c r="G1216" s="564"/>
      <c r="H1216" s="564"/>
      <c r="I1216" s="564"/>
      <c r="J1216" s="564"/>
      <c r="K1216" s="564"/>
    </row>
    <row r="1217" customFormat="false" ht="15" hidden="false" customHeight="false" outlineLevel="0" collapsed="false">
      <c r="B1217" s="186"/>
      <c r="C1217" s="564"/>
      <c r="D1217" s="564"/>
      <c r="E1217" s="564"/>
      <c r="F1217" s="564"/>
      <c r="G1217" s="564"/>
      <c r="H1217" s="564"/>
      <c r="I1217" s="564"/>
      <c r="J1217" s="564"/>
      <c r="K1217" s="564"/>
    </row>
    <row r="1218" customFormat="false" ht="15" hidden="false" customHeight="false" outlineLevel="0" collapsed="false">
      <c r="B1218" s="186"/>
      <c r="C1218" s="564"/>
      <c r="D1218" s="564"/>
      <c r="E1218" s="564"/>
      <c r="F1218" s="564"/>
      <c r="G1218" s="564"/>
      <c r="H1218" s="564"/>
      <c r="I1218" s="564"/>
      <c r="J1218" s="564"/>
      <c r="K1218" s="564"/>
    </row>
    <row r="1219" customFormat="false" ht="15" hidden="false" customHeight="false" outlineLevel="0" collapsed="false">
      <c r="B1219" s="186"/>
      <c r="C1219" s="564"/>
      <c r="D1219" s="564"/>
      <c r="E1219" s="564"/>
      <c r="F1219" s="564"/>
      <c r="G1219" s="564"/>
      <c r="H1219" s="564"/>
      <c r="I1219" s="564"/>
      <c r="J1219" s="564"/>
      <c r="K1219" s="564"/>
    </row>
    <row r="1220" customFormat="false" ht="15" hidden="false" customHeight="false" outlineLevel="0" collapsed="false">
      <c r="B1220" s="186"/>
      <c r="C1220" s="564"/>
      <c r="D1220" s="564"/>
      <c r="E1220" s="564"/>
      <c r="F1220" s="564"/>
      <c r="G1220" s="564"/>
      <c r="H1220" s="564"/>
      <c r="I1220" s="564"/>
      <c r="J1220" s="564"/>
      <c r="K1220" s="564"/>
    </row>
    <row r="1221" customFormat="false" ht="15" hidden="false" customHeight="false" outlineLevel="0" collapsed="false">
      <c r="B1221" s="186"/>
      <c r="C1221" s="564"/>
      <c r="D1221" s="564"/>
      <c r="E1221" s="564"/>
      <c r="F1221" s="564"/>
      <c r="G1221" s="564"/>
      <c r="H1221" s="564"/>
      <c r="I1221" s="564"/>
      <c r="J1221" s="564"/>
      <c r="K1221" s="564"/>
    </row>
    <row r="1222" customFormat="false" ht="15" hidden="false" customHeight="false" outlineLevel="0" collapsed="false">
      <c r="B1222" s="186"/>
      <c r="C1222" s="564"/>
      <c r="D1222" s="564"/>
      <c r="E1222" s="564"/>
      <c r="F1222" s="564"/>
      <c r="G1222" s="564"/>
      <c r="H1222" s="564"/>
      <c r="I1222" s="564"/>
      <c r="J1222" s="564"/>
      <c r="K1222" s="564"/>
    </row>
    <row r="1223" customFormat="false" ht="15" hidden="false" customHeight="false" outlineLevel="0" collapsed="false">
      <c r="B1223" s="186"/>
      <c r="C1223" s="564"/>
      <c r="D1223" s="564"/>
      <c r="E1223" s="564"/>
      <c r="F1223" s="564"/>
      <c r="G1223" s="564"/>
      <c r="H1223" s="564"/>
      <c r="I1223" s="564"/>
      <c r="J1223" s="564"/>
      <c r="K1223" s="564"/>
    </row>
    <row r="1224" customFormat="false" ht="15" hidden="false" customHeight="false" outlineLevel="0" collapsed="false">
      <c r="B1224" s="186"/>
      <c r="C1224" s="564"/>
      <c r="D1224" s="564"/>
      <c r="E1224" s="564"/>
      <c r="F1224" s="564"/>
      <c r="G1224" s="564"/>
      <c r="H1224" s="564"/>
      <c r="I1224" s="564"/>
      <c r="J1224" s="564"/>
      <c r="K1224" s="564"/>
    </row>
    <row r="1225" customFormat="false" ht="15" hidden="false" customHeight="false" outlineLevel="0" collapsed="false">
      <c r="B1225" s="186"/>
      <c r="C1225" s="564"/>
      <c r="D1225" s="564"/>
      <c r="E1225" s="564"/>
      <c r="F1225" s="564"/>
      <c r="G1225" s="564"/>
      <c r="H1225" s="564"/>
      <c r="I1225" s="564"/>
      <c r="J1225" s="564"/>
      <c r="K1225" s="564"/>
    </row>
    <row r="1226" customFormat="false" ht="15" hidden="false" customHeight="false" outlineLevel="0" collapsed="false">
      <c r="B1226" s="186"/>
      <c r="C1226" s="564"/>
      <c r="D1226" s="564"/>
      <c r="E1226" s="564"/>
      <c r="F1226" s="564"/>
      <c r="G1226" s="564"/>
      <c r="H1226" s="564"/>
      <c r="I1226" s="564"/>
      <c r="J1226" s="564"/>
      <c r="K1226" s="564"/>
    </row>
    <row r="1227" customFormat="false" ht="15" hidden="false" customHeight="false" outlineLevel="0" collapsed="false">
      <c r="B1227" s="186"/>
      <c r="C1227" s="564"/>
      <c r="D1227" s="564"/>
      <c r="E1227" s="564"/>
      <c r="F1227" s="564"/>
      <c r="G1227" s="564"/>
      <c r="H1227" s="564"/>
      <c r="I1227" s="564"/>
      <c r="J1227" s="564"/>
      <c r="K1227" s="564"/>
    </row>
    <row r="1228" customFormat="false" ht="15" hidden="false" customHeight="false" outlineLevel="0" collapsed="false">
      <c r="B1228" s="186"/>
      <c r="C1228" s="564"/>
      <c r="D1228" s="564"/>
      <c r="E1228" s="564"/>
      <c r="F1228" s="564"/>
      <c r="G1228" s="564"/>
      <c r="H1228" s="564"/>
      <c r="I1228" s="564"/>
      <c r="J1228" s="564"/>
      <c r="K1228" s="564"/>
    </row>
    <row r="1229" customFormat="false" ht="15" hidden="false" customHeight="false" outlineLevel="0" collapsed="false">
      <c r="B1229" s="186"/>
      <c r="C1229" s="564"/>
      <c r="D1229" s="564"/>
      <c r="E1229" s="564"/>
      <c r="F1229" s="564"/>
      <c r="G1229" s="564"/>
      <c r="H1229" s="564"/>
      <c r="I1229" s="564"/>
      <c r="J1229" s="564"/>
      <c r="K1229" s="564"/>
    </row>
    <row r="1230" customFormat="false" ht="15" hidden="false" customHeight="false" outlineLevel="0" collapsed="false">
      <c r="B1230" s="186"/>
      <c r="C1230" s="564"/>
      <c r="D1230" s="564"/>
      <c r="E1230" s="564"/>
      <c r="F1230" s="564"/>
      <c r="G1230" s="564"/>
      <c r="H1230" s="564"/>
      <c r="I1230" s="564"/>
      <c r="J1230" s="564"/>
      <c r="K1230" s="564"/>
    </row>
    <row r="1231" customFormat="false" ht="15" hidden="false" customHeight="false" outlineLevel="0" collapsed="false">
      <c r="B1231" s="186"/>
      <c r="C1231" s="564"/>
      <c r="D1231" s="564"/>
      <c r="E1231" s="564"/>
      <c r="F1231" s="564"/>
      <c r="G1231" s="564"/>
      <c r="H1231" s="564"/>
      <c r="I1231" s="564"/>
      <c r="J1231" s="564"/>
      <c r="K1231" s="564"/>
    </row>
    <row r="1232" customFormat="false" ht="15" hidden="false" customHeight="false" outlineLevel="0" collapsed="false">
      <c r="B1232" s="186"/>
      <c r="C1232" s="564"/>
      <c r="D1232" s="564"/>
      <c r="E1232" s="564"/>
      <c r="F1232" s="564"/>
      <c r="G1232" s="564"/>
      <c r="H1232" s="564"/>
      <c r="I1232" s="564"/>
      <c r="J1232" s="564"/>
      <c r="K1232" s="564"/>
    </row>
    <row r="1233" customFormat="false" ht="15" hidden="false" customHeight="false" outlineLevel="0" collapsed="false">
      <c r="B1233" s="186"/>
      <c r="C1233" s="564"/>
      <c r="D1233" s="564"/>
      <c r="E1233" s="564"/>
      <c r="F1233" s="564"/>
      <c r="G1233" s="564"/>
      <c r="H1233" s="564"/>
      <c r="I1233" s="564"/>
      <c r="J1233" s="564"/>
      <c r="K1233" s="564"/>
    </row>
    <row r="1234" customFormat="false" ht="15" hidden="false" customHeight="false" outlineLevel="0" collapsed="false">
      <c r="B1234" s="186"/>
      <c r="C1234" s="564"/>
      <c r="D1234" s="564"/>
      <c r="E1234" s="564"/>
      <c r="F1234" s="564"/>
      <c r="G1234" s="564"/>
      <c r="H1234" s="564"/>
      <c r="I1234" s="564"/>
      <c r="J1234" s="564"/>
      <c r="K1234" s="564"/>
    </row>
    <row r="1235" customFormat="false" ht="15" hidden="false" customHeight="false" outlineLevel="0" collapsed="false">
      <c r="B1235" s="186"/>
      <c r="C1235" s="564"/>
      <c r="D1235" s="564"/>
      <c r="E1235" s="564"/>
      <c r="F1235" s="564"/>
      <c r="G1235" s="564"/>
      <c r="H1235" s="564"/>
      <c r="I1235" s="564"/>
      <c r="J1235" s="564"/>
      <c r="K1235" s="564"/>
    </row>
    <row r="1236" customFormat="false" ht="15" hidden="false" customHeight="false" outlineLevel="0" collapsed="false">
      <c r="B1236" s="186"/>
      <c r="C1236" s="564"/>
      <c r="D1236" s="564"/>
      <c r="E1236" s="564"/>
      <c r="F1236" s="564"/>
      <c r="G1236" s="564"/>
      <c r="H1236" s="564"/>
      <c r="I1236" s="564"/>
      <c r="J1236" s="564"/>
      <c r="K1236" s="564"/>
    </row>
    <row r="1237" customFormat="false" ht="15" hidden="false" customHeight="false" outlineLevel="0" collapsed="false">
      <c r="B1237" s="186"/>
      <c r="C1237" s="564"/>
      <c r="D1237" s="564"/>
      <c r="E1237" s="564"/>
      <c r="F1237" s="564"/>
      <c r="G1237" s="564"/>
      <c r="H1237" s="564"/>
      <c r="I1237" s="564"/>
      <c r="J1237" s="564"/>
      <c r="K1237" s="564"/>
    </row>
    <row r="1238" customFormat="false" ht="15" hidden="false" customHeight="false" outlineLevel="0" collapsed="false">
      <c r="B1238" s="186"/>
      <c r="C1238" s="564"/>
      <c r="D1238" s="564"/>
      <c r="E1238" s="564"/>
      <c r="F1238" s="564"/>
      <c r="G1238" s="564"/>
      <c r="H1238" s="564"/>
      <c r="I1238" s="564"/>
      <c r="J1238" s="564"/>
      <c r="K1238" s="564"/>
    </row>
    <row r="1239" customFormat="false" ht="15" hidden="false" customHeight="false" outlineLevel="0" collapsed="false">
      <c r="B1239" s="186"/>
      <c r="C1239" s="564"/>
      <c r="D1239" s="564"/>
      <c r="E1239" s="564"/>
      <c r="F1239" s="564"/>
      <c r="G1239" s="564"/>
      <c r="H1239" s="564"/>
      <c r="I1239" s="564"/>
      <c r="J1239" s="564"/>
      <c r="K1239" s="564"/>
    </row>
    <row r="1240" customFormat="false" ht="15" hidden="false" customHeight="false" outlineLevel="0" collapsed="false">
      <c r="B1240" s="186"/>
      <c r="C1240" s="564"/>
      <c r="D1240" s="564"/>
      <c r="E1240" s="564"/>
      <c r="F1240" s="564"/>
      <c r="G1240" s="564"/>
      <c r="H1240" s="564"/>
      <c r="I1240" s="564"/>
      <c r="J1240" s="564"/>
      <c r="K1240" s="564"/>
    </row>
    <row r="1241" customFormat="false" ht="15" hidden="false" customHeight="false" outlineLevel="0" collapsed="false">
      <c r="B1241" s="186"/>
      <c r="C1241" s="564"/>
      <c r="D1241" s="564"/>
      <c r="E1241" s="564"/>
      <c r="F1241" s="564"/>
      <c r="G1241" s="564"/>
      <c r="H1241" s="564"/>
      <c r="I1241" s="564"/>
      <c r="J1241" s="564"/>
      <c r="K1241" s="564"/>
    </row>
    <row r="1242" customFormat="false" ht="15" hidden="false" customHeight="false" outlineLevel="0" collapsed="false">
      <c r="B1242" s="186"/>
      <c r="C1242" s="564"/>
      <c r="D1242" s="564"/>
      <c r="E1242" s="564"/>
      <c r="F1242" s="564"/>
      <c r="G1242" s="564"/>
      <c r="H1242" s="564"/>
      <c r="I1242" s="564"/>
      <c r="J1242" s="564"/>
      <c r="K1242" s="564"/>
    </row>
    <row r="1243" customFormat="false" ht="15" hidden="false" customHeight="false" outlineLevel="0" collapsed="false">
      <c r="B1243" s="186"/>
      <c r="C1243" s="564"/>
      <c r="D1243" s="564"/>
      <c r="E1243" s="564"/>
      <c r="F1243" s="564"/>
      <c r="G1243" s="564"/>
      <c r="H1243" s="564"/>
      <c r="I1243" s="564"/>
      <c r="J1243" s="564"/>
      <c r="K1243" s="564"/>
    </row>
    <row r="1244" customFormat="false" ht="15" hidden="false" customHeight="false" outlineLevel="0" collapsed="false">
      <c r="B1244" s="186"/>
      <c r="C1244" s="564"/>
      <c r="D1244" s="564"/>
      <c r="E1244" s="564"/>
      <c r="F1244" s="564"/>
      <c r="G1244" s="564"/>
      <c r="H1244" s="564"/>
      <c r="I1244" s="564"/>
      <c r="J1244" s="564"/>
      <c r="K1244" s="564"/>
    </row>
    <row r="1245" customFormat="false" ht="15" hidden="false" customHeight="false" outlineLevel="0" collapsed="false">
      <c r="B1245" s="186"/>
      <c r="C1245" s="564"/>
      <c r="D1245" s="564"/>
      <c r="E1245" s="564"/>
      <c r="F1245" s="564"/>
      <c r="G1245" s="564"/>
      <c r="H1245" s="564"/>
      <c r="I1245" s="564"/>
      <c r="J1245" s="564"/>
      <c r="K1245" s="564"/>
    </row>
    <row r="1246" customFormat="false" ht="15" hidden="false" customHeight="false" outlineLevel="0" collapsed="false">
      <c r="B1246" s="186"/>
      <c r="C1246" s="564"/>
      <c r="D1246" s="564"/>
      <c r="E1246" s="564"/>
      <c r="F1246" s="564"/>
      <c r="G1246" s="564"/>
      <c r="H1246" s="564"/>
      <c r="I1246" s="564"/>
      <c r="J1246" s="564"/>
      <c r="K1246" s="564"/>
    </row>
    <row r="1247" customFormat="false" ht="15" hidden="false" customHeight="false" outlineLevel="0" collapsed="false">
      <c r="B1247" s="186"/>
      <c r="C1247" s="564"/>
      <c r="D1247" s="564"/>
      <c r="E1247" s="564"/>
      <c r="F1247" s="564"/>
      <c r="G1247" s="564"/>
      <c r="H1247" s="564"/>
      <c r="I1247" s="564"/>
      <c r="J1247" s="564"/>
      <c r="K1247" s="564"/>
    </row>
    <row r="1248" customFormat="false" ht="15" hidden="false" customHeight="false" outlineLevel="0" collapsed="false">
      <c r="B1248" s="186"/>
      <c r="C1248" s="564"/>
      <c r="D1248" s="564"/>
      <c r="E1248" s="564"/>
      <c r="F1248" s="564"/>
      <c r="G1248" s="564"/>
      <c r="H1248" s="564"/>
      <c r="I1248" s="564"/>
      <c r="J1248" s="564"/>
      <c r="K1248" s="564"/>
    </row>
    <row r="1249" customFormat="false" ht="15" hidden="false" customHeight="false" outlineLevel="0" collapsed="false">
      <c r="B1249" s="186"/>
      <c r="C1249" s="564"/>
      <c r="D1249" s="564"/>
      <c r="E1249" s="564"/>
      <c r="F1249" s="564"/>
      <c r="G1249" s="564"/>
      <c r="H1249" s="564"/>
      <c r="I1249" s="564"/>
      <c r="J1249" s="564"/>
      <c r="K1249" s="564"/>
    </row>
    <row r="1250" customFormat="false" ht="15" hidden="false" customHeight="false" outlineLevel="0" collapsed="false">
      <c r="B1250" s="186"/>
      <c r="C1250" s="564"/>
      <c r="D1250" s="564"/>
      <c r="E1250" s="564"/>
      <c r="F1250" s="564"/>
      <c r="G1250" s="564"/>
      <c r="H1250" s="564"/>
      <c r="I1250" s="564"/>
      <c r="J1250" s="564"/>
      <c r="K1250" s="564"/>
    </row>
    <row r="1251" customFormat="false" ht="15" hidden="false" customHeight="false" outlineLevel="0" collapsed="false">
      <c r="B1251" s="186"/>
      <c r="C1251" s="564"/>
      <c r="D1251" s="564"/>
      <c r="E1251" s="564"/>
      <c r="F1251" s="564"/>
      <c r="G1251" s="564"/>
      <c r="H1251" s="564"/>
      <c r="I1251" s="564"/>
      <c r="J1251" s="564"/>
      <c r="K1251" s="564"/>
    </row>
    <row r="1252" customFormat="false" ht="15" hidden="false" customHeight="false" outlineLevel="0" collapsed="false">
      <c r="B1252" s="186"/>
      <c r="C1252" s="564"/>
      <c r="D1252" s="564"/>
      <c r="E1252" s="564"/>
      <c r="F1252" s="564"/>
      <c r="G1252" s="564"/>
      <c r="H1252" s="564"/>
      <c r="I1252" s="564"/>
      <c r="J1252" s="564"/>
      <c r="K1252" s="564"/>
    </row>
    <row r="1253" customFormat="false" ht="15" hidden="false" customHeight="false" outlineLevel="0" collapsed="false">
      <c r="B1253" s="186"/>
      <c r="C1253" s="564"/>
      <c r="D1253" s="564"/>
      <c r="E1253" s="564"/>
      <c r="F1253" s="564"/>
      <c r="G1253" s="564"/>
      <c r="H1253" s="564"/>
      <c r="I1253" s="564"/>
      <c r="J1253" s="564"/>
      <c r="K1253" s="564"/>
    </row>
    <row r="1254" customFormat="false" ht="15" hidden="false" customHeight="false" outlineLevel="0" collapsed="false">
      <c r="B1254" s="186"/>
      <c r="C1254" s="564"/>
      <c r="D1254" s="564"/>
      <c r="E1254" s="564"/>
      <c r="F1254" s="564"/>
      <c r="G1254" s="564"/>
      <c r="H1254" s="564"/>
      <c r="I1254" s="564"/>
      <c r="J1254" s="564"/>
      <c r="K1254" s="564"/>
    </row>
    <row r="1255" customFormat="false" ht="15" hidden="false" customHeight="false" outlineLevel="0" collapsed="false">
      <c r="B1255" s="186"/>
      <c r="C1255" s="564"/>
      <c r="D1255" s="564"/>
      <c r="E1255" s="564"/>
      <c r="F1255" s="564"/>
      <c r="G1255" s="564"/>
      <c r="H1255" s="564"/>
      <c r="I1255" s="564"/>
      <c r="J1255" s="564"/>
      <c r="K1255" s="564"/>
    </row>
    <row r="1256" customFormat="false" ht="15" hidden="false" customHeight="false" outlineLevel="0" collapsed="false">
      <c r="B1256" s="186"/>
      <c r="C1256" s="564"/>
      <c r="D1256" s="564"/>
      <c r="E1256" s="564"/>
      <c r="F1256" s="564"/>
      <c r="G1256" s="564"/>
      <c r="H1256" s="564"/>
      <c r="I1256" s="564"/>
      <c r="J1256" s="564"/>
      <c r="K1256" s="564"/>
    </row>
    <row r="1257" customFormat="false" ht="15" hidden="false" customHeight="false" outlineLevel="0" collapsed="false">
      <c r="B1257" s="186"/>
      <c r="C1257" s="564"/>
      <c r="D1257" s="564"/>
      <c r="E1257" s="564"/>
      <c r="F1257" s="564"/>
      <c r="G1257" s="564"/>
      <c r="H1257" s="564"/>
      <c r="I1257" s="564"/>
      <c r="J1257" s="564"/>
      <c r="K1257" s="564"/>
    </row>
    <row r="1258" customFormat="false" ht="15" hidden="false" customHeight="false" outlineLevel="0" collapsed="false">
      <c r="B1258" s="186"/>
      <c r="C1258" s="564"/>
      <c r="D1258" s="564"/>
      <c r="E1258" s="564"/>
      <c r="F1258" s="564"/>
      <c r="G1258" s="564"/>
      <c r="H1258" s="564"/>
      <c r="I1258" s="564"/>
      <c r="J1258" s="564"/>
      <c r="K1258" s="564"/>
    </row>
    <row r="1259" customFormat="false" ht="15" hidden="false" customHeight="false" outlineLevel="0" collapsed="false">
      <c r="B1259" s="186"/>
      <c r="C1259" s="564"/>
      <c r="D1259" s="564"/>
      <c r="E1259" s="564"/>
      <c r="F1259" s="564"/>
      <c r="G1259" s="564"/>
      <c r="H1259" s="564"/>
      <c r="I1259" s="564"/>
      <c r="J1259" s="564"/>
      <c r="K1259" s="564"/>
    </row>
    <row r="1260" customFormat="false" ht="15" hidden="false" customHeight="false" outlineLevel="0" collapsed="false">
      <c r="B1260" s="186"/>
      <c r="C1260" s="564"/>
      <c r="D1260" s="564"/>
      <c r="E1260" s="564"/>
      <c r="F1260" s="564"/>
      <c r="G1260" s="564"/>
      <c r="H1260" s="564"/>
      <c r="I1260" s="564"/>
      <c r="J1260" s="564"/>
      <c r="K1260" s="564"/>
    </row>
    <row r="1261" customFormat="false" ht="15" hidden="false" customHeight="false" outlineLevel="0" collapsed="false">
      <c r="B1261" s="186"/>
      <c r="C1261" s="564"/>
      <c r="D1261" s="564"/>
      <c r="E1261" s="564"/>
      <c r="F1261" s="564"/>
      <c r="G1261" s="564"/>
      <c r="H1261" s="564"/>
      <c r="I1261" s="564"/>
      <c r="J1261" s="564"/>
      <c r="K1261" s="564"/>
    </row>
    <row r="1262" customFormat="false" ht="15" hidden="false" customHeight="false" outlineLevel="0" collapsed="false">
      <c r="B1262" s="186"/>
      <c r="C1262" s="564"/>
      <c r="D1262" s="564"/>
      <c r="E1262" s="564"/>
      <c r="F1262" s="564"/>
      <c r="G1262" s="564"/>
      <c r="H1262" s="564"/>
      <c r="I1262" s="564"/>
      <c r="J1262" s="564"/>
      <c r="K1262" s="564"/>
    </row>
    <row r="1263" customFormat="false" ht="15" hidden="false" customHeight="false" outlineLevel="0" collapsed="false">
      <c r="B1263" s="186"/>
      <c r="C1263" s="564"/>
      <c r="D1263" s="564"/>
      <c r="E1263" s="564"/>
      <c r="F1263" s="564"/>
      <c r="G1263" s="564"/>
      <c r="H1263" s="564"/>
      <c r="I1263" s="564"/>
      <c r="J1263" s="564"/>
      <c r="K1263" s="564"/>
    </row>
    <row r="1264" customFormat="false" ht="15" hidden="false" customHeight="false" outlineLevel="0" collapsed="false">
      <c r="B1264" s="186"/>
      <c r="C1264" s="564"/>
      <c r="D1264" s="564"/>
      <c r="E1264" s="564"/>
      <c r="F1264" s="564"/>
      <c r="G1264" s="564"/>
      <c r="H1264" s="564"/>
      <c r="I1264" s="564"/>
      <c r="J1264" s="564"/>
      <c r="K1264" s="564"/>
    </row>
    <row r="1265" customFormat="false" ht="15" hidden="false" customHeight="false" outlineLevel="0" collapsed="false">
      <c r="B1265" s="186"/>
      <c r="C1265" s="564"/>
      <c r="D1265" s="564"/>
      <c r="E1265" s="564"/>
      <c r="F1265" s="564"/>
      <c r="G1265" s="564"/>
      <c r="H1265" s="564"/>
      <c r="I1265" s="564"/>
      <c r="J1265" s="564"/>
      <c r="K1265" s="564"/>
    </row>
    <row r="1266" customFormat="false" ht="15" hidden="false" customHeight="false" outlineLevel="0" collapsed="false">
      <c r="B1266" s="186"/>
      <c r="C1266" s="564"/>
      <c r="D1266" s="564"/>
      <c r="E1266" s="564"/>
      <c r="F1266" s="564"/>
      <c r="G1266" s="564"/>
      <c r="H1266" s="564"/>
      <c r="I1266" s="564"/>
      <c r="J1266" s="564"/>
      <c r="K1266" s="564"/>
    </row>
    <row r="1267" customFormat="false" ht="15" hidden="false" customHeight="false" outlineLevel="0" collapsed="false">
      <c r="B1267" s="186"/>
      <c r="C1267" s="564"/>
      <c r="D1267" s="564"/>
      <c r="E1267" s="564"/>
      <c r="F1267" s="564"/>
      <c r="G1267" s="564"/>
      <c r="H1267" s="564"/>
      <c r="I1267" s="564"/>
      <c r="J1267" s="564"/>
      <c r="K1267" s="564"/>
    </row>
    <row r="1268" customFormat="false" ht="15" hidden="false" customHeight="false" outlineLevel="0" collapsed="false">
      <c r="B1268" s="186"/>
      <c r="C1268" s="564"/>
      <c r="D1268" s="564"/>
      <c r="E1268" s="564"/>
      <c r="F1268" s="564"/>
      <c r="G1268" s="564"/>
      <c r="H1268" s="564"/>
      <c r="I1268" s="564"/>
      <c r="J1268" s="564"/>
      <c r="K1268" s="564"/>
    </row>
    <row r="1269" customFormat="false" ht="15" hidden="false" customHeight="false" outlineLevel="0" collapsed="false">
      <c r="B1269" s="186"/>
      <c r="C1269" s="564"/>
      <c r="D1269" s="564"/>
      <c r="E1269" s="564"/>
      <c r="F1269" s="564"/>
      <c r="G1269" s="564"/>
      <c r="H1269" s="564"/>
      <c r="I1269" s="564"/>
      <c r="J1269" s="564"/>
      <c r="K1269" s="564"/>
    </row>
    <row r="1270" customFormat="false" ht="15" hidden="false" customHeight="false" outlineLevel="0" collapsed="false">
      <c r="B1270" s="186"/>
      <c r="C1270" s="564"/>
      <c r="D1270" s="564"/>
      <c r="E1270" s="564"/>
      <c r="F1270" s="564"/>
      <c r="G1270" s="564"/>
      <c r="H1270" s="564"/>
      <c r="I1270" s="564"/>
      <c r="J1270" s="564"/>
      <c r="K1270" s="564"/>
    </row>
    <row r="1271" customFormat="false" ht="15" hidden="false" customHeight="false" outlineLevel="0" collapsed="false">
      <c r="B1271" s="186"/>
      <c r="C1271" s="564"/>
      <c r="D1271" s="564"/>
      <c r="E1271" s="564"/>
      <c r="F1271" s="564"/>
      <c r="G1271" s="564"/>
      <c r="H1271" s="564"/>
      <c r="I1271" s="564"/>
      <c r="J1271" s="564"/>
      <c r="K1271" s="564"/>
    </row>
    <row r="1272" customFormat="false" ht="15" hidden="false" customHeight="false" outlineLevel="0" collapsed="false">
      <c r="B1272" s="186"/>
      <c r="C1272" s="564"/>
      <c r="D1272" s="564"/>
      <c r="E1272" s="564"/>
      <c r="F1272" s="564"/>
      <c r="G1272" s="564"/>
      <c r="H1272" s="564"/>
      <c r="I1272" s="564"/>
      <c r="J1272" s="564"/>
      <c r="K1272" s="564"/>
    </row>
    <row r="1273" customFormat="false" ht="15" hidden="false" customHeight="false" outlineLevel="0" collapsed="false">
      <c r="B1273" s="186"/>
      <c r="C1273" s="564"/>
      <c r="D1273" s="564"/>
      <c r="E1273" s="564"/>
      <c r="F1273" s="564"/>
      <c r="G1273" s="564"/>
      <c r="H1273" s="564"/>
      <c r="I1273" s="564"/>
      <c r="J1273" s="564"/>
      <c r="K1273" s="564"/>
    </row>
    <row r="1274" customFormat="false" ht="15" hidden="false" customHeight="false" outlineLevel="0" collapsed="false">
      <c r="B1274" s="186"/>
      <c r="C1274" s="564"/>
      <c r="D1274" s="564"/>
      <c r="E1274" s="564"/>
      <c r="F1274" s="564"/>
      <c r="G1274" s="564"/>
      <c r="H1274" s="564"/>
      <c r="I1274" s="564"/>
      <c r="J1274" s="564"/>
      <c r="K1274" s="564"/>
    </row>
    <row r="1275" customFormat="false" ht="15" hidden="false" customHeight="false" outlineLevel="0" collapsed="false">
      <c r="B1275" s="186"/>
      <c r="C1275" s="564"/>
      <c r="D1275" s="564"/>
      <c r="E1275" s="564"/>
      <c r="F1275" s="564"/>
      <c r="G1275" s="564"/>
      <c r="H1275" s="564"/>
      <c r="I1275" s="564"/>
      <c r="J1275" s="564"/>
      <c r="K1275" s="564"/>
    </row>
    <row r="1276" customFormat="false" ht="15" hidden="false" customHeight="false" outlineLevel="0" collapsed="false">
      <c r="B1276" s="186"/>
      <c r="C1276" s="564"/>
      <c r="D1276" s="564"/>
      <c r="E1276" s="564"/>
      <c r="F1276" s="564"/>
      <c r="G1276" s="564"/>
      <c r="H1276" s="564"/>
      <c r="I1276" s="564"/>
      <c r="J1276" s="564"/>
      <c r="K1276" s="564"/>
    </row>
    <row r="1277" customFormat="false" ht="15" hidden="false" customHeight="false" outlineLevel="0" collapsed="false">
      <c r="B1277" s="186"/>
      <c r="C1277" s="564"/>
      <c r="D1277" s="564"/>
      <c r="E1277" s="564"/>
      <c r="F1277" s="564"/>
      <c r="G1277" s="564"/>
      <c r="H1277" s="564"/>
      <c r="I1277" s="564"/>
      <c r="J1277" s="564"/>
      <c r="K1277" s="564"/>
    </row>
    <row r="1278" customFormat="false" ht="15" hidden="false" customHeight="false" outlineLevel="0" collapsed="false">
      <c r="B1278" s="186"/>
      <c r="C1278" s="564"/>
      <c r="D1278" s="564"/>
      <c r="E1278" s="564"/>
      <c r="F1278" s="564"/>
      <c r="G1278" s="564"/>
      <c r="H1278" s="564"/>
      <c r="I1278" s="564"/>
      <c r="J1278" s="564"/>
      <c r="K1278" s="564"/>
    </row>
    <row r="1279" customFormat="false" ht="15" hidden="false" customHeight="false" outlineLevel="0" collapsed="false">
      <c r="B1279" s="186"/>
      <c r="C1279" s="564"/>
      <c r="D1279" s="564"/>
      <c r="E1279" s="564"/>
      <c r="F1279" s="564"/>
      <c r="G1279" s="564"/>
      <c r="H1279" s="564"/>
      <c r="I1279" s="564"/>
      <c r="J1279" s="564"/>
      <c r="K1279" s="564"/>
    </row>
    <row r="1280" customFormat="false" ht="15" hidden="false" customHeight="false" outlineLevel="0" collapsed="false">
      <c r="B1280" s="186"/>
      <c r="C1280" s="564"/>
      <c r="D1280" s="564"/>
      <c r="E1280" s="564"/>
      <c r="F1280" s="564"/>
      <c r="G1280" s="564"/>
      <c r="H1280" s="564"/>
      <c r="I1280" s="564"/>
      <c r="J1280" s="564"/>
      <c r="K1280" s="564"/>
    </row>
    <row r="1281" customFormat="false" ht="15" hidden="false" customHeight="false" outlineLevel="0" collapsed="false">
      <c r="B1281" s="186"/>
      <c r="C1281" s="564"/>
      <c r="D1281" s="564"/>
      <c r="E1281" s="564"/>
      <c r="F1281" s="564"/>
      <c r="G1281" s="564"/>
      <c r="H1281" s="564"/>
      <c r="I1281" s="564"/>
      <c r="J1281" s="564"/>
      <c r="K1281" s="564"/>
    </row>
    <row r="1282" customFormat="false" ht="15" hidden="false" customHeight="false" outlineLevel="0" collapsed="false">
      <c r="B1282" s="186"/>
      <c r="C1282" s="564"/>
      <c r="D1282" s="564"/>
      <c r="E1282" s="564"/>
      <c r="F1282" s="564"/>
      <c r="G1282" s="564"/>
      <c r="H1282" s="564"/>
      <c r="I1282" s="564"/>
      <c r="J1282" s="564"/>
      <c r="K1282" s="564"/>
    </row>
    <row r="1283" customFormat="false" ht="15" hidden="false" customHeight="false" outlineLevel="0" collapsed="false">
      <c r="B1283" s="186"/>
      <c r="C1283" s="564"/>
      <c r="D1283" s="564"/>
      <c r="E1283" s="564"/>
      <c r="F1283" s="564"/>
      <c r="G1283" s="564"/>
      <c r="H1283" s="564"/>
      <c r="I1283" s="564"/>
      <c r="J1283" s="564"/>
      <c r="K1283" s="564"/>
    </row>
    <row r="1284" customFormat="false" ht="15" hidden="false" customHeight="false" outlineLevel="0" collapsed="false">
      <c r="B1284" s="186"/>
      <c r="C1284" s="564"/>
      <c r="D1284" s="564"/>
      <c r="E1284" s="564"/>
      <c r="F1284" s="564"/>
      <c r="G1284" s="564"/>
      <c r="H1284" s="564"/>
      <c r="I1284" s="564"/>
      <c r="J1284" s="564"/>
      <c r="K1284" s="564"/>
    </row>
    <row r="1285" customFormat="false" ht="15" hidden="false" customHeight="false" outlineLevel="0" collapsed="false">
      <c r="B1285" s="186"/>
      <c r="C1285" s="564"/>
      <c r="D1285" s="564"/>
      <c r="E1285" s="564"/>
      <c r="F1285" s="564"/>
      <c r="G1285" s="564"/>
      <c r="H1285" s="564"/>
      <c r="I1285" s="564"/>
      <c r="J1285" s="564"/>
      <c r="K1285" s="564"/>
    </row>
    <row r="1286" customFormat="false" ht="15" hidden="false" customHeight="false" outlineLevel="0" collapsed="false">
      <c r="B1286" s="186"/>
      <c r="C1286" s="564"/>
      <c r="D1286" s="564"/>
      <c r="E1286" s="564"/>
      <c r="F1286" s="564"/>
      <c r="G1286" s="564"/>
      <c r="H1286" s="564"/>
      <c r="I1286" s="564"/>
      <c r="J1286" s="564"/>
      <c r="K1286" s="564"/>
    </row>
    <row r="1287" customFormat="false" ht="15" hidden="false" customHeight="false" outlineLevel="0" collapsed="false">
      <c r="B1287" s="186"/>
      <c r="C1287" s="564"/>
      <c r="D1287" s="564"/>
      <c r="E1287" s="564"/>
      <c r="F1287" s="564"/>
      <c r="G1287" s="564"/>
      <c r="H1287" s="564"/>
      <c r="I1287" s="564"/>
      <c r="J1287" s="564"/>
      <c r="K1287" s="564"/>
    </row>
    <row r="1288" customFormat="false" ht="15" hidden="false" customHeight="false" outlineLevel="0" collapsed="false">
      <c r="B1288" s="186"/>
      <c r="C1288" s="564"/>
      <c r="D1288" s="564"/>
      <c r="E1288" s="564"/>
      <c r="F1288" s="564"/>
      <c r="G1288" s="564"/>
      <c r="H1288" s="564"/>
      <c r="I1288" s="564"/>
      <c r="J1288" s="564"/>
      <c r="K1288" s="564"/>
    </row>
    <row r="1289" customFormat="false" ht="15" hidden="false" customHeight="false" outlineLevel="0" collapsed="false">
      <c r="B1289" s="186"/>
      <c r="C1289" s="564"/>
      <c r="D1289" s="564"/>
      <c r="E1289" s="564"/>
      <c r="F1289" s="564"/>
      <c r="G1289" s="564"/>
      <c r="H1289" s="564"/>
      <c r="I1289" s="564"/>
      <c r="J1289" s="564"/>
      <c r="K1289" s="564"/>
    </row>
    <row r="1290" customFormat="false" ht="15" hidden="false" customHeight="false" outlineLevel="0" collapsed="false">
      <c r="B1290" s="186"/>
      <c r="C1290" s="564"/>
      <c r="D1290" s="564"/>
      <c r="E1290" s="564"/>
      <c r="F1290" s="564"/>
      <c r="G1290" s="564"/>
      <c r="H1290" s="564"/>
      <c r="I1290" s="564"/>
      <c r="J1290" s="564"/>
      <c r="K1290" s="564"/>
    </row>
    <row r="1291" customFormat="false" ht="15" hidden="false" customHeight="false" outlineLevel="0" collapsed="false">
      <c r="B1291" s="186"/>
      <c r="C1291" s="564"/>
      <c r="D1291" s="564"/>
      <c r="E1291" s="564"/>
      <c r="F1291" s="564"/>
      <c r="G1291" s="564"/>
      <c r="H1291" s="564"/>
      <c r="I1291" s="564"/>
      <c r="J1291" s="564"/>
      <c r="K1291" s="564"/>
    </row>
    <row r="1292" customFormat="false" ht="15" hidden="false" customHeight="false" outlineLevel="0" collapsed="false">
      <c r="B1292" s="186"/>
      <c r="C1292" s="564"/>
      <c r="D1292" s="564"/>
      <c r="E1292" s="564"/>
      <c r="F1292" s="564"/>
      <c r="G1292" s="564"/>
      <c r="H1292" s="564"/>
      <c r="I1292" s="564"/>
      <c r="J1292" s="564"/>
      <c r="K1292" s="564"/>
    </row>
    <row r="1293" customFormat="false" ht="15" hidden="false" customHeight="false" outlineLevel="0" collapsed="false">
      <c r="B1293" s="186"/>
      <c r="C1293" s="564"/>
      <c r="D1293" s="564"/>
      <c r="E1293" s="564"/>
      <c r="F1293" s="564"/>
      <c r="G1293" s="564"/>
      <c r="H1293" s="564"/>
      <c r="I1293" s="564"/>
      <c r="J1293" s="564"/>
      <c r="K1293" s="564"/>
    </row>
    <row r="1294" customFormat="false" ht="15" hidden="false" customHeight="false" outlineLevel="0" collapsed="false">
      <c r="B1294" s="186"/>
      <c r="C1294" s="564"/>
      <c r="D1294" s="564"/>
      <c r="E1294" s="564"/>
      <c r="F1294" s="564"/>
      <c r="G1294" s="564"/>
      <c r="H1294" s="564"/>
      <c r="I1294" s="564"/>
      <c r="J1294" s="564"/>
      <c r="K1294" s="564"/>
    </row>
    <row r="1295" customFormat="false" ht="15" hidden="false" customHeight="false" outlineLevel="0" collapsed="false">
      <c r="B1295" s="186"/>
      <c r="C1295" s="564"/>
      <c r="D1295" s="564"/>
      <c r="E1295" s="564"/>
      <c r="F1295" s="564"/>
      <c r="G1295" s="564"/>
      <c r="H1295" s="564"/>
      <c r="I1295" s="564"/>
      <c r="J1295" s="564"/>
      <c r="K1295" s="564"/>
    </row>
    <row r="1296" customFormat="false" ht="15" hidden="false" customHeight="false" outlineLevel="0" collapsed="false">
      <c r="B1296" s="186"/>
      <c r="C1296" s="564"/>
      <c r="D1296" s="564"/>
      <c r="E1296" s="564"/>
      <c r="F1296" s="564"/>
      <c r="G1296" s="564"/>
      <c r="H1296" s="564"/>
      <c r="I1296" s="564"/>
      <c r="J1296" s="564"/>
      <c r="K1296" s="564"/>
    </row>
    <row r="1297" customFormat="false" ht="15" hidden="false" customHeight="false" outlineLevel="0" collapsed="false">
      <c r="B1297" s="186"/>
      <c r="C1297" s="564"/>
      <c r="D1297" s="564"/>
      <c r="E1297" s="564"/>
      <c r="F1297" s="564"/>
      <c r="G1297" s="564"/>
      <c r="H1297" s="564"/>
      <c r="I1297" s="564"/>
      <c r="J1297" s="564"/>
      <c r="K1297" s="564"/>
    </row>
    <row r="1298" customFormat="false" ht="15" hidden="false" customHeight="false" outlineLevel="0" collapsed="false">
      <c r="B1298" s="186"/>
      <c r="C1298" s="564"/>
      <c r="D1298" s="564"/>
      <c r="E1298" s="564"/>
      <c r="F1298" s="564"/>
      <c r="G1298" s="564"/>
      <c r="H1298" s="564"/>
      <c r="I1298" s="564"/>
      <c r="J1298" s="564"/>
      <c r="K1298" s="564"/>
    </row>
    <row r="1299" customFormat="false" ht="15" hidden="false" customHeight="false" outlineLevel="0" collapsed="false">
      <c r="B1299" s="186"/>
      <c r="C1299" s="564"/>
      <c r="D1299" s="564"/>
      <c r="E1299" s="564"/>
      <c r="F1299" s="564"/>
      <c r="G1299" s="564"/>
      <c r="H1299" s="564"/>
      <c r="I1299" s="564"/>
      <c r="J1299" s="564"/>
      <c r="K1299" s="564"/>
    </row>
    <row r="1300" customFormat="false" ht="15" hidden="false" customHeight="false" outlineLevel="0" collapsed="false">
      <c r="B1300" s="186"/>
      <c r="C1300" s="564"/>
      <c r="D1300" s="564"/>
      <c r="E1300" s="564"/>
      <c r="F1300" s="564"/>
      <c r="G1300" s="564"/>
      <c r="H1300" s="564"/>
      <c r="I1300" s="564"/>
      <c r="J1300" s="564"/>
      <c r="K1300" s="564"/>
    </row>
    <row r="1301" customFormat="false" ht="15" hidden="false" customHeight="false" outlineLevel="0" collapsed="false">
      <c r="B1301" s="186"/>
      <c r="C1301" s="564"/>
      <c r="D1301" s="564"/>
      <c r="E1301" s="564"/>
      <c r="F1301" s="564"/>
      <c r="G1301" s="564"/>
      <c r="H1301" s="564"/>
      <c r="I1301" s="564"/>
      <c r="J1301" s="564"/>
      <c r="K1301" s="564"/>
    </row>
    <row r="1302" customFormat="false" ht="15" hidden="false" customHeight="false" outlineLevel="0" collapsed="false">
      <c r="B1302" s="186"/>
      <c r="C1302" s="564"/>
      <c r="D1302" s="564"/>
      <c r="E1302" s="564"/>
      <c r="F1302" s="564"/>
      <c r="G1302" s="564"/>
      <c r="H1302" s="564"/>
      <c r="I1302" s="564"/>
      <c r="J1302" s="564"/>
      <c r="K1302" s="564"/>
    </row>
    <row r="1303" customFormat="false" ht="15" hidden="false" customHeight="false" outlineLevel="0" collapsed="false">
      <c r="B1303" s="186"/>
      <c r="C1303" s="564"/>
      <c r="D1303" s="564"/>
      <c r="E1303" s="564"/>
      <c r="F1303" s="564"/>
      <c r="G1303" s="564"/>
      <c r="H1303" s="564"/>
      <c r="I1303" s="564"/>
      <c r="J1303" s="564"/>
      <c r="K1303" s="564"/>
    </row>
    <row r="1304" customFormat="false" ht="15" hidden="false" customHeight="false" outlineLevel="0" collapsed="false">
      <c r="B1304" s="186"/>
      <c r="C1304" s="564"/>
      <c r="D1304" s="564"/>
      <c r="E1304" s="564"/>
      <c r="F1304" s="564"/>
      <c r="G1304" s="564"/>
      <c r="H1304" s="564"/>
      <c r="I1304" s="564"/>
      <c r="J1304" s="564"/>
      <c r="K1304" s="564"/>
    </row>
    <row r="1305" customFormat="false" ht="15" hidden="false" customHeight="false" outlineLevel="0" collapsed="false">
      <c r="B1305" s="186"/>
      <c r="C1305" s="564"/>
      <c r="D1305" s="564"/>
      <c r="E1305" s="564"/>
      <c r="F1305" s="564"/>
      <c r="G1305" s="564"/>
      <c r="H1305" s="564"/>
      <c r="I1305" s="564"/>
      <c r="J1305" s="564"/>
      <c r="K1305" s="564"/>
    </row>
    <row r="1306" customFormat="false" ht="15" hidden="false" customHeight="false" outlineLevel="0" collapsed="false">
      <c r="B1306" s="186"/>
      <c r="C1306" s="564"/>
      <c r="D1306" s="564"/>
      <c r="E1306" s="564"/>
      <c r="F1306" s="564"/>
      <c r="G1306" s="564"/>
      <c r="H1306" s="564"/>
      <c r="I1306" s="564"/>
      <c r="J1306" s="564"/>
      <c r="K1306" s="564"/>
    </row>
    <row r="1307" customFormat="false" ht="15" hidden="false" customHeight="false" outlineLevel="0" collapsed="false">
      <c r="B1307" s="186"/>
      <c r="C1307" s="564"/>
      <c r="D1307" s="564"/>
      <c r="E1307" s="564"/>
      <c r="F1307" s="564"/>
      <c r="G1307" s="564"/>
      <c r="H1307" s="564"/>
      <c r="I1307" s="564"/>
      <c r="J1307" s="564"/>
      <c r="K1307" s="564"/>
    </row>
    <row r="1308" customFormat="false" ht="15" hidden="false" customHeight="false" outlineLevel="0" collapsed="false">
      <c r="B1308" s="186"/>
      <c r="C1308" s="564"/>
      <c r="D1308" s="564"/>
      <c r="E1308" s="564"/>
      <c r="F1308" s="564"/>
      <c r="G1308" s="564"/>
      <c r="H1308" s="564"/>
      <c r="I1308" s="564"/>
      <c r="J1308" s="564"/>
      <c r="K1308" s="564"/>
    </row>
    <row r="1309" customFormat="false" ht="15" hidden="false" customHeight="false" outlineLevel="0" collapsed="false">
      <c r="B1309" s="186"/>
      <c r="C1309" s="564"/>
      <c r="D1309" s="564"/>
      <c r="E1309" s="564"/>
      <c r="F1309" s="564"/>
      <c r="G1309" s="564"/>
      <c r="H1309" s="564"/>
      <c r="I1309" s="564"/>
      <c r="J1309" s="564"/>
      <c r="K1309" s="564"/>
    </row>
    <row r="1310" customFormat="false" ht="15" hidden="false" customHeight="false" outlineLevel="0" collapsed="false">
      <c r="B1310" s="186"/>
      <c r="C1310" s="564"/>
      <c r="D1310" s="564"/>
      <c r="E1310" s="564"/>
      <c r="F1310" s="564"/>
      <c r="G1310" s="564"/>
      <c r="H1310" s="564"/>
      <c r="I1310" s="564"/>
      <c r="J1310" s="564"/>
      <c r="K1310" s="564"/>
    </row>
    <row r="1311" customFormat="false" ht="15" hidden="false" customHeight="false" outlineLevel="0" collapsed="false">
      <c r="B1311" s="186"/>
      <c r="C1311" s="564"/>
      <c r="D1311" s="564"/>
      <c r="E1311" s="564"/>
      <c r="F1311" s="564"/>
      <c r="G1311" s="564"/>
      <c r="H1311" s="564"/>
      <c r="I1311" s="564"/>
      <c r="J1311" s="564"/>
      <c r="K1311" s="564"/>
    </row>
    <row r="1312" customFormat="false" ht="15" hidden="false" customHeight="false" outlineLevel="0" collapsed="false">
      <c r="B1312" s="186"/>
      <c r="C1312" s="564"/>
      <c r="D1312" s="564"/>
      <c r="E1312" s="564"/>
      <c r="F1312" s="564"/>
      <c r="G1312" s="564"/>
      <c r="H1312" s="564"/>
      <c r="I1312" s="564"/>
      <c r="J1312" s="564"/>
      <c r="K1312" s="564"/>
    </row>
  </sheetData>
  <mergeCells count="6">
    <mergeCell ref="C5:E5"/>
    <mergeCell ref="F5:H5"/>
    <mergeCell ref="I5:K5"/>
    <mergeCell ref="C6:E6"/>
    <mergeCell ref="F6:H6"/>
    <mergeCell ref="I6:K6"/>
  </mergeCells>
  <printOptions headings="false" gridLines="false" gridLinesSet="true" horizontalCentered="false" verticalCentered="false"/>
  <pageMargins left="0.551388888888889" right="0.747916666666667" top="0.984027777777778" bottom="0.984027777777778" header="0.511805555555556" footer="0.511805555555556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2109375" defaultRowHeight="15" zeroHeight="false" outlineLevelRow="0" outlineLevelCol="0"/>
  <cols>
    <col collapsed="false" customWidth="true" hidden="false" outlineLevel="0" max="1" min="1" style="479" width="28.99"/>
    <col collapsed="false" customWidth="true" hidden="false" outlineLevel="0" max="2" min="2" style="536" width="7.87"/>
    <col collapsed="false" customWidth="true" hidden="false" outlineLevel="0" max="3" min="3" style="536" width="8.99"/>
    <col collapsed="false" customWidth="true" hidden="false" outlineLevel="0" max="4" min="4" style="536" width="9.61"/>
    <col collapsed="false" customWidth="true" hidden="false" outlineLevel="0" max="5" min="5" style="536" width="8.87"/>
    <col collapsed="false" customWidth="true" hidden="false" outlineLevel="0" max="6" min="6" style="536" width="8.74"/>
    <col collapsed="false" customWidth="true" hidden="false" outlineLevel="0" max="7" min="7" style="536" width="9.99"/>
    <col collapsed="false" customWidth="true" hidden="false" outlineLevel="0" max="8" min="8" style="536" width="7.24"/>
    <col collapsed="false" customWidth="true" hidden="false" outlineLevel="0" max="9" min="9" style="536" width="8.99"/>
    <col collapsed="false" customWidth="true" hidden="false" outlineLevel="0" max="10" min="10" style="536" width="9.99"/>
    <col collapsed="false" customWidth="false" hidden="false" outlineLevel="0" max="11" min="11" style="536" width="9.12"/>
    <col collapsed="false" customWidth="true" hidden="false" outlineLevel="0" max="12" min="12" style="536" width="10.12"/>
    <col collapsed="false" customWidth="false" hidden="false" outlineLevel="0" max="257" min="13" style="536" width="9.12"/>
  </cols>
  <sheetData>
    <row r="2" customFormat="false" ht="15.75" hidden="false" customHeight="false" outlineLevel="0" collapsed="false">
      <c r="A2" s="537" t="s">
        <v>990</v>
      </c>
      <c r="B2" s="537"/>
      <c r="C2" s="537"/>
      <c r="D2" s="537"/>
      <c r="E2" s="537"/>
      <c r="F2" s="537"/>
      <c r="G2" s="538"/>
      <c r="H2" s="538"/>
      <c r="I2" s="538"/>
      <c r="J2" s="538"/>
    </row>
    <row r="3" customFormat="false" ht="15.75" hidden="false" customHeight="false" outlineLevel="0" collapsed="false">
      <c r="A3" s="537" t="s">
        <v>991</v>
      </c>
      <c r="B3" s="537"/>
      <c r="C3" s="537"/>
      <c r="D3" s="537"/>
      <c r="E3" s="537"/>
      <c r="F3" s="537"/>
      <c r="G3" s="538"/>
      <c r="H3" s="538"/>
      <c r="I3" s="538"/>
      <c r="J3" s="538"/>
    </row>
    <row r="4" customFormat="false" ht="15.75" hidden="false" customHeight="false" outlineLevel="0" collapsed="false">
      <c r="A4" s="537"/>
      <c r="B4" s="537"/>
      <c r="C4" s="537"/>
      <c r="D4" s="537"/>
      <c r="E4" s="537"/>
      <c r="F4" s="537"/>
      <c r="G4" s="538"/>
      <c r="H4" s="538"/>
      <c r="I4" s="538"/>
      <c r="J4" s="538"/>
    </row>
    <row r="5" customFormat="false" ht="15" hidden="false" customHeight="false" outlineLevel="0" collapsed="false">
      <c r="A5" s="539"/>
      <c r="B5" s="539"/>
      <c r="C5" s="539"/>
      <c r="D5" s="539"/>
      <c r="E5" s="539"/>
      <c r="F5" s="704"/>
      <c r="G5" s="539"/>
      <c r="H5" s="539"/>
      <c r="I5" s="539"/>
      <c r="J5" s="539"/>
    </row>
    <row r="6" customFormat="false" ht="15" hidden="false" customHeight="false" outlineLevel="0" collapsed="false">
      <c r="A6" s="705" t="s">
        <v>353</v>
      </c>
      <c r="B6" s="542"/>
      <c r="C6" s="706" t="s">
        <v>384</v>
      </c>
      <c r="D6" s="510"/>
      <c r="E6" s="707" t="s">
        <v>992</v>
      </c>
      <c r="G6" s="510"/>
      <c r="H6" s="542"/>
      <c r="I6" s="707" t="s">
        <v>110</v>
      </c>
      <c r="J6" s="510"/>
    </row>
    <row r="7" customFormat="false" ht="15" hidden="false" customHeight="false" outlineLevel="0" collapsed="false">
      <c r="A7" s="708" t="s">
        <v>993</v>
      </c>
      <c r="B7" s="503"/>
      <c r="C7" s="709" t="s">
        <v>130</v>
      </c>
      <c r="D7" s="522"/>
      <c r="E7" s="710" t="s">
        <v>994</v>
      </c>
      <c r="F7" s="709"/>
      <c r="G7" s="522"/>
      <c r="H7" s="711" t="s">
        <v>917</v>
      </c>
      <c r="I7" s="709"/>
      <c r="J7" s="545"/>
    </row>
    <row r="8" customFormat="false" ht="15" hidden="false" customHeight="false" outlineLevel="0" collapsed="false">
      <c r="A8" s="708" t="s">
        <v>995</v>
      </c>
      <c r="B8" s="712" t="s">
        <v>334</v>
      </c>
      <c r="C8" s="712" t="s">
        <v>465</v>
      </c>
      <c r="D8" s="525" t="s">
        <v>996</v>
      </c>
      <c r="E8" s="712" t="s">
        <v>334</v>
      </c>
      <c r="F8" s="712" t="s">
        <v>465</v>
      </c>
      <c r="G8" s="525" t="s">
        <v>996</v>
      </c>
      <c r="H8" s="712" t="s">
        <v>334</v>
      </c>
      <c r="I8" s="712" t="s">
        <v>465</v>
      </c>
      <c r="J8" s="525" t="s">
        <v>996</v>
      </c>
    </row>
    <row r="9" customFormat="false" ht="15" hidden="false" customHeight="false" outlineLevel="0" collapsed="false">
      <c r="A9" s="713" t="s">
        <v>997</v>
      </c>
      <c r="B9" s="485" t="s">
        <v>130</v>
      </c>
      <c r="C9" s="485" t="s">
        <v>469</v>
      </c>
      <c r="D9" s="529" t="s">
        <v>470</v>
      </c>
      <c r="E9" s="485" t="s">
        <v>130</v>
      </c>
      <c r="F9" s="485" t="s">
        <v>469</v>
      </c>
      <c r="G9" s="529" t="s">
        <v>470</v>
      </c>
      <c r="H9" s="485" t="s">
        <v>130</v>
      </c>
      <c r="I9" s="485" t="s">
        <v>469</v>
      </c>
      <c r="J9" s="529" t="s">
        <v>470</v>
      </c>
    </row>
    <row r="10" customFormat="false" ht="15" hidden="false" customHeight="false" outlineLevel="0" collapsed="false">
      <c r="A10" s="532"/>
    </row>
    <row r="11" customFormat="false" ht="15" hidden="false" customHeight="false" outlineLevel="0" collapsed="false">
      <c r="A11" s="530" t="s">
        <v>998</v>
      </c>
      <c r="B11" s="539" t="n">
        <v>729</v>
      </c>
      <c r="C11" s="539" t="n">
        <v>422</v>
      </c>
      <c r="D11" s="539" t="n">
        <v>307</v>
      </c>
      <c r="E11" s="539" t="n">
        <v>468</v>
      </c>
      <c r="F11" s="539" t="n">
        <v>274</v>
      </c>
      <c r="G11" s="539" t="n">
        <v>194</v>
      </c>
      <c r="H11" s="539" t="n">
        <v>261</v>
      </c>
      <c r="I11" s="539" t="n">
        <v>148</v>
      </c>
      <c r="J11" s="539" t="n">
        <v>113</v>
      </c>
    </row>
    <row r="12" customFormat="false" ht="15" hidden="false" customHeight="false" outlineLevel="0" collapsed="false">
      <c r="A12" s="532" t="s">
        <v>999</v>
      </c>
      <c r="B12" s="480" t="n">
        <v>122</v>
      </c>
      <c r="C12" s="480" t="n">
        <v>80</v>
      </c>
      <c r="D12" s="480" t="n">
        <v>42</v>
      </c>
      <c r="E12" s="480" t="n">
        <v>75</v>
      </c>
      <c r="F12" s="480" t="n">
        <v>51</v>
      </c>
      <c r="G12" s="480" t="n">
        <v>24</v>
      </c>
      <c r="H12" s="480" t="n">
        <v>47</v>
      </c>
      <c r="I12" s="480" t="n">
        <v>29</v>
      </c>
      <c r="J12" s="480" t="n">
        <v>18</v>
      </c>
    </row>
    <row r="13" customFormat="false" ht="15" hidden="false" customHeight="false" outlineLevel="0" collapsed="false">
      <c r="A13" s="479" t="n">
        <v>1</v>
      </c>
      <c r="B13" s="480" t="n">
        <v>69</v>
      </c>
      <c r="C13" s="480" t="n">
        <v>41</v>
      </c>
      <c r="D13" s="480" t="n">
        <v>28</v>
      </c>
      <c r="E13" s="480" t="n">
        <v>36</v>
      </c>
      <c r="F13" s="480" t="n">
        <v>24</v>
      </c>
      <c r="G13" s="480" t="n">
        <v>12</v>
      </c>
      <c r="H13" s="480" t="n">
        <v>33</v>
      </c>
      <c r="I13" s="480" t="n">
        <v>17</v>
      </c>
      <c r="J13" s="480" t="n">
        <v>16</v>
      </c>
    </row>
    <row r="14" customFormat="false" ht="15" hidden="false" customHeight="false" outlineLevel="0" collapsed="false">
      <c r="A14" s="479" t="n">
        <v>2</v>
      </c>
      <c r="B14" s="480" t="n">
        <v>44</v>
      </c>
      <c r="C14" s="480" t="n">
        <v>31</v>
      </c>
      <c r="D14" s="480" t="n">
        <v>13</v>
      </c>
      <c r="E14" s="480" t="n">
        <v>32</v>
      </c>
      <c r="F14" s="480" t="n">
        <v>24</v>
      </c>
      <c r="G14" s="480" t="n">
        <v>8</v>
      </c>
      <c r="H14" s="480" t="n">
        <v>12</v>
      </c>
      <c r="I14" s="480" t="n">
        <v>7</v>
      </c>
      <c r="J14" s="480" t="n">
        <v>5</v>
      </c>
    </row>
    <row r="15" customFormat="false" ht="15" hidden="false" customHeight="false" outlineLevel="0" collapsed="false">
      <c r="A15" s="479" t="n">
        <v>3</v>
      </c>
      <c r="B15" s="480" t="n">
        <v>21</v>
      </c>
      <c r="C15" s="480" t="n">
        <v>11</v>
      </c>
      <c r="D15" s="480" t="n">
        <v>10</v>
      </c>
      <c r="E15" s="480" t="n">
        <v>13</v>
      </c>
      <c r="F15" s="480" t="n">
        <v>6</v>
      </c>
      <c r="G15" s="480" t="n">
        <v>7</v>
      </c>
      <c r="H15" s="480" t="n">
        <v>8</v>
      </c>
      <c r="I15" s="480" t="n">
        <v>5</v>
      </c>
      <c r="J15" s="480" t="n">
        <v>3</v>
      </c>
    </row>
    <row r="16" customFormat="false" ht="15" hidden="false" customHeight="false" outlineLevel="0" collapsed="false">
      <c r="A16" s="479" t="n">
        <v>4</v>
      </c>
      <c r="B16" s="480" t="n">
        <v>13</v>
      </c>
      <c r="C16" s="480" t="n">
        <v>5</v>
      </c>
      <c r="D16" s="480" t="n">
        <v>8</v>
      </c>
      <c r="E16" s="480" t="n">
        <v>8</v>
      </c>
      <c r="F16" s="480" t="n">
        <v>3</v>
      </c>
      <c r="G16" s="480" t="n">
        <v>5</v>
      </c>
      <c r="H16" s="480" t="n">
        <v>5</v>
      </c>
      <c r="I16" s="480" t="n">
        <v>2</v>
      </c>
      <c r="J16" s="480" t="n">
        <v>3</v>
      </c>
    </row>
    <row r="17" s="539" customFormat="true" ht="15" hidden="false" customHeight="false" outlineLevel="0" collapsed="false">
      <c r="A17" s="535" t="s">
        <v>1000</v>
      </c>
      <c r="B17" s="531" t="n">
        <f aca="false">SUM(B12:B16)</f>
        <v>269</v>
      </c>
      <c r="C17" s="531" t="n">
        <f aca="false">SUM(C12:C16)</f>
        <v>168</v>
      </c>
      <c r="D17" s="531" t="n">
        <f aca="false">SUM(D12:D16)</f>
        <v>101</v>
      </c>
      <c r="E17" s="531" t="n">
        <f aca="false">SUM(E12:E16)</f>
        <v>164</v>
      </c>
      <c r="F17" s="531" t="n">
        <f aca="false">SUM(F12:F16)</f>
        <v>108</v>
      </c>
      <c r="G17" s="531" t="n">
        <f aca="false">SUM(G12:G16)</f>
        <v>56</v>
      </c>
      <c r="H17" s="531" t="n">
        <f aca="false">SUM(H12:H16)</f>
        <v>105</v>
      </c>
      <c r="I17" s="531" t="n">
        <f aca="false">SUM(I12:I16)</f>
        <v>60</v>
      </c>
      <c r="J17" s="531" t="n">
        <f aca="false">SUM(J12:J16)</f>
        <v>45</v>
      </c>
      <c r="L17" s="536"/>
      <c r="M17" s="536"/>
      <c r="N17" s="536"/>
      <c r="O17" s="536"/>
      <c r="P17" s="536"/>
      <c r="Q17" s="536"/>
    </row>
    <row r="18" customFormat="false" ht="15" hidden="false" customHeight="false" outlineLevel="0" collapsed="false">
      <c r="A18" s="479" t="n">
        <v>5</v>
      </c>
      <c r="B18" s="480" t="n">
        <v>15</v>
      </c>
      <c r="C18" s="480" t="n">
        <v>12</v>
      </c>
      <c r="D18" s="480" t="n">
        <v>3</v>
      </c>
      <c r="E18" s="480" t="n">
        <v>10</v>
      </c>
      <c r="F18" s="480" t="n">
        <v>7</v>
      </c>
      <c r="G18" s="480" t="n">
        <v>3</v>
      </c>
      <c r="H18" s="480" t="n">
        <v>5</v>
      </c>
      <c r="I18" s="480" t="n">
        <v>5</v>
      </c>
      <c r="J18" s="480" t="s">
        <v>624</v>
      </c>
    </row>
    <row r="19" customFormat="false" ht="15" hidden="false" customHeight="false" outlineLevel="0" collapsed="false">
      <c r="A19" s="479" t="n">
        <v>6</v>
      </c>
      <c r="B19" s="480" t="n">
        <v>22</v>
      </c>
      <c r="C19" s="480" t="n">
        <v>12</v>
      </c>
      <c r="D19" s="480" t="n">
        <v>10</v>
      </c>
      <c r="E19" s="480" t="n">
        <v>15</v>
      </c>
      <c r="F19" s="480" t="n">
        <v>10</v>
      </c>
      <c r="G19" s="480" t="n">
        <v>5</v>
      </c>
      <c r="H19" s="480" t="n">
        <v>7</v>
      </c>
      <c r="I19" s="480" t="n">
        <v>2</v>
      </c>
      <c r="J19" s="480" t="n">
        <v>5</v>
      </c>
    </row>
    <row r="20" customFormat="false" ht="15" hidden="false" customHeight="false" outlineLevel="0" collapsed="false">
      <c r="A20" s="479" t="n">
        <v>7</v>
      </c>
      <c r="B20" s="480" t="n">
        <v>5</v>
      </c>
      <c r="C20" s="480" t="n">
        <v>2</v>
      </c>
      <c r="D20" s="480" t="n">
        <v>3</v>
      </c>
      <c r="E20" s="480" t="n">
        <v>4</v>
      </c>
      <c r="F20" s="480" t="n">
        <v>1</v>
      </c>
      <c r="G20" s="480" t="n">
        <v>3</v>
      </c>
      <c r="H20" s="480" t="n">
        <v>1</v>
      </c>
      <c r="I20" s="480" t="n">
        <v>1</v>
      </c>
      <c r="J20" s="480" t="s">
        <v>624</v>
      </c>
    </row>
    <row r="21" customFormat="false" ht="15" hidden="false" customHeight="false" outlineLevel="0" collapsed="false">
      <c r="A21" s="479" t="n">
        <v>8</v>
      </c>
      <c r="B21" s="480" t="n">
        <v>9</v>
      </c>
      <c r="C21" s="480" t="n">
        <v>6</v>
      </c>
      <c r="D21" s="480" t="n">
        <v>3</v>
      </c>
      <c r="E21" s="480" t="n">
        <v>5</v>
      </c>
      <c r="F21" s="480" t="n">
        <v>2</v>
      </c>
      <c r="G21" s="480" t="n">
        <v>3</v>
      </c>
      <c r="H21" s="480" t="n">
        <v>4</v>
      </c>
      <c r="I21" s="480" t="n">
        <v>4</v>
      </c>
      <c r="J21" s="480" t="s">
        <v>624</v>
      </c>
    </row>
    <row r="22" customFormat="false" ht="15" hidden="false" customHeight="false" outlineLevel="0" collapsed="false">
      <c r="A22" s="479" t="n">
        <v>9</v>
      </c>
      <c r="B22" s="480" t="n">
        <v>16</v>
      </c>
      <c r="C22" s="480" t="n">
        <v>7</v>
      </c>
      <c r="D22" s="480" t="n">
        <v>9</v>
      </c>
      <c r="E22" s="480" t="n">
        <v>10</v>
      </c>
      <c r="F22" s="480" t="n">
        <v>5</v>
      </c>
      <c r="G22" s="480" t="n">
        <v>5</v>
      </c>
      <c r="H22" s="480" t="n">
        <v>6</v>
      </c>
      <c r="I22" s="480" t="n">
        <v>2</v>
      </c>
      <c r="J22" s="480" t="n">
        <v>4</v>
      </c>
    </row>
    <row r="23" s="539" customFormat="true" ht="15" hidden="false" customHeight="false" outlineLevel="0" collapsed="false">
      <c r="A23" s="535" t="s">
        <v>1001</v>
      </c>
      <c r="B23" s="531" t="n">
        <v>67</v>
      </c>
      <c r="C23" s="531" t="n">
        <v>39</v>
      </c>
      <c r="D23" s="531" t="n">
        <v>28</v>
      </c>
      <c r="E23" s="531" t="n">
        <v>44</v>
      </c>
      <c r="F23" s="531" t="n">
        <v>25</v>
      </c>
      <c r="G23" s="531" t="n">
        <v>19</v>
      </c>
      <c r="H23" s="531" t="n">
        <v>23</v>
      </c>
      <c r="I23" s="531" t="n">
        <v>14</v>
      </c>
      <c r="J23" s="531" t="n">
        <v>9</v>
      </c>
      <c r="L23" s="536"/>
      <c r="M23" s="536"/>
      <c r="N23" s="536"/>
      <c r="O23" s="536"/>
      <c r="P23" s="536"/>
      <c r="Q23" s="536"/>
    </row>
    <row r="24" customFormat="false" ht="15" hidden="false" customHeight="false" outlineLevel="0" collapsed="false">
      <c r="A24" s="479" t="n">
        <v>10</v>
      </c>
      <c r="B24" s="480" t="n">
        <v>8</v>
      </c>
      <c r="C24" s="480" t="n">
        <v>3</v>
      </c>
      <c r="D24" s="480" t="n">
        <v>5</v>
      </c>
      <c r="E24" s="480" t="n">
        <v>6</v>
      </c>
      <c r="F24" s="480" t="n">
        <v>3</v>
      </c>
      <c r="G24" s="480" t="n">
        <v>3</v>
      </c>
      <c r="H24" s="480" t="n">
        <v>2</v>
      </c>
      <c r="I24" s="480" t="s">
        <v>624</v>
      </c>
      <c r="J24" s="480" t="n">
        <v>2</v>
      </c>
    </row>
    <row r="25" customFormat="false" ht="15" hidden="false" customHeight="false" outlineLevel="0" collapsed="false">
      <c r="A25" s="479" t="n">
        <v>11</v>
      </c>
      <c r="B25" s="480" t="n">
        <v>8</v>
      </c>
      <c r="C25" s="480" t="n">
        <v>5</v>
      </c>
      <c r="D25" s="480" t="n">
        <v>3</v>
      </c>
      <c r="E25" s="480" t="n">
        <v>7</v>
      </c>
      <c r="F25" s="480" t="n">
        <v>4</v>
      </c>
      <c r="G25" s="480" t="n">
        <v>3</v>
      </c>
      <c r="H25" s="480" t="n">
        <v>1</v>
      </c>
      <c r="I25" s="480" t="n">
        <v>1</v>
      </c>
      <c r="J25" s="480" t="s">
        <v>624</v>
      </c>
    </row>
    <row r="26" customFormat="false" ht="15" hidden="false" customHeight="false" outlineLevel="0" collapsed="false">
      <c r="A26" s="479" t="n">
        <v>12</v>
      </c>
      <c r="B26" s="480" t="n">
        <v>6</v>
      </c>
      <c r="C26" s="480" t="n">
        <v>3</v>
      </c>
      <c r="D26" s="480" t="n">
        <v>3</v>
      </c>
      <c r="E26" s="480" t="n">
        <v>4</v>
      </c>
      <c r="F26" s="480" t="n">
        <v>1</v>
      </c>
      <c r="G26" s="480" t="n">
        <v>3</v>
      </c>
      <c r="H26" s="480" t="n">
        <v>2</v>
      </c>
      <c r="I26" s="480" t="n">
        <v>2</v>
      </c>
      <c r="J26" s="480" t="s">
        <v>624</v>
      </c>
    </row>
    <row r="27" customFormat="false" ht="15" hidden="false" customHeight="false" outlineLevel="0" collapsed="false">
      <c r="A27" s="479" t="n">
        <v>13</v>
      </c>
      <c r="B27" s="480" t="n">
        <v>13</v>
      </c>
      <c r="C27" s="480" t="n">
        <v>6</v>
      </c>
      <c r="D27" s="480" t="n">
        <v>7</v>
      </c>
      <c r="E27" s="480" t="n">
        <v>7</v>
      </c>
      <c r="F27" s="480" t="n">
        <v>3</v>
      </c>
      <c r="G27" s="480" t="n">
        <v>4</v>
      </c>
      <c r="H27" s="480" t="n">
        <v>6</v>
      </c>
      <c r="I27" s="480" t="n">
        <v>3</v>
      </c>
      <c r="J27" s="480" t="n">
        <v>3</v>
      </c>
    </row>
    <row r="28" customFormat="false" ht="15" hidden="false" customHeight="false" outlineLevel="0" collapsed="false">
      <c r="A28" s="479" t="n">
        <v>14</v>
      </c>
      <c r="B28" s="480" t="n">
        <v>4</v>
      </c>
      <c r="C28" s="480" t="n">
        <v>3</v>
      </c>
      <c r="D28" s="480" t="n">
        <v>1</v>
      </c>
      <c r="E28" s="480" t="n">
        <v>1</v>
      </c>
      <c r="F28" s="480" t="n">
        <v>1</v>
      </c>
      <c r="G28" s="480" t="s">
        <v>624</v>
      </c>
      <c r="H28" s="480" t="n">
        <v>3</v>
      </c>
      <c r="I28" s="480" t="n">
        <v>2</v>
      </c>
      <c r="J28" s="480" t="n">
        <v>1</v>
      </c>
    </row>
    <row r="29" s="539" customFormat="true" ht="15" hidden="false" customHeight="false" outlineLevel="0" collapsed="false">
      <c r="A29" s="535" t="s">
        <v>361</v>
      </c>
      <c r="B29" s="531" t="n">
        <v>39</v>
      </c>
      <c r="C29" s="531" t="n">
        <v>20</v>
      </c>
      <c r="D29" s="531" t="n">
        <v>19</v>
      </c>
      <c r="E29" s="531" t="n">
        <v>25</v>
      </c>
      <c r="F29" s="531" t="n">
        <v>12</v>
      </c>
      <c r="G29" s="531" t="n">
        <v>13</v>
      </c>
      <c r="H29" s="531" t="n">
        <v>14</v>
      </c>
      <c r="I29" s="531" t="n">
        <v>8</v>
      </c>
      <c r="J29" s="531" t="n">
        <v>6</v>
      </c>
      <c r="L29" s="536"/>
      <c r="M29" s="536"/>
      <c r="N29" s="536"/>
      <c r="O29" s="536"/>
      <c r="P29" s="536"/>
      <c r="Q29" s="536"/>
    </row>
    <row r="30" customFormat="false" ht="15" hidden="false" customHeight="false" outlineLevel="0" collapsed="false">
      <c r="A30" s="479" t="n">
        <v>15</v>
      </c>
      <c r="B30" s="480" t="n">
        <v>4</v>
      </c>
      <c r="C30" s="480" t="n">
        <v>2</v>
      </c>
      <c r="D30" s="480" t="n">
        <v>2</v>
      </c>
      <c r="E30" s="480" t="s">
        <v>624</v>
      </c>
      <c r="F30" s="480" t="s">
        <v>624</v>
      </c>
      <c r="G30" s="480" t="s">
        <v>624</v>
      </c>
      <c r="H30" s="480" t="n">
        <v>4</v>
      </c>
      <c r="I30" s="480" t="n">
        <v>2</v>
      </c>
      <c r="J30" s="480" t="n">
        <v>2</v>
      </c>
    </row>
    <row r="31" customFormat="false" ht="15" hidden="false" customHeight="false" outlineLevel="0" collapsed="false">
      <c r="A31" s="479" t="n">
        <v>16</v>
      </c>
      <c r="B31" s="480" t="n">
        <v>5</v>
      </c>
      <c r="C31" s="480" t="n">
        <v>2</v>
      </c>
      <c r="D31" s="480" t="n">
        <v>3</v>
      </c>
      <c r="E31" s="480" t="n">
        <v>4</v>
      </c>
      <c r="F31" s="480" t="n">
        <v>2</v>
      </c>
      <c r="G31" s="480" t="n">
        <v>2</v>
      </c>
      <c r="H31" s="480" t="n">
        <v>1</v>
      </c>
      <c r="I31" s="480" t="s">
        <v>624</v>
      </c>
      <c r="J31" s="480" t="n">
        <v>1</v>
      </c>
    </row>
    <row r="32" customFormat="false" ht="15" hidden="false" customHeight="false" outlineLevel="0" collapsed="false">
      <c r="A32" s="479" t="n">
        <v>17</v>
      </c>
      <c r="B32" s="480" t="n">
        <v>8</v>
      </c>
      <c r="C32" s="480" t="n">
        <v>5</v>
      </c>
      <c r="D32" s="480" t="n">
        <v>3</v>
      </c>
      <c r="E32" s="480" t="n">
        <v>7</v>
      </c>
      <c r="F32" s="480" t="n">
        <v>4</v>
      </c>
      <c r="G32" s="480" t="n">
        <v>3</v>
      </c>
      <c r="H32" s="480" t="n">
        <v>1</v>
      </c>
      <c r="I32" s="480" t="n">
        <v>1</v>
      </c>
      <c r="J32" s="480" t="s">
        <v>624</v>
      </c>
    </row>
    <row r="33" customFormat="false" ht="15" hidden="false" customHeight="false" outlineLevel="0" collapsed="false">
      <c r="A33" s="479" t="n">
        <v>18</v>
      </c>
      <c r="B33" s="480" t="n">
        <v>6</v>
      </c>
      <c r="C33" s="480" t="n">
        <v>4</v>
      </c>
      <c r="D33" s="480" t="n">
        <v>2</v>
      </c>
      <c r="E33" s="480" t="n">
        <v>6</v>
      </c>
      <c r="F33" s="480" t="n">
        <v>4</v>
      </c>
      <c r="G33" s="480" t="n">
        <v>2</v>
      </c>
      <c r="H33" s="480" t="s">
        <v>624</v>
      </c>
      <c r="I33" s="480" t="s">
        <v>624</v>
      </c>
      <c r="J33" s="480" t="s">
        <v>624</v>
      </c>
    </row>
    <row r="34" customFormat="false" ht="15" hidden="false" customHeight="false" outlineLevel="0" collapsed="false">
      <c r="A34" s="479" t="n">
        <v>19</v>
      </c>
      <c r="B34" s="480" t="n">
        <v>4</v>
      </c>
      <c r="C34" s="480" t="n">
        <v>1</v>
      </c>
      <c r="D34" s="480" t="n">
        <v>3</v>
      </c>
      <c r="E34" s="480" t="n">
        <v>2</v>
      </c>
      <c r="F34" s="480" t="s">
        <v>624</v>
      </c>
      <c r="G34" s="480" t="n">
        <v>2</v>
      </c>
      <c r="H34" s="480" t="n">
        <v>2</v>
      </c>
      <c r="I34" s="480" t="n">
        <v>1</v>
      </c>
      <c r="J34" s="480" t="n">
        <v>1</v>
      </c>
    </row>
    <row r="35" s="539" customFormat="true" ht="15" hidden="false" customHeight="false" outlineLevel="0" collapsed="false">
      <c r="A35" s="535" t="s">
        <v>362</v>
      </c>
      <c r="B35" s="531" t="n">
        <v>27</v>
      </c>
      <c r="C35" s="531" t="n">
        <v>14</v>
      </c>
      <c r="D35" s="531" t="n">
        <v>13</v>
      </c>
      <c r="E35" s="531" t="n">
        <v>19</v>
      </c>
      <c r="F35" s="531" t="n">
        <v>10</v>
      </c>
      <c r="G35" s="531" t="n">
        <v>9</v>
      </c>
      <c r="H35" s="531" t="n">
        <v>8</v>
      </c>
      <c r="I35" s="531" t="n">
        <v>4</v>
      </c>
      <c r="J35" s="531" t="n">
        <v>4</v>
      </c>
      <c r="L35" s="536"/>
      <c r="M35" s="536"/>
      <c r="N35" s="536"/>
      <c r="O35" s="536"/>
      <c r="P35" s="536"/>
      <c r="Q35" s="536"/>
    </row>
    <row r="36" customFormat="false" ht="15" hidden="false" customHeight="false" outlineLevel="0" collapsed="false">
      <c r="A36" s="479" t="n">
        <v>20</v>
      </c>
      <c r="B36" s="480" t="n">
        <v>3</v>
      </c>
      <c r="C36" s="480" t="n">
        <v>2</v>
      </c>
      <c r="D36" s="480" t="n">
        <v>1</v>
      </c>
      <c r="E36" s="480" t="n">
        <v>3</v>
      </c>
      <c r="F36" s="480" t="n">
        <v>2</v>
      </c>
      <c r="G36" s="480" t="n">
        <v>1</v>
      </c>
      <c r="H36" s="480" t="s">
        <v>624</v>
      </c>
      <c r="I36" s="480" t="s">
        <v>624</v>
      </c>
      <c r="J36" s="480" t="s">
        <v>624</v>
      </c>
    </row>
    <row r="37" customFormat="false" ht="15" hidden="false" customHeight="false" outlineLevel="0" collapsed="false">
      <c r="A37" s="479" t="n">
        <v>21</v>
      </c>
      <c r="B37" s="480" t="n">
        <v>3</v>
      </c>
      <c r="C37" s="480" t="n">
        <v>1</v>
      </c>
      <c r="D37" s="480" t="n">
        <v>2</v>
      </c>
      <c r="E37" s="480" t="n">
        <v>1</v>
      </c>
      <c r="F37" s="480" t="n">
        <v>1</v>
      </c>
      <c r="G37" s="480" t="s">
        <v>624</v>
      </c>
      <c r="H37" s="480" t="n">
        <v>2</v>
      </c>
      <c r="I37" s="480" t="s">
        <v>624</v>
      </c>
      <c r="J37" s="480" t="n">
        <v>2</v>
      </c>
    </row>
    <row r="38" customFormat="false" ht="15" hidden="false" customHeight="false" outlineLevel="0" collapsed="false">
      <c r="A38" s="479" t="n">
        <v>22</v>
      </c>
      <c r="B38" s="480" t="n">
        <v>6</v>
      </c>
      <c r="C38" s="480" t="n">
        <v>4</v>
      </c>
      <c r="D38" s="480" t="n">
        <v>2</v>
      </c>
      <c r="E38" s="480" t="n">
        <v>4</v>
      </c>
      <c r="F38" s="480" t="n">
        <v>2</v>
      </c>
      <c r="G38" s="480" t="n">
        <v>2</v>
      </c>
      <c r="H38" s="480" t="n">
        <v>2</v>
      </c>
      <c r="I38" s="480" t="n">
        <v>2</v>
      </c>
      <c r="J38" s="480" t="s">
        <v>624</v>
      </c>
    </row>
    <row r="39" customFormat="false" ht="15" hidden="false" customHeight="false" outlineLevel="0" collapsed="false">
      <c r="A39" s="479" t="n">
        <v>23</v>
      </c>
      <c r="B39" s="480" t="n">
        <v>4</v>
      </c>
      <c r="C39" s="480" t="n">
        <v>1</v>
      </c>
      <c r="D39" s="480" t="n">
        <v>3</v>
      </c>
      <c r="E39" s="480" t="n">
        <v>4</v>
      </c>
      <c r="F39" s="480" t="n">
        <v>1</v>
      </c>
      <c r="G39" s="480" t="n">
        <v>3</v>
      </c>
      <c r="H39" s="480" t="s">
        <v>624</v>
      </c>
      <c r="I39" s="480" t="s">
        <v>624</v>
      </c>
      <c r="J39" s="480" t="s">
        <v>624</v>
      </c>
    </row>
    <row r="40" customFormat="false" ht="15" hidden="false" customHeight="false" outlineLevel="0" collapsed="false">
      <c r="A40" s="479" t="n">
        <v>24</v>
      </c>
      <c r="B40" s="480" t="n">
        <v>6</v>
      </c>
      <c r="C40" s="480" t="n">
        <v>2</v>
      </c>
      <c r="D40" s="480" t="n">
        <v>4</v>
      </c>
      <c r="E40" s="480" t="n">
        <v>5</v>
      </c>
      <c r="F40" s="480" t="n">
        <v>1</v>
      </c>
      <c r="G40" s="480" t="n">
        <v>4</v>
      </c>
      <c r="H40" s="480" t="n">
        <v>1</v>
      </c>
      <c r="I40" s="480" t="n">
        <v>1</v>
      </c>
      <c r="J40" s="480" t="s">
        <v>624</v>
      </c>
    </row>
    <row r="41" s="539" customFormat="true" ht="15" hidden="false" customHeight="false" outlineLevel="0" collapsed="false">
      <c r="A41" s="535" t="s">
        <v>1002</v>
      </c>
      <c r="B41" s="531" t="n">
        <v>22</v>
      </c>
      <c r="C41" s="531" t="n">
        <v>10</v>
      </c>
      <c r="D41" s="531" t="n">
        <v>12</v>
      </c>
      <c r="E41" s="531" t="n">
        <v>17</v>
      </c>
      <c r="F41" s="531" t="n">
        <v>7</v>
      </c>
      <c r="G41" s="531" t="n">
        <v>10</v>
      </c>
      <c r="H41" s="531" t="n">
        <v>5</v>
      </c>
      <c r="I41" s="531" t="n">
        <v>3</v>
      </c>
      <c r="J41" s="531" t="n">
        <v>2</v>
      </c>
      <c r="L41" s="536"/>
      <c r="M41" s="536"/>
      <c r="N41" s="536"/>
      <c r="O41" s="536"/>
      <c r="P41" s="536"/>
      <c r="Q41" s="536"/>
    </row>
    <row r="42" customFormat="false" ht="15" hidden="false" customHeight="false" outlineLevel="0" collapsed="false">
      <c r="A42" s="479" t="n">
        <v>25</v>
      </c>
      <c r="B42" s="480" t="n">
        <v>8</v>
      </c>
      <c r="C42" s="480" t="n">
        <v>6</v>
      </c>
      <c r="D42" s="480" t="n">
        <v>2</v>
      </c>
      <c r="E42" s="480" t="n">
        <v>7</v>
      </c>
      <c r="F42" s="480" t="n">
        <v>6</v>
      </c>
      <c r="G42" s="480" t="n">
        <v>1</v>
      </c>
      <c r="H42" s="480" t="n">
        <v>1</v>
      </c>
      <c r="I42" s="480" t="s">
        <v>624</v>
      </c>
      <c r="J42" s="480" t="n">
        <v>1</v>
      </c>
    </row>
    <row r="43" customFormat="false" ht="15" hidden="false" customHeight="false" outlineLevel="0" collapsed="false">
      <c r="A43" s="479" t="n">
        <v>26</v>
      </c>
      <c r="B43" s="480" t="n">
        <v>2</v>
      </c>
      <c r="C43" s="480" t="n">
        <v>2</v>
      </c>
      <c r="D43" s="480" t="s">
        <v>624</v>
      </c>
      <c r="E43" s="480" t="n">
        <v>2</v>
      </c>
      <c r="F43" s="480" t="n">
        <v>2</v>
      </c>
      <c r="G43" s="480" t="s">
        <v>624</v>
      </c>
      <c r="H43" s="480" t="s">
        <v>624</v>
      </c>
      <c r="I43" s="480" t="s">
        <v>624</v>
      </c>
      <c r="J43" s="480" t="s">
        <v>624</v>
      </c>
    </row>
    <row r="44" customFormat="false" ht="15" hidden="false" customHeight="false" outlineLevel="0" collapsed="false">
      <c r="A44" s="479" t="n">
        <v>27</v>
      </c>
      <c r="B44" s="480" t="n">
        <v>2</v>
      </c>
      <c r="C44" s="480" t="n">
        <v>1</v>
      </c>
      <c r="D44" s="480" t="n">
        <v>1</v>
      </c>
      <c r="E44" s="480" t="n">
        <v>1</v>
      </c>
      <c r="F44" s="480" t="n">
        <v>1</v>
      </c>
      <c r="G44" s="480" t="s">
        <v>624</v>
      </c>
      <c r="H44" s="480" t="n">
        <v>1</v>
      </c>
      <c r="I44" s="480" t="s">
        <v>624</v>
      </c>
      <c r="J44" s="480" t="n">
        <v>1</v>
      </c>
    </row>
    <row r="45" customFormat="false" ht="15" hidden="false" customHeight="false" outlineLevel="0" collapsed="false">
      <c r="A45" s="479" t="n">
        <v>28</v>
      </c>
      <c r="B45" s="480" t="n">
        <v>3</v>
      </c>
      <c r="C45" s="480" t="n">
        <v>3</v>
      </c>
      <c r="D45" s="480" t="s">
        <v>624</v>
      </c>
      <c r="E45" s="480" t="n">
        <v>1</v>
      </c>
      <c r="F45" s="480" t="n">
        <v>1</v>
      </c>
      <c r="G45" s="480" t="s">
        <v>624</v>
      </c>
      <c r="H45" s="480" t="n">
        <v>2</v>
      </c>
      <c r="I45" s="480" t="n">
        <v>2</v>
      </c>
      <c r="J45" s="480" t="s">
        <v>624</v>
      </c>
    </row>
    <row r="46" customFormat="false" ht="15" hidden="false" customHeight="false" outlineLevel="0" collapsed="false">
      <c r="A46" s="479" t="n">
        <v>29</v>
      </c>
      <c r="B46" s="480" t="n">
        <v>6</v>
      </c>
      <c r="C46" s="480" t="n">
        <v>3</v>
      </c>
      <c r="D46" s="480" t="n">
        <v>3</v>
      </c>
      <c r="E46" s="480" t="n">
        <v>1</v>
      </c>
      <c r="F46" s="480" t="n">
        <v>1</v>
      </c>
      <c r="G46" s="480" t="s">
        <v>624</v>
      </c>
      <c r="H46" s="480" t="n">
        <v>5</v>
      </c>
      <c r="I46" s="480" t="n">
        <v>2</v>
      </c>
      <c r="J46" s="480" t="n">
        <v>3</v>
      </c>
    </row>
    <row r="47" s="539" customFormat="true" ht="15" hidden="false" customHeight="false" outlineLevel="0" collapsed="false">
      <c r="A47" s="535" t="s">
        <v>1003</v>
      </c>
      <c r="B47" s="480" t="n">
        <v>21</v>
      </c>
      <c r="C47" s="480" t="n">
        <v>15</v>
      </c>
      <c r="D47" s="480" t="n">
        <v>6</v>
      </c>
      <c r="E47" s="480" t="n">
        <v>12</v>
      </c>
      <c r="F47" s="480" t="n">
        <v>11</v>
      </c>
      <c r="G47" s="480" t="n">
        <v>1</v>
      </c>
      <c r="H47" s="480" t="n">
        <v>9</v>
      </c>
      <c r="I47" s="480" t="n">
        <v>4</v>
      </c>
      <c r="J47" s="480" t="n">
        <v>5</v>
      </c>
      <c r="L47" s="536"/>
      <c r="M47" s="536"/>
      <c r="N47" s="536"/>
      <c r="O47" s="536"/>
      <c r="P47" s="536"/>
      <c r="Q47" s="536"/>
    </row>
    <row r="48" s="539" customFormat="true" ht="15" hidden="false" customHeight="false" outlineLevel="0" collapsed="false">
      <c r="A48" s="535" t="s">
        <v>1004</v>
      </c>
      <c r="B48" s="539" t="n">
        <v>445</v>
      </c>
      <c r="C48" s="539" t="n">
        <v>266</v>
      </c>
      <c r="D48" s="539" t="n">
        <v>179</v>
      </c>
      <c r="E48" s="539" t="n">
        <v>281</v>
      </c>
      <c r="F48" s="539" t="n">
        <v>173</v>
      </c>
      <c r="G48" s="539" t="n">
        <v>108</v>
      </c>
      <c r="H48" s="539" t="n">
        <v>164</v>
      </c>
      <c r="I48" s="539" t="n">
        <v>93</v>
      </c>
      <c r="J48" s="539" t="n">
        <v>71</v>
      </c>
      <c r="L48" s="536"/>
      <c r="M48" s="536"/>
      <c r="N48" s="536"/>
      <c r="O48" s="536"/>
      <c r="P48" s="536"/>
      <c r="Q48" s="536"/>
    </row>
    <row r="49" customFormat="false" ht="15" hidden="false" customHeight="false" outlineLevel="0" collapsed="false">
      <c r="A49" s="479" t="n">
        <v>1</v>
      </c>
      <c r="B49" s="536" t="n">
        <v>80</v>
      </c>
      <c r="C49" s="536" t="n">
        <v>48</v>
      </c>
      <c r="D49" s="536" t="n">
        <v>32</v>
      </c>
      <c r="E49" s="536" t="n">
        <v>50</v>
      </c>
      <c r="F49" s="536" t="n">
        <v>30</v>
      </c>
      <c r="G49" s="536" t="n">
        <v>20</v>
      </c>
      <c r="H49" s="536" t="n">
        <v>30</v>
      </c>
      <c r="I49" s="536" t="n">
        <v>18</v>
      </c>
      <c r="J49" s="536" t="n">
        <v>12</v>
      </c>
    </row>
    <row r="50" customFormat="false" ht="15" hidden="false" customHeight="false" outlineLevel="0" collapsed="false">
      <c r="A50" s="479" t="n">
        <v>2</v>
      </c>
      <c r="B50" s="536" t="n">
        <v>44</v>
      </c>
      <c r="C50" s="536" t="n">
        <v>29</v>
      </c>
      <c r="D50" s="536" t="n">
        <v>15</v>
      </c>
      <c r="E50" s="536" t="n">
        <v>29</v>
      </c>
      <c r="F50" s="536" t="n">
        <v>18</v>
      </c>
      <c r="G50" s="536" t="n">
        <v>11</v>
      </c>
      <c r="H50" s="536" t="n">
        <v>15</v>
      </c>
      <c r="I50" s="536" t="n">
        <v>11</v>
      </c>
      <c r="J50" s="536" t="n">
        <v>4</v>
      </c>
    </row>
    <row r="51" s="539" customFormat="true" ht="15" hidden="false" customHeight="false" outlineLevel="0" collapsed="false">
      <c r="A51" s="535" t="s">
        <v>1005</v>
      </c>
      <c r="B51" s="539" t="n">
        <v>124</v>
      </c>
      <c r="C51" s="539" t="n">
        <v>77</v>
      </c>
      <c r="D51" s="539" t="n">
        <v>47</v>
      </c>
      <c r="E51" s="539" t="n">
        <v>79</v>
      </c>
      <c r="F51" s="539" t="n">
        <v>48</v>
      </c>
      <c r="G51" s="539" t="n">
        <v>31</v>
      </c>
      <c r="H51" s="539" t="n">
        <v>45</v>
      </c>
      <c r="I51" s="539" t="n">
        <v>29</v>
      </c>
      <c r="J51" s="539" t="n">
        <v>16</v>
      </c>
      <c r="L51" s="536"/>
      <c r="M51" s="536"/>
      <c r="N51" s="536"/>
      <c r="O51" s="536"/>
      <c r="P51" s="536"/>
      <c r="Q51" s="536"/>
    </row>
    <row r="52" customFormat="false" ht="15" hidden="false" customHeight="false" outlineLevel="0" collapsed="false">
      <c r="A52" s="479" t="n">
        <v>3</v>
      </c>
      <c r="B52" s="536" t="n">
        <v>35</v>
      </c>
      <c r="C52" s="536" t="n">
        <v>20</v>
      </c>
      <c r="D52" s="536" t="n">
        <v>15</v>
      </c>
      <c r="E52" s="536" t="n">
        <v>21</v>
      </c>
      <c r="F52" s="536" t="n">
        <v>13</v>
      </c>
      <c r="G52" s="536" t="n">
        <v>8</v>
      </c>
      <c r="H52" s="536" t="n">
        <v>14</v>
      </c>
      <c r="I52" s="536" t="n">
        <v>7</v>
      </c>
      <c r="J52" s="536" t="n">
        <v>7</v>
      </c>
    </row>
    <row r="53" customFormat="false" ht="15" hidden="false" customHeight="false" outlineLevel="0" collapsed="false">
      <c r="A53" s="479" t="n">
        <v>4</v>
      </c>
      <c r="B53" s="536" t="n">
        <v>31</v>
      </c>
      <c r="C53" s="536" t="n">
        <v>10</v>
      </c>
      <c r="D53" s="536" t="n">
        <v>21</v>
      </c>
      <c r="E53" s="536" t="n">
        <v>16</v>
      </c>
      <c r="F53" s="536" t="n">
        <v>6</v>
      </c>
      <c r="G53" s="536" t="n">
        <v>10</v>
      </c>
      <c r="H53" s="536" t="n">
        <v>15</v>
      </c>
      <c r="I53" s="536" t="n">
        <v>4</v>
      </c>
      <c r="J53" s="536" t="n">
        <v>11</v>
      </c>
    </row>
    <row r="54" customFormat="false" ht="15" hidden="false" customHeight="false" outlineLevel="0" collapsed="false">
      <c r="A54" s="479" t="n">
        <v>5</v>
      </c>
      <c r="B54" s="536" t="n">
        <v>27</v>
      </c>
      <c r="C54" s="536" t="n">
        <v>15</v>
      </c>
      <c r="D54" s="536" t="n">
        <v>12</v>
      </c>
      <c r="E54" s="536" t="n">
        <v>18</v>
      </c>
      <c r="F54" s="536" t="n">
        <v>8</v>
      </c>
      <c r="G54" s="536" t="n">
        <v>10</v>
      </c>
      <c r="H54" s="536" t="n">
        <v>9</v>
      </c>
      <c r="I54" s="536" t="n">
        <v>7</v>
      </c>
      <c r="J54" s="536" t="n">
        <v>2</v>
      </c>
    </row>
    <row r="55" s="539" customFormat="true" ht="15" hidden="false" customHeight="false" outlineLevel="0" collapsed="false">
      <c r="A55" s="535" t="s">
        <v>1006</v>
      </c>
      <c r="B55" s="539" t="n">
        <v>93</v>
      </c>
      <c r="C55" s="539" t="n">
        <v>45</v>
      </c>
      <c r="D55" s="539" t="n">
        <v>48</v>
      </c>
      <c r="E55" s="539" t="n">
        <v>55</v>
      </c>
      <c r="F55" s="539" t="n">
        <v>27</v>
      </c>
      <c r="G55" s="539" t="n">
        <v>28</v>
      </c>
      <c r="H55" s="539" t="n">
        <v>38</v>
      </c>
      <c r="I55" s="539" t="n">
        <v>18</v>
      </c>
      <c r="J55" s="539" t="n">
        <v>20</v>
      </c>
      <c r="L55" s="536"/>
      <c r="M55" s="536"/>
      <c r="N55" s="536"/>
      <c r="O55" s="536"/>
      <c r="P55" s="536"/>
      <c r="Q55" s="536"/>
    </row>
    <row r="56" customFormat="false" ht="15" hidden="false" customHeight="false" outlineLevel="0" collapsed="false">
      <c r="A56" s="479" t="n">
        <v>6</v>
      </c>
      <c r="B56" s="480" t="n">
        <v>18</v>
      </c>
      <c r="C56" s="480" t="n">
        <v>6</v>
      </c>
      <c r="D56" s="480" t="n">
        <v>12</v>
      </c>
      <c r="E56" s="480" t="n">
        <v>16</v>
      </c>
      <c r="F56" s="480" t="n">
        <v>5</v>
      </c>
      <c r="G56" s="480" t="n">
        <v>11</v>
      </c>
      <c r="H56" s="480" t="n">
        <v>2</v>
      </c>
      <c r="I56" s="480" t="n">
        <v>1</v>
      </c>
      <c r="J56" s="480" t="n">
        <v>1</v>
      </c>
    </row>
    <row r="57" customFormat="false" ht="15" hidden="false" customHeight="false" outlineLevel="0" collapsed="false">
      <c r="A57" s="479" t="n">
        <v>7</v>
      </c>
      <c r="B57" s="480" t="n">
        <v>7</v>
      </c>
      <c r="C57" s="480" t="n">
        <v>5</v>
      </c>
      <c r="D57" s="480" t="n">
        <v>2</v>
      </c>
      <c r="E57" s="480" t="n">
        <v>6</v>
      </c>
      <c r="F57" s="480" t="n">
        <v>4</v>
      </c>
      <c r="G57" s="480" t="n">
        <v>2</v>
      </c>
      <c r="H57" s="480" t="n">
        <v>1</v>
      </c>
      <c r="I57" s="480" t="n">
        <v>1</v>
      </c>
      <c r="J57" s="480" t="s">
        <v>624</v>
      </c>
    </row>
    <row r="58" customFormat="false" ht="15" hidden="false" customHeight="false" outlineLevel="0" collapsed="false">
      <c r="A58" s="479" t="n">
        <v>8</v>
      </c>
      <c r="B58" s="480" t="n">
        <v>13</v>
      </c>
      <c r="C58" s="480" t="n">
        <v>7</v>
      </c>
      <c r="D58" s="480" t="n">
        <v>6</v>
      </c>
      <c r="E58" s="480" t="n">
        <v>12</v>
      </c>
      <c r="F58" s="480" t="n">
        <v>7</v>
      </c>
      <c r="G58" s="480" t="n">
        <v>5</v>
      </c>
      <c r="H58" s="480" t="n">
        <v>1</v>
      </c>
      <c r="I58" s="480" t="s">
        <v>624</v>
      </c>
      <c r="J58" s="480" t="n">
        <v>1</v>
      </c>
    </row>
    <row r="59" s="539" customFormat="true" ht="15" hidden="false" customHeight="false" outlineLevel="0" collapsed="false">
      <c r="A59" s="535" t="s">
        <v>1007</v>
      </c>
      <c r="B59" s="531" t="n">
        <v>38</v>
      </c>
      <c r="C59" s="531" t="n">
        <v>18</v>
      </c>
      <c r="D59" s="531" t="n">
        <v>20</v>
      </c>
      <c r="E59" s="531" t="n">
        <v>34</v>
      </c>
      <c r="F59" s="531" t="n">
        <v>16</v>
      </c>
      <c r="G59" s="531" t="n">
        <v>18</v>
      </c>
      <c r="H59" s="531" t="n">
        <v>4</v>
      </c>
      <c r="I59" s="531" t="n">
        <v>2</v>
      </c>
      <c r="J59" s="531" t="n">
        <v>2</v>
      </c>
      <c r="L59" s="536"/>
      <c r="M59" s="536"/>
      <c r="N59" s="536"/>
      <c r="O59" s="536"/>
      <c r="P59" s="536"/>
      <c r="Q59" s="536"/>
    </row>
    <row r="60" customFormat="false" ht="15" hidden="false" customHeight="false" outlineLevel="0" collapsed="false">
      <c r="A60" s="479" t="n">
        <v>9</v>
      </c>
      <c r="B60" s="480" t="n">
        <v>8</v>
      </c>
      <c r="C60" s="480" t="n">
        <v>5</v>
      </c>
      <c r="D60" s="480" t="n">
        <v>3</v>
      </c>
      <c r="E60" s="480" t="n">
        <v>3</v>
      </c>
      <c r="F60" s="480" t="n">
        <v>2</v>
      </c>
      <c r="G60" s="480" t="n">
        <v>1</v>
      </c>
      <c r="H60" s="480" t="n">
        <v>5</v>
      </c>
      <c r="I60" s="480" t="n">
        <v>3</v>
      </c>
      <c r="J60" s="480" t="n">
        <v>2</v>
      </c>
    </row>
    <row r="61" customFormat="false" ht="15" hidden="false" customHeight="false" outlineLevel="0" collapsed="false">
      <c r="A61" s="479" t="n">
        <v>10</v>
      </c>
      <c r="B61" s="480" t="n">
        <v>14</v>
      </c>
      <c r="C61" s="480" t="n">
        <v>9</v>
      </c>
      <c r="D61" s="480" t="n">
        <v>5</v>
      </c>
      <c r="E61" s="480" t="n">
        <v>11</v>
      </c>
      <c r="F61" s="480" t="n">
        <v>6</v>
      </c>
      <c r="G61" s="480" t="n">
        <v>5</v>
      </c>
      <c r="H61" s="480" t="n">
        <v>3</v>
      </c>
      <c r="I61" s="480" t="n">
        <v>3</v>
      </c>
      <c r="J61" s="480" t="s">
        <v>624</v>
      </c>
    </row>
    <row r="62" customFormat="false" ht="15" hidden="false" customHeight="false" outlineLevel="0" collapsed="false">
      <c r="A62" s="479" t="n">
        <v>11</v>
      </c>
      <c r="B62" s="480" t="n">
        <v>7</v>
      </c>
      <c r="C62" s="480" t="n">
        <v>2</v>
      </c>
      <c r="D62" s="480" t="n">
        <v>5</v>
      </c>
      <c r="E62" s="480" t="n">
        <v>5</v>
      </c>
      <c r="F62" s="480" t="n">
        <v>2</v>
      </c>
      <c r="G62" s="480" t="n">
        <v>3</v>
      </c>
      <c r="H62" s="480" t="n">
        <v>2</v>
      </c>
      <c r="I62" s="480" t="s">
        <v>624</v>
      </c>
      <c r="J62" s="480" t="n">
        <v>2</v>
      </c>
    </row>
    <row r="63" s="539" customFormat="true" ht="15" hidden="false" customHeight="false" outlineLevel="0" collapsed="false">
      <c r="A63" s="535" t="s">
        <v>1008</v>
      </c>
      <c r="B63" s="531" t="n">
        <v>29</v>
      </c>
      <c r="C63" s="531" t="n">
        <v>16</v>
      </c>
      <c r="D63" s="531" t="n">
        <v>13</v>
      </c>
      <c r="E63" s="531" t="n">
        <v>19</v>
      </c>
      <c r="F63" s="531" t="n">
        <v>10</v>
      </c>
      <c r="G63" s="531" t="n">
        <v>9</v>
      </c>
      <c r="H63" s="531" t="n">
        <v>10</v>
      </c>
      <c r="I63" s="531" t="n">
        <v>6</v>
      </c>
      <c r="J63" s="531" t="n">
        <v>4</v>
      </c>
      <c r="L63" s="536"/>
      <c r="M63" s="536"/>
      <c r="N63" s="536"/>
      <c r="O63" s="536"/>
      <c r="P63" s="536"/>
      <c r="Q63" s="536"/>
    </row>
    <row r="64" customFormat="false" ht="15" hidden="false" customHeight="false" outlineLevel="0" collapsed="false">
      <c r="A64" s="535" t="s">
        <v>1009</v>
      </c>
      <c r="B64" s="531"/>
      <c r="C64" s="531"/>
      <c r="D64" s="531"/>
      <c r="E64" s="531"/>
      <c r="F64" s="531"/>
      <c r="G64" s="531"/>
      <c r="H64" s="531"/>
      <c r="I64" s="531"/>
      <c r="J64" s="531"/>
    </row>
    <row r="65" customFormat="false" ht="15" hidden="false" customHeight="false" outlineLevel="0" collapsed="false">
      <c r="A65" s="535" t="s">
        <v>1010</v>
      </c>
      <c r="B65" s="539" t="n">
        <v>284</v>
      </c>
      <c r="C65" s="539" t="n">
        <v>156</v>
      </c>
      <c r="D65" s="539" t="n">
        <v>128</v>
      </c>
      <c r="E65" s="539" t="n">
        <v>187</v>
      </c>
      <c r="F65" s="539" t="n">
        <v>101</v>
      </c>
      <c r="G65" s="539" t="n">
        <v>86</v>
      </c>
      <c r="H65" s="539" t="n">
        <v>97</v>
      </c>
      <c r="I65" s="539" t="n">
        <v>55</v>
      </c>
      <c r="J65" s="539" t="n">
        <v>42</v>
      </c>
    </row>
    <row r="66" customFormat="false" ht="15" hidden="false" customHeight="false" outlineLevel="0" collapsed="false">
      <c r="A66" s="535"/>
      <c r="B66" s="539"/>
      <c r="C66" s="539"/>
      <c r="D66" s="539"/>
      <c r="E66" s="539"/>
      <c r="F66" s="539"/>
      <c r="G66" s="539"/>
      <c r="H66" s="539"/>
      <c r="I66" s="539"/>
      <c r="J66" s="539"/>
    </row>
    <row r="67" customFormat="false" ht="15" hidden="false" customHeight="false" outlineLevel="0" collapsed="false">
      <c r="A67" s="714"/>
      <c r="B67" s="539"/>
      <c r="C67" s="539"/>
      <c r="D67" s="539"/>
      <c r="E67" s="539"/>
      <c r="F67" s="539"/>
      <c r="G67" s="539"/>
      <c r="H67" s="539"/>
      <c r="I67" s="539"/>
      <c r="J67" s="539"/>
    </row>
    <row r="69" customFormat="false" ht="15" hidden="false" customHeight="false" outlineLevel="0" collapsed="false">
      <c r="A69" s="714"/>
      <c r="B69" s="480"/>
      <c r="C69" s="480"/>
      <c r="D69" s="480"/>
      <c r="E69" s="480"/>
      <c r="F69" s="480"/>
      <c r="G69" s="480"/>
      <c r="H69" s="480"/>
      <c r="I69" s="480"/>
      <c r="J69" s="714"/>
    </row>
    <row r="70" customFormat="false" ht="15" hidden="false" customHeight="false" outlineLevel="0" collapsed="false">
      <c r="A70" s="714"/>
      <c r="B70" s="480"/>
      <c r="C70" s="480"/>
      <c r="D70" s="480"/>
      <c r="E70" s="480"/>
      <c r="F70" s="480"/>
      <c r="G70" s="480"/>
      <c r="H70" s="480"/>
      <c r="I70" s="480"/>
      <c r="J70" s="480"/>
    </row>
    <row r="71" customFormat="false" ht="15" hidden="false" customHeight="false" outlineLevel="0" collapsed="false">
      <c r="A71" s="715"/>
    </row>
  </sheetData>
  <printOptions headings="false" gridLines="false" gridLinesSet="true" horizontalCentered="false" verticalCentered="false"/>
  <pageMargins left="0.551388888888889" right="0.747916666666667" top="0.984027777777778" bottom="0.984027777777778" header="0.511805555555556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:K20"/>
    </sheetView>
  </sheetViews>
  <sheetFormatPr defaultColWidth="9.12109375" defaultRowHeight="15" zeroHeight="false" outlineLevelRow="0" outlineLevelCol="0"/>
  <cols>
    <col collapsed="false" customWidth="true" hidden="false" outlineLevel="0" max="1" min="1" style="186" width="7.87"/>
    <col collapsed="false" customWidth="false" hidden="false" outlineLevel="0" max="257" min="2" style="186" width="9.12"/>
  </cols>
  <sheetData>
    <row r="2" customFormat="false" ht="15.75" hidden="false" customHeight="false" outlineLevel="0" collapsed="false">
      <c r="A2" s="550" t="s">
        <v>1011</v>
      </c>
      <c r="B2" s="549"/>
      <c r="C2" s="550"/>
      <c r="D2" s="550"/>
      <c r="E2" s="550"/>
      <c r="F2" s="550"/>
      <c r="G2" s="550"/>
      <c r="H2" s="550"/>
      <c r="I2" s="550"/>
      <c r="J2" s="549"/>
    </row>
    <row r="3" customFormat="false" ht="15.75" hidden="false" customHeight="false" outlineLevel="0" collapsed="false">
      <c r="A3" s="550" t="s">
        <v>1012</v>
      </c>
      <c r="B3" s="549"/>
      <c r="C3" s="550"/>
      <c r="D3" s="550"/>
      <c r="E3" s="550"/>
      <c r="F3" s="550"/>
      <c r="G3" s="550"/>
      <c r="H3" s="550"/>
      <c r="I3" s="550"/>
      <c r="J3" s="549"/>
    </row>
    <row r="4" customFormat="false" ht="15" hidden="false" customHeight="false" outlineLevel="0" collapsed="false">
      <c r="O4" s="564" t="s">
        <v>1013</v>
      </c>
    </row>
    <row r="5" customFormat="false" ht="15" hidden="false" customHeight="false" outlineLevel="0" collapsed="false">
      <c r="A5" s="206"/>
      <c r="B5" s="206"/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564" t="s">
        <v>694</v>
      </c>
    </row>
    <row r="6" customFormat="false" ht="15" hidden="false" customHeight="false" outlineLevel="0" collapsed="false">
      <c r="A6" s="716" t="s">
        <v>1014</v>
      </c>
      <c r="B6" s="717" t="s">
        <v>1015</v>
      </c>
      <c r="C6" s="717" t="s">
        <v>1016</v>
      </c>
      <c r="D6" s="717" t="s">
        <v>1017</v>
      </c>
      <c r="E6" s="717" t="s">
        <v>1018</v>
      </c>
      <c r="F6" s="717" t="s">
        <v>1019</v>
      </c>
      <c r="G6" s="717" t="s">
        <v>1020</v>
      </c>
      <c r="H6" s="717" t="s">
        <v>1021</v>
      </c>
      <c r="I6" s="717" t="s">
        <v>1022</v>
      </c>
      <c r="J6" s="717" t="s">
        <v>1023</v>
      </c>
      <c r="K6" s="717" t="s">
        <v>1024</v>
      </c>
      <c r="L6" s="717" t="s">
        <v>1025</v>
      </c>
      <c r="M6" s="717" t="s">
        <v>1026</v>
      </c>
      <c r="N6" s="716" t="s">
        <v>1027</v>
      </c>
      <c r="O6" s="716" t="s">
        <v>1028</v>
      </c>
    </row>
    <row r="7" customFormat="false" ht="15" hidden="false" customHeight="false" outlineLevel="0" collapsed="false">
      <c r="A7" s="563" t="s">
        <v>384</v>
      </c>
      <c r="B7" s="718" t="s">
        <v>1029</v>
      </c>
      <c r="C7" s="718" t="s">
        <v>1030</v>
      </c>
      <c r="D7" s="718" t="s">
        <v>1031</v>
      </c>
      <c r="E7" s="718" t="s">
        <v>1032</v>
      </c>
      <c r="F7" s="718" t="s">
        <v>1033</v>
      </c>
      <c r="G7" s="718" t="s">
        <v>1034</v>
      </c>
      <c r="H7" s="719" t="n">
        <v>70.48</v>
      </c>
      <c r="I7" s="719" t="n">
        <v>71.7</v>
      </c>
      <c r="J7" s="719" t="n">
        <v>72.55</v>
      </c>
      <c r="K7" s="720" t="n">
        <v>72.6117081186511</v>
      </c>
      <c r="L7" s="720" t="n">
        <v>72.6740627013686</v>
      </c>
      <c r="M7" s="720" t="n">
        <v>73.01</v>
      </c>
      <c r="N7" s="719" t="n">
        <v>73.4325587077144</v>
      </c>
      <c r="O7" s="187" t="s">
        <v>130</v>
      </c>
    </row>
    <row r="8" customFormat="false" ht="15" hidden="false" customHeight="false" outlineLevel="0" collapsed="false">
      <c r="A8" s="186" t="s">
        <v>1035</v>
      </c>
      <c r="B8" s="721" t="s">
        <v>1036</v>
      </c>
      <c r="C8" s="721" t="s">
        <v>1037</v>
      </c>
      <c r="D8" s="721" t="s">
        <v>1038</v>
      </c>
      <c r="E8" s="721" t="s">
        <v>1039</v>
      </c>
      <c r="F8" s="721" t="s">
        <v>1040</v>
      </c>
      <c r="G8" s="721" t="s">
        <v>1041</v>
      </c>
      <c r="H8" s="722" t="n">
        <v>67.07</v>
      </c>
      <c r="I8" s="564" t="n">
        <v>68.15</v>
      </c>
      <c r="J8" s="564" t="n">
        <v>69.02</v>
      </c>
      <c r="K8" s="723" t="n">
        <v>69.0715865413676</v>
      </c>
      <c r="L8" s="723" t="n">
        <v>69.2401449156144</v>
      </c>
      <c r="M8" s="723" t="n">
        <v>69.51</v>
      </c>
      <c r="N8" s="722" t="n">
        <v>69.9007903038641</v>
      </c>
      <c r="O8" s="186" t="s">
        <v>169</v>
      </c>
    </row>
    <row r="9" customFormat="false" ht="15" hidden="false" customHeight="false" outlineLevel="0" collapsed="false">
      <c r="A9" s="186" t="s">
        <v>668</v>
      </c>
      <c r="B9" s="721" t="s">
        <v>1042</v>
      </c>
      <c r="C9" s="721" t="s">
        <v>1043</v>
      </c>
      <c r="D9" s="721" t="s">
        <v>1044</v>
      </c>
      <c r="E9" s="721" t="s">
        <v>1045</v>
      </c>
      <c r="F9" s="721" t="s">
        <v>1046</v>
      </c>
      <c r="G9" s="721" t="s">
        <v>1047</v>
      </c>
      <c r="H9" s="722" t="n">
        <v>74.31</v>
      </c>
      <c r="I9" s="564" t="n">
        <v>75.34</v>
      </c>
      <c r="J9" s="564" t="n">
        <v>76.34</v>
      </c>
      <c r="K9" s="723" t="n">
        <v>76.3200480569016</v>
      </c>
      <c r="L9" s="723" t="n">
        <v>76.2955486681148</v>
      </c>
      <c r="M9" s="723" t="n">
        <v>76.64</v>
      </c>
      <c r="N9" s="722" t="n">
        <v>77.0818487152946</v>
      </c>
      <c r="O9" s="186" t="s"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3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1" activeCellId="0" sqref="C431"/>
    </sheetView>
  </sheetViews>
  <sheetFormatPr defaultColWidth="9.12109375" defaultRowHeight="15" zeroHeight="false" outlineLevelRow="0" outlineLevelCol="0"/>
  <cols>
    <col collapsed="false" customWidth="true" hidden="false" outlineLevel="0" max="1" min="1" style="724" width="19.61"/>
    <col collapsed="false" customWidth="true" hidden="false" outlineLevel="0" max="2" min="2" style="724" width="12.74"/>
    <col collapsed="false" customWidth="true" hidden="false" outlineLevel="0" max="3" min="3" style="724" width="18.24"/>
    <col collapsed="false" customWidth="true" hidden="false" outlineLevel="0" max="4" min="4" style="724" width="17.37"/>
    <col collapsed="false" customWidth="true" hidden="false" outlineLevel="0" max="5" min="5" style="724" width="15.74"/>
    <col collapsed="false" customWidth="true" hidden="false" outlineLevel="0" max="6" min="6" style="724" width="13.37"/>
    <col collapsed="false" customWidth="true" hidden="false" outlineLevel="0" max="7" min="7" style="724" width="15.61"/>
    <col collapsed="false" customWidth="true" hidden="false" outlineLevel="0" max="8" min="8" style="724" width="15.99"/>
    <col collapsed="false" customWidth="false" hidden="false" outlineLevel="0" max="257" min="9" style="724" width="9.12"/>
  </cols>
  <sheetData>
    <row r="2" customFormat="false" ht="15.75" hidden="false" customHeight="false" outlineLevel="0" collapsed="false">
      <c r="A2" s="725" t="s">
        <v>1048</v>
      </c>
      <c r="B2" s="725"/>
      <c r="C2" s="725"/>
      <c r="D2" s="725"/>
      <c r="E2" s="725"/>
      <c r="F2" s="725"/>
      <c r="G2" s="725"/>
    </row>
    <row r="3" customFormat="false" ht="15.75" hidden="false" customHeight="false" outlineLevel="0" collapsed="false">
      <c r="A3" s="726" t="s">
        <v>1049</v>
      </c>
      <c r="B3" s="725"/>
      <c r="C3" s="725"/>
      <c r="D3" s="725"/>
      <c r="E3" s="725"/>
      <c r="F3" s="725"/>
      <c r="G3" s="725"/>
    </row>
    <row r="4" customFormat="false" ht="15.75" hidden="false" customHeight="false" outlineLevel="0" collapsed="false">
      <c r="A4" s="725" t="s">
        <v>1050</v>
      </c>
      <c r="B4" s="725"/>
      <c r="C4" s="725"/>
      <c r="D4" s="725"/>
      <c r="E4" s="725"/>
      <c r="F4" s="725"/>
      <c r="G4" s="727"/>
    </row>
    <row r="5" customFormat="false" ht="15" hidden="false" customHeight="false" outlineLevel="0" collapsed="false">
      <c r="A5" s="728"/>
      <c r="B5" s="729"/>
      <c r="C5" s="729"/>
      <c r="D5" s="729"/>
      <c r="E5" s="729"/>
      <c r="F5" s="729"/>
      <c r="G5" s="729"/>
      <c r="H5" s="729"/>
    </row>
    <row r="6" customFormat="false" ht="15" hidden="false" customHeight="false" outlineLevel="0" collapsed="false">
      <c r="B6" s="730" t="s">
        <v>1051</v>
      </c>
      <c r="C6" s="730"/>
      <c r="D6" s="731" t="s">
        <v>1052</v>
      </c>
      <c r="E6" s="730" t="s">
        <v>1052</v>
      </c>
      <c r="F6" s="732" t="s">
        <v>1053</v>
      </c>
      <c r="G6" s="730" t="s">
        <v>1053</v>
      </c>
      <c r="H6" s="731" t="s">
        <v>1054</v>
      </c>
    </row>
    <row r="7" customFormat="false" ht="15" hidden="false" customHeight="false" outlineLevel="0" collapsed="false">
      <c r="A7" s="733" t="s">
        <v>395</v>
      </c>
      <c r="B7" s="734" t="s">
        <v>1055</v>
      </c>
      <c r="C7" s="734" t="s">
        <v>1056</v>
      </c>
      <c r="D7" s="735" t="s">
        <v>1057</v>
      </c>
      <c r="E7" s="734" t="s">
        <v>1058</v>
      </c>
      <c r="F7" s="736" t="s">
        <v>1059</v>
      </c>
      <c r="G7" s="734" t="s">
        <v>1060</v>
      </c>
      <c r="H7" s="735" t="s">
        <v>1061</v>
      </c>
    </row>
    <row r="8" customFormat="false" ht="15" hidden="false" customHeight="false" outlineLevel="0" collapsed="false">
      <c r="A8" s="733" t="s">
        <v>721</v>
      </c>
      <c r="B8" s="734" t="s">
        <v>1062</v>
      </c>
      <c r="C8" s="734" t="s">
        <v>1063</v>
      </c>
      <c r="D8" s="735" t="s">
        <v>1063</v>
      </c>
      <c r="E8" s="734" t="s">
        <v>557</v>
      </c>
      <c r="F8" s="736" t="s">
        <v>1064</v>
      </c>
      <c r="G8" s="734" t="s">
        <v>1065</v>
      </c>
      <c r="H8" s="735" t="s">
        <v>1066</v>
      </c>
    </row>
    <row r="9" customFormat="false" ht="15" hidden="false" customHeight="false" outlineLevel="0" collapsed="false">
      <c r="A9" s="737" t="s">
        <v>1067</v>
      </c>
      <c r="B9" s="734" t="s">
        <v>1068</v>
      </c>
      <c r="C9" s="734" t="s">
        <v>1069</v>
      </c>
      <c r="D9" s="735" t="s">
        <v>1070</v>
      </c>
      <c r="E9" s="734" t="s">
        <v>1071</v>
      </c>
      <c r="F9" s="736" t="s">
        <v>1068</v>
      </c>
      <c r="G9" s="734" t="s">
        <v>1072</v>
      </c>
      <c r="H9" s="738" t="s">
        <v>1073</v>
      </c>
      <c r="M9" s="739"/>
    </row>
    <row r="10" customFormat="false" ht="15" hidden="false" customHeight="false" outlineLevel="0" collapsed="false">
      <c r="A10" s="733"/>
      <c r="B10" s="734" t="s">
        <v>1072</v>
      </c>
      <c r="C10" s="734" t="s">
        <v>1074</v>
      </c>
      <c r="D10" s="735" t="s">
        <v>1075</v>
      </c>
      <c r="E10" s="734" t="s">
        <v>1076</v>
      </c>
      <c r="F10" s="736" t="s">
        <v>1077</v>
      </c>
      <c r="G10" s="734" t="s">
        <v>1078</v>
      </c>
      <c r="H10" s="735" t="s">
        <v>1079</v>
      </c>
    </row>
    <row r="11" customFormat="false" ht="15" hidden="false" customHeight="false" outlineLevel="0" collapsed="false">
      <c r="A11" s="733"/>
      <c r="B11" s="734" t="s">
        <v>1078</v>
      </c>
      <c r="C11" s="734" t="s">
        <v>1080</v>
      </c>
      <c r="D11" s="729" t="s">
        <v>1080</v>
      </c>
      <c r="E11" s="734" t="s">
        <v>1081</v>
      </c>
      <c r="F11" s="736" t="s">
        <v>1082</v>
      </c>
      <c r="G11" s="734" t="s">
        <v>1083</v>
      </c>
      <c r="H11" s="740"/>
    </row>
    <row r="12" customFormat="false" ht="15" hidden="false" customHeight="false" outlineLevel="0" collapsed="false">
      <c r="B12" s="734" t="s">
        <v>1084</v>
      </c>
      <c r="C12" s="741"/>
      <c r="E12" s="741" t="s">
        <v>1085</v>
      </c>
      <c r="F12" s="742" t="s">
        <v>1086</v>
      </c>
      <c r="G12" s="743"/>
      <c r="H12" s="743"/>
    </row>
    <row r="13" customFormat="false" ht="15" hidden="false" customHeight="false" outlineLevel="0" collapsed="false">
      <c r="A13" s="744" t="s">
        <v>1087</v>
      </c>
      <c r="B13" s="744" t="s">
        <v>1088</v>
      </c>
      <c r="C13" s="744" t="s">
        <v>1089</v>
      </c>
      <c r="D13" s="744" t="s">
        <v>1090</v>
      </c>
      <c r="E13" s="744" t="s">
        <v>1091</v>
      </c>
      <c r="F13" s="744" t="s">
        <v>1092</v>
      </c>
      <c r="G13" s="741" t="s">
        <v>1093</v>
      </c>
      <c r="H13" s="744" t="s">
        <v>1094</v>
      </c>
      <c r="I13" s="745"/>
      <c r="J13" s="745"/>
      <c r="K13" s="745"/>
      <c r="L13" s="745"/>
      <c r="M13" s="745"/>
      <c r="N13" s="745"/>
      <c r="O13" s="745"/>
    </row>
    <row r="14" customFormat="false" ht="15" hidden="false" customHeight="false" outlineLevel="0" collapsed="false">
      <c r="A14" s="746"/>
      <c r="B14" s="746"/>
      <c r="C14" s="746"/>
      <c r="D14" s="746"/>
      <c r="E14" s="746"/>
      <c r="F14" s="746"/>
      <c r="G14" s="746"/>
      <c r="H14" s="746"/>
      <c r="I14" s="745"/>
      <c r="J14" s="745"/>
      <c r="K14" s="745"/>
      <c r="L14" s="745"/>
      <c r="M14" s="745"/>
      <c r="N14" s="745"/>
      <c r="O14" s="745"/>
    </row>
    <row r="15" customFormat="false" ht="15" hidden="false" customHeight="false" outlineLevel="0" collapsed="false">
      <c r="A15" s="746" t="s">
        <v>398</v>
      </c>
      <c r="B15" s="746"/>
      <c r="C15" s="746"/>
      <c r="D15" s="746"/>
      <c r="E15" s="746"/>
      <c r="F15" s="746"/>
      <c r="G15" s="746"/>
      <c r="H15" s="746"/>
    </row>
    <row r="16" customFormat="false" ht="15" hidden="false" customHeight="false" outlineLevel="0" collapsed="false">
      <c r="A16" s="729"/>
      <c r="B16" s="747"/>
      <c r="C16" s="747"/>
      <c r="D16" s="729"/>
      <c r="E16" s="747"/>
      <c r="F16" s="747"/>
      <c r="G16" s="747"/>
      <c r="H16" s="747"/>
    </row>
    <row r="17" customFormat="false" ht="15" hidden="false" customHeight="false" outlineLevel="0" collapsed="false">
      <c r="A17" s="746" t="n">
        <v>0</v>
      </c>
      <c r="B17" s="138" t="n">
        <v>100000</v>
      </c>
      <c r="C17" s="139" t="n">
        <v>859.162440583023</v>
      </c>
      <c r="D17" s="748" t="n">
        <v>0.00859162440583025</v>
      </c>
      <c r="E17" s="749" t="n">
        <v>0.99140837559417</v>
      </c>
      <c r="F17" s="750" t="n">
        <v>99293.4933319888</v>
      </c>
      <c r="G17" s="139" t="n">
        <v>7343255.87077144</v>
      </c>
      <c r="H17" s="751" t="n">
        <v>73.4325587077144</v>
      </c>
    </row>
    <row r="18" customFormat="false" ht="15" hidden="false" customHeight="false" outlineLevel="0" collapsed="false">
      <c r="A18" s="746" t="n">
        <v>1</v>
      </c>
      <c r="B18" s="139" t="n">
        <v>99140.837559417</v>
      </c>
      <c r="C18" s="139" t="n">
        <v>62.5604460262111</v>
      </c>
      <c r="D18" s="748" t="n">
        <v>0.000631025998632789</v>
      </c>
      <c r="E18" s="749" t="n">
        <v>0.999368974001367</v>
      </c>
      <c r="F18" s="139" t="n">
        <v>99088.2267117085</v>
      </c>
      <c r="G18" s="139" t="n">
        <v>7243962.37743946</v>
      </c>
      <c r="H18" s="751" t="n">
        <v>73.0673913572499</v>
      </c>
    </row>
    <row r="19" customFormat="false" ht="15" hidden="false" customHeight="false" outlineLevel="0" collapsed="false">
      <c r="A19" s="746" t="n">
        <v>2</v>
      </c>
      <c r="B19" s="139" t="n">
        <v>99078.2771133908</v>
      </c>
      <c r="C19" s="139" t="n">
        <v>36.2069864253281</v>
      </c>
      <c r="D19" s="748" t="n">
        <v>0.000365438191702627</v>
      </c>
      <c r="E19" s="749" t="n">
        <v>0.999634561808297</v>
      </c>
      <c r="F19" s="139" t="n">
        <v>99047.8284773947</v>
      </c>
      <c r="G19" s="139" t="n">
        <v>7144874.15072775</v>
      </c>
      <c r="H19" s="751" t="n">
        <v>72.1134274726109</v>
      </c>
    </row>
    <row r="20" customFormat="false" ht="15" hidden="false" customHeight="false" outlineLevel="0" collapsed="false">
      <c r="A20" s="746" t="n">
        <v>3</v>
      </c>
      <c r="B20" s="139" t="n">
        <v>99042.0701269654</v>
      </c>
      <c r="C20" s="139" t="n">
        <v>36.2448247238208</v>
      </c>
      <c r="D20" s="748" t="n">
        <v>0.000365953828280766</v>
      </c>
      <c r="E20" s="749" t="n">
        <v>0.999634046171719</v>
      </c>
      <c r="F20" s="139" t="n">
        <v>99011.5896704648</v>
      </c>
      <c r="G20" s="139" t="n">
        <v>7045826.32225035</v>
      </c>
      <c r="H20" s="751" t="n">
        <v>71.1397319666084</v>
      </c>
    </row>
    <row r="21" customFormat="false" ht="15" hidden="false" customHeight="false" outlineLevel="0" collapsed="false">
      <c r="A21" s="746" t="n">
        <v>4</v>
      </c>
      <c r="B21" s="139" t="n">
        <v>99005.8253022416</v>
      </c>
      <c r="C21" s="139" t="n">
        <v>28.9448610405379</v>
      </c>
      <c r="D21" s="748" t="n">
        <v>0.000292355131146766</v>
      </c>
      <c r="E21" s="749" t="n">
        <v>0.999707644868853</v>
      </c>
      <c r="F21" s="139" t="n">
        <v>98981.4838249525</v>
      </c>
      <c r="G21" s="139" t="n">
        <v>6946814.73257989</v>
      </c>
      <c r="H21" s="751" t="n">
        <v>70.1657171320262</v>
      </c>
    </row>
    <row r="22" customFormat="false" ht="15" hidden="false" customHeight="false" outlineLevel="0" collapsed="false">
      <c r="A22" s="746" t="n">
        <v>5</v>
      </c>
      <c r="B22" s="139" t="n">
        <v>98976.8804412011</v>
      </c>
      <c r="C22" s="139" t="n">
        <v>29.2438421619445</v>
      </c>
      <c r="D22" s="749" t="n">
        <v>0.000295461344422982</v>
      </c>
      <c r="E22" s="749" t="n">
        <v>0.999704538655577</v>
      </c>
      <c r="F22" s="139" t="n">
        <v>98962.3776587451</v>
      </c>
      <c r="G22" s="139" t="n">
        <v>6847833.24875494</v>
      </c>
      <c r="H22" s="751" t="n">
        <v>69.1861899286976</v>
      </c>
    </row>
    <row r="23" customFormat="false" ht="15" hidden="false" customHeight="false" outlineLevel="0" collapsed="false">
      <c r="A23" s="746" t="n">
        <v>6</v>
      </c>
      <c r="B23" s="139" t="n">
        <v>98947.6365990391</v>
      </c>
      <c r="C23" s="139" t="n">
        <v>31.8041880389646</v>
      </c>
      <c r="D23" s="749" t="n">
        <v>0.000321424433489436</v>
      </c>
      <c r="E23" s="749" t="n">
        <v>0.999678575566511</v>
      </c>
      <c r="F23" s="139" t="n">
        <v>98931.5318324473</v>
      </c>
      <c r="G23" s="139" t="n">
        <v>6748870.87109619</v>
      </c>
      <c r="H23" s="751" t="n">
        <v>68.2064888365583</v>
      </c>
    </row>
    <row r="24" customFormat="false" ht="15" hidden="false" customHeight="false" outlineLevel="0" collapsed="false">
      <c r="A24" s="746" t="n">
        <v>7</v>
      </c>
      <c r="B24" s="139" t="n">
        <v>98915.8324110002</v>
      </c>
      <c r="C24" s="139" t="n">
        <v>24.3797004247026</v>
      </c>
      <c r="D24" s="749" t="n">
        <v>0.000246469142810196</v>
      </c>
      <c r="E24" s="749" t="n">
        <v>0.99975353085719</v>
      </c>
      <c r="F24" s="139" t="n">
        <v>98903.2699130614</v>
      </c>
      <c r="G24" s="139" t="n">
        <v>6649939.33926374</v>
      </c>
      <c r="H24" s="751" t="n">
        <v>67.2282604025705</v>
      </c>
    </row>
    <row r="25" customFormat="false" ht="15" hidden="false" customHeight="false" outlineLevel="0" collapsed="false">
      <c r="A25" s="746" t="n">
        <v>8</v>
      </c>
      <c r="B25" s="139" t="n">
        <v>98891.4527105755</v>
      </c>
      <c r="C25" s="139" t="n">
        <v>22.860642605403</v>
      </c>
      <c r="D25" s="749" t="n">
        <v>0.000231169044227858</v>
      </c>
      <c r="E25" s="749" t="n">
        <v>0.999768830955772</v>
      </c>
      <c r="F25" s="139" t="n">
        <v>98880.2914421899</v>
      </c>
      <c r="G25" s="139" t="n">
        <v>6551036.06935068</v>
      </c>
      <c r="H25" s="751" t="n">
        <v>66.2447146825068</v>
      </c>
    </row>
    <row r="26" customFormat="false" ht="15" hidden="false" customHeight="false" outlineLevel="0" collapsed="false">
      <c r="A26" s="746" t="n">
        <v>9</v>
      </c>
      <c r="B26" s="139" t="n">
        <v>98868.5920679701</v>
      </c>
      <c r="C26" s="139" t="n">
        <v>30.8369704364741</v>
      </c>
      <c r="D26" s="749" t="n">
        <v>0.000311898549291382</v>
      </c>
      <c r="E26" s="749" t="n">
        <v>0.999688101450709</v>
      </c>
      <c r="F26" s="139" t="n">
        <v>98853.0835840472</v>
      </c>
      <c r="G26" s="139" t="n">
        <v>6452155.77790849</v>
      </c>
      <c r="H26" s="751" t="n">
        <v>65.2599136181971</v>
      </c>
    </row>
    <row r="27" customFormat="false" ht="15" hidden="false" customHeight="false" outlineLevel="0" collapsed="false">
      <c r="A27" s="746" t="n">
        <v>10</v>
      </c>
      <c r="B27" s="139" t="n">
        <v>98837.7550975336</v>
      </c>
      <c r="C27" s="139" t="n">
        <v>20.7006736953044</v>
      </c>
      <c r="D27" s="749" t="n">
        <v>0.000209440953761882</v>
      </c>
      <c r="E27" s="749" t="n">
        <v>0.999790559046238</v>
      </c>
      <c r="F27" s="139" t="n">
        <v>98827.1954335238</v>
      </c>
      <c r="G27" s="139" t="n">
        <v>6353302.69432445</v>
      </c>
      <c r="H27" s="751" t="n">
        <v>64.2801193537325</v>
      </c>
    </row>
    <row r="28" customFormat="false" ht="15" hidden="false" customHeight="false" outlineLevel="0" collapsed="false">
      <c r="A28" s="746" t="n">
        <v>11</v>
      </c>
      <c r="B28" s="139" t="n">
        <v>98817.0544238383</v>
      </c>
      <c r="C28" s="139" t="n">
        <v>25.8131185460079</v>
      </c>
      <c r="D28" s="749" t="n">
        <v>0.000261221291167863</v>
      </c>
      <c r="E28" s="749" t="n">
        <v>0.999738778708832</v>
      </c>
      <c r="F28" s="139" t="n">
        <v>98804.5628628564</v>
      </c>
      <c r="G28" s="139" t="n">
        <v>6254475.49889092</v>
      </c>
      <c r="H28" s="751" t="n">
        <v>63.2934824394251</v>
      </c>
    </row>
    <row r="29" customFormat="false" ht="15" hidden="false" customHeight="false" outlineLevel="0" collapsed="false">
      <c r="A29" s="746" t="n">
        <v>12</v>
      </c>
      <c r="B29" s="139" t="n">
        <v>98791.2413052923</v>
      </c>
      <c r="C29" s="139" t="n">
        <v>30.6606326815381</v>
      </c>
      <c r="D29" s="749" t="n">
        <v>0.000310357803753002</v>
      </c>
      <c r="E29" s="749" t="n">
        <v>0.999689642196247</v>
      </c>
      <c r="F29" s="139" t="n">
        <v>98776.1372244943</v>
      </c>
      <c r="G29" s="139" t="n">
        <v>6155670.93602807</v>
      </c>
      <c r="H29" s="751" t="n">
        <v>62.3098855191559</v>
      </c>
    </row>
    <row r="30" customFormat="false" ht="15" hidden="false" customHeight="false" outlineLevel="0" collapsed="false">
      <c r="A30" s="746" t="n">
        <v>13</v>
      </c>
      <c r="B30" s="139" t="n">
        <v>98760.5806726107</v>
      </c>
      <c r="C30" s="139" t="n">
        <v>31.2427715736703</v>
      </c>
      <c r="D30" s="749" t="n">
        <v>0.000316348601444904</v>
      </c>
      <c r="E30" s="749" t="n">
        <v>0.999683651398555</v>
      </c>
      <c r="F30" s="139" t="n">
        <v>98744.9838087234</v>
      </c>
      <c r="G30" s="139" t="n">
        <v>6056894.79880357</v>
      </c>
      <c r="H30" s="751" t="n">
        <v>61.3290723642265</v>
      </c>
    </row>
    <row r="31" customFormat="false" ht="15" hidden="false" customHeight="false" outlineLevel="0" collapsed="false">
      <c r="A31" s="746" t="n">
        <v>14</v>
      </c>
      <c r="B31" s="139" t="n">
        <v>98729.3379010371</v>
      </c>
      <c r="C31" s="139" t="n">
        <v>31.2491582701041</v>
      </c>
      <c r="D31" s="749" t="n">
        <v>0.000316513398493809</v>
      </c>
      <c r="E31" s="749" t="n">
        <v>0.999683486601506</v>
      </c>
      <c r="F31" s="139" t="n">
        <v>98713.966758592</v>
      </c>
      <c r="G31" s="139" t="n">
        <v>5958149.81499485</v>
      </c>
      <c r="H31" s="751" t="n">
        <v>60.3483213973044</v>
      </c>
    </row>
    <row r="32" customFormat="false" ht="15" hidden="false" customHeight="false" outlineLevel="0" collapsed="false">
      <c r="A32" s="746" t="n">
        <v>15</v>
      </c>
      <c r="B32" s="139" t="n">
        <v>98698.088742767</v>
      </c>
      <c r="C32" s="139" t="n">
        <v>37.3252521333197</v>
      </c>
      <c r="D32" s="749" t="n">
        <v>0.000378176037740687</v>
      </c>
      <c r="E32" s="749" t="n">
        <v>0.999621823962259</v>
      </c>
      <c r="F32" s="139" t="n">
        <v>98680.0620014032</v>
      </c>
      <c r="G32" s="139" t="n">
        <v>5859435.84823625</v>
      </c>
      <c r="H32" s="751" t="n">
        <v>59.3672676226535</v>
      </c>
    </row>
    <row r="33" customFormat="false" ht="15" hidden="false" customHeight="false" outlineLevel="0" collapsed="false">
      <c r="A33" s="746" t="n">
        <v>16</v>
      </c>
      <c r="B33" s="139" t="n">
        <v>98660.7634906337</v>
      </c>
      <c r="C33" s="139" t="n">
        <v>46.5103911389888</v>
      </c>
      <c r="D33" s="749" t="n">
        <v>0.000471417304036964</v>
      </c>
      <c r="E33" s="749" t="n">
        <v>0.999528582695963</v>
      </c>
      <c r="F33" s="139" t="n">
        <v>98638.413164251</v>
      </c>
      <c r="G33" s="139" t="n">
        <v>5760755.78623485</v>
      </c>
      <c r="H33" s="751" t="n">
        <v>58.3895317897246</v>
      </c>
    </row>
    <row r="34" customFormat="false" ht="15" hidden="false" customHeight="false" outlineLevel="0" collapsed="false">
      <c r="A34" s="746" t="n">
        <v>17</v>
      </c>
      <c r="B34" s="139" t="n">
        <v>98614.2530994947</v>
      </c>
      <c r="C34" s="139" t="n">
        <v>59.0421126185247</v>
      </c>
      <c r="D34" s="749" t="n">
        <v>0.00059871784009715</v>
      </c>
      <c r="E34" s="749" t="n">
        <v>0.999401282159903</v>
      </c>
      <c r="F34" s="139" t="n">
        <v>98585.4264125338</v>
      </c>
      <c r="G34" s="139" t="n">
        <v>5662117.3730706</v>
      </c>
      <c r="H34" s="751" t="n">
        <v>57.4168256119928</v>
      </c>
    </row>
    <row r="35" customFormat="false" ht="15" hidden="false" customHeight="false" outlineLevel="0" collapsed="false">
      <c r="A35" s="746" t="n">
        <v>18</v>
      </c>
      <c r="B35" s="139" t="n">
        <v>98555.2109868761</v>
      </c>
      <c r="C35" s="139" t="n">
        <v>63.1752555012936</v>
      </c>
      <c r="D35" s="749" t="n">
        <v>0.000641013852729694</v>
      </c>
      <c r="E35" s="749" t="n">
        <v>0.99935898614727</v>
      </c>
      <c r="F35" s="139" t="n">
        <v>98524.0268635691</v>
      </c>
      <c r="G35" s="139" t="n">
        <v>5563531.94665807</v>
      </c>
      <c r="H35" s="751" t="n">
        <v>56.4509161002042</v>
      </c>
    </row>
    <row r="36" customFormat="false" ht="15" hidden="false" customHeight="false" outlineLevel="0" collapsed="false">
      <c r="A36" s="746" t="n">
        <v>19</v>
      </c>
      <c r="B36" s="139" t="n">
        <v>98492.0357313748</v>
      </c>
      <c r="C36" s="139" t="n">
        <v>68.7262192657945</v>
      </c>
      <c r="D36" s="749" t="n">
        <v>0.000697784534104219</v>
      </c>
      <c r="E36" s="749" t="n">
        <v>0.999302215465896</v>
      </c>
      <c r="F36" s="139" t="n">
        <v>98457.8353585441</v>
      </c>
      <c r="G36" s="139" t="n">
        <v>5465007.9197945</v>
      </c>
      <c r="H36" s="751" t="n">
        <v>55.4868003205828</v>
      </c>
    </row>
    <row r="37" customFormat="false" ht="15" hidden="false" customHeight="false" outlineLevel="0" collapsed="false">
      <c r="A37" s="746" t="n">
        <v>20</v>
      </c>
      <c r="B37" s="139" t="n">
        <v>98423.309512109</v>
      </c>
      <c r="C37" s="139" t="n">
        <v>67.0809387534537</v>
      </c>
      <c r="D37" s="749" t="n">
        <v>0.000681555406803383</v>
      </c>
      <c r="E37" s="749" t="n">
        <v>0.999318444593197</v>
      </c>
      <c r="F37" s="139" t="n">
        <v>98389.8632618968</v>
      </c>
      <c r="G37" s="139" t="n">
        <v>5366550.08443595</v>
      </c>
      <c r="H37" s="751" t="n">
        <v>54.5251943979358</v>
      </c>
    </row>
    <row r="38" customFormat="false" ht="15" hidden="false" customHeight="false" outlineLevel="0" collapsed="false">
      <c r="A38" s="746" t="n">
        <v>21</v>
      </c>
      <c r="B38" s="139" t="n">
        <v>98356.2285733556</v>
      </c>
      <c r="C38" s="139" t="n">
        <v>70.9874792127375</v>
      </c>
      <c r="D38" s="749" t="n">
        <v>0.000721738523756024</v>
      </c>
      <c r="E38" s="749" t="n">
        <v>0.999278261476244</v>
      </c>
      <c r="F38" s="139" t="n">
        <v>98320.8447717515</v>
      </c>
      <c r="G38" s="139" t="n">
        <v>5268160.22117406</v>
      </c>
      <c r="H38" s="751" t="n">
        <v>53.5620397161221</v>
      </c>
    </row>
    <row r="39" customFormat="false" ht="15" hidden="false" customHeight="false" outlineLevel="0" collapsed="false">
      <c r="A39" s="746" t="n">
        <v>22</v>
      </c>
      <c r="B39" s="139" t="n">
        <v>98285.2410941429</v>
      </c>
      <c r="C39" s="139" t="n">
        <v>69.7194508092216</v>
      </c>
      <c r="D39" s="749" t="n">
        <v>0.000709358292588872</v>
      </c>
      <c r="E39" s="749" t="n">
        <v>0.999290641707411</v>
      </c>
      <c r="F39" s="139" t="n">
        <v>98250.5104471282</v>
      </c>
      <c r="G39" s="139" t="n">
        <v>5169839.37640231</v>
      </c>
      <c r="H39" s="751" t="n">
        <v>52.6003631760984</v>
      </c>
    </row>
    <row r="40" customFormat="false" ht="15" hidden="false" customHeight="false" outlineLevel="0" collapsed="false">
      <c r="A40" s="746" t="n">
        <v>23</v>
      </c>
      <c r="B40" s="139" t="n">
        <v>98215.5216433336</v>
      </c>
      <c r="C40" s="139" t="n">
        <v>74.0853605706798</v>
      </c>
      <c r="D40" s="749" t="n">
        <v>0.000754314178971713</v>
      </c>
      <c r="E40" s="749" t="n">
        <v>0.999245685821028</v>
      </c>
      <c r="F40" s="139" t="n">
        <v>98178.8360942599</v>
      </c>
      <c r="G40" s="139" t="n">
        <v>5071588.86595518</v>
      </c>
      <c r="H40" s="751" t="n">
        <v>51.6373459214775</v>
      </c>
    </row>
    <row r="41" customFormat="false" ht="15" hidden="false" customHeight="false" outlineLevel="0" collapsed="false">
      <c r="A41" s="746" t="n">
        <v>24</v>
      </c>
      <c r="B41" s="139" t="n">
        <v>98141.436282763</v>
      </c>
      <c r="C41" s="139" t="n">
        <v>78.2905998890055</v>
      </c>
      <c r="D41" s="749" t="n">
        <v>0.000797732363152317</v>
      </c>
      <c r="E41" s="749" t="n">
        <v>0.999202267636848</v>
      </c>
      <c r="F41" s="139" t="n">
        <v>98103.0089561852</v>
      </c>
      <c r="G41" s="139" t="n">
        <v>4973410.02986092</v>
      </c>
      <c r="H41" s="751" t="n">
        <v>50.6759450262338</v>
      </c>
    </row>
    <row r="42" customFormat="false" ht="15" hidden="false" customHeight="false" outlineLevel="0" collapsed="false">
      <c r="A42" s="746" t="n">
        <v>25</v>
      </c>
      <c r="B42" s="139" t="n">
        <v>98063.145682874</v>
      </c>
      <c r="C42" s="139" t="n">
        <v>91.3167213731795</v>
      </c>
      <c r="D42" s="749" t="n">
        <v>0.00093120326435878</v>
      </c>
      <c r="E42" s="749" t="n">
        <v>0.999068796735641</v>
      </c>
      <c r="F42" s="139" t="n">
        <v>98017.8405250471</v>
      </c>
      <c r="G42" s="139" t="n">
        <v>4875307.02090473</v>
      </c>
      <c r="H42" s="751" t="n">
        <v>49.7159966361978</v>
      </c>
    </row>
    <row r="43" customFormat="false" ht="15" hidden="false" customHeight="false" outlineLevel="0" collapsed="false">
      <c r="A43" s="746" t="n">
        <v>26</v>
      </c>
      <c r="B43" s="139" t="n">
        <v>97971.8289615008</v>
      </c>
      <c r="C43" s="139" t="n">
        <v>86.767468523467</v>
      </c>
      <c r="D43" s="749" t="n">
        <v>0.000885636916685214</v>
      </c>
      <c r="E43" s="749" t="n">
        <v>0.999114363083315</v>
      </c>
      <c r="F43" s="139" t="n">
        <v>97928.3822934456</v>
      </c>
      <c r="G43" s="139" t="n">
        <v>4777289.18037969</v>
      </c>
      <c r="H43" s="751" t="n">
        <v>48.7618658446907</v>
      </c>
    </row>
    <row r="44" customFormat="false" ht="15" hidden="false" customHeight="false" outlineLevel="0" collapsed="false">
      <c r="A44" s="746" t="n">
        <v>27</v>
      </c>
      <c r="B44" s="139" t="n">
        <v>97885.0614929773</v>
      </c>
      <c r="C44" s="139" t="n">
        <v>89.8063103313471</v>
      </c>
      <c r="D44" s="749" t="n">
        <v>0.000917466965455075</v>
      </c>
      <c r="E44" s="749" t="n">
        <v>0.999082533034545</v>
      </c>
      <c r="F44" s="139" t="n">
        <v>97840.253479028</v>
      </c>
      <c r="G44" s="139" t="n">
        <v>4679360.79808624</v>
      </c>
      <c r="H44" s="751" t="n">
        <v>47.8046468655685</v>
      </c>
    </row>
    <row r="45" customFormat="false" ht="15" hidden="false" customHeight="false" outlineLevel="0" collapsed="false">
      <c r="A45" s="746" t="n">
        <v>28</v>
      </c>
      <c r="B45" s="139" t="n">
        <v>97795.255182646</v>
      </c>
      <c r="C45" s="139" t="n">
        <v>89.0508577161672</v>
      </c>
      <c r="D45" s="749" t="n">
        <v>0.000910584644928337</v>
      </c>
      <c r="E45" s="749" t="n">
        <v>0.999089415355072</v>
      </c>
      <c r="F45" s="139" t="n">
        <v>97750.7771500293</v>
      </c>
      <c r="G45" s="139" t="n">
        <v>4581520.54460721</v>
      </c>
      <c r="H45" s="751" t="n">
        <v>46.8480861985645</v>
      </c>
    </row>
    <row r="46" customFormat="false" ht="15" hidden="false" customHeight="false" outlineLevel="0" collapsed="false">
      <c r="A46" s="746" t="n">
        <v>29</v>
      </c>
      <c r="B46" s="139" t="n">
        <v>97706.2043249298</v>
      </c>
      <c r="C46" s="139" t="n">
        <v>90.9438201264711</v>
      </c>
      <c r="D46" s="749" t="n">
        <v>0.000930788589678834</v>
      </c>
      <c r="E46" s="749" t="n">
        <v>0.999069211410321</v>
      </c>
      <c r="F46" s="139" t="n">
        <v>97661.0454234377</v>
      </c>
      <c r="G46" s="139" t="n">
        <v>4483769.76745718</v>
      </c>
      <c r="H46" s="751" t="n">
        <v>45.8903280342981</v>
      </c>
    </row>
    <row r="47" customFormat="false" ht="15" hidden="false" customHeight="false" outlineLevel="0" collapsed="false">
      <c r="A47" s="746" t="n">
        <v>30</v>
      </c>
      <c r="B47" s="139" t="n">
        <v>97615.2605048033</v>
      </c>
      <c r="C47" s="139" t="n">
        <v>96.5630634238478</v>
      </c>
      <c r="D47" s="749" t="n">
        <v>0.000989220977585647</v>
      </c>
      <c r="E47" s="749" t="n">
        <v>0.999010779022414</v>
      </c>
      <c r="F47" s="139" t="n">
        <v>97567.1289435281</v>
      </c>
      <c r="G47" s="139" t="n">
        <v>4386108.72203375</v>
      </c>
      <c r="H47" s="751" t="n">
        <v>44.932612988498</v>
      </c>
    </row>
    <row r="48" customFormat="false" ht="15" hidden="false" customHeight="false" outlineLevel="0" collapsed="false">
      <c r="A48" s="746" t="n">
        <v>31</v>
      </c>
      <c r="B48" s="139" t="n">
        <v>97518.6974413795</v>
      </c>
      <c r="C48" s="139" t="n">
        <v>94.5431106068718</v>
      </c>
      <c r="D48" s="749" t="n">
        <v>0.000969487012105661</v>
      </c>
      <c r="E48" s="749" t="n">
        <v>0.999030512987894</v>
      </c>
      <c r="F48" s="139" t="n">
        <v>97471.7471214012</v>
      </c>
      <c r="G48" s="139" t="n">
        <v>4288541.59309022</v>
      </c>
      <c r="H48" s="751" t="n">
        <v>43.9766086464408</v>
      </c>
    </row>
    <row r="49" customFormat="false" ht="15" hidden="false" customHeight="false" outlineLevel="0" collapsed="false">
      <c r="A49" s="746" t="n">
        <v>32</v>
      </c>
      <c r="B49" s="139" t="n">
        <v>97424.1543307726</v>
      </c>
      <c r="C49" s="139" t="n">
        <v>104.272711226906</v>
      </c>
      <c r="D49" s="749" t="n">
        <v>0.00107029629297975</v>
      </c>
      <c r="E49" s="749" t="n">
        <v>0.99892970370702</v>
      </c>
      <c r="F49" s="139" t="n">
        <v>97372.8149405793</v>
      </c>
      <c r="G49" s="139" t="n">
        <v>4191069.84596881</v>
      </c>
      <c r="H49" s="751" t="n">
        <v>43.0187962601079</v>
      </c>
    </row>
    <row r="50" customFormat="false" ht="15" hidden="false" customHeight="false" outlineLevel="0" collapsed="false">
      <c r="A50" s="746" t="n">
        <v>33</v>
      </c>
      <c r="B50" s="139" t="n">
        <v>97319.8816195457</v>
      </c>
      <c r="C50" s="139" t="n">
        <v>113.670280689781</v>
      </c>
      <c r="D50" s="749" t="n">
        <v>0.00116800677105375</v>
      </c>
      <c r="E50" s="749" t="n">
        <v>0.998831993228946</v>
      </c>
      <c r="F50" s="139" t="n">
        <v>97264.095877947</v>
      </c>
      <c r="G50" s="139" t="n">
        <v>4093697.03102824</v>
      </c>
      <c r="H50" s="751" t="n">
        <v>42.0643445399142</v>
      </c>
    </row>
    <row r="51" customFormat="false" ht="15" hidden="false" customHeight="false" outlineLevel="0" collapsed="false">
      <c r="A51" s="746" t="n">
        <v>34</v>
      </c>
      <c r="B51" s="139" t="n">
        <v>97206.2113388559</v>
      </c>
      <c r="C51" s="139" t="n">
        <v>129.458281135652</v>
      </c>
      <c r="D51" s="749" t="n">
        <v>0.00133179021538409</v>
      </c>
      <c r="E51" s="749" t="n">
        <v>0.998668209784616</v>
      </c>
      <c r="F51" s="139" t="n">
        <v>97141.9549190791</v>
      </c>
      <c r="G51" s="139" t="n">
        <v>3996432.93515029</v>
      </c>
      <c r="H51" s="751" t="n">
        <v>41.1129379502193</v>
      </c>
    </row>
    <row r="52" customFormat="false" ht="15" hidden="false" customHeight="false" outlineLevel="0" collapsed="false">
      <c r="A52" s="746" t="n">
        <v>35</v>
      </c>
      <c r="B52" s="139" t="n">
        <v>97076.7530577203</v>
      </c>
      <c r="C52" s="139" t="n">
        <v>125.015579673782</v>
      </c>
      <c r="D52" s="749" t="n">
        <v>0.00128780141214086</v>
      </c>
      <c r="E52" s="749" t="n">
        <v>0.998712198587859</v>
      </c>
      <c r="F52" s="139" t="n">
        <v>97015.2879319049</v>
      </c>
      <c r="G52" s="139" t="n">
        <v>3899290.98023121</v>
      </c>
      <c r="H52" s="751" t="n">
        <v>40.1670931238579</v>
      </c>
    </row>
    <row r="53" customFormat="false" ht="15" hidden="false" customHeight="false" outlineLevel="0" collapsed="false">
      <c r="A53" s="746" t="n">
        <v>36</v>
      </c>
      <c r="B53" s="139" t="n">
        <v>96951.7374780465</v>
      </c>
      <c r="C53" s="139" t="n">
        <v>154.482217653072</v>
      </c>
      <c r="D53" s="749" t="n">
        <v>0.00159339297749101</v>
      </c>
      <c r="E53" s="749" t="n">
        <v>0.998406607022509</v>
      </c>
      <c r="F53" s="139" t="n">
        <v>96875.9631621058</v>
      </c>
      <c r="G53" s="139" t="n">
        <v>3802275.6922993</v>
      </c>
      <c r="H53" s="751" t="n">
        <v>39.2182315779568</v>
      </c>
    </row>
    <row r="54" customFormat="false" ht="15" hidden="false" customHeight="false" outlineLevel="0" collapsed="false">
      <c r="A54" s="746" t="n">
        <v>37</v>
      </c>
      <c r="B54" s="139" t="n">
        <v>96797.2552603934</v>
      </c>
      <c r="C54" s="139" t="n">
        <v>160.218608935218</v>
      </c>
      <c r="D54" s="749" t="n">
        <v>0.0016551978514702</v>
      </c>
      <c r="E54" s="749" t="n">
        <v>0.99834480214853</v>
      </c>
      <c r="F54" s="139" t="n">
        <v>96717.5732488128</v>
      </c>
      <c r="G54" s="139" t="n">
        <v>3705399.7291372</v>
      </c>
      <c r="H54" s="751" t="n">
        <v>38.2800082416525</v>
      </c>
    </row>
    <row r="55" customFormat="false" ht="15" hidden="false" customHeight="false" outlineLevel="0" collapsed="false">
      <c r="A55" s="746" t="n">
        <v>38</v>
      </c>
      <c r="B55" s="139" t="n">
        <v>96637.0366514582</v>
      </c>
      <c r="C55" s="139" t="n">
        <v>164.737246941877</v>
      </c>
      <c r="D55" s="749" t="n">
        <v>0.00170470093713691</v>
      </c>
      <c r="E55" s="749" t="n">
        <v>0.998295299062863</v>
      </c>
      <c r="F55" s="139" t="n">
        <v>96555.9461069644</v>
      </c>
      <c r="G55" s="139" t="n">
        <v>3608682.15588838</v>
      </c>
      <c r="H55" s="751" t="n">
        <v>37.3426408852318</v>
      </c>
    </row>
    <row r="56" customFormat="false" ht="15" hidden="false" customHeight="false" outlineLevel="0" collapsed="false">
      <c r="A56" s="746" t="n">
        <v>39</v>
      </c>
      <c r="B56" s="139" t="n">
        <v>96472.2994045163</v>
      </c>
      <c r="C56" s="139" t="n">
        <v>190.89250438688</v>
      </c>
      <c r="D56" s="749" t="n">
        <v>0.00197872866683156</v>
      </c>
      <c r="E56" s="749" t="n">
        <v>0.998021271333168</v>
      </c>
      <c r="F56" s="139" t="n">
        <v>96378.4653903108</v>
      </c>
      <c r="G56" s="139" t="n">
        <v>3512126.20978142</v>
      </c>
      <c r="H56" s="751" t="n">
        <v>36.4055405692652</v>
      </c>
    </row>
    <row r="57" customFormat="false" ht="15" hidden="false" customHeight="false" outlineLevel="0" collapsed="false">
      <c r="A57" s="746" t="n">
        <v>40</v>
      </c>
      <c r="B57" s="139" t="n">
        <v>96281.4069001294</v>
      </c>
      <c r="C57" s="139" t="n">
        <v>203.430958651865</v>
      </c>
      <c r="D57" s="749" t="n">
        <v>0.00211287895764638</v>
      </c>
      <c r="E57" s="749" t="n">
        <v>0.997887121042354</v>
      </c>
      <c r="F57" s="139" t="n">
        <v>96180.6333685101</v>
      </c>
      <c r="G57" s="139" t="n">
        <v>3415747.74439111</v>
      </c>
      <c r="H57" s="751" t="n">
        <v>35.4767120087286</v>
      </c>
    </row>
    <row r="58" customFormat="false" ht="15" hidden="false" customHeight="false" outlineLevel="0" collapsed="false">
      <c r="A58" s="746" t="n">
        <v>41</v>
      </c>
      <c r="B58" s="139" t="n">
        <v>96077.9759414776</v>
      </c>
      <c r="C58" s="139" t="n">
        <v>213.499249346438</v>
      </c>
      <c r="D58" s="749" t="n">
        <v>0.00222214557763467</v>
      </c>
      <c r="E58" s="749" t="n">
        <v>0.997777854422365</v>
      </c>
      <c r="F58" s="139" t="n">
        <v>95973.5228294106</v>
      </c>
      <c r="G58" s="139" t="n">
        <v>3319567.1110226</v>
      </c>
      <c r="H58" s="751" t="n">
        <v>34.5507602392102</v>
      </c>
    </row>
    <row r="59" customFormat="false" ht="15" hidden="false" customHeight="false" outlineLevel="0" collapsed="false">
      <c r="A59" s="746" t="n">
        <v>42</v>
      </c>
      <c r="B59" s="139" t="n">
        <v>95864.4766921311</v>
      </c>
      <c r="C59" s="139" t="n">
        <v>258.54726120086</v>
      </c>
      <c r="D59" s="749" t="n">
        <v>0.00269700800674252</v>
      </c>
      <c r="E59" s="749" t="n">
        <v>0.997302991993257</v>
      </c>
      <c r="F59" s="139" t="n">
        <v>95738.2777479559</v>
      </c>
      <c r="G59" s="139" t="n">
        <v>3223593.58819319</v>
      </c>
      <c r="H59" s="751" t="n">
        <v>33.6265705444339</v>
      </c>
    </row>
    <row r="60" customFormat="false" ht="15" hidden="false" customHeight="false" outlineLevel="0" collapsed="false">
      <c r="A60" s="746" t="n">
        <v>43</v>
      </c>
      <c r="B60" s="139" t="n">
        <v>95605.9294309303</v>
      </c>
      <c r="C60" s="139" t="n">
        <v>287.291723552466</v>
      </c>
      <c r="D60" s="749" t="n">
        <v>0.00300495717433525</v>
      </c>
      <c r="E60" s="749" t="n">
        <v>0.996995042825665</v>
      </c>
      <c r="F60" s="139" t="n">
        <v>95465.1910639521</v>
      </c>
      <c r="G60" s="139" t="n">
        <v>3127855.31044523</v>
      </c>
      <c r="H60" s="751" t="n">
        <v>32.7161226198311</v>
      </c>
    </row>
    <row r="61" customFormat="false" ht="15" hidden="false" customHeight="false" outlineLevel="0" collapsed="false">
      <c r="A61" s="746" t="n">
        <v>44</v>
      </c>
      <c r="B61" s="139" t="n">
        <v>95318.6377073778</v>
      </c>
      <c r="C61" s="139" t="n">
        <v>328.327136354594</v>
      </c>
      <c r="D61" s="749" t="n">
        <v>0.00344452191356892</v>
      </c>
      <c r="E61" s="749" t="n">
        <v>0.996555478086431</v>
      </c>
      <c r="F61" s="139" t="n">
        <v>95157.8741400473</v>
      </c>
      <c r="G61" s="139" t="n">
        <v>3032390.11938128</v>
      </c>
      <c r="H61" s="751" t="n">
        <v>31.8131919666176</v>
      </c>
    </row>
    <row r="62" customFormat="false" ht="15" hidden="false" customHeight="false" outlineLevel="0" collapsed="false">
      <c r="A62" s="746" t="n">
        <v>45</v>
      </c>
      <c r="B62" s="139" t="n">
        <v>94990.3105710232</v>
      </c>
      <c r="C62" s="139" t="n">
        <v>368.891743875443</v>
      </c>
      <c r="D62" s="749" t="n">
        <v>0.00388346707846194</v>
      </c>
      <c r="E62" s="749" t="n">
        <v>0.996116532921538</v>
      </c>
      <c r="F62" s="139" t="n">
        <v>94809.0139613122</v>
      </c>
      <c r="G62" s="139" t="n">
        <v>2937232.24524123</v>
      </c>
      <c r="H62" s="751" t="n">
        <v>30.9213879561442</v>
      </c>
    </row>
    <row r="63" customFormat="false" ht="15" hidden="false" customHeight="false" outlineLevel="0" collapsed="false">
      <c r="A63" s="746" t="n">
        <v>46</v>
      </c>
      <c r="B63" s="139" t="n">
        <v>94621.4188271478</v>
      </c>
      <c r="C63" s="139" t="n">
        <v>403.909429797088</v>
      </c>
      <c r="D63" s="749" t="n">
        <v>0.00426868921226962</v>
      </c>
      <c r="E63" s="749" t="n">
        <v>0.99573131078773</v>
      </c>
      <c r="F63" s="139" t="n">
        <v>94423.4631502984</v>
      </c>
      <c r="G63" s="139" t="n">
        <v>2842423.23127992</v>
      </c>
      <c r="H63" s="751" t="n">
        <v>30.0399557152318</v>
      </c>
    </row>
    <row r="64" customFormat="false" ht="15" hidden="false" customHeight="false" outlineLevel="0" collapsed="false">
      <c r="A64" s="746" t="n">
        <v>47</v>
      </c>
      <c r="B64" s="139" t="n">
        <v>94217.5093973507</v>
      </c>
      <c r="C64" s="139" t="n">
        <v>464.868657055078</v>
      </c>
      <c r="D64" s="749" t="n">
        <v>0.00493399432895799</v>
      </c>
      <c r="E64" s="749" t="n">
        <v>0.995066005671042</v>
      </c>
      <c r="F64" s="139" t="n">
        <v>93988.8252337427</v>
      </c>
      <c r="G64" s="139" t="n">
        <v>2747999.76812962</v>
      </c>
      <c r="H64" s="751" t="n">
        <v>29.1665507367667</v>
      </c>
    </row>
    <row r="65" customFormat="false" ht="15" hidden="false" customHeight="false" outlineLevel="0" collapsed="false">
      <c r="A65" s="746" t="n">
        <v>48</v>
      </c>
      <c r="B65" s="139" t="n">
        <v>93752.6407402956</v>
      </c>
      <c r="C65" s="139" t="n">
        <v>493.913387865687</v>
      </c>
      <c r="D65" s="749" t="n">
        <v>0.00526826107473465</v>
      </c>
      <c r="E65" s="749" t="n">
        <v>0.994731738925265</v>
      </c>
      <c r="F65" s="139" t="n">
        <v>93507.8690776687</v>
      </c>
      <c r="G65" s="139" t="n">
        <v>2654010.94289588</v>
      </c>
      <c r="H65" s="751" t="n">
        <v>28.3086526623582</v>
      </c>
    </row>
    <row r="66" customFormat="false" ht="15" hidden="false" customHeight="false" outlineLevel="0" collapsed="false">
      <c r="A66" s="746" t="n">
        <v>49</v>
      </c>
      <c r="B66" s="139" t="n">
        <v>93258.7273524299</v>
      </c>
      <c r="C66" s="139" t="n">
        <v>517.309408398505</v>
      </c>
      <c r="D66" s="749" t="n">
        <v>0.00554703482542249</v>
      </c>
      <c r="E66" s="749" t="n">
        <v>0.994452965174578</v>
      </c>
      <c r="F66" s="139" t="n">
        <v>93004.7027539089</v>
      </c>
      <c r="G66" s="139" t="n">
        <v>2560503.07381821</v>
      </c>
      <c r="H66" s="751" t="n">
        <v>27.455908379941</v>
      </c>
    </row>
    <row r="67" customFormat="false" ht="15" hidden="false" customHeight="false" outlineLevel="0" collapsed="false">
      <c r="A67" s="746" t="n">
        <v>50</v>
      </c>
      <c r="B67" s="139" t="n">
        <v>92741.4179440314</v>
      </c>
      <c r="C67" s="139" t="n">
        <v>605.035924143318</v>
      </c>
      <c r="D67" s="749" t="n">
        <v>0.00652390202302554</v>
      </c>
      <c r="E67" s="749" t="n">
        <v>0.993476097976974</v>
      </c>
      <c r="F67" s="139" t="n">
        <v>92444.9742522894</v>
      </c>
      <c r="G67" s="139" t="n">
        <v>2467498.3710643</v>
      </c>
      <c r="H67" s="751" t="n">
        <v>26.6062178664706</v>
      </c>
    </row>
    <row r="68" customFormat="false" ht="15" hidden="false" customHeight="false" outlineLevel="0" collapsed="false">
      <c r="A68" s="746" t="n">
        <v>51</v>
      </c>
      <c r="B68" s="139" t="n">
        <v>92136.3820198881</v>
      </c>
      <c r="C68" s="139" t="n">
        <v>663.091896310187</v>
      </c>
      <c r="D68" s="749" t="n">
        <v>0.00719685190337794</v>
      </c>
      <c r="E68" s="749" t="n">
        <v>0.992803148096622</v>
      </c>
      <c r="F68" s="139" t="n">
        <v>91808.1399444958</v>
      </c>
      <c r="G68" s="139" t="n">
        <v>2375053.39681201</v>
      </c>
      <c r="H68" s="751" t="n">
        <v>25.7775847579879</v>
      </c>
    </row>
    <row r="69" customFormat="false" ht="15" hidden="false" customHeight="false" outlineLevel="0" collapsed="false">
      <c r="A69" s="746" t="n">
        <v>52</v>
      </c>
      <c r="B69" s="139" t="n">
        <v>91473.2901235779</v>
      </c>
      <c r="C69" s="139" t="n">
        <v>684.328870451762</v>
      </c>
      <c r="D69" s="749" t="n">
        <v>0.00748118789132058</v>
      </c>
      <c r="E69" s="749" t="n">
        <v>0.992518812108679</v>
      </c>
      <c r="F69" s="139" t="n">
        <v>91136.305400142</v>
      </c>
      <c r="G69" s="139" t="n">
        <v>2283245.25686752</v>
      </c>
      <c r="H69" s="751" t="n">
        <v>24.9607864086108</v>
      </c>
    </row>
    <row r="70" customFormat="false" ht="15" hidden="false" customHeight="false" outlineLevel="0" collapsed="false">
      <c r="A70" s="746" t="n">
        <v>53</v>
      </c>
      <c r="B70" s="139" t="n">
        <v>90788.9612531261</v>
      </c>
      <c r="C70" s="139" t="n">
        <v>787.404979268817</v>
      </c>
      <c r="D70" s="749" t="n">
        <v>0.00867291538971876</v>
      </c>
      <c r="E70" s="749" t="n">
        <v>0.991327084610281</v>
      </c>
      <c r="F70" s="139" t="n">
        <v>90401.1833995858</v>
      </c>
      <c r="G70" s="139" t="n">
        <v>2192108.95146738</v>
      </c>
      <c r="H70" s="751" t="n">
        <v>24.145104440127</v>
      </c>
    </row>
    <row r="71" customFormat="false" ht="15" hidden="false" customHeight="false" outlineLevel="0" collapsed="false">
      <c r="A71" s="746" t="n">
        <v>54</v>
      </c>
      <c r="B71" s="139" t="n">
        <v>90001.5562738573</v>
      </c>
      <c r="C71" s="139" t="n">
        <v>826.520136708801</v>
      </c>
      <c r="D71" s="749" t="n">
        <v>0.00918339827584604</v>
      </c>
      <c r="E71" s="749" t="n">
        <v>0.990816601724154</v>
      </c>
      <c r="F71" s="139" t="n">
        <v>89592.7495368798</v>
      </c>
      <c r="G71" s="139" t="n">
        <v>2101707.76806779</v>
      </c>
      <c r="H71" s="751" t="n">
        <v>23.3519047345437</v>
      </c>
    </row>
    <row r="72" customFormat="false" ht="15" hidden="false" customHeight="false" outlineLevel="0" collapsed="false">
      <c r="A72" s="746" t="n">
        <v>55</v>
      </c>
      <c r="B72" s="139" t="n">
        <v>89175.0361371485</v>
      </c>
      <c r="C72" s="139" t="n">
        <v>894.284932313793</v>
      </c>
      <c r="D72" s="749" t="n">
        <v>0.0100284224268595</v>
      </c>
      <c r="E72" s="749" t="n">
        <v>0.989971577573141</v>
      </c>
      <c r="F72" s="139" t="n">
        <v>88732.9742841363</v>
      </c>
      <c r="G72" s="139" t="n">
        <v>2012115.01853091</v>
      </c>
      <c r="H72" s="751" t="n">
        <v>22.5636580111539</v>
      </c>
    </row>
    <row r="73" customFormat="false" ht="15" hidden="false" customHeight="false" outlineLevel="0" collapsed="false">
      <c r="A73" s="746" t="n">
        <v>56</v>
      </c>
      <c r="B73" s="139" t="n">
        <v>88280.7512048347</v>
      </c>
      <c r="C73" s="139" t="n">
        <v>948.45485217977</v>
      </c>
      <c r="D73" s="749" t="n">
        <v>0.0107436200897192</v>
      </c>
      <c r="E73" s="749" t="n">
        <v>0.989256379910281</v>
      </c>
      <c r="F73" s="139" t="n">
        <v>87813.1316959655</v>
      </c>
      <c r="G73" s="139" t="n">
        <v>1923382.04424677</v>
      </c>
      <c r="H73" s="751" t="n">
        <v>21.7871055467575</v>
      </c>
    </row>
    <row r="74" customFormat="false" ht="15" hidden="false" customHeight="false" outlineLevel="0" collapsed="false">
      <c r="A74" s="746" t="n">
        <v>57</v>
      </c>
      <c r="B74" s="139" t="n">
        <v>87332.296352655</v>
      </c>
      <c r="C74" s="139" t="n">
        <v>1052.87494560858</v>
      </c>
      <c r="D74" s="749" t="n">
        <v>0.0120559631382757</v>
      </c>
      <c r="E74" s="749" t="n">
        <v>0.987944036861724</v>
      </c>
      <c r="F74" s="139" t="n">
        <v>86813.714661161</v>
      </c>
      <c r="G74" s="139" t="n">
        <v>1835568.91255081</v>
      </c>
      <c r="H74" s="751" t="n">
        <v>21.0182142141165</v>
      </c>
    </row>
    <row r="75" customFormat="false" ht="15" hidden="false" customHeight="false" outlineLevel="0" collapsed="false">
      <c r="A75" s="746" t="n">
        <v>58</v>
      </c>
      <c r="B75" s="139" t="n">
        <v>86279.4214070464</v>
      </c>
      <c r="C75" s="139" t="n">
        <v>1136.99360362747</v>
      </c>
      <c r="D75" s="749" t="n">
        <v>0.0131780392715361</v>
      </c>
      <c r="E75" s="749" t="n">
        <v>0.986821960728464</v>
      </c>
      <c r="F75" s="139" t="n">
        <v>85714.1974426757</v>
      </c>
      <c r="G75" s="139" t="n">
        <v>1748755.19788965</v>
      </c>
      <c r="H75" s="751" t="n">
        <v>20.2685086359055</v>
      </c>
    </row>
    <row r="76" customFormat="false" ht="15" hidden="false" customHeight="false" outlineLevel="0" collapsed="false">
      <c r="A76" s="746" t="n">
        <v>59</v>
      </c>
      <c r="B76" s="139" t="n">
        <v>85142.4278034189</v>
      </c>
      <c r="C76" s="139" t="n">
        <v>1131.42304424293</v>
      </c>
      <c r="D76" s="749" t="n">
        <v>0.0132885926961726</v>
      </c>
      <c r="E76" s="749" t="n">
        <v>0.986711407303827</v>
      </c>
      <c r="F76" s="139" t="n">
        <v>84579.3393850067</v>
      </c>
      <c r="G76" s="139" t="n">
        <v>1663041.00044697</v>
      </c>
      <c r="H76" s="751" t="n">
        <v>19.5324592374401</v>
      </c>
    </row>
    <row r="77" customFormat="false" ht="15" hidden="false" customHeight="false" outlineLevel="0" collapsed="false">
      <c r="A77" s="746" t="n">
        <v>60</v>
      </c>
      <c r="B77" s="139" t="n">
        <v>84011.004759176</v>
      </c>
      <c r="C77" s="139" t="n">
        <v>1199.94809264909</v>
      </c>
      <c r="D77" s="749" t="n">
        <v>0.0142832251094823</v>
      </c>
      <c r="E77" s="749" t="n">
        <v>0.985716774890518</v>
      </c>
      <c r="F77" s="139" t="n">
        <v>83417.8887667025</v>
      </c>
      <c r="G77" s="139" t="n">
        <v>1578461.66106196</v>
      </c>
      <c r="H77" s="751" t="n">
        <v>18.7887487548417</v>
      </c>
    </row>
    <row r="78" customFormat="false" ht="15" hidden="false" customHeight="false" outlineLevel="0" collapsed="false">
      <c r="A78" s="746" t="n">
        <v>61</v>
      </c>
      <c r="B78" s="139" t="n">
        <v>82811.0566665269</v>
      </c>
      <c r="C78" s="139" t="n">
        <v>1296.0163366674</v>
      </c>
      <c r="D78" s="749" t="n">
        <v>0.015650281361417</v>
      </c>
      <c r="E78" s="749" t="n">
        <v>0.984349718638583</v>
      </c>
      <c r="F78" s="139" t="n">
        <v>82170.524200471</v>
      </c>
      <c r="G78" s="139" t="n">
        <v>1495043.77229526</v>
      </c>
      <c r="H78" s="751" t="n">
        <v>18.0536734160473</v>
      </c>
    </row>
    <row r="79" customFormat="false" ht="15" hidden="false" customHeight="false" outlineLevel="0" collapsed="false">
      <c r="A79" s="746" t="n">
        <v>62</v>
      </c>
      <c r="B79" s="139" t="n">
        <v>81515.0403298595</v>
      </c>
      <c r="C79" s="139" t="n">
        <v>1379.36494731583</v>
      </c>
      <c r="D79" s="749" t="n">
        <v>0.0169216005013808</v>
      </c>
      <c r="E79" s="749" t="n">
        <v>0.983078399498619</v>
      </c>
      <c r="F79" s="139" t="n">
        <v>80829.4925100759</v>
      </c>
      <c r="G79" s="139" t="n">
        <v>1412873.24809479</v>
      </c>
      <c r="H79" s="751" t="n">
        <v>17.3326694359402</v>
      </c>
    </row>
    <row r="80" customFormat="false" ht="15" hidden="false" customHeight="false" outlineLevel="0" collapsed="false">
      <c r="A80" s="746" t="n">
        <v>63</v>
      </c>
      <c r="B80" s="139" t="n">
        <v>80135.6753825437</v>
      </c>
      <c r="C80" s="139" t="n">
        <v>1395.24802965196</v>
      </c>
      <c r="D80" s="749" t="n">
        <v>0.0174110721971391</v>
      </c>
      <c r="E80" s="749" t="n">
        <v>0.982588927802861</v>
      </c>
      <c r="F80" s="139" t="n">
        <v>79444.7294668596</v>
      </c>
      <c r="G80" s="139" t="n">
        <v>1332043.75558471</v>
      </c>
      <c r="H80" s="751" t="n">
        <v>16.6223563877878</v>
      </c>
    </row>
    <row r="81" customFormat="false" ht="15" hidden="false" customHeight="false" outlineLevel="0" collapsed="false">
      <c r="A81" s="746" t="n">
        <v>64</v>
      </c>
      <c r="B81" s="139" t="n">
        <v>78740.4273528917</v>
      </c>
      <c r="C81" s="139" t="n">
        <v>1539.63932672289</v>
      </c>
      <c r="D81" s="749" t="n">
        <v>0.0195533524325779</v>
      </c>
      <c r="E81" s="749" t="n">
        <v>0.980446647567422</v>
      </c>
      <c r="F81" s="139" t="n">
        <v>77980.8459428585</v>
      </c>
      <c r="G81" s="139" t="n">
        <v>1252599.02611786</v>
      </c>
      <c r="H81" s="751" t="n">
        <v>15.907953109069</v>
      </c>
    </row>
    <row r="82" customFormat="false" ht="15" hidden="false" customHeight="false" outlineLevel="0" collapsed="false">
      <c r="A82" s="746" t="n">
        <v>65</v>
      </c>
      <c r="B82" s="139" t="n">
        <v>77200.7880261688</v>
      </c>
      <c r="C82" s="139" t="n">
        <v>1640.96610953016</v>
      </c>
      <c r="D82" s="749" t="n">
        <v>0.0212558207174507</v>
      </c>
      <c r="E82" s="749" t="n">
        <v>0.978744179282549</v>
      </c>
      <c r="F82" s="139" t="n">
        <v>76387.3657183756</v>
      </c>
      <c r="G82" s="139" t="n">
        <v>1174618.180175</v>
      </c>
      <c r="H82" s="751" t="n">
        <v>15.2151060916222</v>
      </c>
    </row>
    <row r="83" customFormat="false" ht="15" hidden="false" customHeight="false" outlineLevel="0" collapsed="false">
      <c r="A83" s="746" t="n">
        <v>66</v>
      </c>
      <c r="B83" s="139" t="n">
        <v>75559.8219166387</v>
      </c>
      <c r="C83" s="139" t="n">
        <v>1709.09725404714</v>
      </c>
      <c r="D83" s="749" t="n">
        <v>0.0226191276090183</v>
      </c>
      <c r="E83" s="749" t="n">
        <v>0.977380872390982</v>
      </c>
      <c r="F83" s="139" t="n">
        <v>74711.1752584357</v>
      </c>
      <c r="G83" s="139" t="n">
        <v>1098230.81445662</v>
      </c>
      <c r="H83" s="751" t="n">
        <v>14.534587120497</v>
      </c>
    </row>
    <row r="84" customFormat="false" ht="15" hidden="false" customHeight="false" outlineLevel="0" collapsed="false">
      <c r="A84" s="746" t="n">
        <v>67</v>
      </c>
      <c r="B84" s="139" t="n">
        <v>73850.7246625915</v>
      </c>
      <c r="C84" s="139" t="n">
        <v>1782.61336122424</v>
      </c>
      <c r="D84" s="749" t="n">
        <v>0.0241380618723598</v>
      </c>
      <c r="E84" s="749" t="n">
        <v>0.97586193812764</v>
      </c>
      <c r="F84" s="139" t="n">
        <v>72964.6265106837</v>
      </c>
      <c r="G84" s="139" t="n">
        <v>1023519.63919819</v>
      </c>
      <c r="H84" s="751" t="n">
        <v>13.8593039387823</v>
      </c>
    </row>
    <row r="85" customFormat="false" ht="15" hidden="false" customHeight="false" outlineLevel="0" collapsed="false">
      <c r="A85" s="746" t="n">
        <v>68</v>
      </c>
      <c r="B85" s="139" t="n">
        <v>72068.1113013673</v>
      </c>
      <c r="C85" s="139" t="n">
        <v>1834.10194295095</v>
      </c>
      <c r="D85" s="749" t="n">
        <v>0.0254495630568321</v>
      </c>
      <c r="E85" s="749" t="n">
        <v>0.974550436943168</v>
      </c>
      <c r="F85" s="139" t="n">
        <v>71160.5488995505</v>
      </c>
      <c r="G85" s="139" t="n">
        <v>950555.012687501</v>
      </c>
      <c r="H85" s="751" t="n">
        <v>13.1896756488118</v>
      </c>
    </row>
    <row r="86" customFormat="false" ht="15" hidden="false" customHeight="false" outlineLevel="0" collapsed="false">
      <c r="A86" s="746" t="n">
        <v>69</v>
      </c>
      <c r="B86" s="139" t="n">
        <v>70234.0093584163</v>
      </c>
      <c r="C86" s="139" t="n">
        <v>2010.33903303332</v>
      </c>
      <c r="D86" s="749" t="n">
        <v>0.0286234411419433</v>
      </c>
      <c r="E86" s="749" t="n">
        <v>0.971376558858057</v>
      </c>
      <c r="F86" s="139" t="n">
        <v>69245.6503466499</v>
      </c>
      <c r="G86" s="139" t="n">
        <v>879394.463787951</v>
      </c>
      <c r="H86" s="751" t="n">
        <v>12.5209207308705</v>
      </c>
    </row>
    <row r="87" customFormat="false" ht="15" hidden="false" customHeight="false" outlineLevel="0" collapsed="false">
      <c r="A87" s="746" t="n">
        <v>70</v>
      </c>
      <c r="B87" s="139" t="n">
        <v>68223.670325383</v>
      </c>
      <c r="C87" s="139" t="n">
        <v>2237.55405695629</v>
      </c>
      <c r="D87" s="749" t="n">
        <v>0.0327973274713101</v>
      </c>
      <c r="E87" s="749" t="n">
        <v>0.96720267252869</v>
      </c>
      <c r="F87" s="139" t="n">
        <v>67119.0169051885</v>
      </c>
      <c r="G87" s="139" t="n">
        <v>810148.813441301</v>
      </c>
      <c r="H87" s="751" t="n">
        <v>11.8748934142272</v>
      </c>
    </row>
    <row r="88" customFormat="false" ht="15" hidden="false" customHeight="false" outlineLevel="0" collapsed="false">
      <c r="A88" s="746" t="n">
        <v>71</v>
      </c>
      <c r="B88" s="139" t="n">
        <v>65986.1162684267</v>
      </c>
      <c r="C88" s="139" t="n">
        <v>2349.30563184046</v>
      </c>
      <c r="D88" s="749" t="n">
        <v>0.0356030293142828</v>
      </c>
      <c r="E88" s="749" t="n">
        <v>0.964396970685717</v>
      </c>
      <c r="F88" s="139" t="n">
        <v>64820.1519572026</v>
      </c>
      <c r="G88" s="139" t="n">
        <v>743029.796536112</v>
      </c>
      <c r="H88" s="751" t="n">
        <v>11.2603959522867</v>
      </c>
    </row>
    <row r="89" customFormat="false" ht="15" hidden="false" customHeight="false" outlineLevel="0" collapsed="false">
      <c r="A89" s="746" t="n">
        <v>72</v>
      </c>
      <c r="B89" s="139" t="n">
        <v>63636.8106365863</v>
      </c>
      <c r="C89" s="139" t="n">
        <v>2446.07816966304</v>
      </c>
      <c r="D89" s="749" t="n">
        <v>0.0384381012372221</v>
      </c>
      <c r="E89" s="749" t="n">
        <v>0.961561898762778</v>
      </c>
      <c r="F89" s="139" t="n">
        <v>62428.4713826797</v>
      </c>
      <c r="G89" s="139" t="n">
        <v>678209.64457891</v>
      </c>
      <c r="H89" s="751" t="n">
        <v>10.6575052676979</v>
      </c>
    </row>
    <row r="90" customFormat="false" ht="15" hidden="false" customHeight="false" outlineLevel="0" collapsed="false">
      <c r="A90" s="746" t="n">
        <v>73</v>
      </c>
      <c r="B90" s="139" t="n">
        <v>61190.7324669232</v>
      </c>
      <c r="C90" s="139" t="n">
        <v>2702.10157403971</v>
      </c>
      <c r="D90" s="749" t="n">
        <v>0.0441586734641612</v>
      </c>
      <c r="E90" s="749" t="n">
        <v>0.955841326535839</v>
      </c>
      <c r="F90" s="139" t="n">
        <v>59855.3339003902</v>
      </c>
      <c r="G90" s="139" t="n">
        <v>615781.17319623</v>
      </c>
      <c r="H90" s="751" t="n">
        <v>10.0633077652583</v>
      </c>
    </row>
    <row r="91" customFormat="false" ht="15" hidden="false" customHeight="false" outlineLevel="0" collapsed="false">
      <c r="A91" s="746" t="n">
        <v>74</v>
      </c>
      <c r="B91" s="139" t="n">
        <v>58488.6308928835</v>
      </c>
      <c r="C91" s="139" t="n">
        <v>2821.73146134781</v>
      </c>
      <c r="D91" s="749" t="n">
        <v>0.0482441017727966</v>
      </c>
      <c r="E91" s="749" t="n">
        <v>0.951755898227203</v>
      </c>
      <c r="F91" s="139" t="n">
        <v>57085.9455749825</v>
      </c>
      <c r="G91" s="139" t="n">
        <v>555925.83929584</v>
      </c>
      <c r="H91" s="751" t="n">
        <v>9.50485300833877</v>
      </c>
    </row>
    <row r="92" customFormat="false" ht="15" hidden="false" customHeight="false" outlineLevel="0" collapsed="false">
      <c r="A92" s="746" t="n">
        <v>75</v>
      </c>
      <c r="B92" s="139" t="n">
        <v>55666.8994315357</v>
      </c>
      <c r="C92" s="139" t="n">
        <v>2898.43148058894</v>
      </c>
      <c r="D92" s="749" t="n">
        <v>0.0520674136728902</v>
      </c>
      <c r="E92" s="749" t="n">
        <v>0.94793258632711</v>
      </c>
      <c r="F92" s="139" t="n">
        <v>54222.2856915479</v>
      </c>
      <c r="G92" s="139" t="n">
        <v>498839.893720857</v>
      </c>
      <c r="H92" s="751" t="n">
        <v>8.96115822535395</v>
      </c>
    </row>
    <row r="93" customFormat="false" ht="15" hidden="false" customHeight="false" outlineLevel="0" collapsed="false">
      <c r="A93" s="746" t="n">
        <v>76</v>
      </c>
      <c r="B93" s="139" t="n">
        <v>52768.4679509468</v>
      </c>
      <c r="C93" s="139" t="n">
        <v>2932.17946870899</v>
      </c>
      <c r="D93" s="749" t="n">
        <v>0.0555668864867315</v>
      </c>
      <c r="E93" s="749" t="n">
        <v>0.944433113513269</v>
      </c>
      <c r="F93" s="139" t="n">
        <v>51313.4278660078</v>
      </c>
      <c r="G93" s="139" t="n">
        <v>444617.608029309</v>
      </c>
      <c r="H93" s="751" t="n">
        <v>8.42581991280519</v>
      </c>
    </row>
    <row r="94" customFormat="false" ht="15" hidden="false" customHeight="false" outlineLevel="0" collapsed="false">
      <c r="A94" s="746" t="n">
        <v>77</v>
      </c>
      <c r="B94" s="139" t="n">
        <v>49836.2884822378</v>
      </c>
      <c r="C94" s="139" t="n">
        <v>3163.62306656092</v>
      </c>
      <c r="D94" s="749" t="n">
        <v>0.0634803104907877</v>
      </c>
      <c r="E94" s="749" t="n">
        <v>0.936519689509212</v>
      </c>
      <c r="F94" s="139" t="n">
        <v>48269.4091786685</v>
      </c>
      <c r="G94" s="139" t="n">
        <v>393304.180163302</v>
      </c>
      <c r="H94" s="751" t="n">
        <v>7.8919235790097</v>
      </c>
    </row>
    <row r="95" customFormat="false" ht="15" hidden="false" customHeight="false" outlineLevel="0" collapsed="false">
      <c r="A95" s="746" t="n">
        <v>78</v>
      </c>
      <c r="B95" s="139" t="n">
        <v>46672.6654156769</v>
      </c>
      <c r="C95" s="139" t="n">
        <v>3290.55298177685</v>
      </c>
      <c r="D95" s="749" t="n">
        <v>0.0705027868554427</v>
      </c>
      <c r="E95" s="749" t="n">
        <v>0.929497213144557</v>
      </c>
      <c r="F95" s="139" t="n">
        <v>45037.5745414735</v>
      </c>
      <c r="G95" s="139" t="n">
        <v>345034.770984633</v>
      </c>
      <c r="H95" s="751" t="n">
        <v>7.39265194973715</v>
      </c>
    </row>
    <row r="96" customFormat="false" ht="15" hidden="false" customHeight="false" outlineLevel="0" collapsed="false">
      <c r="A96" s="746" t="n">
        <v>79</v>
      </c>
      <c r="B96" s="139" t="n">
        <v>43382.1124339</v>
      </c>
      <c r="C96" s="139" t="n">
        <v>3408.07786700186</v>
      </c>
      <c r="D96" s="749" t="n">
        <v>0.0785595185618184</v>
      </c>
      <c r="E96" s="749" t="n">
        <v>0.921440481438182</v>
      </c>
      <c r="F96" s="139" t="n">
        <v>41687.9395221594</v>
      </c>
      <c r="G96" s="139" t="n">
        <v>299997.19644316</v>
      </c>
      <c r="H96" s="751" t="n">
        <v>6.91522795023539</v>
      </c>
    </row>
    <row r="97" customFormat="false" ht="15" hidden="false" customHeight="false" outlineLevel="0" collapsed="false">
      <c r="A97" s="746" t="n">
        <v>80</v>
      </c>
      <c r="B97" s="139" t="n">
        <v>39974.0345668981</v>
      </c>
      <c r="C97" s="139" t="n">
        <v>3527.33750402484</v>
      </c>
      <c r="D97" s="749" t="n">
        <v>0.0882407178120011</v>
      </c>
      <c r="E97" s="749" t="n">
        <v>0.911759282187999</v>
      </c>
      <c r="F97" s="139" t="n">
        <v>38218.3367162877</v>
      </c>
      <c r="G97" s="139" t="n">
        <v>258309.256921</v>
      </c>
      <c r="H97" s="751" t="n">
        <v>6.46192609076548</v>
      </c>
    </row>
    <row r="98" customFormat="false" ht="15" hidden="false" customHeight="false" outlineLevel="0" collapsed="false">
      <c r="A98" s="746" t="n">
        <v>81</v>
      </c>
      <c r="B98" s="139" t="n">
        <v>36446.6970628733</v>
      </c>
      <c r="C98" s="139" t="n">
        <v>3599.37950065001</v>
      </c>
      <c r="D98" s="749" t="n">
        <v>0.0987573577501635</v>
      </c>
      <c r="E98" s="749" t="n">
        <v>0.901242642249837</v>
      </c>
      <c r="F98" s="139" t="n">
        <v>34652.0176510492</v>
      </c>
      <c r="G98" s="139" t="n">
        <v>220090.920204713</v>
      </c>
      <c r="H98" s="751" t="n">
        <v>6.03870687719766</v>
      </c>
    </row>
    <row r="99" customFormat="false" ht="15" hidden="false" customHeight="false" outlineLevel="0" collapsed="false">
      <c r="A99" s="746" t="n">
        <v>82</v>
      </c>
      <c r="B99" s="139" t="n">
        <v>32847.3175622233</v>
      </c>
      <c r="C99" s="139" t="n">
        <v>3647.58562804784</v>
      </c>
      <c r="D99" s="749" t="n">
        <v>0.111046682004951</v>
      </c>
      <c r="E99" s="749" t="n">
        <v>0.888953317995049</v>
      </c>
      <c r="F99" s="139" t="n">
        <v>31020.9981747008</v>
      </c>
      <c r="G99" s="139" t="n">
        <v>185438.902553663</v>
      </c>
      <c r="H99" s="751" t="n">
        <v>5.64548085859319</v>
      </c>
    </row>
    <row r="100" customFormat="false" ht="15" hidden="false" customHeight="false" outlineLevel="0" collapsed="false">
      <c r="A100" s="746" t="n">
        <v>83</v>
      </c>
      <c r="B100" s="139" t="n">
        <v>29199.7319341755</v>
      </c>
      <c r="C100" s="139" t="n">
        <v>3538.74173668414</v>
      </c>
      <c r="D100" s="749" t="n">
        <v>0.121190898076101</v>
      </c>
      <c r="E100" s="749" t="n">
        <v>0.878809101923899</v>
      </c>
      <c r="F100" s="139" t="n">
        <v>27419.0943932032</v>
      </c>
      <c r="G100" s="139" t="n">
        <v>154417.904378963</v>
      </c>
      <c r="H100" s="751" t="n">
        <v>5.28833294521555</v>
      </c>
    </row>
    <row r="101" customFormat="false" ht="15" hidden="false" customHeight="false" outlineLevel="0" collapsed="false">
      <c r="A101" s="746" t="n">
        <v>84</v>
      </c>
      <c r="B101" s="139" t="n">
        <v>25660.9901974913</v>
      </c>
      <c r="C101" s="139" t="n">
        <v>3377.18548492262</v>
      </c>
      <c r="D101" s="749" t="n">
        <v>0.131607761778919</v>
      </c>
      <c r="E101" s="749" t="n">
        <v>0.868392238221081</v>
      </c>
      <c r="F101" s="139" t="n">
        <v>23960.3280340205</v>
      </c>
      <c r="G101" s="139" t="n">
        <v>126998.809985759</v>
      </c>
      <c r="H101" s="751" t="n">
        <v>4.94910013247171</v>
      </c>
    </row>
    <row r="102" customFormat="false" ht="15" hidden="false" customHeight="false" outlineLevel="0" collapsed="false">
      <c r="A102" s="746" t="n">
        <v>85</v>
      </c>
      <c r="B102" s="139" t="n">
        <v>22283.8047125687</v>
      </c>
      <c r="C102" s="139" t="n">
        <v>3249.07563245625</v>
      </c>
      <c r="D102" s="749" t="n">
        <v>0.145804348690225</v>
      </c>
      <c r="E102" s="749" t="n">
        <v>0.854195651309775</v>
      </c>
      <c r="F102" s="139" t="n">
        <v>20646.8818970042</v>
      </c>
      <c r="G102" s="139" t="n">
        <v>103038.481951739</v>
      </c>
      <c r="H102" s="751" t="n">
        <v>4.62391783094484</v>
      </c>
    </row>
    <row r="103" customFormat="false" ht="15" hidden="false" customHeight="false" outlineLevel="0" collapsed="false">
      <c r="A103" s="746" t="n">
        <v>86</v>
      </c>
      <c r="B103" s="139" t="n">
        <v>19034.7290801124</v>
      </c>
      <c r="C103" s="139" t="n">
        <v>3079.94550085059</v>
      </c>
      <c r="D103" s="749" t="n">
        <v>0.161806637115131</v>
      </c>
      <c r="E103" s="749" t="n">
        <v>0.838193362884869</v>
      </c>
      <c r="F103" s="139" t="n">
        <v>17470.4901628529</v>
      </c>
      <c r="G103" s="139" t="n">
        <v>82391.6000547347</v>
      </c>
      <c r="H103" s="751" t="n">
        <v>4.32848819166109</v>
      </c>
    </row>
    <row r="104" customFormat="false" ht="15" hidden="false" customHeight="false" outlineLevel="0" collapsed="false">
      <c r="A104" s="746" t="n">
        <v>87</v>
      </c>
      <c r="B104" s="139" t="n">
        <v>15954.7835792618</v>
      </c>
      <c r="C104" s="139" t="n">
        <v>2666.68762843435</v>
      </c>
      <c r="D104" s="749" t="n">
        <v>0.167140319715808</v>
      </c>
      <c r="E104" s="749" t="n">
        <v>0.832859680284192</v>
      </c>
      <c r="F104" s="139" t="n">
        <v>14594.2577022705</v>
      </c>
      <c r="G104" s="139" t="n">
        <v>64921.1098918818</v>
      </c>
      <c r="H104" s="751" t="n">
        <v>4.06906866328584</v>
      </c>
    </row>
    <row r="105" customFormat="false" ht="15" hidden="false" customHeight="false" outlineLevel="0" collapsed="false">
      <c r="A105" s="746" t="n">
        <v>88</v>
      </c>
      <c r="B105" s="139" t="n">
        <v>13288.0959508275</v>
      </c>
      <c r="C105" s="139" t="n">
        <v>2427.57599427076</v>
      </c>
      <c r="D105" s="749" t="n">
        <v>0.182688024172461</v>
      </c>
      <c r="E105" s="748" t="n">
        <v>0.817311975827539</v>
      </c>
      <c r="F105" s="139" t="n">
        <v>12056.3787306764</v>
      </c>
      <c r="G105" s="139" t="n">
        <v>50326.8521896113</v>
      </c>
      <c r="H105" s="751" t="n">
        <v>3.7873636957353</v>
      </c>
    </row>
    <row r="106" customFormat="false" ht="15" hidden="false" customHeight="false" outlineLevel="0" collapsed="false">
      <c r="A106" s="746" t="n">
        <v>89</v>
      </c>
      <c r="B106" s="139" t="n">
        <v>10860.5199565567</v>
      </c>
      <c r="C106" s="139" t="n">
        <v>2236.38627605636</v>
      </c>
      <c r="D106" s="749" t="n">
        <v>0.177469269703543</v>
      </c>
      <c r="E106" s="748" t="n">
        <v>0.794081104311566</v>
      </c>
      <c r="F106" s="139" t="n">
        <v>9722.9680186417</v>
      </c>
      <c r="G106" s="139" t="n">
        <v>38270.4734589349</v>
      </c>
      <c r="H106" s="751" t="n">
        <v>3.5238159509877</v>
      </c>
    </row>
    <row r="107" customFormat="false" ht="15" hidden="false" customHeight="false" outlineLevel="0" collapsed="false">
      <c r="A107" s="746" t="n">
        <v>90</v>
      </c>
      <c r="B107" s="139" t="n">
        <v>8624.13368050038</v>
      </c>
      <c r="C107" s="139" t="n">
        <v>1962.96479698611</v>
      </c>
      <c r="D107" s="749" t="n">
        <v>0.176977452143852</v>
      </c>
      <c r="E107" s="748" t="n">
        <v>0.772387016515702</v>
      </c>
      <c r="F107" s="139" t="n">
        <v>7616.81426747656</v>
      </c>
      <c r="G107" s="139" t="n">
        <v>28547.5054402932</v>
      </c>
      <c r="H107" s="751" t="n">
        <v>3.31018818792671</v>
      </c>
    </row>
    <row r="108" customFormat="false" ht="15" hidden="false" customHeight="false" outlineLevel="0" collapsed="false">
      <c r="A108" s="746" t="n">
        <v>91</v>
      </c>
      <c r="B108" s="139" t="n">
        <v>6661.16888351427</v>
      </c>
      <c r="C108" s="139" t="n">
        <v>1616.29792731808</v>
      </c>
      <c r="D108" s="749" t="n">
        <v>0.232308358596795</v>
      </c>
      <c r="E108" s="748" t="n">
        <v>0.757355209636217</v>
      </c>
      <c r="F108" s="139" t="n">
        <v>5824.64283999657</v>
      </c>
      <c r="G108" s="139" t="n">
        <v>20930.6911728167</v>
      </c>
      <c r="H108" s="751" t="n">
        <v>3.14219494188446</v>
      </c>
    </row>
    <row r="109" customFormat="false" ht="15" hidden="false" customHeight="false" outlineLevel="0" collapsed="false">
      <c r="A109" s="746" t="n">
        <v>92</v>
      </c>
      <c r="B109" s="139" t="n">
        <v>5044.87095619619</v>
      </c>
      <c r="C109" s="139" t="n">
        <v>1281.91488037827</v>
      </c>
      <c r="D109" s="749" t="n">
        <v>0.290821968300774</v>
      </c>
      <c r="E109" s="748" t="n">
        <v>0.745897389346737</v>
      </c>
      <c r="F109" s="139" t="n">
        <v>4377.8561047202</v>
      </c>
      <c r="G109" s="139" t="n">
        <v>15106.0483328201</v>
      </c>
      <c r="H109" s="751" t="n">
        <v>2.99433790556458</v>
      </c>
    </row>
    <row r="110" customFormat="false" ht="15" hidden="false" customHeight="false" outlineLevel="0" collapsed="false">
      <c r="A110" s="746" t="n">
        <v>93</v>
      </c>
      <c r="B110" s="139" t="n">
        <v>3762.95607581792</v>
      </c>
      <c r="C110" s="139" t="n">
        <v>990.920056433637</v>
      </c>
      <c r="D110" s="749" t="n">
        <v>0.311634967407804</v>
      </c>
      <c r="E110" s="748" t="n">
        <v>0.736664463664182</v>
      </c>
      <c r="F110" s="139" t="n">
        <v>3245.38991464861</v>
      </c>
      <c r="G110" s="139" t="n">
        <v>10728.1922280999</v>
      </c>
      <c r="H110" s="751" t="n">
        <v>2.85100118416025</v>
      </c>
    </row>
    <row r="111" customFormat="false" ht="15" hidden="false" customHeight="false" outlineLevel="0" collapsed="false">
      <c r="A111" s="746" t="n">
        <v>94</v>
      </c>
      <c r="B111" s="139" t="n">
        <v>2772.03601938428</v>
      </c>
      <c r="C111" s="139" t="n">
        <v>751.367689518499</v>
      </c>
      <c r="D111" s="749" t="n">
        <v>0.254397834912043</v>
      </c>
      <c r="E111" s="748" t="n">
        <v>0.728947357009671</v>
      </c>
      <c r="F111" s="139" t="n">
        <v>2378.44230881287</v>
      </c>
      <c r="G111" s="139" t="n">
        <v>7482.80231345128</v>
      </c>
      <c r="H111" s="751" t="n">
        <v>2.69938855813041</v>
      </c>
    </row>
    <row r="112" customFormat="false" ht="15" hidden="false" customHeight="false" outlineLevel="0" collapsed="false">
      <c r="A112" s="746" t="n">
        <v>95</v>
      </c>
      <c r="B112" s="139" t="n">
        <v>2020.66832986578</v>
      </c>
      <c r="C112" s="139" t="n">
        <v>561.083276941897</v>
      </c>
      <c r="D112" s="749" t="n">
        <v>0.296684118673647</v>
      </c>
      <c r="E112" s="748" t="n">
        <v>0.722327871106306</v>
      </c>
      <c r="F112" s="139" t="n">
        <v>1726.05868194983</v>
      </c>
      <c r="G112" s="139" t="n">
        <v>5104.3600046384</v>
      </c>
      <c r="H112" s="751" t="n">
        <v>2.52607512534106</v>
      </c>
    </row>
    <row r="113" customFormat="false" ht="15" hidden="false" customHeight="false" outlineLevel="0" collapsed="false">
      <c r="A113" s="746" t="n">
        <v>96</v>
      </c>
      <c r="B113" s="139" t="n">
        <v>1459.58505292388</v>
      </c>
      <c r="C113" s="139" t="n">
        <v>413.735462838479</v>
      </c>
      <c r="D113" s="749" t="n">
        <v>0.333958724202627</v>
      </c>
      <c r="E113" s="748" t="n">
        <v>0.71653898345309</v>
      </c>
      <c r="F113" s="139" t="n">
        <v>1241.91519426614</v>
      </c>
      <c r="G113" s="139" t="n">
        <v>3378.30132268857</v>
      </c>
      <c r="H113" s="751" t="n">
        <v>2.31456283819916</v>
      </c>
    </row>
    <row r="114" customFormat="false" ht="15" hidden="false" customHeight="false" outlineLevel="0" collapsed="false">
      <c r="A114" s="746" t="n">
        <v>97</v>
      </c>
      <c r="B114" s="139" t="n">
        <v>1045.8495900854</v>
      </c>
      <c r="C114" s="139" t="n">
        <v>301.832223217708</v>
      </c>
      <c r="D114" s="749" t="n">
        <v>0.295245398773006</v>
      </c>
      <c r="E114" s="748" t="n">
        <v>0.711399969862722</v>
      </c>
      <c r="F114" s="139" t="n">
        <v>886.784442365983</v>
      </c>
      <c r="G114" s="139" t="n">
        <v>2136.38612842244</v>
      </c>
      <c r="H114" s="751" t="n">
        <v>2.0427278919218</v>
      </c>
    </row>
    <row r="115" customFormat="false" ht="15" hidden="false" customHeight="false" outlineLevel="0" collapsed="false">
      <c r="A115" s="746" t="n">
        <v>98</v>
      </c>
      <c r="B115" s="139" t="n">
        <v>744.017366867696</v>
      </c>
      <c r="C115" s="139" t="n">
        <v>218.158596184873</v>
      </c>
      <c r="D115" s="749" t="n">
        <v>0.311970979443773</v>
      </c>
      <c r="E115" s="748" t="n">
        <v>0.706782924835051</v>
      </c>
      <c r="F115" s="139" t="n">
        <v>628.878122828853</v>
      </c>
      <c r="G115" s="139" t="n">
        <v>1249.60168605645</v>
      </c>
      <c r="H115" s="751" t="n">
        <v>1.67953295407238</v>
      </c>
    </row>
    <row r="116" customFormat="false" ht="15" hidden="false" customHeight="false" outlineLevel="0" collapsed="false">
      <c r="A116" s="746" t="n">
        <v>99</v>
      </c>
      <c r="B116" s="139" t="n">
        <v>525.858770682823</v>
      </c>
      <c r="C116" s="139" t="n">
        <v>156.393520503962</v>
      </c>
      <c r="D116" s="749" t="n">
        <v>0.242857142857143</v>
      </c>
      <c r="E116" s="748" t="n">
        <v>0.702594062849068</v>
      </c>
      <c r="F116" s="139" t="n">
        <v>442.507334825835</v>
      </c>
      <c r="G116" s="139" t="n">
        <v>620.7235632276</v>
      </c>
      <c r="H116" s="751" t="n">
        <v>1.18039975338169</v>
      </c>
    </row>
    <row r="117" customFormat="false" ht="15" hidden="false" customHeight="false" outlineLevel="0" collapsed="false">
      <c r="A117" s="746" t="s">
        <v>977</v>
      </c>
      <c r="B117" s="139" t="n">
        <v>369.465250178861</v>
      </c>
      <c r="C117" s="139" t="n">
        <v>94.4463816647118</v>
      </c>
      <c r="D117" s="749" t="n">
        <v>0.255629945222155</v>
      </c>
      <c r="E117" s="748" t="n">
        <v>0.698762609978484</v>
      </c>
      <c r="F117" s="139" t="n">
        <v>178.216228401765</v>
      </c>
      <c r="G117" s="139" t="n">
        <v>178.216228401765</v>
      </c>
      <c r="H117" s="751" t="n">
        <v>0.482362626297032</v>
      </c>
    </row>
    <row r="118" customFormat="false" ht="15" hidden="false" customHeight="false" outlineLevel="0" collapsed="false">
      <c r="A118" s="746"/>
      <c r="B118" s="139"/>
      <c r="C118" s="139"/>
      <c r="D118" s="749"/>
      <c r="E118" s="748"/>
      <c r="F118" s="139"/>
      <c r="G118" s="139"/>
      <c r="H118" s="751"/>
    </row>
    <row r="119" customFormat="false" ht="15" hidden="false" customHeight="false" outlineLevel="0" collapsed="false">
      <c r="B119" s="752"/>
      <c r="C119" s="753"/>
      <c r="D119" s="729" t="s">
        <v>420</v>
      </c>
      <c r="E119" s="754"/>
      <c r="F119" s="751"/>
      <c r="G119" s="751"/>
      <c r="H119" s="751"/>
    </row>
    <row r="120" customFormat="false" ht="15" hidden="false" customHeight="false" outlineLevel="0" collapsed="false">
      <c r="B120" s="752"/>
      <c r="C120" s="753"/>
      <c r="D120" s="729"/>
      <c r="E120" s="754"/>
      <c r="F120" s="751"/>
      <c r="G120" s="751"/>
      <c r="H120" s="751"/>
    </row>
    <row r="121" customFormat="false" ht="15" hidden="false" customHeight="false" outlineLevel="0" collapsed="false">
      <c r="A121" s="746" t="n">
        <v>0</v>
      </c>
      <c r="B121" s="724" t="n">
        <v>100000</v>
      </c>
      <c r="C121" s="755" t="n">
        <v>932.771159100113</v>
      </c>
      <c r="D121" s="756" t="n">
        <v>0.00932771159100108</v>
      </c>
      <c r="E121" s="757" t="n">
        <v>0.990672288408999</v>
      </c>
      <c r="F121" s="755" t="n">
        <v>99217.6929321754</v>
      </c>
      <c r="G121" s="755" t="n">
        <v>6990079.03038641</v>
      </c>
      <c r="H121" s="758" t="n">
        <v>69.9007903038641</v>
      </c>
    </row>
    <row r="122" customFormat="false" ht="15" hidden="false" customHeight="false" outlineLevel="0" collapsed="false">
      <c r="A122" s="746" t="n">
        <v>1</v>
      </c>
      <c r="B122" s="755" t="n">
        <v>99067.2288408999</v>
      </c>
      <c r="C122" s="755" t="n">
        <v>66.0190461406164</v>
      </c>
      <c r="D122" s="756" t="n">
        <v>0.000666406509125599</v>
      </c>
      <c r="E122" s="757" t="n">
        <v>0.999333593490874</v>
      </c>
      <c r="F122" s="755" t="n">
        <v>99067.2288408999</v>
      </c>
      <c r="G122" s="755" t="n">
        <v>6890861.33745424</v>
      </c>
      <c r="H122" s="758" t="n">
        <v>69.5574249737098</v>
      </c>
    </row>
    <row r="123" customFormat="false" ht="15" hidden="false" customHeight="false" outlineLevel="0" collapsed="false">
      <c r="A123" s="746" t="n">
        <v>2</v>
      </c>
      <c r="B123" s="755" t="n">
        <v>99001.2097947593</v>
      </c>
      <c r="C123" s="755" t="n">
        <v>39.0580632560013</v>
      </c>
      <c r="D123" s="756" t="n">
        <v>0.000394521070368432</v>
      </c>
      <c r="E123" s="757" t="n">
        <v>0.999605478929632</v>
      </c>
      <c r="F123" s="755" t="n">
        <v>99001.2097947593</v>
      </c>
      <c r="G123" s="755" t="n">
        <v>6791794.10861334</v>
      </c>
      <c r="H123" s="758" t="n">
        <v>68.6031425544546</v>
      </c>
    </row>
    <row r="124" customFormat="false" ht="15" hidden="false" customHeight="false" outlineLevel="0" collapsed="false">
      <c r="A124" s="746" t="n">
        <v>3</v>
      </c>
      <c r="B124" s="755" t="n">
        <v>98962.1517315033</v>
      </c>
      <c r="C124" s="755" t="n">
        <v>34.0133759653982</v>
      </c>
      <c r="D124" s="756" t="n">
        <v>0.000343700853005756</v>
      </c>
      <c r="E124" s="757" t="n">
        <v>0.999656299146994</v>
      </c>
      <c r="F124" s="755" t="n">
        <v>98962.1517315033</v>
      </c>
      <c r="G124" s="755" t="n">
        <v>6692792.89881858</v>
      </c>
      <c r="H124" s="758" t="n">
        <v>67.6298239449862</v>
      </c>
    </row>
    <row r="125" customFormat="false" ht="15" hidden="false" customHeight="false" outlineLevel="0" collapsed="false">
      <c r="A125" s="746" t="n">
        <v>4</v>
      </c>
      <c r="B125" s="755" t="n">
        <v>98928.1383555379</v>
      </c>
      <c r="C125" s="755" t="n">
        <v>26.9765310303919</v>
      </c>
      <c r="D125" s="756" t="n">
        <v>0.000272688149992699</v>
      </c>
      <c r="E125" s="757" t="n">
        <v>0.999727311850007</v>
      </c>
      <c r="F125" s="755" t="n">
        <v>98928.1383555379</v>
      </c>
      <c r="G125" s="755" t="n">
        <v>6593830.74708707</v>
      </c>
      <c r="H125" s="758" t="n">
        <v>66.6527325460174</v>
      </c>
    </row>
    <row r="126" customFormat="false" ht="15" hidden="false" customHeight="false" outlineLevel="0" collapsed="false">
      <c r="A126" s="746" t="n">
        <v>5</v>
      </c>
      <c r="B126" s="755" t="n">
        <v>98901.1618245075</v>
      </c>
      <c r="C126" s="755" t="n">
        <v>38.2892612560972</v>
      </c>
      <c r="D126" s="757" t="n">
        <v>0.000387146728610143</v>
      </c>
      <c r="E126" s="757" t="n">
        <v>0.99961285327139</v>
      </c>
      <c r="F126" s="755" t="n">
        <v>98882.3846184742</v>
      </c>
      <c r="G126" s="755" t="n">
        <v>6494902.60873154</v>
      </c>
      <c r="H126" s="758" t="n">
        <v>65.6706401513891</v>
      </c>
    </row>
    <row r="127" customFormat="false" ht="15" hidden="false" customHeight="false" outlineLevel="0" collapsed="false">
      <c r="A127" s="746" t="n">
        <v>6</v>
      </c>
      <c r="B127" s="755" t="n">
        <v>98862.8725632514</v>
      </c>
      <c r="C127" s="755" t="n">
        <v>35.7947213057632</v>
      </c>
      <c r="D127" s="757" t="n">
        <v>0.000362064346075585</v>
      </c>
      <c r="E127" s="757" t="n">
        <v>0.999637935653924</v>
      </c>
      <c r="F127" s="755" t="n">
        <v>98844.3356512464</v>
      </c>
      <c r="G127" s="755" t="n">
        <v>6396020.22411306</v>
      </c>
      <c r="H127" s="758" t="n">
        <v>64.6958768067452</v>
      </c>
    </row>
    <row r="128" customFormat="false" ht="15" hidden="false" customHeight="false" outlineLevel="0" collapsed="false">
      <c r="A128" s="746" t="n">
        <v>7</v>
      </c>
      <c r="B128" s="755" t="n">
        <v>98827.0778419456</v>
      </c>
      <c r="C128" s="755" t="n">
        <v>22.9400288045872</v>
      </c>
      <c r="D128" s="757" t="n">
        <v>0.000232122909080358</v>
      </c>
      <c r="E128" s="757" t="n">
        <v>0.99976787709092</v>
      </c>
      <c r="F128" s="755" t="n">
        <v>98815.2534886591</v>
      </c>
      <c r="G128" s="755" t="n">
        <v>6297175.88846181</v>
      </c>
      <c r="H128" s="758" t="n">
        <v>63.7191347348437</v>
      </c>
    </row>
    <row r="129" customFormat="false" ht="15" hidden="false" customHeight="false" outlineLevel="0" collapsed="false">
      <c r="A129" s="746" t="n">
        <v>8</v>
      </c>
      <c r="B129" s="755" t="n">
        <v>98804.137813141</v>
      </c>
      <c r="C129" s="755" t="n">
        <v>27.2905880844919</v>
      </c>
      <c r="D129" s="757" t="n">
        <v>0.000276208959346402</v>
      </c>
      <c r="E129" s="757" t="n">
        <v>0.999723791040654</v>
      </c>
      <c r="F129" s="755" t="n">
        <v>98791.3703269291</v>
      </c>
      <c r="G129" s="755" t="n">
        <v>6198360.63497316</v>
      </c>
      <c r="H129" s="758" t="n">
        <v>62.7338163376875</v>
      </c>
    </row>
    <row r="130" customFormat="false" ht="15" hidden="false" customHeight="false" outlineLevel="0" collapsed="false">
      <c r="A130" s="746" t="n">
        <v>9</v>
      </c>
      <c r="B130" s="755" t="n">
        <v>98776.8472250565</v>
      </c>
      <c r="C130" s="755" t="n">
        <v>44.0074167316634</v>
      </c>
      <c r="D130" s="757" t="n">
        <v>0.000445523601612795</v>
      </c>
      <c r="E130" s="757" t="n">
        <v>0.999554476398387</v>
      </c>
      <c r="F130" s="755" t="n">
        <v>98754.5454074612</v>
      </c>
      <c r="G130" s="755" t="n">
        <v>6099569.26464623</v>
      </c>
      <c r="H130" s="758" t="n">
        <v>61.7510017377732</v>
      </c>
    </row>
    <row r="131" customFormat="false" ht="15" hidden="false" customHeight="false" outlineLevel="0" collapsed="false">
      <c r="A131" s="746" t="n">
        <v>10</v>
      </c>
      <c r="B131" s="755" t="n">
        <v>98732.8398083249</v>
      </c>
      <c r="C131" s="755" t="n">
        <v>20.1359665768541</v>
      </c>
      <c r="D131" s="757" t="n">
        <v>0.000203943962474311</v>
      </c>
      <c r="E131" s="757" t="n">
        <v>0.999796056037526</v>
      </c>
      <c r="F131" s="755" t="n">
        <v>98722.4359964984</v>
      </c>
      <c r="G131" s="755" t="n">
        <v>6000814.71923877</v>
      </c>
      <c r="H131" s="758" t="n">
        <v>60.7783056872309</v>
      </c>
    </row>
    <row r="132" customFormat="false" ht="15" hidden="false" customHeight="false" outlineLevel="0" collapsed="false">
      <c r="A132" s="746" t="n">
        <v>11</v>
      </c>
      <c r="B132" s="755" t="n">
        <v>98712.703841748</v>
      </c>
      <c r="C132" s="755" t="n">
        <v>35.9475318185287</v>
      </c>
      <c r="D132" s="757" t="n">
        <v>0.000364163176769556</v>
      </c>
      <c r="E132" s="757" t="n">
        <v>0.99963583682323</v>
      </c>
      <c r="F132" s="755" t="n">
        <v>98695.2571376903</v>
      </c>
      <c r="G132" s="755" t="n">
        <v>5902092.28324227</v>
      </c>
      <c r="H132" s="758" t="n">
        <v>59.7906049934996</v>
      </c>
    </row>
    <row r="133" customFormat="false" ht="15" hidden="false" customHeight="false" outlineLevel="0" collapsed="false">
      <c r="A133" s="746" t="n">
        <v>12</v>
      </c>
      <c r="B133" s="755" t="n">
        <v>98676.7563099295</v>
      </c>
      <c r="C133" s="755" t="n">
        <v>32.7854510128964</v>
      </c>
      <c r="D133" s="757" t="n">
        <v>0.000332251000528581</v>
      </c>
      <c r="E133" s="757" t="n">
        <v>0.999667748999471</v>
      </c>
      <c r="F133" s="755" t="n">
        <v>98660.3461324438</v>
      </c>
      <c r="G133" s="755" t="n">
        <v>5803397.02610458</v>
      </c>
      <c r="H133" s="758" t="n">
        <v>58.812198972947</v>
      </c>
    </row>
    <row r="134" customFormat="false" ht="15" hidden="false" customHeight="false" outlineLevel="0" collapsed="false">
      <c r="A134" s="746" t="n">
        <v>13</v>
      </c>
      <c r="B134" s="755" t="n">
        <v>98643.9708589166</v>
      </c>
      <c r="C134" s="755" t="n">
        <v>35.528684317047</v>
      </c>
      <c r="D134" s="757" t="n">
        <v>0.000360170865058384</v>
      </c>
      <c r="E134" s="757" t="n">
        <v>0.999639829134942</v>
      </c>
      <c r="F134" s="755" t="n">
        <v>98626.3341112153</v>
      </c>
      <c r="G134" s="755" t="n">
        <v>5704736.67997213</v>
      </c>
      <c r="H134" s="758" t="n">
        <v>57.8315798755832</v>
      </c>
    </row>
    <row r="135" customFormat="false" ht="15" hidden="false" customHeight="false" outlineLevel="0" collapsed="false">
      <c r="A135" s="746" t="n">
        <v>14</v>
      </c>
      <c r="B135" s="755" t="n">
        <v>98608.4421745996</v>
      </c>
      <c r="C135" s="755" t="n">
        <v>35.8477179864713</v>
      </c>
      <c r="D135" s="757" t="n">
        <v>0.000363535993429424</v>
      </c>
      <c r="E135" s="757" t="n">
        <v>0.999636464006571</v>
      </c>
      <c r="F135" s="755" t="n">
        <v>98590.9865800558</v>
      </c>
      <c r="G135" s="755" t="n">
        <v>5606110.34586092</v>
      </c>
      <c r="H135" s="758" t="n">
        <v>56.8522351862586</v>
      </c>
    </row>
    <row r="136" customFormat="false" ht="15" hidden="false" customHeight="false" outlineLevel="0" collapsed="false">
      <c r="A136" s="746" t="n">
        <v>15</v>
      </c>
      <c r="B136" s="755" t="n">
        <v>98572.5944566131</v>
      </c>
      <c r="C136" s="755" t="n">
        <v>46.7670311053516</v>
      </c>
      <c r="D136" s="757" t="n">
        <v>0.000474442530027218</v>
      </c>
      <c r="E136" s="757" t="n">
        <v>0.999525557469973</v>
      </c>
      <c r="F136" s="755" t="n">
        <v>98550.2731318723</v>
      </c>
      <c r="G136" s="755" t="n">
        <v>5507519.35928086</v>
      </c>
      <c r="H136" s="758" t="n">
        <v>55.872723951737</v>
      </c>
    </row>
    <row r="137" customFormat="false" ht="15" hidden="false" customHeight="false" outlineLevel="0" collapsed="false">
      <c r="A137" s="746" t="n">
        <v>16</v>
      </c>
      <c r="B137" s="755" t="n">
        <v>98525.8274255077</v>
      </c>
      <c r="C137" s="755" t="n">
        <v>61.3402974709315</v>
      </c>
      <c r="D137" s="757" t="n">
        <v>0.000622580891465356</v>
      </c>
      <c r="E137" s="757" t="n">
        <v>0.999377419108535</v>
      </c>
      <c r="F137" s="755" t="n">
        <v>98496.7241189881</v>
      </c>
      <c r="G137" s="755" t="n">
        <v>5408969.08614899</v>
      </c>
      <c r="H137" s="758" t="n">
        <v>54.8989968162261</v>
      </c>
    </row>
    <row r="138" customFormat="false" ht="15" hidden="false" customHeight="false" outlineLevel="0" collapsed="false">
      <c r="A138" s="746" t="n">
        <v>17</v>
      </c>
      <c r="B138" s="755" t="n">
        <v>98464.4871280368</v>
      </c>
      <c r="C138" s="755" t="n">
        <v>84.3712442846445</v>
      </c>
      <c r="D138" s="757" t="n">
        <v>0.000856869788748641</v>
      </c>
      <c r="E138" s="757" t="n">
        <v>0.999143130211251</v>
      </c>
      <c r="F138" s="755" t="n">
        <v>98423.2319752699</v>
      </c>
      <c r="G138" s="755" t="n">
        <v>5310472.36203</v>
      </c>
      <c r="H138" s="758" t="n">
        <v>53.9328697779597</v>
      </c>
    </row>
    <row r="139" customFormat="false" ht="15" hidden="false" customHeight="false" outlineLevel="0" collapsed="false">
      <c r="A139" s="746" t="n">
        <v>18</v>
      </c>
      <c r="B139" s="755" t="n">
        <v>98380.1158837522</v>
      </c>
      <c r="C139" s="755" t="n">
        <v>83.6715624815115</v>
      </c>
      <c r="D139" s="757" t="n">
        <v>0.000850492619670972</v>
      </c>
      <c r="E139" s="757" t="n">
        <v>0.999149507380329</v>
      </c>
      <c r="F139" s="755" t="n">
        <v>98338.6299728767</v>
      </c>
      <c r="G139" s="755" t="n">
        <v>5212049.13005473</v>
      </c>
      <c r="H139" s="758" t="n">
        <v>52.9786845973366</v>
      </c>
    </row>
    <row r="140" customFormat="false" ht="15" hidden="false" customHeight="false" outlineLevel="0" collapsed="false">
      <c r="A140" s="746" t="n">
        <v>19</v>
      </c>
      <c r="B140" s="755" t="n">
        <v>98296.4443212706</v>
      </c>
      <c r="C140" s="755" t="n">
        <v>92.7681330521155</v>
      </c>
      <c r="D140" s="757" t="n">
        <v>0.000943758786929427</v>
      </c>
      <c r="E140" s="757" t="n">
        <v>0.999056241213071</v>
      </c>
      <c r="F140" s="755" t="n">
        <v>98250.6935669668</v>
      </c>
      <c r="G140" s="755" t="n">
        <v>5113710.50008186</v>
      </c>
      <c r="H140" s="758" t="n">
        <v>52.0233517640606</v>
      </c>
    </row>
    <row r="141" customFormat="false" ht="15" hidden="false" customHeight="false" outlineLevel="0" collapsed="false">
      <c r="A141" s="746" t="n">
        <v>20</v>
      </c>
      <c r="B141" s="755" t="n">
        <v>98203.6761882185</v>
      </c>
      <c r="C141" s="755" t="n">
        <v>98.871055814976</v>
      </c>
      <c r="D141" s="757" t="n">
        <v>0.00100679587213692</v>
      </c>
      <c r="E141" s="757" t="n">
        <v>0.998993204127863</v>
      </c>
      <c r="F141" s="755" t="n">
        <v>98154.6437371397</v>
      </c>
      <c r="G141" s="755" t="n">
        <v>5015459.80651489</v>
      </c>
      <c r="H141" s="758" t="n">
        <v>51.0720168652565</v>
      </c>
    </row>
    <row r="142" customFormat="false" ht="15" hidden="false" customHeight="false" outlineLevel="0" collapsed="false">
      <c r="A142" s="746" t="n">
        <v>21</v>
      </c>
      <c r="B142" s="755" t="n">
        <v>98104.8051324036</v>
      </c>
      <c r="C142" s="755" t="n">
        <v>102.441976939881</v>
      </c>
      <c r="D142" s="757" t="n">
        <v>0.00104420957568403</v>
      </c>
      <c r="E142" s="757" t="n">
        <v>0.998955790424316</v>
      </c>
      <c r="F142" s="755" t="n">
        <v>98053.7252242789</v>
      </c>
      <c r="G142" s="755" t="n">
        <v>4917305.16277775</v>
      </c>
      <c r="H142" s="758" t="n">
        <v>50.1229797678237</v>
      </c>
    </row>
    <row r="143" customFormat="false" ht="15" hidden="false" customHeight="false" outlineLevel="0" collapsed="false">
      <c r="A143" s="746" t="n">
        <v>22</v>
      </c>
      <c r="B143" s="755" t="n">
        <v>98002.3631554637</v>
      </c>
      <c r="C143" s="755" t="n">
        <v>102.256984101099</v>
      </c>
      <c r="D143" s="757" t="n">
        <v>0.00104341345258059</v>
      </c>
      <c r="E143" s="757" t="n">
        <v>0.998956586547419</v>
      </c>
      <c r="F143" s="755" t="n">
        <v>97951.6110026808</v>
      </c>
      <c r="G143" s="755" t="n">
        <v>4819251.43755347</v>
      </c>
      <c r="H143" s="758" t="n">
        <v>49.1748492830583</v>
      </c>
    </row>
    <row r="144" customFormat="false" ht="15" hidden="false" customHeight="false" outlineLevel="0" collapsed="false">
      <c r="A144" s="746" t="n">
        <v>23</v>
      </c>
      <c r="B144" s="755" t="n">
        <v>97900.1061713626</v>
      </c>
      <c r="C144" s="755" t="n">
        <v>111.474119364735</v>
      </c>
      <c r="D144" s="757" t="n">
        <v>0.00113865166979102</v>
      </c>
      <c r="E144" s="757" t="n">
        <v>0.998861348330209</v>
      </c>
      <c r="F144" s="755" t="n">
        <v>97844.8261327511</v>
      </c>
      <c r="G144" s="755" t="n">
        <v>4721299.82655079</v>
      </c>
      <c r="H144" s="758" t="n">
        <v>48.2256864797134</v>
      </c>
    </row>
    <row r="145" customFormat="false" ht="15" hidden="false" customHeight="false" outlineLevel="0" collapsed="false">
      <c r="A145" s="746" t="n">
        <v>24</v>
      </c>
      <c r="B145" s="755" t="n">
        <v>97788.6320519978</v>
      </c>
      <c r="C145" s="755" t="n">
        <v>113.225489802586</v>
      </c>
      <c r="D145" s="757" t="n">
        <v>0.00115785943035154</v>
      </c>
      <c r="E145" s="757" t="n">
        <v>0.998842140569649</v>
      </c>
      <c r="F145" s="755" t="n">
        <v>97732.9398740336</v>
      </c>
      <c r="G145" s="755" t="n">
        <v>4623455.00041804</v>
      </c>
      <c r="H145" s="758" t="n">
        <v>47.2800866869635</v>
      </c>
    </row>
    <row r="146" customFormat="false" ht="15" hidden="false" customHeight="false" outlineLevel="0" collapsed="false">
      <c r="A146" s="746" t="n">
        <v>25</v>
      </c>
      <c r="B146" s="755" t="n">
        <v>97675.4065621953</v>
      </c>
      <c r="C146" s="755" t="n">
        <v>133.567725853558</v>
      </c>
      <c r="D146" s="757" t="n">
        <v>0.00136746526638223</v>
      </c>
      <c r="E146" s="757" t="n">
        <v>0.998632534733618</v>
      </c>
      <c r="F146" s="755" t="n">
        <v>97609.0813450229</v>
      </c>
      <c r="G146" s="755" t="n">
        <v>4525722.060544</v>
      </c>
      <c r="H146" s="758" t="n">
        <v>46.334304814613</v>
      </c>
    </row>
    <row r="147" customFormat="false" ht="15" hidden="false" customHeight="false" outlineLevel="0" collapsed="false">
      <c r="A147" s="746" t="n">
        <v>26</v>
      </c>
      <c r="B147" s="755" t="n">
        <v>97541.8388363417</v>
      </c>
      <c r="C147" s="755" t="n">
        <v>124.232987908777</v>
      </c>
      <c r="D147" s="757" t="n">
        <v>0.00127363795260441</v>
      </c>
      <c r="E147" s="757" t="n">
        <v>0.998726362047396</v>
      </c>
      <c r="F147" s="755" t="n">
        <v>97479.9194972734</v>
      </c>
      <c r="G147" s="755" t="n">
        <v>4428112.97919898</v>
      </c>
      <c r="H147" s="758" t="n">
        <v>45.3970627581523</v>
      </c>
    </row>
    <row r="148" customFormat="false" ht="15" hidden="false" customHeight="false" outlineLevel="0" collapsed="false">
      <c r="A148" s="746" t="n">
        <v>27</v>
      </c>
      <c r="B148" s="755" t="n">
        <v>97417.6058484329</v>
      </c>
      <c r="C148" s="755" t="n">
        <v>138.299443119147</v>
      </c>
      <c r="D148" s="757" t="n">
        <v>0.00141965553263868</v>
      </c>
      <c r="E148" s="757" t="n">
        <v>0.998580344467361</v>
      </c>
      <c r="F148" s="755" t="n">
        <v>97348.5420063205</v>
      </c>
      <c r="G148" s="755" t="n">
        <v>4330633.05970171</v>
      </c>
      <c r="H148" s="758" t="n">
        <v>44.4543162602407</v>
      </c>
    </row>
    <row r="149" customFormat="false" ht="15" hidden="false" customHeight="false" outlineLevel="0" collapsed="false">
      <c r="A149" s="746" t="n">
        <v>28</v>
      </c>
      <c r="B149" s="755" t="n">
        <v>97279.3064053138</v>
      </c>
      <c r="C149" s="755" t="n">
        <v>126.294094641475</v>
      </c>
      <c r="D149" s="757" t="n">
        <v>0.00129826269643899</v>
      </c>
      <c r="E149" s="757" t="n">
        <v>0.998701737303561</v>
      </c>
      <c r="F149" s="755" t="n">
        <v>97215.5137591127</v>
      </c>
      <c r="G149" s="755" t="n">
        <v>4233284.51769539</v>
      </c>
      <c r="H149" s="758" t="n">
        <v>43.5168040781194</v>
      </c>
    </row>
    <row r="150" customFormat="false" ht="15" hidden="false" customHeight="false" outlineLevel="0" collapsed="false">
      <c r="A150" s="746" t="n">
        <v>29</v>
      </c>
      <c r="B150" s="755" t="n">
        <v>97153.0123106723</v>
      </c>
      <c r="C150" s="755" t="n">
        <v>122.805069992173</v>
      </c>
      <c r="D150" s="757" t="n">
        <v>0.00126403769755963</v>
      </c>
      <c r="E150" s="757" t="n">
        <v>0.99873596230244</v>
      </c>
      <c r="F150" s="755" t="n">
        <v>97091.9971687531</v>
      </c>
      <c r="G150" s="755" t="n">
        <v>4136069.00393627</v>
      </c>
      <c r="H150" s="758" t="n">
        <v>42.5727304338244</v>
      </c>
    </row>
    <row r="151" customFormat="false" ht="15" hidden="false" customHeight="false" outlineLevel="0" collapsed="false">
      <c r="A151" s="746" t="n">
        <v>30</v>
      </c>
      <c r="B151" s="755" t="n">
        <v>97030.2072406801</v>
      </c>
      <c r="C151" s="755" t="n">
        <v>135.591528487013</v>
      </c>
      <c r="D151" s="757" t="n">
        <v>0.00139741563316135</v>
      </c>
      <c r="E151" s="757" t="n">
        <v>0.998602584366839</v>
      </c>
      <c r="F151" s="755" t="n">
        <v>96962.6701251345</v>
      </c>
      <c r="G151" s="755" t="n">
        <v>4038977.00676752</v>
      </c>
      <c r="H151" s="758" t="n">
        <v>41.6259752671555</v>
      </c>
    </row>
    <row r="152" customFormat="false" ht="15" hidden="false" customHeight="false" outlineLevel="0" collapsed="false">
      <c r="A152" s="746" t="n">
        <v>31</v>
      </c>
      <c r="B152" s="755" t="n">
        <v>96894.6157121931</v>
      </c>
      <c r="C152" s="755" t="n">
        <v>129.012638741056</v>
      </c>
      <c r="D152" s="757" t="n">
        <v>0.00133147376448926</v>
      </c>
      <c r="E152" s="757" t="n">
        <v>0.998668526235511</v>
      </c>
      <c r="F152" s="755" t="n">
        <v>96830.439600345</v>
      </c>
      <c r="G152" s="755" t="n">
        <v>3942014.33664239</v>
      </c>
      <c r="H152" s="758" t="n">
        <v>40.6835231005135</v>
      </c>
    </row>
    <row r="153" customFormat="false" ht="15" hidden="false" customHeight="false" outlineLevel="0" collapsed="false">
      <c r="A153" s="746" t="n">
        <v>32</v>
      </c>
      <c r="B153" s="755" t="n">
        <v>96765.6030734521</v>
      </c>
      <c r="C153" s="755" t="n">
        <v>143.516509024412</v>
      </c>
      <c r="D153" s="757" t="n">
        <v>0.00148313558192241</v>
      </c>
      <c r="E153" s="757" t="n">
        <v>0.998516864418078</v>
      </c>
      <c r="F153" s="755" t="n">
        <v>96695.3449598284</v>
      </c>
      <c r="G153" s="755" t="n">
        <v>3845183.89704204</v>
      </c>
      <c r="H153" s="758" t="n">
        <v>39.7370943280669</v>
      </c>
    </row>
    <row r="154" customFormat="false" ht="15" hidden="false" customHeight="false" outlineLevel="0" collapsed="false">
      <c r="A154" s="746" t="n">
        <v>33</v>
      </c>
      <c r="B154" s="755" t="n">
        <v>96622.0865644276</v>
      </c>
      <c r="C154" s="755" t="n">
        <v>165.016020065348</v>
      </c>
      <c r="D154" s="757" t="n">
        <v>0.00170784989160128</v>
      </c>
      <c r="E154" s="757" t="n">
        <v>0.998292150108399</v>
      </c>
      <c r="F154" s="755" t="n">
        <v>96540.2638100299</v>
      </c>
      <c r="G154" s="755" t="n">
        <v>3748488.55208221</v>
      </c>
      <c r="H154" s="758" t="n">
        <v>38.7953591706252</v>
      </c>
    </row>
    <row r="155" customFormat="false" ht="15" hidden="false" customHeight="false" outlineLevel="0" collapsed="false">
      <c r="A155" s="746" t="n">
        <v>34</v>
      </c>
      <c r="B155" s="755" t="n">
        <v>96457.0705443623</v>
      </c>
      <c r="C155" s="755" t="n">
        <v>159.962644262734</v>
      </c>
      <c r="D155" s="757" t="n">
        <v>0.00165838173769929</v>
      </c>
      <c r="E155" s="757" t="n">
        <v>0.998341618262301</v>
      </c>
      <c r="F155" s="755" t="n">
        <v>96376.748460586</v>
      </c>
      <c r="G155" s="755" t="n">
        <v>3651948.28827218</v>
      </c>
      <c r="H155" s="758" t="n">
        <v>37.8608666805052</v>
      </c>
    </row>
    <row r="156" customFormat="false" ht="15" hidden="false" customHeight="false" outlineLevel="0" collapsed="false">
      <c r="A156" s="746" t="n">
        <v>35</v>
      </c>
      <c r="B156" s="755" t="n">
        <v>96297.1079000996</v>
      </c>
      <c r="C156" s="755" t="n">
        <v>156.837740587274</v>
      </c>
      <c r="D156" s="757" t="n">
        <v>0.00162868588691141</v>
      </c>
      <c r="E156" s="757" t="n">
        <v>0.998371314113089</v>
      </c>
      <c r="F156" s="755" t="n">
        <v>96220.3824704158</v>
      </c>
      <c r="G156" s="755" t="n">
        <v>3555571.5398116</v>
      </c>
      <c r="H156" s="758" t="n">
        <v>36.9229317198209</v>
      </c>
    </row>
    <row r="157" customFormat="false" ht="15" hidden="false" customHeight="false" outlineLevel="0" collapsed="false">
      <c r="A157" s="746" t="n">
        <v>36</v>
      </c>
      <c r="B157" s="755" t="n">
        <v>96140.2701595123</v>
      </c>
      <c r="C157" s="755" t="n">
        <v>200.605218900746</v>
      </c>
      <c r="D157" s="757" t="n">
        <v>0.00208658888276377</v>
      </c>
      <c r="E157" s="757" t="n">
        <v>0.997913411117236</v>
      </c>
      <c r="F157" s="755" t="n">
        <v>96042.6997427564</v>
      </c>
      <c r="G157" s="755" t="n">
        <v>3459351.15734118</v>
      </c>
      <c r="H157" s="758" t="n">
        <v>35.9823323941316</v>
      </c>
    </row>
    <row r="158" customFormat="false" ht="15" hidden="false" customHeight="false" outlineLevel="0" collapsed="false">
      <c r="A158" s="746" t="n">
        <v>37</v>
      </c>
      <c r="B158" s="755" t="n">
        <v>95939.6649406115</v>
      </c>
      <c r="C158" s="755" t="n">
        <v>222.410365255477</v>
      </c>
      <c r="D158" s="757" t="n">
        <v>0.00231823162393936</v>
      </c>
      <c r="E158" s="757" t="n">
        <v>0.997681768376061</v>
      </c>
      <c r="F158" s="755" t="n">
        <v>95829.0717184369</v>
      </c>
      <c r="G158" s="755" t="n">
        <v>3363308.45759842</v>
      </c>
      <c r="H158" s="758" t="n">
        <v>35.0564957640865</v>
      </c>
    </row>
    <row r="159" customFormat="false" ht="15" hidden="false" customHeight="false" outlineLevel="0" collapsed="false">
      <c r="A159" s="746" t="n">
        <v>38</v>
      </c>
      <c r="B159" s="755" t="n">
        <v>95717.2545753561</v>
      </c>
      <c r="C159" s="755" t="n">
        <v>215.292269775484</v>
      </c>
      <c r="D159" s="757" t="n">
        <v>0.00224925245433135</v>
      </c>
      <c r="E159" s="757" t="n">
        <v>0.997750747545669</v>
      </c>
      <c r="F159" s="755" t="n">
        <v>95611.237260423</v>
      </c>
      <c r="G159" s="755" t="n">
        <v>3267479.38587999</v>
      </c>
      <c r="H159" s="758" t="n">
        <v>34.1367854769338</v>
      </c>
    </row>
    <row r="160" customFormat="false" ht="15" hidden="false" customHeight="false" outlineLevel="0" collapsed="false">
      <c r="A160" s="746" t="n">
        <v>39</v>
      </c>
      <c r="B160" s="755" t="n">
        <v>95501.9623055806</v>
      </c>
      <c r="C160" s="755" t="n">
        <v>261.502044168083</v>
      </c>
      <c r="D160" s="757" t="n">
        <v>0.00273818503677801</v>
      </c>
      <c r="E160" s="757" t="n">
        <v>0.997261814963222</v>
      </c>
      <c r="F160" s="755" t="n">
        <v>95374.2990782596</v>
      </c>
      <c r="G160" s="755" t="n">
        <v>3171868.14861956</v>
      </c>
      <c r="H160" s="758" t="n">
        <v>33.2125966005854</v>
      </c>
    </row>
    <row r="161" customFormat="false" ht="15" hidden="false" customHeight="false" outlineLevel="0" collapsed="false">
      <c r="A161" s="746" t="n">
        <v>40</v>
      </c>
      <c r="B161" s="755" t="n">
        <v>95240.4602614125</v>
      </c>
      <c r="C161" s="755" t="n">
        <v>289.399344090096</v>
      </c>
      <c r="D161" s="757" t="n">
        <v>0.00303861765572916</v>
      </c>
      <c r="E161" s="757" t="n">
        <v>0.996961382344271</v>
      </c>
      <c r="F161" s="755" t="n">
        <v>95097.0957043121</v>
      </c>
      <c r="G161" s="755" t="n">
        <v>3076493.8495413</v>
      </c>
      <c r="H161" s="758" t="n">
        <v>32.3023832633427</v>
      </c>
    </row>
    <row r="162" customFormat="false" ht="15" hidden="false" customHeight="false" outlineLevel="0" collapsed="false">
      <c r="A162" s="746" t="n">
        <v>41</v>
      </c>
      <c r="B162" s="755" t="n">
        <v>94951.0609173224</v>
      </c>
      <c r="C162" s="755" t="n">
        <v>293.544802839853</v>
      </c>
      <c r="D162" s="757" t="n">
        <v>0.00309153789335173</v>
      </c>
      <c r="E162" s="757" t="n">
        <v>0.996908462106648</v>
      </c>
      <c r="F162" s="755" t="n">
        <v>94807.1944713495</v>
      </c>
      <c r="G162" s="755" t="n">
        <v>2981396.75383699</v>
      </c>
      <c r="H162" s="758" t="n">
        <v>31.3992990181859</v>
      </c>
    </row>
    <row r="163" customFormat="false" ht="15" hidden="false" customHeight="false" outlineLevel="0" collapsed="false">
      <c r="A163" s="746" t="n">
        <v>42</v>
      </c>
      <c r="B163" s="755" t="n">
        <v>94657.5161144825</v>
      </c>
      <c r="C163" s="755" t="n">
        <v>359.142274818456</v>
      </c>
      <c r="D163" s="757" t="n">
        <v>0.00379412316697693</v>
      </c>
      <c r="E163" s="757" t="n">
        <v>0.996205876833023</v>
      </c>
      <c r="F163" s="755" t="n">
        <v>94481.7197013385</v>
      </c>
      <c r="G163" s="755" t="n">
        <v>2886589.55936564</v>
      </c>
      <c r="H163" s="758" t="n">
        <v>30.4950909114759</v>
      </c>
    </row>
    <row r="164" customFormat="false" ht="15" hidden="false" customHeight="false" outlineLevel="0" collapsed="false">
      <c r="A164" s="746" t="n">
        <v>43</v>
      </c>
      <c r="B164" s="755" t="n">
        <v>94298.3738396641</v>
      </c>
      <c r="C164" s="755" t="n">
        <v>384.138185203192</v>
      </c>
      <c r="D164" s="757" t="n">
        <v>0.00407364591309222</v>
      </c>
      <c r="E164" s="757" t="n">
        <v>0.995926354086908</v>
      </c>
      <c r="F164" s="755" t="n">
        <v>94109.7814179621</v>
      </c>
      <c r="G164" s="755" t="n">
        <v>2792107.83966431</v>
      </c>
      <c r="H164" s="758" t="n">
        <v>29.6092893861748</v>
      </c>
    </row>
    <row r="165" customFormat="false" ht="15" hidden="false" customHeight="false" outlineLevel="0" collapsed="false">
      <c r="A165" s="746" t="n">
        <v>44</v>
      </c>
      <c r="B165" s="755" t="n">
        <v>93914.2356544609</v>
      </c>
      <c r="C165" s="755" t="n">
        <v>442.582376408056</v>
      </c>
      <c r="D165" s="757" t="n">
        <v>0.00471262288750813</v>
      </c>
      <c r="E165" s="757" t="n">
        <v>0.995287377112492</v>
      </c>
      <c r="F165" s="755" t="n">
        <v>93697.3581059931</v>
      </c>
      <c r="G165" s="755" t="n">
        <v>2697998.05824634</v>
      </c>
      <c r="H165" s="758" t="n">
        <v>28.7283183368824</v>
      </c>
    </row>
    <row r="166" customFormat="false" ht="15" hidden="false" customHeight="false" outlineLevel="0" collapsed="false">
      <c r="A166" s="746" t="n">
        <v>45</v>
      </c>
      <c r="B166" s="755" t="n">
        <v>93471.6532780528</v>
      </c>
      <c r="C166" s="755" t="n">
        <v>490.065538872848</v>
      </c>
      <c r="D166" s="757" t="n">
        <v>0.00524293217982388</v>
      </c>
      <c r="E166" s="757" t="n">
        <v>0.994757067820176</v>
      </c>
      <c r="F166" s="755" t="n">
        <v>93231.1723860597</v>
      </c>
      <c r="G166" s="755" t="n">
        <v>2604300.70014035</v>
      </c>
      <c r="H166" s="758" t="n">
        <v>27.8619304228338</v>
      </c>
    </row>
    <row r="167" customFormat="false" ht="15" hidden="false" customHeight="false" outlineLevel="0" collapsed="false">
      <c r="A167" s="746" t="n">
        <v>46</v>
      </c>
      <c r="B167" s="755" t="n">
        <v>92981.58773918</v>
      </c>
      <c r="C167" s="755" t="n">
        <v>551.827435047802</v>
      </c>
      <c r="D167" s="757" t="n">
        <v>0.00593480331391759</v>
      </c>
      <c r="E167" s="757" t="n">
        <v>0.994065196686082</v>
      </c>
      <c r="F167" s="755" t="n">
        <v>92711.8578854484</v>
      </c>
      <c r="G167" s="755" t="n">
        <v>2511069.52775429</v>
      </c>
      <c r="H167" s="758" t="n">
        <v>27.0060943118977</v>
      </c>
    </row>
    <row r="168" customFormat="false" ht="15" hidden="false" customHeight="false" outlineLevel="0" collapsed="false">
      <c r="A168" s="746" t="n">
        <v>47</v>
      </c>
      <c r="B168" s="755" t="n">
        <v>92429.7603041322</v>
      </c>
      <c r="C168" s="755" t="n">
        <v>638.478269887986</v>
      </c>
      <c r="D168" s="757" t="n">
        <v>0.00690771314116931</v>
      </c>
      <c r="E168" s="757" t="n">
        <v>0.993092286858831</v>
      </c>
      <c r="F168" s="755" t="n">
        <v>92117.6322270131</v>
      </c>
      <c r="G168" s="755" t="n">
        <v>2418357.66986884</v>
      </c>
      <c r="H168" s="758" t="n">
        <v>26.1642750334031</v>
      </c>
    </row>
    <row r="169" customFormat="false" ht="15" hidden="false" customHeight="false" outlineLevel="0" collapsed="false">
      <c r="A169" s="746" t="n">
        <v>48</v>
      </c>
      <c r="B169" s="755" t="n">
        <v>91791.2820342442</v>
      </c>
      <c r="C169" s="755" t="n">
        <v>722.492822845146</v>
      </c>
      <c r="D169" s="757" t="n">
        <v>0.00787103967646531</v>
      </c>
      <c r="E169" s="757" t="n">
        <v>0.992128960323535</v>
      </c>
      <c r="F169" s="755" t="n">
        <v>91434.2056851216</v>
      </c>
      <c r="G169" s="755" t="n">
        <v>2326240.03764183</v>
      </c>
      <c r="H169" s="758" t="n">
        <v>25.3427121409415</v>
      </c>
    </row>
    <row r="170" customFormat="false" ht="15" hidden="false" customHeight="false" outlineLevel="0" collapsed="false">
      <c r="A170" s="746" t="n">
        <v>49</v>
      </c>
      <c r="B170" s="755" t="n">
        <v>91068.7892113991</v>
      </c>
      <c r="C170" s="755" t="n">
        <v>738.559765087382</v>
      </c>
      <c r="D170" s="757" t="n">
        <v>0.00810991088695552</v>
      </c>
      <c r="E170" s="757" t="n">
        <v>0.991890089113044</v>
      </c>
      <c r="F170" s="755" t="n">
        <v>90704.8773113978</v>
      </c>
      <c r="G170" s="755" t="n">
        <v>2234805.83195671</v>
      </c>
      <c r="H170" s="758" t="n">
        <v>24.5397556210946</v>
      </c>
    </row>
    <row r="171" customFormat="false" ht="15" hidden="false" customHeight="false" outlineLevel="0" collapsed="false">
      <c r="A171" s="746" t="n">
        <v>50</v>
      </c>
      <c r="B171" s="755" t="n">
        <v>90330.2294463117</v>
      </c>
      <c r="C171" s="755" t="n">
        <v>851.324403862527</v>
      </c>
      <c r="D171" s="757" t="n">
        <v>0.00942457922536911</v>
      </c>
      <c r="E171" s="757" t="n">
        <v>0.990575420774631</v>
      </c>
      <c r="F171" s="755" t="n">
        <v>89913.5857132337</v>
      </c>
      <c r="G171" s="755" t="n">
        <v>2144100.95464531</v>
      </c>
      <c r="H171" s="758" t="n">
        <v>23.7362505086923</v>
      </c>
    </row>
    <row r="172" customFormat="false" ht="15" hidden="false" customHeight="false" outlineLevel="0" collapsed="false">
      <c r="A172" s="746" t="n">
        <v>51</v>
      </c>
      <c r="B172" s="755" t="n">
        <v>89478.9050424491</v>
      </c>
      <c r="C172" s="755" t="n">
        <v>955.003017567055</v>
      </c>
      <c r="D172" s="757" t="n">
        <v>0.0106729403663802</v>
      </c>
      <c r="E172" s="757" t="n">
        <v>0.98932705963362</v>
      </c>
      <c r="F172" s="755" t="n">
        <v>89006.2452068875</v>
      </c>
      <c r="G172" s="755" t="n">
        <v>2054187.36893208</v>
      </c>
      <c r="H172" s="758" t="n">
        <v>22.9572251466149</v>
      </c>
    </row>
    <row r="173" customFormat="false" ht="15" hidden="false" customHeight="false" outlineLevel="0" collapsed="false">
      <c r="A173" s="746" t="n">
        <v>52</v>
      </c>
      <c r="B173" s="755" t="n">
        <v>88523.9020248821</v>
      </c>
      <c r="C173" s="755" t="n">
        <v>967.52456118897</v>
      </c>
      <c r="D173" s="757" t="n">
        <v>0.0109295290769833</v>
      </c>
      <c r="E173" s="757" t="n">
        <v>0.989070470923017</v>
      </c>
      <c r="F173" s="755" t="n">
        <v>88046.2589991682</v>
      </c>
      <c r="G173" s="755" t="n">
        <v>1965181.12372519</v>
      </c>
      <c r="H173" s="758" t="n">
        <v>22.1994408151238</v>
      </c>
    </row>
    <row r="174" customFormat="false" ht="15" hidden="false" customHeight="false" outlineLevel="0" collapsed="false">
      <c r="A174" s="746" t="n">
        <v>53</v>
      </c>
      <c r="B174" s="755" t="n">
        <v>87556.3774636931</v>
      </c>
      <c r="C174" s="755" t="n">
        <v>1101.8651347</v>
      </c>
      <c r="D174" s="757" t="n">
        <v>0.0125846359410759</v>
      </c>
      <c r="E174" s="757" t="n">
        <v>0.987415364058924</v>
      </c>
      <c r="F174" s="755" t="n">
        <v>87013.4984356536</v>
      </c>
      <c r="G174" s="755" t="n">
        <v>1877134.86472602</v>
      </c>
      <c r="H174" s="758" t="n">
        <v>21.4391563367775</v>
      </c>
    </row>
    <row r="175" customFormat="false" ht="15" hidden="false" customHeight="false" outlineLevel="0" collapsed="false">
      <c r="A175" s="746" t="n">
        <v>54</v>
      </c>
      <c r="B175" s="755" t="n">
        <v>86454.5123289931</v>
      </c>
      <c r="C175" s="755" t="n">
        <v>1160.8095046411</v>
      </c>
      <c r="D175" s="757" t="n">
        <v>0.0134268238102342</v>
      </c>
      <c r="E175" s="757" t="n">
        <v>0.986573176189766</v>
      </c>
      <c r="F175" s="755" t="n">
        <v>85880.3369412525</v>
      </c>
      <c r="G175" s="755" t="n">
        <v>1790121.36629037</v>
      </c>
      <c r="H175" s="758" t="n">
        <v>20.7059333060403</v>
      </c>
    </row>
    <row r="176" customFormat="false" ht="15" hidden="false" customHeight="false" outlineLevel="0" collapsed="false">
      <c r="A176" s="746" t="n">
        <v>55</v>
      </c>
      <c r="B176" s="755" t="n">
        <v>85293.702824352</v>
      </c>
      <c r="C176" s="755" t="n">
        <v>1251.36988461914</v>
      </c>
      <c r="D176" s="757" t="n">
        <v>0.0146713044830066</v>
      </c>
      <c r="E176" s="757" t="n">
        <v>0.985328695516993</v>
      </c>
      <c r="F176" s="755" t="n">
        <v>84675.4696340785</v>
      </c>
      <c r="G176" s="755" t="n">
        <v>1704241.02934911</v>
      </c>
      <c r="H176" s="758" t="n">
        <v>19.9808540714748</v>
      </c>
    </row>
    <row r="177" customFormat="false" ht="15" hidden="false" customHeight="false" outlineLevel="0" collapsed="false">
      <c r="A177" s="746" t="n">
        <v>56</v>
      </c>
      <c r="B177" s="755" t="n">
        <v>84042.3329397329</v>
      </c>
      <c r="C177" s="755" t="n">
        <v>1339.6515535058</v>
      </c>
      <c r="D177" s="757" t="n">
        <v>0.0159401995000124</v>
      </c>
      <c r="E177" s="757" t="n">
        <v>0.984059800499988</v>
      </c>
      <c r="F177" s="755" t="n">
        <v>83382.5000588488</v>
      </c>
      <c r="G177" s="755" t="n">
        <v>1619565.55971504</v>
      </c>
      <c r="H177" s="758" t="n">
        <v>19.2708305810172</v>
      </c>
    </row>
    <row r="178" customFormat="false" ht="15" hidden="false" customHeight="false" outlineLevel="0" collapsed="false">
      <c r="A178" s="746" t="n">
        <v>57</v>
      </c>
      <c r="B178" s="755" t="n">
        <v>82702.6813862271</v>
      </c>
      <c r="C178" s="755" t="n">
        <v>1491.19938546939</v>
      </c>
      <c r="D178" s="757" t="n">
        <v>0.0180308468900226</v>
      </c>
      <c r="E178" s="757" t="n">
        <v>0.981969153109977</v>
      </c>
      <c r="F178" s="755" t="n">
        <v>81967.3405329895</v>
      </c>
      <c r="G178" s="755" t="n">
        <v>1536183.05965619</v>
      </c>
      <c r="H178" s="758" t="n">
        <v>18.5747672736523</v>
      </c>
    </row>
    <row r="179" customFormat="false" ht="15" hidden="false" customHeight="false" outlineLevel="0" collapsed="false">
      <c r="A179" s="746" t="n">
        <v>58</v>
      </c>
      <c r="B179" s="755" t="n">
        <v>81211.4820007577</v>
      </c>
      <c r="C179" s="755" t="n">
        <v>1585.86370143546</v>
      </c>
      <c r="D179" s="757" t="n">
        <v>0.0195275798737506</v>
      </c>
      <c r="E179" s="757" t="n">
        <v>0.980472420126249</v>
      </c>
      <c r="F179" s="755" t="n">
        <v>80423.990562978</v>
      </c>
      <c r="G179" s="755" t="n">
        <v>1454215.7191232</v>
      </c>
      <c r="H179" s="758" t="n">
        <v>17.9065285264666</v>
      </c>
    </row>
    <row r="180" customFormat="false" ht="15" hidden="false" customHeight="false" outlineLevel="0" collapsed="false">
      <c r="A180" s="746" t="n">
        <v>59</v>
      </c>
      <c r="B180" s="755" t="n">
        <v>79625.6182993222</v>
      </c>
      <c r="C180" s="755" t="n">
        <v>1621.76929598303</v>
      </c>
      <c r="D180" s="757" t="n">
        <v>0.0203674311185455</v>
      </c>
      <c r="E180" s="757" t="n">
        <v>0.979632568881455</v>
      </c>
      <c r="F180" s="755" t="n">
        <v>78820.6055672573</v>
      </c>
      <c r="G180" s="755" t="n">
        <v>1373791.72856022</v>
      </c>
      <c r="H180" s="758" t="n">
        <v>17.2531373432602</v>
      </c>
    </row>
    <row r="181" customFormat="false" ht="15" hidden="false" customHeight="false" outlineLevel="0" collapsed="false">
      <c r="A181" s="746" t="n">
        <v>60</v>
      </c>
      <c r="B181" s="755" t="n">
        <v>78003.8490033392</v>
      </c>
      <c r="C181" s="755" t="n">
        <v>1726.78968367219</v>
      </c>
      <c r="D181" s="757" t="n">
        <v>0.0221372368894037</v>
      </c>
      <c r="E181" s="757" t="n">
        <v>0.977862763110596</v>
      </c>
      <c r="F181" s="755" t="n">
        <v>77148.1915490538</v>
      </c>
      <c r="G181" s="755" t="n">
        <v>1294971.12299296</v>
      </c>
      <c r="H181" s="758" t="n">
        <v>16.6013746698259</v>
      </c>
    </row>
    <row r="182" customFormat="false" ht="15" hidden="false" customHeight="false" outlineLevel="0" collapsed="false">
      <c r="A182" s="746" t="n">
        <v>61</v>
      </c>
      <c r="B182" s="755" t="n">
        <v>76277.059319667</v>
      </c>
      <c r="C182" s="755" t="n">
        <v>1807.46659719918</v>
      </c>
      <c r="D182" s="757" t="n">
        <v>0.0236960707887849</v>
      </c>
      <c r="E182" s="757" t="n">
        <v>0.976303929211215</v>
      </c>
      <c r="F182" s="755" t="n">
        <v>75379.1020442148</v>
      </c>
      <c r="G182" s="755" t="n">
        <v>1217822.93144391</v>
      </c>
      <c r="H182" s="758" t="n">
        <v>15.9657824030706</v>
      </c>
    </row>
    <row r="183" customFormat="false" ht="15" hidden="false" customHeight="false" outlineLevel="0" collapsed="false">
      <c r="A183" s="746" t="n">
        <v>62</v>
      </c>
      <c r="B183" s="755" t="n">
        <v>74469.5927224678</v>
      </c>
      <c r="C183" s="755" t="n">
        <v>1865.41423921005</v>
      </c>
      <c r="D183" s="757" t="n">
        <v>0.0250493412279298</v>
      </c>
      <c r="E183" s="757" t="n">
        <v>0.97495065877207</v>
      </c>
      <c r="F183" s="755" t="n">
        <v>73539.6496162095</v>
      </c>
      <c r="G183" s="755" t="n">
        <v>1142443.82939969</v>
      </c>
      <c r="H183" s="758" t="n">
        <v>15.341077984102</v>
      </c>
    </row>
    <row r="184" customFormat="false" ht="15" hidden="false" customHeight="false" outlineLevel="0" collapsed="false">
      <c r="A184" s="746" t="n">
        <v>63</v>
      </c>
      <c r="B184" s="755" t="n">
        <v>72604.1784832578</v>
      </c>
      <c r="C184" s="755" t="n">
        <v>1873.80291752017</v>
      </c>
      <c r="D184" s="757" t="n">
        <v>0.0258084721384494</v>
      </c>
      <c r="E184" s="757" t="n">
        <v>0.974191527861551</v>
      </c>
      <c r="F184" s="755" t="n">
        <v>71675.8745511925</v>
      </c>
      <c r="G184" s="755" t="n">
        <v>1068904.17978348</v>
      </c>
      <c r="H184" s="758" t="n">
        <v>14.7223507257226</v>
      </c>
    </row>
    <row r="185" customFormat="false" ht="15" hidden="false" customHeight="false" outlineLevel="0" collapsed="false">
      <c r="A185" s="746" t="n">
        <v>64</v>
      </c>
      <c r="B185" s="755" t="n">
        <v>70730.3755657376</v>
      </c>
      <c r="C185" s="755" t="n">
        <v>2071.75487988441</v>
      </c>
      <c r="D185" s="757" t="n">
        <v>0.029290879106939</v>
      </c>
      <c r="E185" s="757" t="n">
        <v>0.970709120893061</v>
      </c>
      <c r="F185" s="755" t="n">
        <v>69704.9909765052</v>
      </c>
      <c r="G185" s="755" t="n">
        <v>997228.305232292</v>
      </c>
      <c r="H185" s="758" t="n">
        <v>14.0990104641175</v>
      </c>
    </row>
    <row r="186" customFormat="false" ht="15" hidden="false" customHeight="false" outlineLevel="0" collapsed="false">
      <c r="A186" s="746" t="n">
        <v>65</v>
      </c>
      <c r="B186" s="755" t="n">
        <v>68658.6206858532</v>
      </c>
      <c r="C186" s="755" t="n">
        <v>2125.63133455519</v>
      </c>
      <c r="D186" s="757" t="n">
        <v>0.0309594237886164</v>
      </c>
      <c r="E186" s="757" t="n">
        <v>0.969040576211384</v>
      </c>
      <c r="F186" s="755" t="n">
        <v>67601.407820504</v>
      </c>
      <c r="G186" s="755" t="n">
        <v>927523.314255787</v>
      </c>
      <c r="H186" s="758" t="n">
        <v>13.5092040153218</v>
      </c>
    </row>
    <row r="187" customFormat="false" ht="15" hidden="false" customHeight="false" outlineLevel="0" collapsed="false">
      <c r="A187" s="746" t="n">
        <v>66</v>
      </c>
      <c r="B187" s="755" t="n">
        <v>66532.989351298</v>
      </c>
      <c r="C187" s="755" t="n">
        <v>2206.22212616604</v>
      </c>
      <c r="D187" s="757" t="n">
        <v>0.0331598226335068</v>
      </c>
      <c r="E187" s="757" t="n">
        <v>0.966840177366493</v>
      </c>
      <c r="F187" s="755" t="n">
        <v>65434.1763041557</v>
      </c>
      <c r="G187" s="755" t="n">
        <v>859921.906435283</v>
      </c>
      <c r="H187" s="758" t="n">
        <v>12.924744774278</v>
      </c>
    </row>
    <row r="188" customFormat="false" ht="15" hidden="false" customHeight="false" outlineLevel="0" collapsed="false">
      <c r="A188" s="746" t="n">
        <v>67</v>
      </c>
      <c r="B188" s="755" t="n">
        <v>64326.767225132</v>
      </c>
      <c r="C188" s="755" t="n">
        <v>2228.78371713225</v>
      </c>
      <c r="D188" s="757" t="n">
        <v>0.034647842776428</v>
      </c>
      <c r="E188" s="757" t="n">
        <v>0.965352157223572</v>
      </c>
      <c r="F188" s="755" t="n">
        <v>63215.3369319771</v>
      </c>
      <c r="G188" s="755" t="n">
        <v>794487.730131127</v>
      </c>
      <c r="H188" s="758" t="n">
        <v>12.3508107806905</v>
      </c>
    </row>
    <row r="189" customFormat="false" ht="15" hidden="false" customHeight="false" outlineLevel="0" collapsed="false">
      <c r="A189" s="746" t="n">
        <v>68</v>
      </c>
      <c r="B189" s="755" t="n">
        <v>62097.9835079997</v>
      </c>
      <c r="C189" s="755" t="n">
        <v>2277.29969603645</v>
      </c>
      <c r="D189" s="757" t="n">
        <v>0.0366726835138388</v>
      </c>
      <c r="E189" s="757" t="n">
        <v>0.963327316486161</v>
      </c>
      <c r="F189" s="755" t="n">
        <v>60965.2510867457</v>
      </c>
      <c r="G189" s="755" t="n">
        <v>731272.39319915</v>
      </c>
      <c r="H189" s="758" t="n">
        <v>11.7761053079114</v>
      </c>
    </row>
    <row r="190" customFormat="false" ht="15" hidden="false" customHeight="false" outlineLevel="0" collapsed="false">
      <c r="A190" s="746" t="n">
        <v>69</v>
      </c>
      <c r="B190" s="755" t="n">
        <v>59820.6838119633</v>
      </c>
      <c r="C190" s="755" t="n">
        <v>2370.80195947385</v>
      </c>
      <c r="D190" s="757" t="n">
        <v>0.0396318097420298</v>
      </c>
      <c r="E190" s="757" t="n">
        <v>0.96036819025797</v>
      </c>
      <c r="F190" s="755" t="n">
        <v>58648.6104410238</v>
      </c>
      <c r="G190" s="755" t="n">
        <v>670307.142112404</v>
      </c>
      <c r="H190" s="758" t="n">
        <v>11.2052738183236</v>
      </c>
    </row>
    <row r="191" customFormat="false" ht="15" hidden="false" customHeight="false" outlineLevel="0" collapsed="false">
      <c r="A191" s="746" t="n">
        <v>70</v>
      </c>
      <c r="B191" s="755" t="n">
        <v>57449.8818524894</v>
      </c>
      <c r="C191" s="755" t="n">
        <v>2597.16230717479</v>
      </c>
      <c r="D191" s="757" t="n">
        <v>0.0452074438350171</v>
      </c>
      <c r="E191" s="757" t="n">
        <v>0.954792556164983</v>
      </c>
      <c r="F191" s="755" t="n">
        <v>56163.7729043859</v>
      </c>
      <c r="G191" s="755" t="n">
        <v>611658.531671381</v>
      </c>
      <c r="H191" s="758" t="n">
        <v>10.646819661734</v>
      </c>
    </row>
    <row r="192" customFormat="false" ht="15" hidden="false" customHeight="false" outlineLevel="0" collapsed="false">
      <c r="A192" s="746" t="n">
        <v>71</v>
      </c>
      <c r="B192" s="755" t="n">
        <v>54852.7195453146</v>
      </c>
      <c r="C192" s="755" t="n">
        <v>2670.13489108573</v>
      </c>
      <c r="D192" s="757" t="n">
        <v>0.0486782590401903</v>
      </c>
      <c r="E192" s="757" t="n">
        <v>0.95132174095981</v>
      </c>
      <c r="F192" s="755" t="n">
        <v>53521.6767677862</v>
      </c>
      <c r="G192" s="755" t="n">
        <v>555494.758766995</v>
      </c>
      <c r="H192" s="758" t="n">
        <v>10.1270231152002</v>
      </c>
    </row>
    <row r="193" customFormat="false" ht="15" hidden="false" customHeight="false" outlineLevel="0" collapsed="false">
      <c r="A193" s="746" t="n">
        <v>72</v>
      </c>
      <c r="B193" s="755" t="n">
        <v>52182.5846542289</v>
      </c>
      <c r="C193" s="755" t="n">
        <v>2693.75433952053</v>
      </c>
      <c r="D193" s="757" t="n">
        <v>0.0516217116758365</v>
      </c>
      <c r="E193" s="757" t="n">
        <v>0.948378288324164</v>
      </c>
      <c r="F193" s="755" t="n">
        <v>50843.3378702708</v>
      </c>
      <c r="G193" s="755" t="n">
        <v>501973.081999209</v>
      </c>
      <c r="H193" s="758" t="n">
        <v>9.6195519122974</v>
      </c>
    </row>
    <row r="194" customFormat="false" ht="15" hidden="false" customHeight="false" outlineLevel="0" collapsed="false">
      <c r="A194" s="746" t="n">
        <v>73</v>
      </c>
      <c r="B194" s="755" t="n">
        <v>49488.8303147084</v>
      </c>
      <c r="C194" s="755" t="n">
        <v>2853.26415033796</v>
      </c>
      <c r="D194" s="757" t="n">
        <v>0.057654709804082</v>
      </c>
      <c r="E194" s="757" t="n">
        <v>0.942345290195918</v>
      </c>
      <c r="F194" s="755" t="n">
        <v>48069.9799271819</v>
      </c>
      <c r="G194" s="755" t="n">
        <v>451129.744128938</v>
      </c>
      <c r="H194" s="758" t="n">
        <v>9.11578918434973</v>
      </c>
    </row>
    <row r="195" customFormat="false" ht="15" hidden="false" customHeight="false" outlineLevel="0" collapsed="false">
      <c r="A195" s="746" t="n">
        <v>74</v>
      </c>
      <c r="B195" s="755" t="n">
        <v>46635.5661643704</v>
      </c>
      <c r="C195" s="755" t="n">
        <v>2880.51484294142</v>
      </c>
      <c r="D195" s="757" t="n">
        <v>0.0617664816759989</v>
      </c>
      <c r="E195" s="757" t="n">
        <v>0.938233518324001</v>
      </c>
      <c r="F195" s="755" t="n">
        <v>45197.3147577983</v>
      </c>
      <c r="G195" s="755" t="n">
        <v>403059.764201756</v>
      </c>
      <c r="H195" s="758" t="n">
        <v>8.6427548189539</v>
      </c>
    </row>
    <row r="196" customFormat="false" ht="15" hidden="false" customHeight="false" outlineLevel="0" collapsed="false">
      <c r="A196" s="746" t="n">
        <v>75</v>
      </c>
      <c r="B196" s="755" t="n">
        <v>43755.051321429</v>
      </c>
      <c r="C196" s="755" t="n">
        <v>2901.4085079054</v>
      </c>
      <c r="D196" s="757" t="n">
        <v>0.0663102526515478</v>
      </c>
      <c r="E196" s="757" t="n">
        <v>0.933689747348452</v>
      </c>
      <c r="F196" s="755" t="n">
        <v>42303.1178494365</v>
      </c>
      <c r="G196" s="755" t="n">
        <v>357862.449443958</v>
      </c>
      <c r="H196" s="758" t="n">
        <v>8.17876881951444</v>
      </c>
    </row>
    <row r="197" customFormat="false" ht="15" hidden="false" customHeight="false" outlineLevel="0" collapsed="false">
      <c r="A197" s="746" t="n">
        <v>76</v>
      </c>
      <c r="B197" s="755" t="n">
        <v>40853.6428135236</v>
      </c>
      <c r="C197" s="755" t="n">
        <v>2851.01360998583</v>
      </c>
      <c r="D197" s="757" t="n">
        <v>0.0697860316398044</v>
      </c>
      <c r="E197" s="757" t="n">
        <v>0.930213968360196</v>
      </c>
      <c r="F197" s="755" t="n">
        <v>39428.8930669231</v>
      </c>
      <c r="G197" s="755" t="n">
        <v>315559.331594521</v>
      </c>
      <c r="H197" s="758" t="n">
        <v>7.7241418356471</v>
      </c>
    </row>
    <row r="198" customFormat="false" ht="15" hidden="false" customHeight="false" outlineLevel="0" collapsed="false">
      <c r="A198" s="746" t="n">
        <v>77</v>
      </c>
      <c r="B198" s="755" t="n">
        <v>38002.6292035378</v>
      </c>
      <c r="C198" s="755" t="n">
        <v>2919.5779093226</v>
      </c>
      <c r="D198" s="757" t="n">
        <v>0.0768256820780918</v>
      </c>
      <c r="E198" s="757" t="n">
        <v>0.923174317921908</v>
      </c>
      <c r="F198" s="755" t="n">
        <v>36546.4417752639</v>
      </c>
      <c r="G198" s="755" t="n">
        <v>276130.438527598</v>
      </c>
      <c r="H198" s="758" t="n">
        <v>7.26608775010473</v>
      </c>
    </row>
    <row r="199" customFormat="false" ht="15" hidden="false" customHeight="false" outlineLevel="0" collapsed="false">
      <c r="A199" s="746" t="n">
        <v>78</v>
      </c>
      <c r="B199" s="755" t="n">
        <v>35083.0512942152</v>
      </c>
      <c r="C199" s="755" t="n">
        <v>2937.45024328321</v>
      </c>
      <c r="D199" s="757" t="n">
        <v>0.0837284710115154</v>
      </c>
      <c r="E199" s="757" t="n">
        <v>0.916271528988485</v>
      </c>
      <c r="F199" s="755" t="n">
        <v>33616.7876214778</v>
      </c>
      <c r="G199" s="755" t="n">
        <v>239583.996752334</v>
      </c>
      <c r="H199" s="758" t="n">
        <v>6.82905243170337</v>
      </c>
    </row>
    <row r="200" customFormat="false" ht="15" hidden="false" customHeight="false" outlineLevel="0" collapsed="false">
      <c r="A200" s="746" t="n">
        <v>79</v>
      </c>
      <c r="B200" s="755" t="n">
        <v>32145.601050932</v>
      </c>
      <c r="C200" s="755" t="n">
        <v>2978.6526830233</v>
      </c>
      <c r="D200" s="757" t="n">
        <v>0.0926612844570514</v>
      </c>
      <c r="E200" s="757" t="n">
        <v>0.907338715542949</v>
      </c>
      <c r="F200" s="755" t="n">
        <v>30657.6476695712</v>
      </c>
      <c r="G200" s="755" t="n">
        <v>205967.209130856</v>
      </c>
      <c r="H200" s="758" t="n">
        <v>6.40732176090032</v>
      </c>
    </row>
    <row r="201" customFormat="false" ht="15" hidden="false" customHeight="false" outlineLevel="0" collapsed="false">
      <c r="A201" s="746" t="n">
        <v>80</v>
      </c>
      <c r="B201" s="755" t="n">
        <v>29166.9483679087</v>
      </c>
      <c r="C201" s="755" t="n">
        <v>2970.40128690443</v>
      </c>
      <c r="D201" s="757" t="n">
        <v>0.101841346219567</v>
      </c>
      <c r="E201" s="757" t="n">
        <v>0.898158653780433</v>
      </c>
      <c r="F201" s="755" t="n">
        <v>27680.5391757632</v>
      </c>
      <c r="G201" s="755" t="n">
        <v>175309.561461285</v>
      </c>
      <c r="H201" s="758" t="n">
        <v>6.01055548389738</v>
      </c>
    </row>
    <row r="202" customFormat="false" ht="15" hidden="false" customHeight="false" outlineLevel="0" collapsed="false">
      <c r="A202" s="746" t="n">
        <v>81</v>
      </c>
      <c r="B202" s="755" t="n">
        <v>26196.5470810042</v>
      </c>
      <c r="C202" s="755" t="n">
        <v>2949.64751438461</v>
      </c>
      <c r="D202" s="757" t="n">
        <v>0.112596805421104</v>
      </c>
      <c r="E202" s="757" t="n">
        <v>0.887403194578896</v>
      </c>
      <c r="F202" s="755" t="n">
        <v>24720.0472140814</v>
      </c>
      <c r="G202" s="755" t="n">
        <v>147629.022285522</v>
      </c>
      <c r="H202" s="758" t="n">
        <v>5.63543820599821</v>
      </c>
    </row>
    <row r="203" customFormat="false" ht="15" hidden="false" customHeight="false" outlineLevel="0" collapsed="false">
      <c r="A203" s="746" t="n">
        <v>82</v>
      </c>
      <c r="B203" s="755" t="n">
        <v>23246.8995666196</v>
      </c>
      <c r="C203" s="755" t="n">
        <v>2930.17465337136</v>
      </c>
      <c r="D203" s="757" t="n">
        <v>0.12604582580891</v>
      </c>
      <c r="E203" s="757" t="n">
        <v>0.87395417419109</v>
      </c>
      <c r="F203" s="755" t="n">
        <v>21775.5576161337</v>
      </c>
      <c r="G203" s="755" t="n">
        <v>122908.975071441</v>
      </c>
      <c r="H203" s="758" t="n">
        <v>5.28711257684988</v>
      </c>
    </row>
    <row r="204" customFormat="false" ht="15" hidden="false" customHeight="false" outlineLevel="0" collapsed="false">
      <c r="A204" s="746" t="n">
        <v>83</v>
      </c>
      <c r="B204" s="755" t="n">
        <v>20316.7249132483</v>
      </c>
      <c r="C204" s="755" t="n">
        <v>2799.53654317915</v>
      </c>
      <c r="D204" s="757" t="n">
        <v>0.137794676806084</v>
      </c>
      <c r="E204" s="757" t="n">
        <v>0.862205323193916</v>
      </c>
      <c r="F204" s="755" t="n">
        <v>18900.0467470973</v>
      </c>
      <c r="G204" s="755" t="n">
        <v>101133.417455307</v>
      </c>
      <c r="H204" s="758" t="n">
        <v>4.97784056668303</v>
      </c>
    </row>
    <row r="205" customFormat="false" ht="15" hidden="false" customHeight="false" outlineLevel="0" collapsed="false">
      <c r="A205" s="746" t="n">
        <v>84</v>
      </c>
      <c r="B205" s="755" t="n">
        <v>17517.1883700691</v>
      </c>
      <c r="C205" s="755" t="n">
        <v>2524.33718389708</v>
      </c>
      <c r="D205" s="757" t="n">
        <v>0.144106298942947</v>
      </c>
      <c r="E205" s="757" t="n">
        <v>0.855893701057054</v>
      </c>
      <c r="F205" s="755" t="n">
        <v>16239.4274355029</v>
      </c>
      <c r="G205" s="755" t="n">
        <v>82233.3707082097</v>
      </c>
      <c r="H205" s="758" t="n">
        <v>4.69443891171019</v>
      </c>
    </row>
    <row r="206" customFormat="false" ht="15" hidden="false" customHeight="false" outlineLevel="0" collapsed="false">
      <c r="A206" s="746" t="n">
        <v>85</v>
      </c>
      <c r="B206" s="755" t="n">
        <v>14992.851186172</v>
      </c>
      <c r="C206" s="755" t="n">
        <v>2425.32032035493</v>
      </c>
      <c r="D206" s="757" t="n">
        <v>0.161765116603826</v>
      </c>
      <c r="E206" s="757" t="n">
        <v>0.838234883396174</v>
      </c>
      <c r="F206" s="755" t="n">
        <v>13765.9288289078</v>
      </c>
      <c r="G206" s="755" t="n">
        <v>65993.9432727068</v>
      </c>
      <c r="H206" s="758" t="n">
        <v>4.40169401091457</v>
      </c>
    </row>
    <row r="207" customFormat="false" ht="15" hidden="false" customHeight="false" outlineLevel="0" collapsed="false">
      <c r="A207" s="746" t="n">
        <v>86</v>
      </c>
      <c r="B207" s="755" t="n">
        <v>12567.5308658171</v>
      </c>
      <c r="C207" s="755" t="n">
        <v>2182.0444538148</v>
      </c>
      <c r="D207" s="757" t="n">
        <v>0.173625549609734</v>
      </c>
      <c r="E207" s="757" t="n">
        <v>0.826374450390266</v>
      </c>
      <c r="F207" s="755" t="n">
        <v>11452.532838625</v>
      </c>
      <c r="G207" s="755" t="n">
        <v>52228.0144437989</v>
      </c>
      <c r="H207" s="758" t="n">
        <v>4.15578962975583</v>
      </c>
    </row>
    <row r="208" customFormat="false" ht="15" hidden="false" customHeight="false" outlineLevel="0" collapsed="false">
      <c r="A208" s="746" t="n">
        <v>87</v>
      </c>
      <c r="B208" s="755" t="n">
        <v>10385.4864120023</v>
      </c>
      <c r="C208" s="755" t="n">
        <v>1849.90111352199</v>
      </c>
      <c r="D208" s="757" t="n">
        <v>0.178123685317627</v>
      </c>
      <c r="E208" s="756" t="n">
        <v>0.821876314682373</v>
      </c>
      <c r="F208" s="755" t="n">
        <v>9438.56854733306</v>
      </c>
      <c r="G208" s="755" t="n">
        <v>40775.481605174</v>
      </c>
      <c r="H208" s="758" t="n">
        <v>3.9261985416543</v>
      </c>
    </row>
    <row r="209" customFormat="false" ht="15" hidden="false" customHeight="false" outlineLevel="0" collapsed="false">
      <c r="A209" s="746" t="n">
        <v>88</v>
      </c>
      <c r="B209" s="755" t="n">
        <v>8535.5852984803</v>
      </c>
      <c r="C209" s="755" t="n">
        <v>1654.82906401714</v>
      </c>
      <c r="D209" s="757" t="n">
        <v>0.191898847487971</v>
      </c>
      <c r="E209" s="756" t="n">
        <v>0.806125882859871</v>
      </c>
      <c r="F209" s="755" t="n">
        <v>7694.49705633389</v>
      </c>
      <c r="G209" s="755" t="n">
        <v>31336.9130578409</v>
      </c>
      <c r="H209" s="758" t="n">
        <v>3.67132562818161</v>
      </c>
    </row>
    <row r="210" customFormat="false" ht="15" hidden="false" customHeight="false" outlineLevel="0" collapsed="false">
      <c r="A210" s="746" t="n">
        <v>89</v>
      </c>
      <c r="B210" s="755" t="n">
        <v>6880.75623446317</v>
      </c>
      <c r="C210" s="755" t="n">
        <v>1521.73207021369</v>
      </c>
      <c r="D210" s="757" t="n">
        <v>0.185032410135533</v>
      </c>
      <c r="E210" s="756" t="n">
        <v>0.778842322215704</v>
      </c>
      <c r="F210" s="755" t="n">
        <v>6103.78955904541</v>
      </c>
      <c r="G210" s="755" t="n">
        <v>23642.416001507</v>
      </c>
      <c r="H210" s="758" t="n">
        <v>3.43601999487947</v>
      </c>
    </row>
    <row r="211" customFormat="false" ht="15" hidden="false" customHeight="false" outlineLevel="0" collapsed="false">
      <c r="A211" s="746" t="n">
        <v>90</v>
      </c>
      <c r="B211" s="755" t="n">
        <v>5359.02416424947</v>
      </c>
      <c r="C211" s="755" t="n">
        <v>1268.41369655522</v>
      </c>
      <c r="D211" s="757" t="n">
        <v>0.19137184654426</v>
      </c>
      <c r="E211" s="756" t="n">
        <v>0.763312562571201</v>
      </c>
      <c r="F211" s="755" t="n">
        <v>4703.599270522</v>
      </c>
      <c r="G211" s="755" t="n">
        <v>17538.6264424616</v>
      </c>
      <c r="H211" s="758" t="n">
        <v>3.27272762818711</v>
      </c>
    </row>
    <row r="212" customFormat="false" ht="15" hidden="false" customHeight="false" outlineLevel="0" collapsed="false">
      <c r="A212" s="746" t="n">
        <v>91</v>
      </c>
      <c r="B212" s="755" t="n">
        <v>4090.61046769425</v>
      </c>
      <c r="C212" s="755" t="n">
        <v>1012.498979417</v>
      </c>
      <c r="D212" s="757" t="n">
        <v>0.241814900747615</v>
      </c>
      <c r="E212" s="756" t="n">
        <v>0.752482181470651</v>
      </c>
      <c r="F212" s="755" t="n">
        <v>3564.31955868764</v>
      </c>
      <c r="G212" s="755" t="n">
        <v>12835.0271719396</v>
      </c>
      <c r="H212" s="758" t="n">
        <v>3.13768012703842</v>
      </c>
    </row>
    <row r="213" customFormat="false" ht="15" hidden="false" customHeight="false" outlineLevel="0" collapsed="false">
      <c r="A213" s="746" t="n">
        <v>92</v>
      </c>
      <c r="B213" s="755" t="n">
        <v>3078.11148827725</v>
      </c>
      <c r="C213" s="755" t="n">
        <v>787.419633400581</v>
      </c>
      <c r="D213" s="757" t="n">
        <v>0.309130913091309</v>
      </c>
      <c r="E213" s="756" t="n">
        <v>0.744187422580564</v>
      </c>
      <c r="F213" s="755" t="n">
        <v>2667.27075310842</v>
      </c>
      <c r="G213" s="755" t="n">
        <v>9270.70761325197</v>
      </c>
      <c r="H213" s="758" t="n">
        <v>3.01181670922536</v>
      </c>
    </row>
    <row r="214" customFormat="false" ht="15" hidden="false" customHeight="false" outlineLevel="0" collapsed="false">
      <c r="A214" s="746" t="n">
        <v>93</v>
      </c>
      <c r="B214" s="755" t="n">
        <v>2290.69185487667</v>
      </c>
      <c r="C214" s="755" t="n">
        <v>601.356936172058</v>
      </c>
      <c r="D214" s="757" t="n">
        <v>0.330578512396694</v>
      </c>
      <c r="E214" s="756" t="n">
        <v>0.737478030974867</v>
      </c>
      <c r="F214" s="755" t="n">
        <v>1976.0788551874</v>
      </c>
      <c r="G214" s="755" t="n">
        <v>6603.43686014355</v>
      </c>
      <c r="H214" s="758" t="n">
        <v>2.88272595289735</v>
      </c>
    </row>
    <row r="215" customFormat="false" ht="15" hidden="false" customHeight="false" outlineLevel="0" collapsed="false">
      <c r="A215" s="746" t="n">
        <v>94</v>
      </c>
      <c r="B215" s="755" t="n">
        <v>1689.33491870461</v>
      </c>
      <c r="C215" s="755" t="n">
        <v>452.990874922676</v>
      </c>
      <c r="D215" s="757" t="n">
        <v>0.261428031734039</v>
      </c>
      <c r="E215" s="756" t="n">
        <v>0.731852535629802</v>
      </c>
      <c r="F215" s="755" t="n">
        <v>1451.84562385891</v>
      </c>
      <c r="G215" s="755" t="n">
        <v>4627.35800495615</v>
      </c>
      <c r="H215" s="758" t="n">
        <v>2.73915962650226</v>
      </c>
    </row>
    <row r="216" customFormat="false" ht="15" hidden="false" customHeight="false" outlineLevel="0" collapsed="false">
      <c r="A216" s="746" t="n">
        <v>95</v>
      </c>
      <c r="B216" s="755" t="n">
        <v>1236.34404378194</v>
      </c>
      <c r="C216" s="755" t="n">
        <v>337.504358947317</v>
      </c>
      <c r="D216" s="757" t="n">
        <v>0.287813839559094</v>
      </c>
      <c r="E216" s="756" t="n">
        <v>0.727014207214602</v>
      </c>
      <c r="F216" s="755" t="n">
        <v>1059.09985196292</v>
      </c>
      <c r="G216" s="755" t="n">
        <v>3175.51238109724</v>
      </c>
      <c r="H216" s="758" t="n">
        <v>2.56846983415996</v>
      </c>
    </row>
    <row r="217" customFormat="false" ht="15" hidden="false" customHeight="false" outlineLevel="0" collapsed="false">
      <c r="A217" s="746" t="n">
        <v>96</v>
      </c>
      <c r="B217" s="755" t="n">
        <v>898.83968483462</v>
      </c>
      <c r="C217" s="755" t="n">
        <v>249.182578634011</v>
      </c>
      <c r="D217" s="757" t="n">
        <v>0.349337748344371</v>
      </c>
      <c r="E217" s="756" t="n">
        <v>0.722773056376724</v>
      </c>
      <c r="F217" s="755" t="n">
        <v>767.792110789883</v>
      </c>
      <c r="G217" s="755" t="n">
        <v>2116.41252913432</v>
      </c>
      <c r="H217" s="758" t="n">
        <v>2.35460512574467</v>
      </c>
    </row>
    <row r="218" customFormat="false" ht="15" hidden="false" customHeight="false" outlineLevel="0" collapsed="false">
      <c r="A218" s="746" t="n">
        <v>97</v>
      </c>
      <c r="B218" s="755" t="n">
        <v>649.657106200609</v>
      </c>
      <c r="C218" s="755" t="n">
        <v>182.553525481747</v>
      </c>
      <c r="D218" s="757" t="n">
        <v>0.296037296037296</v>
      </c>
      <c r="E218" s="756" t="n">
        <v>0.719000186807199</v>
      </c>
      <c r="F218" s="755" t="n">
        <v>553.532832095502</v>
      </c>
      <c r="G218" s="755" t="n">
        <v>1348.62041834444</v>
      </c>
      <c r="H218" s="758" t="n">
        <v>2.07589573864832</v>
      </c>
    </row>
    <row r="219" customFormat="false" ht="15" hidden="false" customHeight="false" outlineLevel="0" collapsed="false">
      <c r="A219" s="746" t="n">
        <v>98</v>
      </c>
      <c r="B219" s="755" t="n">
        <v>467.103580718862</v>
      </c>
      <c r="C219" s="755" t="n">
        <v>132.842305892382</v>
      </c>
      <c r="D219" s="757" t="n">
        <v>0.275862068965517</v>
      </c>
      <c r="E219" s="756" t="n">
        <v>0.715604179938119</v>
      </c>
      <c r="F219" s="755" t="n">
        <v>397.079953423391</v>
      </c>
      <c r="G219" s="755" t="n">
        <v>795.08758624894</v>
      </c>
      <c r="H219" s="758" t="n">
        <v>1.7021654705051</v>
      </c>
    </row>
    <row r="220" customFormat="false" ht="15" hidden="false" customHeight="false" outlineLevel="0" collapsed="false">
      <c r="A220" s="746" t="n">
        <v>99</v>
      </c>
      <c r="B220" s="755" t="n">
        <v>334.261274826481</v>
      </c>
      <c r="C220" s="755" t="n">
        <v>96.0941410990082</v>
      </c>
      <c r="D220" s="757" t="n">
        <v>0.214067278287462</v>
      </c>
      <c r="E220" s="756" t="n">
        <v>0.712517876475844</v>
      </c>
      <c r="F220" s="755" t="n">
        <v>282.927988507604</v>
      </c>
      <c r="G220" s="755" t="n">
        <v>398.007632825549</v>
      </c>
      <c r="H220" s="758" t="n">
        <v>1.19070817590868</v>
      </c>
    </row>
    <row r="221" customFormat="false" ht="15" hidden="false" customHeight="false" outlineLevel="0" collapsed="false">
      <c r="A221" s="746" t="s">
        <v>977</v>
      </c>
      <c r="B221" s="755" t="n">
        <v>238.167133727472</v>
      </c>
      <c r="C221" s="755" t="n">
        <v>53.9731274274488</v>
      </c>
      <c r="D221" s="757" t="n">
        <v>0.226618705035971</v>
      </c>
      <c r="E221" s="756" t="n">
        <v>0.709690508282893</v>
      </c>
      <c r="F221" s="755" t="n">
        <v>115.079644317944</v>
      </c>
      <c r="G221" s="755" t="n">
        <v>115.079644317944</v>
      </c>
      <c r="H221" s="758" t="n">
        <v>0.483188601705332</v>
      </c>
    </row>
    <row r="222" customFormat="false" ht="15" hidden="false" customHeight="false" outlineLevel="0" collapsed="false">
      <c r="A222" s="746"/>
      <c r="B222" s="755"/>
      <c r="C222" s="755"/>
      <c r="D222" s="757"/>
      <c r="E222" s="756"/>
      <c r="F222" s="755"/>
      <c r="G222" s="755"/>
      <c r="H222" s="758"/>
    </row>
    <row r="223" customFormat="false" ht="15" hidden="false" customHeight="false" outlineLevel="0" collapsed="false">
      <c r="A223" s="746"/>
      <c r="B223" s="759"/>
      <c r="C223" s="759"/>
      <c r="D223" s="724" t="s">
        <v>1095</v>
      </c>
      <c r="E223" s="759"/>
      <c r="F223" s="759"/>
      <c r="G223" s="759"/>
      <c r="H223" s="760"/>
    </row>
    <row r="224" customFormat="false" ht="15" hidden="false" customHeight="false" outlineLevel="0" collapsed="false">
      <c r="A224" s="746"/>
      <c r="B224" s="759"/>
      <c r="C224" s="759"/>
      <c r="E224" s="759"/>
      <c r="F224" s="759"/>
      <c r="G224" s="759"/>
      <c r="H224" s="760"/>
    </row>
    <row r="225" customFormat="false" ht="15" hidden="false" customHeight="false" outlineLevel="0" collapsed="false">
      <c r="A225" s="729" t="n">
        <v>0</v>
      </c>
      <c r="B225" s="724" t="n">
        <v>100000</v>
      </c>
      <c r="C225" s="755" t="n">
        <v>781.48458244928</v>
      </c>
      <c r="D225" s="756" t="n">
        <v>0.00781484582449281</v>
      </c>
      <c r="E225" s="756" t="n">
        <v>0.992185154175507</v>
      </c>
      <c r="F225" s="755" t="n">
        <v>99373.1420447202</v>
      </c>
      <c r="G225" s="755" t="n">
        <v>7708184.87152946</v>
      </c>
      <c r="H225" s="758" t="n">
        <v>77.0818487152946</v>
      </c>
    </row>
    <row r="226" customFormat="false" ht="15" hidden="false" customHeight="false" outlineLevel="0" collapsed="false">
      <c r="A226" s="729" t="n">
        <v>1</v>
      </c>
      <c r="B226" s="755" t="n">
        <v>99218.5154175507</v>
      </c>
      <c r="C226" s="755" t="n">
        <v>58.8353550360189</v>
      </c>
      <c r="D226" s="756" t="n">
        <v>0.000592987657479137</v>
      </c>
      <c r="E226" s="756" t="n">
        <v>0.999407012342521</v>
      </c>
      <c r="F226" s="755" t="n">
        <v>99218.5154175507</v>
      </c>
      <c r="G226" s="755" t="n">
        <v>7608811.72948474</v>
      </c>
      <c r="H226" s="758" t="n">
        <v>76.6874176403855</v>
      </c>
    </row>
    <row r="227" customFormat="false" ht="15" hidden="false" customHeight="false" outlineLevel="0" collapsed="false">
      <c r="A227" s="729" t="n">
        <v>2</v>
      </c>
      <c r="B227" s="755" t="n">
        <v>99159.6800625147</v>
      </c>
      <c r="C227" s="755" t="n">
        <v>33.1521129302855</v>
      </c>
      <c r="D227" s="756" t="n">
        <v>0.000334330575788302</v>
      </c>
      <c r="E227" s="756" t="n">
        <v>0.999665669424212</v>
      </c>
      <c r="F227" s="755" t="n">
        <v>99159.6800625147</v>
      </c>
      <c r="G227" s="755" t="n">
        <v>7509593.21406719</v>
      </c>
      <c r="H227" s="758" t="n">
        <v>75.7323259749608</v>
      </c>
    </row>
    <row r="228" customFormat="false" ht="15" hidden="false" customHeight="false" outlineLevel="0" collapsed="false">
      <c r="A228" s="729" t="n">
        <v>3</v>
      </c>
      <c r="B228" s="755" t="n">
        <v>99126.5279495844</v>
      </c>
      <c r="C228" s="755" t="n">
        <v>38.6503504599532</v>
      </c>
      <c r="D228" s="756" t="n">
        <v>0.000389909252946035</v>
      </c>
      <c r="E228" s="756" t="n">
        <v>0.999610090747054</v>
      </c>
      <c r="F228" s="755" t="n">
        <v>99126.5279495844</v>
      </c>
      <c r="G228" s="755" t="n">
        <v>7410433.53400467</v>
      </c>
      <c r="H228" s="758" t="n">
        <v>74.757319632678</v>
      </c>
    </row>
    <row r="229" customFormat="false" ht="15" hidden="false" customHeight="false" outlineLevel="0" collapsed="false">
      <c r="A229" s="729" t="n">
        <v>4</v>
      </c>
      <c r="B229" s="755" t="n">
        <v>99087.8775991245</v>
      </c>
      <c r="C229" s="755" t="n">
        <v>31.0098821069987</v>
      </c>
      <c r="D229" s="756" t="n">
        <v>0.000312953338575379</v>
      </c>
      <c r="E229" s="756" t="n">
        <v>0.999687046661425</v>
      </c>
      <c r="F229" s="755" t="n">
        <v>99087.8775991245</v>
      </c>
      <c r="G229" s="755" t="n">
        <v>7311307.00605509</v>
      </c>
      <c r="H229" s="758" t="n">
        <v>73.7860895117173</v>
      </c>
    </row>
    <row r="230" customFormat="false" ht="15" hidden="false" customHeight="false" outlineLevel="0" collapsed="false">
      <c r="A230" s="729" t="n">
        <v>5</v>
      </c>
      <c r="B230" s="755" t="n">
        <v>99056.8677170175</v>
      </c>
      <c r="C230" s="755" t="n">
        <v>19.6180601964006</v>
      </c>
      <c r="D230" s="756" t="n">
        <v>0.000198048460934941</v>
      </c>
      <c r="E230" s="756" t="n">
        <v>0.999801951539065</v>
      </c>
      <c r="F230" s="755" t="n">
        <v>99046.9140948222</v>
      </c>
      <c r="G230" s="755" t="n">
        <v>7212219.12845597</v>
      </c>
      <c r="H230" s="758" t="n">
        <v>72.808875292318</v>
      </c>
    </row>
    <row r="231" customFormat="false" ht="15" hidden="false" customHeight="false" outlineLevel="0" collapsed="false">
      <c r="A231" s="729" t="n">
        <v>6</v>
      </c>
      <c r="B231" s="755" t="n">
        <v>99037.2496568211</v>
      </c>
      <c r="C231" s="755" t="n">
        <v>27.5396717773983</v>
      </c>
      <c r="D231" s="756" t="n">
        <v>0.000278073874959448</v>
      </c>
      <c r="E231" s="756" t="n">
        <v>0.999721926125041</v>
      </c>
      <c r="F231" s="755" t="n">
        <v>99023.7419848662</v>
      </c>
      <c r="G231" s="755" t="n">
        <v>7113172.21436114</v>
      </c>
      <c r="H231" s="758" t="n">
        <v>71.8232002505053</v>
      </c>
    </row>
    <row r="232" customFormat="false" ht="15" hidden="false" customHeight="false" outlineLevel="0" collapsed="false">
      <c r="A232" s="729" t="n">
        <v>7</v>
      </c>
      <c r="B232" s="755" t="n">
        <v>99009.7099850437</v>
      </c>
      <c r="C232" s="755" t="n">
        <v>25.9099946083152</v>
      </c>
      <c r="D232" s="756" t="n">
        <v>0.00026169145038638</v>
      </c>
      <c r="E232" s="756" t="n">
        <v>0.999738308549614</v>
      </c>
      <c r="F232" s="755" t="n">
        <v>98996.3652721331</v>
      </c>
      <c r="G232" s="755" t="n">
        <v>7014148.47237628</v>
      </c>
      <c r="H232" s="758" t="n">
        <v>70.8430362379188</v>
      </c>
    </row>
    <row r="233" customFormat="false" ht="15" hidden="false" customHeight="false" outlineLevel="0" collapsed="false">
      <c r="A233" s="729" t="n">
        <v>8</v>
      </c>
      <c r="B233" s="755" t="n">
        <v>98983.7999904354</v>
      </c>
      <c r="C233" s="755" t="n">
        <v>18.1864972231269</v>
      </c>
      <c r="D233" s="756" t="n">
        <v>0.000183732057416268</v>
      </c>
      <c r="E233" s="756" t="n">
        <v>0.999816267942584</v>
      </c>
      <c r="F233" s="755" t="n">
        <v>98974.3346090519</v>
      </c>
      <c r="G233" s="755" t="n">
        <v>6915152.10710414</v>
      </c>
      <c r="H233" s="758" t="n">
        <v>69.861453164784</v>
      </c>
    </row>
    <row r="234" customFormat="false" ht="15" hidden="false" customHeight="false" outlineLevel="0" collapsed="false">
      <c r="A234" s="729" t="n">
        <v>9</v>
      </c>
      <c r="B234" s="755" t="n">
        <v>98965.6134932122</v>
      </c>
      <c r="C234" s="755" t="n">
        <v>16.9788080825529</v>
      </c>
      <c r="D234" s="756" t="n">
        <v>0.000171562702268527</v>
      </c>
      <c r="E234" s="756" t="n">
        <v>0.999828437297732</v>
      </c>
      <c r="F234" s="755" t="n">
        <v>98957.2537330123</v>
      </c>
      <c r="G234" s="755" t="n">
        <v>6816177.77249509</v>
      </c>
      <c r="H234" s="758" t="n">
        <v>68.8742031893997</v>
      </c>
    </row>
    <row r="235" customFormat="false" ht="15" hidden="false" customHeight="false" outlineLevel="0" collapsed="false">
      <c r="A235" s="729" t="n">
        <v>10</v>
      </c>
      <c r="B235" s="755" t="n">
        <v>98948.6346851297</v>
      </c>
      <c r="C235" s="755" t="n">
        <v>21.2979494164756</v>
      </c>
      <c r="D235" s="756" t="n">
        <v>0.000215242478931073</v>
      </c>
      <c r="E235" s="756" t="n">
        <v>0.999784757521069</v>
      </c>
      <c r="F235" s="755" t="n">
        <v>98937.9034012349</v>
      </c>
      <c r="G235" s="755" t="n">
        <v>6717220.51876208</v>
      </c>
      <c r="H235" s="758" t="n">
        <v>67.885934355106</v>
      </c>
    </row>
    <row r="236" customFormat="false" ht="15" hidden="false" customHeight="false" outlineLevel="0" collapsed="false">
      <c r="A236" s="729" t="n">
        <v>11</v>
      </c>
      <c r="B236" s="755" t="n">
        <v>98927.3367357132</v>
      </c>
      <c r="C236" s="755" t="n">
        <v>15.0033876046218</v>
      </c>
      <c r="D236" s="756" t="n">
        <v>0.000151660684495223</v>
      </c>
      <c r="E236" s="756" t="n">
        <v>0.999848339315505</v>
      </c>
      <c r="F236" s="755" t="n">
        <v>98920.1313839443</v>
      </c>
      <c r="G236" s="755" t="n">
        <v>6618282.61536085</v>
      </c>
      <c r="H236" s="758" t="n">
        <v>66.9004426252953</v>
      </c>
    </row>
    <row r="237" customFormat="false" ht="15" hidden="false" customHeight="false" outlineLevel="0" collapsed="false">
      <c r="A237" s="729" t="n">
        <v>12</v>
      </c>
      <c r="B237" s="755" t="n">
        <v>98912.3333481086</v>
      </c>
      <c r="C237" s="755" t="n">
        <v>28.4101582176954</v>
      </c>
      <c r="D237" s="756" t="n">
        <v>0.000287225639675435</v>
      </c>
      <c r="E237" s="756" t="n">
        <v>0.999712774360325</v>
      </c>
      <c r="F237" s="755" t="n">
        <v>98898.618116948</v>
      </c>
      <c r="G237" s="755" t="n">
        <v>6519362.4839769</v>
      </c>
      <c r="H237" s="758" t="n">
        <v>65.9105114933735</v>
      </c>
    </row>
    <row r="238" customFormat="false" ht="15" hidden="false" customHeight="false" outlineLevel="0" collapsed="false">
      <c r="A238" s="729" t="n">
        <v>13</v>
      </c>
      <c r="B238" s="755" t="n">
        <v>98883.9231898909</v>
      </c>
      <c r="C238" s="755" t="n">
        <v>26.7597383640823</v>
      </c>
      <c r="D238" s="756" t="n">
        <v>0.000270617684865706</v>
      </c>
      <c r="E238" s="756" t="n">
        <v>0.999729382315134</v>
      </c>
      <c r="F238" s="755" t="n">
        <v>98870.460867482</v>
      </c>
      <c r="G238" s="755" t="n">
        <v>6420463.86585995</v>
      </c>
      <c r="H238" s="758" t="n">
        <v>64.9292995134353</v>
      </c>
    </row>
    <row r="239" customFormat="false" ht="15" hidden="false" customHeight="false" outlineLevel="0" collapsed="false">
      <c r="A239" s="729" t="n">
        <v>14</v>
      </c>
      <c r="B239" s="755" t="n">
        <v>98857.1634515268</v>
      </c>
      <c r="C239" s="755" t="n">
        <v>26.4312807731039</v>
      </c>
      <c r="D239" s="756" t="n">
        <v>0.000267368391427325</v>
      </c>
      <c r="E239" s="756" t="n">
        <v>0.999732631608573</v>
      </c>
      <c r="F239" s="755" t="n">
        <v>98843.9719048765</v>
      </c>
      <c r="G239" s="755" t="n">
        <v>6321593.40499247</v>
      </c>
      <c r="H239" s="758" t="n">
        <v>63.9467407750595</v>
      </c>
    </row>
    <row r="240" customFormat="false" ht="15" hidden="false" customHeight="false" outlineLevel="0" collapsed="false">
      <c r="A240" s="729" t="n">
        <v>15</v>
      </c>
      <c r="B240" s="755" t="n">
        <v>98830.7321707537</v>
      </c>
      <c r="C240" s="755" t="n">
        <v>27.3379880342691</v>
      </c>
      <c r="D240" s="756" t="n">
        <v>0.000276614241681815</v>
      </c>
      <c r="E240" s="756" t="n">
        <v>0.999723385758318</v>
      </c>
      <c r="F240" s="755" t="n">
        <v>98817.2431068269</v>
      </c>
      <c r="G240" s="755" t="n">
        <v>6222749.43308759</v>
      </c>
      <c r="H240" s="758" t="n">
        <v>62.9637087210515</v>
      </c>
    </row>
    <row r="241" customFormat="false" ht="15" hidden="false" customHeight="false" outlineLevel="0" collapsed="false">
      <c r="A241" s="729" t="n">
        <v>16</v>
      </c>
      <c r="B241" s="755" t="n">
        <v>98803.3941827194</v>
      </c>
      <c r="C241" s="755" t="n">
        <v>30.7496029400063</v>
      </c>
      <c r="D241" s="756" t="n">
        <v>0.000311220107308693</v>
      </c>
      <c r="E241" s="756" t="n">
        <v>0.999688779892691</v>
      </c>
      <c r="F241" s="755" t="n">
        <v>98788.2199881469</v>
      </c>
      <c r="G241" s="755" t="n">
        <v>6123932.18998077</v>
      </c>
      <c r="H241" s="758" t="n">
        <v>61.9809900321404</v>
      </c>
    </row>
    <row r="242" customFormat="false" ht="15" hidden="false" customHeight="false" outlineLevel="0" collapsed="false">
      <c r="A242" s="729" t="n">
        <v>17</v>
      </c>
      <c r="B242" s="755" t="n">
        <v>98772.6445797794</v>
      </c>
      <c r="C242" s="755" t="n">
        <v>32.152553574153</v>
      </c>
      <c r="D242" s="756" t="n">
        <v>0.000325520833333333</v>
      </c>
      <c r="E242" s="756" t="n">
        <v>0.999674479166667</v>
      </c>
      <c r="F242" s="755" t="n">
        <v>98757.0173413873</v>
      </c>
      <c r="G242" s="755" t="n">
        <v>6025143.96999262</v>
      </c>
      <c r="H242" s="758" t="n">
        <v>61.0001280782359</v>
      </c>
    </row>
    <row r="243" customFormat="false" ht="15" hidden="false" customHeight="false" outlineLevel="0" collapsed="false">
      <c r="A243" s="729" t="n">
        <v>18</v>
      </c>
      <c r="B243" s="755" t="n">
        <v>98740.4920262053</v>
      </c>
      <c r="C243" s="755" t="n">
        <v>41.526524419809</v>
      </c>
      <c r="D243" s="756" t="n">
        <v>0.000420562259389861</v>
      </c>
      <c r="E243" s="756" t="n">
        <v>0.99957943774061</v>
      </c>
      <c r="F243" s="755" t="n">
        <v>98720.1962026683</v>
      </c>
      <c r="G243" s="755" t="n">
        <v>5926386.95265123</v>
      </c>
      <c r="H243" s="758" t="n">
        <v>60.0198239955944</v>
      </c>
    </row>
    <row r="244" customFormat="false" ht="15" hidden="false" customHeight="false" outlineLevel="0" collapsed="false">
      <c r="A244" s="729" t="n">
        <v>19</v>
      </c>
      <c r="B244" s="755" t="n">
        <v>98698.9655017855</v>
      </c>
      <c r="C244" s="755" t="n">
        <v>43.3710817241663</v>
      </c>
      <c r="D244" s="756" t="n">
        <v>0.00043942792615567</v>
      </c>
      <c r="E244" s="756" t="n">
        <v>0.999560572073844</v>
      </c>
      <c r="F244" s="755" t="n">
        <v>98676.9455233256</v>
      </c>
      <c r="G244" s="755" t="n">
        <v>5827666.75644857</v>
      </c>
      <c r="H244" s="758" t="n">
        <v>59.0448615831049</v>
      </c>
    </row>
    <row r="245" customFormat="false" ht="15" hidden="false" customHeight="false" outlineLevel="0" collapsed="false">
      <c r="A245" s="729" t="n">
        <v>20</v>
      </c>
      <c r="B245" s="755" t="n">
        <v>98655.5944200613</v>
      </c>
      <c r="C245" s="755" t="n">
        <v>33.5000220745569</v>
      </c>
      <c r="D245" s="756" t="n">
        <v>0.00033956535634388</v>
      </c>
      <c r="E245" s="756" t="n">
        <v>0.999660434643656</v>
      </c>
      <c r="F245" s="755" t="n">
        <v>98638.6157236894</v>
      </c>
      <c r="G245" s="755" t="n">
        <v>5728989.81092524</v>
      </c>
      <c r="H245" s="758" t="n">
        <v>58.0706025299693</v>
      </c>
    </row>
    <row r="246" customFormat="false" ht="15" hidden="false" customHeight="false" outlineLevel="0" collapsed="false">
      <c r="A246" s="729" t="n">
        <v>21</v>
      </c>
      <c r="B246" s="755" t="n">
        <v>98622.0943979867</v>
      </c>
      <c r="C246" s="755" t="n">
        <v>37.8826336933707</v>
      </c>
      <c r="D246" s="756" t="n">
        <v>0.00038411913602742</v>
      </c>
      <c r="E246" s="756" t="n">
        <v>0.999615880863973</v>
      </c>
      <c r="F246" s="755" t="n">
        <v>98603.2370002984</v>
      </c>
      <c r="G246" s="755" t="n">
        <v>5630351.19520155</v>
      </c>
      <c r="H246" s="758" t="n">
        <v>57.0901604713486</v>
      </c>
    </row>
    <row r="247" customFormat="false" ht="15" hidden="false" customHeight="false" outlineLevel="0" collapsed="false">
      <c r="A247" s="729" t="n">
        <v>22</v>
      </c>
      <c r="B247" s="755" t="n">
        <v>98584.2117642934</v>
      </c>
      <c r="C247" s="755" t="n">
        <v>35.5140818747896</v>
      </c>
      <c r="D247" s="756" t="n">
        <v>0.000360241069429164</v>
      </c>
      <c r="E247" s="756" t="n">
        <v>0.999639758930571</v>
      </c>
      <c r="F247" s="755" t="n">
        <v>98566.3147374111</v>
      </c>
      <c r="G247" s="755" t="n">
        <v>5531747.95820125</v>
      </c>
      <c r="H247" s="758" t="n">
        <v>56.1119053365989</v>
      </c>
    </row>
    <row r="248" customFormat="false" ht="15" hidden="false" customHeight="false" outlineLevel="0" collapsed="false">
      <c r="A248" s="729" t="n">
        <v>23</v>
      </c>
      <c r="B248" s="755" t="n">
        <v>98548.6976824186</v>
      </c>
      <c r="C248" s="755" t="n">
        <v>34.5229710170534</v>
      </c>
      <c r="D248" s="756" t="n">
        <v>0.000350313822799591</v>
      </c>
      <c r="E248" s="756" t="n">
        <v>0.9996496861772</v>
      </c>
      <c r="F248" s="755" t="n">
        <v>98531.6695976884</v>
      </c>
      <c r="G248" s="755" t="n">
        <v>5433181.64346384</v>
      </c>
      <c r="H248" s="758" t="n">
        <v>55.1319476688847</v>
      </c>
    </row>
    <row r="249" customFormat="false" ht="15" hidden="false" customHeight="false" outlineLevel="0" collapsed="false">
      <c r="A249" s="729" t="n">
        <v>24</v>
      </c>
      <c r="B249" s="755" t="n">
        <v>98514.1747114015</v>
      </c>
      <c r="C249" s="755" t="n">
        <v>41.1157005560526</v>
      </c>
      <c r="D249" s="756" t="n">
        <v>0.000417358219530423</v>
      </c>
      <c r="E249" s="756" t="n">
        <v>0.99958264178047</v>
      </c>
      <c r="F249" s="755" t="n">
        <v>98494.1113831551</v>
      </c>
      <c r="G249" s="755" t="n">
        <v>5334649.97386615</v>
      </c>
      <c r="H249" s="758" t="n">
        <v>54.1510903328793</v>
      </c>
    </row>
    <row r="250" customFormat="false" ht="15" hidden="false" customHeight="false" outlineLevel="0" collapsed="false">
      <c r="A250" s="729" t="n">
        <v>25</v>
      </c>
      <c r="B250" s="755" t="n">
        <v>98473.0590108455</v>
      </c>
      <c r="C250" s="755" t="n">
        <v>46.3914997743559</v>
      </c>
      <c r="D250" s="756" t="n">
        <v>0.000471108547255072</v>
      </c>
      <c r="E250" s="756" t="n">
        <v>0.999528891452745</v>
      </c>
      <c r="F250" s="755" t="n">
        <v>98450.1038076218</v>
      </c>
      <c r="G250" s="755" t="n">
        <v>5236155.862483</v>
      </c>
      <c r="H250" s="758" t="n">
        <v>53.1734863837865</v>
      </c>
    </row>
    <row r="251" customFormat="false" ht="15" hidden="false" customHeight="false" outlineLevel="0" collapsed="false">
      <c r="A251" s="729" t="n">
        <v>26</v>
      </c>
      <c r="B251" s="755" t="n">
        <v>98426.6675110711</v>
      </c>
      <c r="C251" s="755" t="n">
        <v>46.8888204802352</v>
      </c>
      <c r="D251" s="756" t="n">
        <v>0.000476383298001572</v>
      </c>
      <c r="E251" s="756" t="n">
        <v>0.999523616701998</v>
      </c>
      <c r="F251" s="755" t="n">
        <v>98402.8757570278</v>
      </c>
      <c r="G251" s="755" t="n">
        <v>5137705.75867538</v>
      </c>
      <c r="H251" s="758" t="n">
        <v>52.1983105655536</v>
      </c>
    </row>
    <row r="252" customFormat="false" ht="15" hidden="false" customHeight="false" outlineLevel="0" collapsed="false">
      <c r="A252" s="729" t="n">
        <v>27</v>
      </c>
      <c r="B252" s="755" t="n">
        <v>98379.7786905909</v>
      </c>
      <c r="C252" s="755" t="n">
        <v>38.0552484969667</v>
      </c>
      <c r="D252" s="756" t="n">
        <v>0.000386819822157228</v>
      </c>
      <c r="E252" s="756" t="n">
        <v>0.999613180177843</v>
      </c>
      <c r="F252" s="755" t="n">
        <v>98360.8492482171</v>
      </c>
      <c r="G252" s="755" t="n">
        <v>5039302.88291835</v>
      </c>
      <c r="H252" s="758" t="n">
        <v>51.2229540459447</v>
      </c>
    </row>
    <row r="253" customFormat="false" ht="15" hidden="false" customHeight="false" outlineLevel="0" collapsed="false">
      <c r="A253" s="729" t="n">
        <v>28</v>
      </c>
      <c r="B253" s="755" t="n">
        <v>98341.7234420939</v>
      </c>
      <c r="C253" s="755" t="n">
        <v>49.2451854732062</v>
      </c>
      <c r="D253" s="756" t="n">
        <v>0.000500755770282927</v>
      </c>
      <c r="E253" s="756" t="n">
        <v>0.999499244229717</v>
      </c>
      <c r="F253" s="755" t="n">
        <v>98317.8895252329</v>
      </c>
      <c r="G253" s="755" t="n">
        <v>4940942.03367013</v>
      </c>
      <c r="H253" s="758" t="n">
        <v>50.2425812842245</v>
      </c>
    </row>
    <row r="254" customFormat="false" ht="15" hidden="false" customHeight="false" outlineLevel="0" collapsed="false">
      <c r="A254" s="729" t="n">
        <v>29</v>
      </c>
      <c r="B254" s="755" t="n">
        <v>98292.4782566207</v>
      </c>
      <c r="C254" s="755" t="n">
        <v>56.9834695112077</v>
      </c>
      <c r="D254" s="756" t="n">
        <v>0.000579733775380337</v>
      </c>
      <c r="E254" s="756" t="n">
        <v>0.99942026622462</v>
      </c>
      <c r="F254" s="755" t="n">
        <v>98264.2346924205</v>
      </c>
      <c r="G254" s="755" t="n">
        <v>4842624.1441449</v>
      </c>
      <c r="H254" s="758" t="n">
        <v>49.267494624582</v>
      </c>
    </row>
    <row r="255" customFormat="false" ht="15" hidden="false" customHeight="false" outlineLevel="0" collapsed="false">
      <c r="A255" s="729" t="n">
        <v>30</v>
      </c>
      <c r="B255" s="755" t="n">
        <v>98235.4947871095</v>
      </c>
      <c r="C255" s="755" t="n">
        <v>55.2012788018183</v>
      </c>
      <c r="D255" s="756" t="n">
        <v>0.000561928037533225</v>
      </c>
      <c r="E255" s="756" t="n">
        <v>0.999438071962467</v>
      </c>
      <c r="F255" s="755" t="n">
        <v>98207.9364853884</v>
      </c>
      <c r="G255" s="755" t="n">
        <v>4744359.90945248</v>
      </c>
      <c r="H255" s="758" t="n">
        <v>48.2957806619104</v>
      </c>
    </row>
    <row r="256" customFormat="false" ht="15" hidden="false" customHeight="false" outlineLevel="0" collapsed="false">
      <c r="A256" s="729" t="n">
        <v>31</v>
      </c>
      <c r="B256" s="755" t="n">
        <v>98180.2935083077</v>
      </c>
      <c r="C256" s="755" t="n">
        <v>57.9995738260623</v>
      </c>
      <c r="D256" s="756" t="n">
        <v>0.000590745573816746</v>
      </c>
      <c r="E256" s="756" t="n">
        <v>0.999409254426183</v>
      </c>
      <c r="F256" s="755" t="n">
        <v>98151.6002988594</v>
      </c>
      <c r="G256" s="755" t="n">
        <v>4646151.97296709</v>
      </c>
      <c r="H256" s="758" t="n">
        <v>47.3226531205465</v>
      </c>
    </row>
    <row r="257" customFormat="false" ht="15" hidden="false" customHeight="false" outlineLevel="0" collapsed="false">
      <c r="A257" s="729" t="n">
        <v>32</v>
      </c>
      <c r="B257" s="755" t="n">
        <v>98122.2939344816</v>
      </c>
      <c r="C257" s="755" t="n">
        <v>62.5591379556718</v>
      </c>
      <c r="D257" s="756" t="n">
        <v>0.000637562937505732</v>
      </c>
      <c r="E257" s="756" t="n">
        <v>0.999362437062494</v>
      </c>
      <c r="F257" s="755" t="n">
        <v>98091.0701087419</v>
      </c>
      <c r="G257" s="755" t="n">
        <v>4548000.37266823</v>
      </c>
      <c r="H257" s="758" t="n">
        <v>46.350326621033</v>
      </c>
    </row>
    <row r="258" customFormat="false" ht="15" hidden="false" customHeight="false" outlineLevel="0" collapsed="false">
      <c r="A258" s="729" t="n">
        <v>33</v>
      </c>
      <c r="B258" s="755" t="n">
        <v>98059.7347965259</v>
      </c>
      <c r="C258" s="755" t="n">
        <v>59.3374115408951</v>
      </c>
      <c r="D258" s="756" t="n">
        <v>0.000605114950229295</v>
      </c>
      <c r="E258" s="756" t="n">
        <v>0.999394885049771</v>
      </c>
      <c r="F258" s="755" t="n">
        <v>98031.5206148045</v>
      </c>
      <c r="G258" s="755" t="n">
        <v>4449909.30255949</v>
      </c>
      <c r="H258" s="758" t="n">
        <v>45.379577170926</v>
      </c>
    </row>
    <row r="259" customFormat="false" ht="15" hidden="false" customHeight="false" outlineLevel="0" collapsed="false">
      <c r="A259" s="729" t="n">
        <v>34</v>
      </c>
      <c r="B259" s="755" t="n">
        <v>98000.397384985</v>
      </c>
      <c r="C259" s="755" t="n">
        <v>97.4677151331416</v>
      </c>
      <c r="D259" s="756" t="n">
        <v>0.000994564488858716</v>
      </c>
      <c r="E259" s="756" t="n">
        <v>0.999005435511141</v>
      </c>
      <c r="F259" s="755" t="n">
        <v>97953.0136020223</v>
      </c>
      <c r="G259" s="755" t="n">
        <v>4351877.78194469</v>
      </c>
      <c r="H259" s="758" t="n">
        <v>44.4067360752503</v>
      </c>
    </row>
    <row r="260" customFormat="false" ht="15" hidden="false" customHeight="false" outlineLevel="0" collapsed="false">
      <c r="A260" s="729" t="n">
        <v>35</v>
      </c>
      <c r="B260" s="755" t="n">
        <v>97902.9296698519</v>
      </c>
      <c r="C260" s="755" t="n">
        <v>91.7392020332482</v>
      </c>
      <c r="D260" s="756" t="n">
        <v>0.000937042459736457</v>
      </c>
      <c r="E260" s="756" t="n">
        <v>0.999062957540264</v>
      </c>
      <c r="F260" s="755" t="n">
        <v>97857.4144536496</v>
      </c>
      <c r="G260" s="755" t="n">
        <v>4253924.76834266</v>
      </c>
      <c r="H260" s="758" t="n">
        <v>43.4504338398017</v>
      </c>
    </row>
    <row r="261" customFormat="false" ht="15" hidden="false" customHeight="false" outlineLevel="0" collapsed="false">
      <c r="A261" s="729" t="n">
        <v>36</v>
      </c>
      <c r="B261" s="755" t="n">
        <v>97811.1904678187</v>
      </c>
      <c r="C261" s="755" t="n">
        <v>105.972950677853</v>
      </c>
      <c r="D261" s="756" t="n">
        <v>0.00108344403304975</v>
      </c>
      <c r="E261" s="756" t="n">
        <v>0.99891655596695</v>
      </c>
      <c r="F261" s="755" t="n">
        <v>97758.320135911</v>
      </c>
      <c r="G261" s="755" t="n">
        <v>4156067.35388901</v>
      </c>
      <c r="H261" s="758" t="n">
        <v>42.4907143447602</v>
      </c>
    </row>
    <row r="262" customFormat="false" ht="15" hidden="false" customHeight="false" outlineLevel="0" collapsed="false">
      <c r="A262" s="729" t="n">
        <v>37</v>
      </c>
      <c r="B262" s="755" t="n">
        <v>97705.2175171408</v>
      </c>
      <c r="C262" s="755" t="n">
        <v>94.5266443829605</v>
      </c>
      <c r="D262" s="756" t="n">
        <v>0.000967467723679947</v>
      </c>
      <c r="E262" s="756" t="n">
        <v>0.99903253227632</v>
      </c>
      <c r="F262" s="755" t="n">
        <v>97658.1796972665</v>
      </c>
      <c r="G262" s="755" t="n">
        <v>4058309.0337531</v>
      </c>
      <c r="H262" s="758" t="n">
        <v>41.5362570892505</v>
      </c>
    </row>
    <row r="263" customFormat="false" ht="15" hidden="false" customHeight="false" outlineLevel="0" collapsed="false">
      <c r="A263" s="729" t="n">
        <v>38</v>
      </c>
      <c r="B263" s="755" t="n">
        <v>97610.6908727578</v>
      </c>
      <c r="C263" s="755" t="n">
        <v>111.385006290686</v>
      </c>
      <c r="D263" s="756" t="n">
        <v>0.001141114823538</v>
      </c>
      <c r="E263" s="756" t="n">
        <v>0.998858885176462</v>
      </c>
      <c r="F263" s="755" t="n">
        <v>97555.9318087653</v>
      </c>
      <c r="G263" s="755" t="n">
        <v>3960650.85405583</v>
      </c>
      <c r="H263" s="758" t="n">
        <v>40.5759944801416</v>
      </c>
    </row>
    <row r="264" customFormat="false" ht="15" hidden="false" customHeight="false" outlineLevel="0" collapsed="false">
      <c r="A264" s="729" t="n">
        <v>39</v>
      </c>
      <c r="B264" s="755" t="n">
        <v>97499.3058664672</v>
      </c>
      <c r="C264" s="755" t="n">
        <v>116.929184050488</v>
      </c>
      <c r="D264" s="756" t="n">
        <v>0.00119928222064108</v>
      </c>
      <c r="E264" s="756" t="n">
        <v>0.998800717779359</v>
      </c>
      <c r="F264" s="755" t="n">
        <v>97440.9535573598</v>
      </c>
      <c r="G264" s="755" t="n">
        <v>3863094.92224707</v>
      </c>
      <c r="H264" s="758" t="n">
        <v>39.6217684620019</v>
      </c>
    </row>
    <row r="265" customFormat="false" ht="15" hidden="false" customHeight="false" outlineLevel="0" collapsed="false">
      <c r="A265" s="729" t="n">
        <v>40</v>
      </c>
      <c r="B265" s="755" t="n">
        <v>97382.3766824167</v>
      </c>
      <c r="C265" s="755" t="n">
        <v>114.079796319274</v>
      </c>
      <c r="D265" s="756" t="n">
        <v>0.00117146243710308</v>
      </c>
      <c r="E265" s="756" t="n">
        <v>0.998828537562897</v>
      </c>
      <c r="F265" s="755" t="n">
        <v>97325.8957513246</v>
      </c>
      <c r="G265" s="755" t="n">
        <v>3765653.96868971</v>
      </c>
      <c r="H265" s="758" t="n">
        <v>38.6687416858828</v>
      </c>
    </row>
    <row r="266" customFormat="false" ht="15" hidden="false" customHeight="false" outlineLevel="0" collapsed="false">
      <c r="A266" s="729" t="n">
        <v>41</v>
      </c>
      <c r="B266" s="755" t="n">
        <v>97268.2968860974</v>
      </c>
      <c r="C266" s="755" t="n">
        <v>130.344393673207</v>
      </c>
      <c r="D266" s="756" t="n">
        <v>0.00134005012780108</v>
      </c>
      <c r="E266" s="756" t="n">
        <v>0.998659949872199</v>
      </c>
      <c r="F266" s="755" t="n">
        <v>97204.7840009827</v>
      </c>
      <c r="G266" s="755" t="n">
        <v>3668328.07293838</v>
      </c>
      <c r="H266" s="758" t="n">
        <v>37.7135016277097</v>
      </c>
    </row>
    <row r="267" customFormat="false" ht="15" hidden="false" customHeight="false" outlineLevel="0" collapsed="false">
      <c r="A267" s="729" t="n">
        <v>42</v>
      </c>
      <c r="B267" s="755" t="n">
        <v>97137.9524924242</v>
      </c>
      <c r="C267" s="755" t="n">
        <v>153.903277645179</v>
      </c>
      <c r="D267" s="756" t="n">
        <v>0.00158437844010741</v>
      </c>
      <c r="E267" s="756" t="n">
        <v>0.998415621559893</v>
      </c>
      <c r="F267" s="755" t="n">
        <v>97063.3587183787</v>
      </c>
      <c r="G267" s="755" t="n">
        <v>3571123.2889374</v>
      </c>
      <c r="H267" s="758" t="n">
        <v>36.763419418542</v>
      </c>
    </row>
    <row r="268" customFormat="false" ht="15" hidden="false" customHeight="false" outlineLevel="0" collapsed="false">
      <c r="A268" s="729" t="n">
        <v>43</v>
      </c>
      <c r="B268" s="755" t="n">
        <v>96984.049214779</v>
      </c>
      <c r="C268" s="755" t="n">
        <v>186.933148324038</v>
      </c>
      <c r="D268" s="756" t="n">
        <v>0.00192746281308656</v>
      </c>
      <c r="E268" s="756" t="n">
        <v>0.998072537186914</v>
      </c>
      <c r="F268" s="755" t="n">
        <v>96892.9392327135</v>
      </c>
      <c r="G268" s="755" t="n">
        <v>3474059.93021902</v>
      </c>
      <c r="H268" s="758" t="n">
        <v>35.8209412614381</v>
      </c>
    </row>
    <row r="269" customFormat="false" ht="15" hidden="false" customHeight="false" outlineLevel="0" collapsed="false">
      <c r="A269" s="729" t="n">
        <v>44</v>
      </c>
      <c r="B269" s="755" t="n">
        <v>96797.116066455</v>
      </c>
      <c r="C269" s="755" t="n">
        <v>210.461487960842</v>
      </c>
      <c r="D269" s="756" t="n">
        <v>0.00217425370210766</v>
      </c>
      <c r="E269" s="756" t="n">
        <v>0.997825746297892</v>
      </c>
      <c r="F269" s="755" t="n">
        <v>96694.2757452507</v>
      </c>
      <c r="G269" s="755" t="n">
        <v>3377166.99098631</v>
      </c>
      <c r="H269" s="758" t="n">
        <v>34.8891281912547</v>
      </c>
    </row>
    <row r="270" customFormat="false" ht="15" hidden="false" customHeight="false" outlineLevel="0" collapsed="false">
      <c r="A270" s="729" t="n">
        <v>45</v>
      </c>
      <c r="B270" s="755" t="n">
        <v>96586.6545784941</v>
      </c>
      <c r="C270" s="755" t="n">
        <v>244.30329495178</v>
      </c>
      <c r="D270" s="756" t="n">
        <v>0.002529369052256</v>
      </c>
      <c r="E270" s="756" t="n">
        <v>0.997470630947744</v>
      </c>
      <c r="F270" s="755" t="n">
        <v>96466.2422485229</v>
      </c>
      <c r="G270" s="755" t="n">
        <v>3280472.71524106</v>
      </c>
      <c r="H270" s="758" t="n">
        <v>33.9640370562279</v>
      </c>
    </row>
    <row r="271" customFormat="false" ht="15" hidden="false" customHeight="false" outlineLevel="0" collapsed="false">
      <c r="A271" s="729" t="n">
        <v>46</v>
      </c>
      <c r="B271" s="755" t="n">
        <v>96342.3512835424</v>
      </c>
      <c r="C271" s="755" t="n">
        <v>252.205108072099</v>
      </c>
      <c r="D271" s="756" t="n">
        <v>0.00261780104712042</v>
      </c>
      <c r="E271" s="756" t="n">
        <v>0.99738219895288</v>
      </c>
      <c r="F271" s="755" t="n">
        <v>96218.00100657</v>
      </c>
      <c r="G271" s="755" t="n">
        <v>3184006.47299254</v>
      </c>
      <c r="H271" s="758" t="n">
        <v>33.0488765384372</v>
      </c>
    </row>
    <row r="272" customFormat="false" ht="15" hidden="false" customHeight="false" outlineLevel="0" collapsed="false">
      <c r="A272" s="729" t="n">
        <v>47</v>
      </c>
      <c r="B272" s="755" t="n">
        <v>96090.1461754703</v>
      </c>
      <c r="C272" s="755" t="n">
        <v>286.357944480274</v>
      </c>
      <c r="D272" s="756" t="n">
        <v>0.00298009687650348</v>
      </c>
      <c r="E272" s="756" t="n">
        <v>0.997019903123497</v>
      </c>
      <c r="F272" s="755" t="n">
        <v>95947.2259742621</v>
      </c>
      <c r="G272" s="755" t="n">
        <v>3087788.47198597</v>
      </c>
      <c r="H272" s="758" t="n">
        <v>32.134288424823</v>
      </c>
    </row>
    <row r="273" customFormat="false" ht="15" hidden="false" customHeight="false" outlineLevel="0" collapsed="false">
      <c r="A273" s="729" t="n">
        <v>48</v>
      </c>
      <c r="B273" s="755" t="n">
        <v>95803.78823099</v>
      </c>
      <c r="C273" s="755" t="n">
        <v>258.415612840428</v>
      </c>
      <c r="D273" s="756" t="n">
        <v>0.00269734232447442</v>
      </c>
      <c r="E273" s="756" t="n">
        <v>0.997302657675526</v>
      </c>
      <c r="F273" s="755" t="n">
        <v>95674.7714293976</v>
      </c>
      <c r="G273" s="755" t="n">
        <v>2991841.2460117</v>
      </c>
      <c r="H273" s="758" t="n">
        <v>31.2288407510375</v>
      </c>
    </row>
    <row r="274" customFormat="false" ht="15" hidden="false" customHeight="false" outlineLevel="0" collapsed="false">
      <c r="A274" s="729" t="n">
        <v>49</v>
      </c>
      <c r="B274" s="755" t="n">
        <v>95545.3726181495</v>
      </c>
      <c r="C274" s="755" t="n">
        <v>290.942060347588</v>
      </c>
      <c r="D274" s="756" t="n">
        <v>0.00304506699147381</v>
      </c>
      <c r="E274" s="756" t="n">
        <v>0.996954933008526</v>
      </c>
      <c r="F274" s="755" t="n">
        <v>95403.9378050844</v>
      </c>
      <c r="G274" s="755" t="n">
        <v>2896166.47458231</v>
      </c>
      <c r="H274" s="758" t="n">
        <v>30.3119491318218</v>
      </c>
    </row>
    <row r="275" customFormat="false" ht="15" hidden="false" customHeight="false" outlineLevel="0" collapsed="false">
      <c r="A275" s="729" t="n">
        <v>50</v>
      </c>
      <c r="B275" s="755" t="n">
        <v>95254.430557802</v>
      </c>
      <c r="C275" s="755" t="n">
        <v>355.284823447641</v>
      </c>
      <c r="D275" s="756" t="n">
        <v>0.00372985089897778</v>
      </c>
      <c r="E275" s="756" t="n">
        <v>0.996270149101022</v>
      </c>
      <c r="F275" s="755" t="n">
        <v>95079.971173733</v>
      </c>
      <c r="G275" s="755" t="n">
        <v>2800762.53677722</v>
      </c>
      <c r="H275" s="758" t="n">
        <v>29.4029634146799</v>
      </c>
    </row>
    <row r="276" customFormat="false" ht="15" hidden="false" customHeight="false" outlineLevel="0" collapsed="false">
      <c r="A276" s="729" t="n">
        <v>51</v>
      </c>
      <c r="B276" s="755" t="n">
        <v>94899.1457343543</v>
      </c>
      <c r="C276" s="755" t="n">
        <v>367.334724063243</v>
      </c>
      <c r="D276" s="756" t="n">
        <v>0.0038707906295754</v>
      </c>
      <c r="E276" s="756" t="n">
        <v>0.996129209370425</v>
      </c>
      <c r="F276" s="755" t="n">
        <v>94717.2540193346</v>
      </c>
      <c r="G276" s="755" t="n">
        <v>2705682.56560349</v>
      </c>
      <c r="H276" s="758" t="n">
        <v>28.5111372148423</v>
      </c>
    </row>
    <row r="277" customFormat="false" ht="15" hidden="false" customHeight="false" outlineLevel="0" collapsed="false">
      <c r="A277" s="729" t="n">
        <v>52</v>
      </c>
      <c r="B277" s="755" t="n">
        <v>94531.8110102911</v>
      </c>
      <c r="C277" s="755" t="n">
        <v>397.900351732809</v>
      </c>
      <c r="D277" s="756" t="n">
        <v>0.00420916882349254</v>
      </c>
      <c r="E277" s="756" t="n">
        <v>0.995790831176508</v>
      </c>
      <c r="F277" s="755" t="n">
        <v>94337.1526537603</v>
      </c>
      <c r="G277" s="755" t="n">
        <v>2610965.31158415</v>
      </c>
      <c r="H277" s="758" t="n">
        <v>27.619965000987</v>
      </c>
    </row>
    <row r="278" customFormat="false" ht="15" hidden="false" customHeight="false" outlineLevel="0" collapsed="false">
      <c r="A278" s="729" t="n">
        <v>53</v>
      </c>
      <c r="B278" s="755" t="n">
        <v>94133.9106585583</v>
      </c>
      <c r="C278" s="755" t="n">
        <v>470.338388117554</v>
      </c>
      <c r="D278" s="756" t="n">
        <v>0.00499648197792998</v>
      </c>
      <c r="E278" s="756" t="n">
        <v>0.99500351802207</v>
      </c>
      <c r="F278" s="755" t="n">
        <v>93902.5241430157</v>
      </c>
      <c r="G278" s="755" t="n">
        <v>2516628.15893039</v>
      </c>
      <c r="H278" s="758" t="n">
        <v>26.734554437653</v>
      </c>
    </row>
    <row r="279" customFormat="false" ht="15" hidden="false" customHeight="false" outlineLevel="0" collapsed="false">
      <c r="A279" s="729" t="n">
        <v>54</v>
      </c>
      <c r="B279" s="755" t="n">
        <v>93663.5722704407</v>
      </c>
      <c r="C279" s="755" t="n">
        <v>488.684636122314</v>
      </c>
      <c r="D279" s="756" t="n">
        <v>0.00521744606015356</v>
      </c>
      <c r="E279" s="756" t="n">
        <v>0.994782553939847</v>
      </c>
      <c r="F279" s="755" t="n">
        <v>93421.8779808351</v>
      </c>
      <c r="G279" s="755" t="n">
        <v>2422725.63478738</v>
      </c>
      <c r="H279" s="758" t="n">
        <v>25.8662527603804</v>
      </c>
    </row>
    <row r="280" customFormat="false" ht="15" hidden="false" customHeight="false" outlineLevel="0" collapsed="false">
      <c r="A280" s="729" t="n">
        <v>55</v>
      </c>
      <c r="B280" s="755" t="n">
        <v>93174.8876343184</v>
      </c>
      <c r="C280" s="755" t="n">
        <v>533.891071049715</v>
      </c>
      <c r="D280" s="756" t="n">
        <v>0.00572998889083786</v>
      </c>
      <c r="E280" s="756" t="n">
        <v>0.994270011109162</v>
      </c>
      <c r="F280" s="755" t="n">
        <v>92910.7423019924</v>
      </c>
      <c r="G280" s="755" t="n">
        <v>2329303.75680654</v>
      </c>
      <c r="H280" s="758" t="n">
        <v>24.9992655311624</v>
      </c>
    </row>
    <row r="281" customFormat="false" ht="15" hidden="false" customHeight="false" outlineLevel="0" collapsed="false">
      <c r="A281" s="729" t="n">
        <v>56</v>
      </c>
      <c r="B281" s="755" t="n">
        <v>92640.9965632687</v>
      </c>
      <c r="C281" s="755" t="n">
        <v>555.889512895679</v>
      </c>
      <c r="D281" s="756" t="n">
        <v>0.00600046991631875</v>
      </c>
      <c r="E281" s="756" t="n">
        <v>0.993999530083681</v>
      </c>
      <c r="F281" s="755" t="n">
        <v>92366.3916579409</v>
      </c>
      <c r="G281" s="755" t="n">
        <v>2236393.01450455</v>
      </c>
      <c r="H281" s="758" t="n">
        <v>24.1404248385564</v>
      </c>
    </row>
    <row r="282" customFormat="false" ht="15" hidden="false" customHeight="false" outlineLevel="0" collapsed="false">
      <c r="A282" s="729" t="n">
        <v>57</v>
      </c>
      <c r="B282" s="755" t="n">
        <v>92085.107050373</v>
      </c>
      <c r="C282" s="755" t="n">
        <v>614.047497931606</v>
      </c>
      <c r="D282" s="756" t="n">
        <v>0.00666826067320209</v>
      </c>
      <c r="E282" s="756" t="n">
        <v>0.993331739326798</v>
      </c>
      <c r="F282" s="755" t="n">
        <v>91783.5723988093</v>
      </c>
      <c r="G282" s="755" t="n">
        <v>2144026.62284661</v>
      </c>
      <c r="H282" s="758" t="n">
        <v>23.2830985544033</v>
      </c>
    </row>
    <row r="283" customFormat="false" ht="15" hidden="false" customHeight="false" outlineLevel="0" collapsed="false">
      <c r="A283" s="729" t="n">
        <v>58</v>
      </c>
      <c r="B283" s="755" t="n">
        <v>91471.0595524414</v>
      </c>
      <c r="C283" s="755" t="n">
        <v>687.627850546385</v>
      </c>
      <c r="D283" s="756" t="n">
        <v>0.00751743615861538</v>
      </c>
      <c r="E283" s="756" t="n">
        <v>0.992482563841385</v>
      </c>
      <c r="F283" s="755" t="n">
        <v>91128.3177309896</v>
      </c>
      <c r="G283" s="755" t="n">
        <v>2052243.0504478</v>
      </c>
      <c r="H283" s="758" t="n">
        <v>22.4359820525663</v>
      </c>
    </row>
    <row r="284" customFormat="false" ht="15" hidden="false" customHeight="false" outlineLevel="0" collapsed="false">
      <c r="A284" s="729" t="n">
        <v>59</v>
      </c>
      <c r="B284" s="755" t="n">
        <v>90783.431701895</v>
      </c>
      <c r="C284" s="755" t="n">
        <v>639.777989645198</v>
      </c>
      <c r="D284" s="756" t="n">
        <v>0.00704729902418791</v>
      </c>
      <c r="E284" s="756" t="n">
        <v>0.992952700975812</v>
      </c>
      <c r="F284" s="755" t="n">
        <v>90462.864898691</v>
      </c>
      <c r="G284" s="755" t="n">
        <v>1961114.73271681</v>
      </c>
      <c r="H284" s="758" t="n">
        <v>21.6021216201268</v>
      </c>
    </row>
    <row r="285" customFormat="false" ht="15" hidden="false" customHeight="false" outlineLevel="0" collapsed="false">
      <c r="A285" s="729" t="n">
        <v>60</v>
      </c>
      <c r="B285" s="755" t="n">
        <v>90143.6537122498</v>
      </c>
      <c r="C285" s="755" t="n">
        <v>671.360449392741</v>
      </c>
      <c r="D285" s="756" t="n">
        <v>0.00744767292809997</v>
      </c>
      <c r="E285" s="756" t="n">
        <v>0.9925523270719</v>
      </c>
      <c r="F285" s="755" t="n">
        <v>89813.8758524738</v>
      </c>
      <c r="G285" s="755" t="n">
        <v>1870651.86781812</v>
      </c>
      <c r="H285" s="758" t="n">
        <v>20.7518975632992</v>
      </c>
    </row>
    <row r="286" customFormat="false" ht="15" hidden="false" customHeight="false" outlineLevel="0" collapsed="false">
      <c r="A286" s="729" t="n">
        <v>61</v>
      </c>
      <c r="B286" s="755" t="n">
        <v>89472.2932628571</v>
      </c>
      <c r="C286" s="755" t="n">
        <v>781.434747732463</v>
      </c>
      <c r="D286" s="756" t="n">
        <v>0.00873381824959726</v>
      </c>
      <c r="E286" s="756" t="n">
        <v>0.991266181750403</v>
      </c>
      <c r="F286" s="755" t="n">
        <v>89090.6570550046</v>
      </c>
      <c r="G286" s="755" t="n">
        <v>1780837.99196565</v>
      </c>
      <c r="H286" s="758" t="n">
        <v>19.9037928617052</v>
      </c>
    </row>
    <row r="287" customFormat="false" ht="15" hidden="false" customHeight="false" outlineLevel="0" collapsed="false">
      <c r="A287" s="729" t="n">
        <v>62</v>
      </c>
      <c r="B287" s="755" t="n">
        <v>88690.8585151246</v>
      </c>
      <c r="C287" s="755" t="n">
        <v>889.308433722385</v>
      </c>
      <c r="D287" s="756" t="n">
        <v>0.0100270585786554</v>
      </c>
      <c r="E287" s="756" t="n">
        <v>0.989972941421345</v>
      </c>
      <c r="F287" s="755" t="n">
        <v>88251.7218643896</v>
      </c>
      <c r="G287" s="755" t="n">
        <v>1691747.33491064</v>
      </c>
      <c r="H287" s="758" t="n">
        <v>19.0746528248133</v>
      </c>
    </row>
    <row r="288" customFormat="false" ht="15" hidden="false" customHeight="false" outlineLevel="0" collapsed="false">
      <c r="A288" s="729" t="n">
        <v>63</v>
      </c>
      <c r="B288" s="755" t="n">
        <v>87801.5500814022</v>
      </c>
      <c r="C288" s="755" t="n">
        <v>913.856334760974</v>
      </c>
      <c r="D288" s="756" t="n">
        <v>0.0104082027471465</v>
      </c>
      <c r="E288" s="756" t="n">
        <v>0.989591797252854</v>
      </c>
      <c r="F288" s="755" t="n">
        <v>87349.3701723128</v>
      </c>
      <c r="G288" s="755" t="n">
        <v>1603495.61304625</v>
      </c>
      <c r="H288" s="758" t="n">
        <v>18.2627255619021</v>
      </c>
    </row>
    <row r="289" customFormat="false" ht="15" hidden="false" customHeight="false" outlineLevel="0" collapsed="false">
      <c r="A289" s="729" t="n">
        <v>64</v>
      </c>
      <c r="B289" s="755" t="n">
        <v>86887.6937466413</v>
      </c>
      <c r="C289" s="755" t="n">
        <v>1003.26663270661</v>
      </c>
      <c r="D289" s="756" t="n">
        <v>0.0115467057467548</v>
      </c>
      <c r="E289" s="756" t="n">
        <v>0.988453294253245</v>
      </c>
      <c r="F289" s="755" t="n">
        <v>86395.9234766584</v>
      </c>
      <c r="G289" s="755" t="n">
        <v>1516146.24287394</v>
      </c>
      <c r="H289" s="758" t="n">
        <v>17.4494934494973</v>
      </c>
    </row>
    <row r="290" customFormat="false" ht="15" hidden="false" customHeight="false" outlineLevel="0" collapsed="false">
      <c r="A290" s="729" t="n">
        <v>65</v>
      </c>
      <c r="B290" s="755" t="n">
        <v>85884.4271139346</v>
      </c>
      <c r="C290" s="755" t="n">
        <v>1150.5694476521</v>
      </c>
      <c r="D290" s="756" t="n">
        <v>0.0133967179652459</v>
      </c>
      <c r="E290" s="756" t="n">
        <v>0.986603282034754</v>
      </c>
      <c r="F290" s="755" t="n">
        <v>85317.5311513675</v>
      </c>
      <c r="G290" s="755" t="n">
        <v>1429750.31939728</v>
      </c>
      <c r="H290" s="758" t="n">
        <v>16.6473756354056</v>
      </c>
    </row>
    <row r="291" customFormat="false" ht="15" hidden="false" customHeight="false" outlineLevel="0" collapsed="false">
      <c r="A291" s="729" t="n">
        <v>66</v>
      </c>
      <c r="B291" s="755" t="n">
        <v>84733.8576662825</v>
      </c>
      <c r="C291" s="755" t="n">
        <v>1204.59690292159</v>
      </c>
      <c r="D291" s="756" t="n">
        <v>0.0142162405453767</v>
      </c>
      <c r="E291" s="756" t="n">
        <v>0.985783759454623</v>
      </c>
      <c r="F291" s="755" t="n">
        <v>84138.9042054456</v>
      </c>
      <c r="G291" s="755" t="n">
        <v>1344432.78824591</v>
      </c>
      <c r="H291" s="758" t="n">
        <v>15.866535824922</v>
      </c>
    </row>
    <row r="292" customFormat="false" ht="15" hidden="false" customHeight="false" outlineLevel="0" collapsed="false">
      <c r="A292" s="729" t="n">
        <v>67</v>
      </c>
      <c r="B292" s="755" t="n">
        <v>83529.2607633609</v>
      </c>
      <c r="C292" s="755" t="n">
        <v>1326.84922262545</v>
      </c>
      <c r="D292" s="756" t="n">
        <v>0.0158848433530906</v>
      </c>
      <c r="E292" s="756" t="n">
        <v>0.984115156646909</v>
      </c>
      <c r="F292" s="755" t="n">
        <v>82873.1163493739</v>
      </c>
      <c r="G292" s="755" t="n">
        <v>1260293.88404047</v>
      </c>
      <c r="H292" s="758" t="n">
        <v>15.0880526479325</v>
      </c>
    </row>
    <row r="293" customFormat="false" ht="15" hidden="false" customHeight="false" outlineLevel="0" collapsed="false">
      <c r="A293" s="729" t="n">
        <v>68</v>
      </c>
      <c r="B293" s="755" t="n">
        <v>82202.4115407355</v>
      </c>
      <c r="C293" s="755" t="n">
        <v>1379.32163873737</v>
      </c>
      <c r="D293" s="756" t="n">
        <v>0.0167795763273179</v>
      </c>
      <c r="E293" s="756" t="n">
        <v>0.983220423672682</v>
      </c>
      <c r="F293" s="755" t="n">
        <v>81525.8162050153</v>
      </c>
      <c r="G293" s="755" t="n">
        <v>1177420.76769109</v>
      </c>
      <c r="H293" s="758" t="n">
        <v>14.323433408126</v>
      </c>
    </row>
    <row r="294" customFormat="false" ht="15" hidden="false" customHeight="false" outlineLevel="0" collapsed="false">
      <c r="A294" s="729" t="n">
        <v>69</v>
      </c>
      <c r="B294" s="755" t="n">
        <v>80823.0899019981</v>
      </c>
      <c r="C294" s="755" t="n">
        <v>1640.42083018878</v>
      </c>
      <c r="D294" s="756" t="n">
        <v>0.0202964379631843</v>
      </c>
      <c r="E294" s="756" t="n">
        <v>0.979703562036816</v>
      </c>
      <c r="F294" s="755" t="n">
        <v>80023.066443984</v>
      </c>
      <c r="G294" s="755" t="n">
        <v>1095894.95148608</v>
      </c>
      <c r="H294" s="758" t="n">
        <v>13.5591815756476</v>
      </c>
    </row>
    <row r="295" customFormat="false" ht="15" hidden="false" customHeight="false" outlineLevel="0" collapsed="false">
      <c r="A295" s="729" t="n">
        <v>70</v>
      </c>
      <c r="B295" s="755" t="n">
        <v>79182.6690718094</v>
      </c>
      <c r="C295" s="755" t="n">
        <v>1863.80860866343</v>
      </c>
      <c r="D295" s="756" t="n">
        <v>0.0235380876966041</v>
      </c>
      <c r="E295" s="756" t="n">
        <v>0.976461912303396</v>
      </c>
      <c r="F295" s="755" t="n">
        <v>78266.0458785643</v>
      </c>
      <c r="G295" s="755" t="n">
        <v>1015871.88504209</v>
      </c>
      <c r="H295" s="758" t="n">
        <v>12.8294726226116</v>
      </c>
    </row>
    <row r="296" customFormat="false" ht="15" hidden="false" customHeight="false" outlineLevel="0" collapsed="false">
      <c r="A296" s="729" t="n">
        <v>71</v>
      </c>
      <c r="B296" s="755" t="n">
        <v>77318.8604631459</v>
      </c>
      <c r="C296" s="755" t="n">
        <v>2007.16749626829</v>
      </c>
      <c r="D296" s="756" t="n">
        <v>0.0259596104268118</v>
      </c>
      <c r="E296" s="756" t="n">
        <v>0.974040389573188</v>
      </c>
      <c r="F296" s="755" t="n">
        <v>76328.1249266977</v>
      </c>
      <c r="G296" s="755" t="n">
        <v>937605.839163531</v>
      </c>
      <c r="H296" s="758" t="n">
        <v>12.1264828988322</v>
      </c>
    </row>
    <row r="297" customFormat="false" ht="15" hidden="false" customHeight="false" outlineLevel="0" collapsed="false">
      <c r="A297" s="729" t="n">
        <v>72</v>
      </c>
      <c r="B297" s="755" t="n">
        <v>75311.6929668776</v>
      </c>
      <c r="C297" s="755" t="n">
        <v>2172.16568912554</v>
      </c>
      <c r="D297" s="756" t="n">
        <v>0.028842343115044</v>
      </c>
      <c r="E297" s="756" t="n">
        <v>0.971157656884956</v>
      </c>
      <c r="F297" s="755" t="n">
        <v>74247.0809175245</v>
      </c>
      <c r="G297" s="755" t="n">
        <v>861277.714236833</v>
      </c>
      <c r="H297" s="758" t="n">
        <v>11.4361751848498</v>
      </c>
    </row>
    <row r="298" customFormat="false" ht="15" hidden="false" customHeight="false" outlineLevel="0" collapsed="false">
      <c r="A298" s="729" t="n">
        <v>73</v>
      </c>
      <c r="B298" s="755" t="n">
        <v>73139.5272777521</v>
      </c>
      <c r="C298" s="755" t="n">
        <v>2522.4665812992</v>
      </c>
      <c r="D298" s="756" t="n">
        <v>0.0344884178936509</v>
      </c>
      <c r="E298" s="756" t="n">
        <v>0.965511582106349</v>
      </c>
      <c r="F298" s="755" t="n">
        <v>71901.773851517</v>
      </c>
      <c r="G298" s="755" t="n">
        <v>787030.633319308</v>
      </c>
      <c r="H298" s="758" t="n">
        <v>10.7606743249858</v>
      </c>
    </row>
    <row r="299" customFormat="false" ht="15" hidden="false" customHeight="false" outlineLevel="0" collapsed="false">
      <c r="A299" s="729" t="n">
        <v>74</v>
      </c>
      <c r="B299" s="755" t="n">
        <v>70617.0606964529</v>
      </c>
      <c r="C299" s="755" t="n">
        <v>2735.68243507245</v>
      </c>
      <c r="D299" s="756" t="n">
        <v>0.0387396814323916</v>
      </c>
      <c r="E299" s="756" t="n">
        <v>0.961260318567608</v>
      </c>
      <c r="F299" s="755" t="n">
        <v>69263.5768544464</v>
      </c>
      <c r="G299" s="755" t="n">
        <v>715128.859467791</v>
      </c>
      <c r="H299" s="758" t="n">
        <v>10.1268567739143</v>
      </c>
    </row>
    <row r="300" customFormat="false" ht="15" hidden="false" customHeight="false" outlineLevel="0" collapsed="false">
      <c r="A300" s="729" t="n">
        <v>75</v>
      </c>
      <c r="B300" s="755" t="n">
        <v>67881.3782613804</v>
      </c>
      <c r="C300" s="755" t="n">
        <v>2867.04359401193</v>
      </c>
      <c r="D300" s="756" t="n">
        <v>0.0422360839960002</v>
      </c>
      <c r="E300" s="756" t="n">
        <v>0.957763916004</v>
      </c>
      <c r="F300" s="755" t="n">
        <v>66458.0307394252</v>
      </c>
      <c r="G300" s="755" t="n">
        <v>645865.282613345</v>
      </c>
      <c r="H300" s="758" t="n">
        <v>9.51461651421411</v>
      </c>
    </row>
    <row r="301" customFormat="false" ht="15" hidden="false" customHeight="false" outlineLevel="0" collapsed="false">
      <c r="A301" s="729" t="n">
        <v>76</v>
      </c>
      <c r="B301" s="755" t="n">
        <v>65014.3346673685</v>
      </c>
      <c r="C301" s="755" t="n">
        <v>2979.86503628876</v>
      </c>
      <c r="D301" s="756" t="n">
        <v>0.0458339695627831</v>
      </c>
      <c r="E301" s="756" t="n">
        <v>0.954166030437217</v>
      </c>
      <c r="F301" s="755" t="n">
        <v>63545.751694392</v>
      </c>
      <c r="G301" s="755" t="n">
        <v>579407.25187392</v>
      </c>
      <c r="H301" s="758" t="n">
        <v>8.9119923296659</v>
      </c>
    </row>
    <row r="302" customFormat="false" ht="15" hidden="false" customHeight="false" outlineLevel="0" collapsed="false">
      <c r="A302" s="729" t="n">
        <v>77</v>
      </c>
      <c r="B302" s="755" t="n">
        <v>62034.4696310797</v>
      </c>
      <c r="C302" s="755" t="n">
        <v>3379.43267804178</v>
      </c>
      <c r="D302" s="756" t="n">
        <v>0.0544766917189642</v>
      </c>
      <c r="E302" s="756" t="n">
        <v>0.945523308281036</v>
      </c>
      <c r="F302" s="755" t="n">
        <v>60371.4116519852</v>
      </c>
      <c r="G302" s="755" t="n">
        <v>515861.500179528</v>
      </c>
      <c r="H302" s="758" t="n">
        <v>8.31572355252438</v>
      </c>
    </row>
    <row r="303" customFormat="false" ht="15" hidden="false" customHeight="false" outlineLevel="0" collapsed="false">
      <c r="A303" s="729" t="n">
        <v>78</v>
      </c>
      <c r="B303" s="755" t="n">
        <v>58655.036953038</v>
      </c>
      <c r="C303" s="755" t="n">
        <v>3619.66567452128</v>
      </c>
      <c r="D303" s="756" t="n">
        <v>0.061711079943899</v>
      </c>
      <c r="E303" s="756" t="n">
        <v>0.938288920056101</v>
      </c>
      <c r="F303" s="755" t="n">
        <v>56863.4066175479</v>
      </c>
      <c r="G303" s="755" t="n">
        <v>455490.088527543</v>
      </c>
      <c r="H303" s="758" t="n">
        <v>7.76557499899335</v>
      </c>
    </row>
    <row r="304" customFormat="false" ht="15" hidden="false" customHeight="false" outlineLevel="0" collapsed="false">
      <c r="A304" s="729" t="n">
        <v>79</v>
      </c>
      <c r="B304" s="755" t="n">
        <v>55035.3712785167</v>
      </c>
      <c r="C304" s="755" t="n">
        <v>3816.29272053479</v>
      </c>
      <c r="D304" s="756" t="n">
        <v>0.0693425452010078</v>
      </c>
      <c r="E304" s="756" t="n">
        <v>0.930657454798992</v>
      </c>
      <c r="F304" s="755" t="n">
        <v>53146.5195755035</v>
      </c>
      <c r="G304" s="755" t="n">
        <v>398626.681909995</v>
      </c>
      <c r="H304" s="758" t="n">
        <v>7.24309971295861</v>
      </c>
    </row>
    <row r="305" customFormat="false" ht="15" hidden="false" customHeight="false" outlineLevel="0" collapsed="false">
      <c r="A305" s="729" t="n">
        <v>80</v>
      </c>
      <c r="B305" s="755" t="n">
        <v>51219.0785579819</v>
      </c>
      <c r="C305" s="755" t="n">
        <v>4082.73744862332</v>
      </c>
      <c r="D305" s="756" t="n">
        <v>0.0797112631380416</v>
      </c>
      <c r="E305" s="756" t="n">
        <v>0.920288736861958</v>
      </c>
      <c r="F305" s="755" t="n">
        <v>49196.0496052969</v>
      </c>
      <c r="G305" s="755" t="n">
        <v>345480.162334491</v>
      </c>
      <c r="H305" s="758" t="n">
        <v>6.74514598975838</v>
      </c>
    </row>
    <row r="306" customFormat="false" ht="15" hidden="false" customHeight="false" outlineLevel="0" collapsed="false">
      <c r="A306" s="729" t="n">
        <v>81</v>
      </c>
      <c r="B306" s="755" t="n">
        <v>47136.3411093586</v>
      </c>
      <c r="C306" s="755" t="n">
        <v>4256.44723957367</v>
      </c>
      <c r="D306" s="756" t="n">
        <v>0.0903007560493188</v>
      </c>
      <c r="E306" s="756" t="n">
        <v>0.909699243950681</v>
      </c>
      <c r="F306" s="755" t="n">
        <v>45020.2349758327</v>
      </c>
      <c r="G306" s="755" t="n">
        <v>296284.112729194</v>
      </c>
      <c r="H306" s="758" t="n">
        <v>6.28568331262286</v>
      </c>
    </row>
    <row r="307" customFormat="false" ht="15" hidden="false" customHeight="false" outlineLevel="0" collapsed="false">
      <c r="A307" s="729" t="n">
        <v>82</v>
      </c>
      <c r="B307" s="755" t="n">
        <v>42879.8938697849</v>
      </c>
      <c r="C307" s="755" t="n">
        <v>4373.55711888693</v>
      </c>
      <c r="D307" s="756" t="n">
        <v>0.101995521074942</v>
      </c>
      <c r="E307" s="756" t="n">
        <v>0.898004478925058</v>
      </c>
      <c r="F307" s="755" t="n">
        <v>40694.6679592889</v>
      </c>
      <c r="G307" s="755" t="n">
        <v>251263.877753362</v>
      </c>
      <c r="H307" s="758" t="n">
        <v>5.85971314472896</v>
      </c>
    </row>
    <row r="308" customFormat="false" ht="15" hidden="false" customHeight="false" outlineLevel="0" collapsed="false">
      <c r="A308" s="729" t="n">
        <v>83</v>
      </c>
      <c r="B308" s="755" t="n">
        <v>38506.336750898</v>
      </c>
      <c r="C308" s="755" t="n">
        <v>4293.71081431124</v>
      </c>
      <c r="D308" s="756" t="n">
        <v>0.111506603240079</v>
      </c>
      <c r="E308" s="756" t="n">
        <v>0.888493396759921</v>
      </c>
      <c r="F308" s="755" t="n">
        <v>36354.8119131652</v>
      </c>
      <c r="G308" s="755" t="n">
        <v>210569.209794073</v>
      </c>
      <c r="H308" s="758" t="n">
        <v>5.46843007051722</v>
      </c>
    </row>
    <row r="309" customFormat="false" ht="15" hidden="false" customHeight="false" outlineLevel="0" collapsed="false">
      <c r="A309" s="729" t="n">
        <v>84</v>
      </c>
      <c r="B309" s="755" t="n">
        <v>34212.6259365868</v>
      </c>
      <c r="C309" s="755" t="n">
        <v>4261.49078503516</v>
      </c>
      <c r="D309" s="756" t="n">
        <v>0.124559009090207</v>
      </c>
      <c r="E309" s="756" t="n">
        <v>0.875440990909793</v>
      </c>
      <c r="F309" s="755" t="n">
        <v>32073.9325318087</v>
      </c>
      <c r="G309" s="755" t="n">
        <v>174214.397880908</v>
      </c>
      <c r="H309" s="758" t="n">
        <v>5.09210834046514</v>
      </c>
    </row>
    <row r="310" customFormat="false" ht="15" hidden="false" customHeight="false" outlineLevel="0" collapsed="false">
      <c r="A310" s="729" t="n">
        <v>85</v>
      </c>
      <c r="B310" s="755" t="n">
        <v>29951.1351515516</v>
      </c>
      <c r="C310" s="755" t="n">
        <v>4102.9585200589</v>
      </c>
      <c r="D310" s="756" t="n">
        <v>0.136988414605927</v>
      </c>
      <c r="E310" s="756" t="n">
        <v>0.863011585394073</v>
      </c>
      <c r="F310" s="755" t="n">
        <v>27889.4615667509</v>
      </c>
      <c r="G310" s="755" t="n">
        <v>142140.465349099</v>
      </c>
      <c r="H310" s="758" t="n">
        <v>4.74574551615067</v>
      </c>
    </row>
    <row r="311" customFormat="false" ht="15" hidden="false" customHeight="false" outlineLevel="0" collapsed="false">
      <c r="A311" s="729" t="n">
        <v>86</v>
      </c>
      <c r="B311" s="755" t="n">
        <v>25848.1766314927</v>
      </c>
      <c r="C311" s="755" t="n">
        <v>4016.82699052514</v>
      </c>
      <c r="D311" s="756" t="n">
        <v>0.155400786979734</v>
      </c>
      <c r="E311" s="756" t="n">
        <v>0.844599213020266</v>
      </c>
      <c r="F311" s="755" t="n">
        <v>23815.4207370642</v>
      </c>
      <c r="G311" s="755" t="n">
        <v>114251.003782348</v>
      </c>
      <c r="H311" s="758" t="n">
        <v>4.4200798149587</v>
      </c>
    </row>
    <row r="312" customFormat="false" ht="15" hidden="false" customHeight="false" outlineLevel="0" collapsed="false">
      <c r="A312" s="729" t="n">
        <v>87</v>
      </c>
      <c r="B312" s="755" t="n">
        <v>21831.3496409676</v>
      </c>
      <c r="C312" s="755" t="n">
        <v>3518.74094007648</v>
      </c>
      <c r="D312" s="756" t="n">
        <v>0.16117835122174</v>
      </c>
      <c r="E312" s="756" t="n">
        <v>0.83882164877826</v>
      </c>
      <c r="F312" s="755" t="n">
        <v>20040.285449453</v>
      </c>
      <c r="G312" s="755" t="n">
        <v>90435.5830452838</v>
      </c>
      <c r="H312" s="758" t="n">
        <v>4.14246414136381</v>
      </c>
    </row>
    <row r="313" customFormat="false" ht="15" hidden="false" customHeight="false" outlineLevel="0" collapsed="false">
      <c r="A313" s="729" t="n">
        <v>88</v>
      </c>
      <c r="B313" s="755" t="n">
        <v>18312.6087008911</v>
      </c>
      <c r="C313" s="755" t="n">
        <v>3256.17767509253</v>
      </c>
      <c r="D313" s="756" t="n">
        <v>0.177810694711895</v>
      </c>
      <c r="E313" s="756" t="n">
        <v>0.822189305288106</v>
      </c>
      <c r="F313" s="755" t="n">
        <v>16662.1091074045</v>
      </c>
      <c r="G313" s="755" t="n">
        <v>70395.2975958309</v>
      </c>
      <c r="H313" s="758" t="n">
        <v>3.84408899603722</v>
      </c>
    </row>
    <row r="314" customFormat="false" ht="15" hidden="false" customHeight="false" outlineLevel="0" collapsed="false">
      <c r="A314" s="729" t="n">
        <v>89</v>
      </c>
      <c r="B314" s="755" t="n">
        <v>15056.4310257986</v>
      </c>
      <c r="C314" s="755" t="n">
        <v>2980.88279750776</v>
      </c>
      <c r="D314" s="756" t="n">
        <v>0.173510750793091</v>
      </c>
      <c r="E314" s="756" t="n">
        <v>0.802019297109644</v>
      </c>
      <c r="F314" s="755" t="n">
        <v>13542.5034286117</v>
      </c>
      <c r="G314" s="755" t="n">
        <v>53733.1884884264</v>
      </c>
      <c r="H314" s="758" t="n">
        <v>3.56878654684878</v>
      </c>
    </row>
    <row r="315" customFormat="false" ht="15" hidden="false" customHeight="false" outlineLevel="0" collapsed="false">
      <c r="A315" s="729" t="n">
        <v>90</v>
      </c>
      <c r="B315" s="755" t="n">
        <v>12075.5482282908</v>
      </c>
      <c r="C315" s="755" t="n">
        <v>2692.50891270132</v>
      </c>
      <c r="D315" s="756" t="n">
        <v>0.169373915786154</v>
      </c>
      <c r="E315" s="756" t="n">
        <v>0.777028018786488</v>
      </c>
      <c r="F315" s="755" t="n">
        <v>10699.0105822542</v>
      </c>
      <c r="G315" s="755" t="n">
        <v>40190.6850598147</v>
      </c>
      <c r="H315" s="758" t="n">
        <v>3.32827001308771</v>
      </c>
    </row>
    <row r="316" customFormat="false" ht="15" hidden="false" customHeight="false" outlineLevel="0" collapsed="false">
      <c r="A316" s="729" t="n">
        <v>91</v>
      </c>
      <c r="B316" s="755" t="n">
        <v>9383.03931558947</v>
      </c>
      <c r="C316" s="755" t="n">
        <v>2254.08624504439</v>
      </c>
      <c r="D316" s="756" t="n">
        <v>0.227498043308114</v>
      </c>
      <c r="E316" s="756" t="n">
        <v>0.759770137454361</v>
      </c>
      <c r="F316" s="755" t="n">
        <v>8219.06384135609</v>
      </c>
      <c r="G316" s="755" t="n">
        <v>29491.6744775605</v>
      </c>
      <c r="H316" s="758" t="n">
        <v>3.14308333213115</v>
      </c>
    </row>
    <row r="317" customFormat="false" ht="15" hidden="false" customHeight="false" outlineLevel="0" collapsed="false">
      <c r="A317" s="729" t="n">
        <v>92</v>
      </c>
      <c r="B317" s="755" t="n">
        <v>7128.95307054509</v>
      </c>
      <c r="C317" s="755" t="n">
        <v>1806.13247163273</v>
      </c>
      <c r="D317" s="756" t="n">
        <v>0.28159645232816</v>
      </c>
      <c r="E317" s="756" t="n">
        <v>0.746648287096295</v>
      </c>
      <c r="F317" s="755" t="n">
        <v>6190.49645137714</v>
      </c>
      <c r="G317" s="755" t="n">
        <v>21272.6106362045</v>
      </c>
      <c r="H317" s="758" t="n">
        <v>2.98397400371412</v>
      </c>
    </row>
    <row r="318" customFormat="false" ht="15" hidden="false" customHeight="false" outlineLevel="0" collapsed="false">
      <c r="A318" s="729" t="n">
        <v>93</v>
      </c>
      <c r="B318" s="755" t="n">
        <v>5322.82059891236</v>
      </c>
      <c r="C318" s="755" t="n">
        <v>1404.7170446064</v>
      </c>
      <c r="D318" s="756" t="n">
        <v>0.302094522019334</v>
      </c>
      <c r="E318" s="756" t="n">
        <v>0.73609536175361</v>
      </c>
      <c r="F318" s="755" t="n">
        <v>4589.72773264551</v>
      </c>
      <c r="G318" s="755" t="n">
        <v>15082.1141848273</v>
      </c>
      <c r="H318" s="758" t="n">
        <v>2.83348159205462</v>
      </c>
    </row>
    <row r="319" customFormat="false" ht="15" hidden="false" customHeight="false" outlineLevel="0" collapsed="false">
      <c r="A319" s="729" t="n">
        <v>94</v>
      </c>
      <c r="B319" s="755" t="n">
        <v>3918.10355430596</v>
      </c>
      <c r="C319" s="755" t="n">
        <v>1068.50821650512</v>
      </c>
      <c r="D319" s="756" t="n">
        <v>0.251003283473185</v>
      </c>
      <c r="E319" s="756" t="n">
        <v>0.727289439471082</v>
      </c>
      <c r="F319" s="755" t="n">
        <v>3358.59493518159</v>
      </c>
      <c r="G319" s="755" t="n">
        <v>10492.3864521818</v>
      </c>
      <c r="H319" s="758" t="n">
        <v>2.67792474260941</v>
      </c>
    </row>
    <row r="320" customFormat="false" ht="15" hidden="false" customHeight="false" outlineLevel="0" collapsed="false">
      <c r="A320" s="729" t="n">
        <v>95</v>
      </c>
      <c r="B320" s="755" t="n">
        <v>2849.59533780084</v>
      </c>
      <c r="C320" s="755" t="n">
        <v>798.608783683043</v>
      </c>
      <c r="D320" s="756" t="n">
        <v>0.300794551645857</v>
      </c>
      <c r="E320" s="756" t="n">
        <v>0.719746599424406</v>
      </c>
      <c r="F320" s="755" t="n">
        <v>2430.28262296003</v>
      </c>
      <c r="G320" s="755" t="n">
        <v>7133.79151700021</v>
      </c>
      <c r="H320" s="758" t="n">
        <v>2.50344019811096</v>
      </c>
    </row>
    <row r="321" customFormat="false" ht="15" hidden="false" customHeight="false" outlineLevel="0" collapsed="false">
      <c r="A321" s="729" t="n">
        <v>96</v>
      </c>
      <c r="B321" s="755" t="n">
        <v>2050.98655411779</v>
      </c>
      <c r="C321" s="755" t="n">
        <v>588.308464522171</v>
      </c>
      <c r="D321" s="756" t="n">
        <v>0.326595323028141</v>
      </c>
      <c r="E321" s="756" t="n">
        <v>0.713158302602708</v>
      </c>
      <c r="F321" s="755" t="n">
        <v>1741.39455966934</v>
      </c>
      <c r="G321" s="755" t="n">
        <v>4703.50889404018</v>
      </c>
      <c r="H321" s="758" t="n">
        <v>2.29329094556806</v>
      </c>
    </row>
    <row r="322" customFormat="false" ht="15" hidden="false" customHeight="false" outlineLevel="0" collapsed="false">
      <c r="A322" s="729" t="n">
        <v>97</v>
      </c>
      <c r="B322" s="755" t="n">
        <v>1462.67808959562</v>
      </c>
      <c r="C322" s="755" t="n">
        <v>428.102491186226</v>
      </c>
      <c r="D322" s="756" t="n">
        <v>0.294857142857143</v>
      </c>
      <c r="E322" s="756" t="n">
        <v>0.707315988233214</v>
      </c>
      <c r="F322" s="755" t="n">
        <v>1236.95685872856</v>
      </c>
      <c r="G322" s="755" t="n">
        <v>2962.11433437084</v>
      </c>
      <c r="H322" s="758" t="n">
        <v>2.02513072113479</v>
      </c>
    </row>
    <row r="323" customFormat="false" ht="15" hidden="false" customHeight="false" outlineLevel="0" collapsed="false">
      <c r="A323" s="729" t="n">
        <v>98</v>
      </c>
      <c r="B323" s="755" t="n">
        <v>1034.5755984094</v>
      </c>
      <c r="C323" s="755" t="n">
        <v>308.228817947416</v>
      </c>
      <c r="D323" s="756" t="n">
        <v>0.330009066183137</v>
      </c>
      <c r="E323" s="756" t="n">
        <v>0.702072213551817</v>
      </c>
      <c r="F323" s="755" t="n">
        <v>871.784060137357</v>
      </c>
      <c r="G323" s="755" t="n">
        <v>1725.15747564228</v>
      </c>
      <c r="H323" s="758" t="n">
        <v>1.66750257622025</v>
      </c>
    </row>
    <row r="324" customFormat="false" ht="15" hidden="false" customHeight="false" outlineLevel="0" collapsed="false">
      <c r="A324" s="729" t="n">
        <v>99</v>
      </c>
      <c r="B324" s="755" t="n">
        <v>726.346780461981</v>
      </c>
      <c r="C324" s="755" t="n">
        <v>219.851388026242</v>
      </c>
      <c r="D324" s="756" t="n">
        <v>0.257274119448698</v>
      </c>
      <c r="E324" s="756" t="n">
        <v>0.697318974985463</v>
      </c>
      <c r="F324" s="755" t="n">
        <v>609.286193788145</v>
      </c>
      <c r="G324" s="755" t="n">
        <v>853.373415504922</v>
      </c>
      <c r="H324" s="758" t="n">
        <v>1.17488428180565</v>
      </c>
    </row>
    <row r="325" customFormat="false" ht="15" hidden="false" customHeight="false" outlineLevel="0" collapsed="false">
      <c r="A325" s="729" t="s">
        <v>977</v>
      </c>
      <c r="B325" s="755" t="n">
        <v>506.49539243574</v>
      </c>
      <c r="C325" s="755" t="n">
        <v>136.991394090255</v>
      </c>
      <c r="D325" s="756" t="n">
        <v>0.270469181232751</v>
      </c>
      <c r="E325" s="756" t="n">
        <v>0.692974842562912</v>
      </c>
      <c r="F325" s="755" t="n">
        <v>244.087221716776</v>
      </c>
      <c r="G325" s="755" t="n">
        <v>244.087221716776</v>
      </c>
      <c r="H325" s="758" t="n">
        <v>0.48191400230308</v>
      </c>
    </row>
    <row r="326" customFormat="false" ht="15" hidden="false" customHeight="false" outlineLevel="0" collapsed="false">
      <c r="A326" s="729"/>
      <c r="B326" s="755"/>
      <c r="C326" s="755"/>
      <c r="D326" s="756"/>
      <c r="E326" s="756"/>
      <c r="F326" s="755"/>
      <c r="G326" s="755"/>
      <c r="H326" s="758"/>
    </row>
    <row r="327" customFormat="false" ht="15" hidden="false" customHeight="false" outlineLevel="0" collapsed="false">
      <c r="D327" s="724" t="s">
        <v>1096</v>
      </c>
      <c r="E327" s="761"/>
      <c r="F327" s="761"/>
    </row>
    <row r="328" customFormat="false" ht="15" hidden="false" customHeight="false" outlineLevel="0" collapsed="false">
      <c r="E328" s="761"/>
      <c r="F328" s="761"/>
    </row>
    <row r="329" customFormat="false" ht="15" hidden="false" customHeight="false" outlineLevel="0" collapsed="false">
      <c r="A329" s="729" t="n">
        <v>0</v>
      </c>
      <c r="B329" s="762" t="n">
        <v>100000</v>
      </c>
      <c r="C329" s="763" t="n">
        <v>771.176643331855</v>
      </c>
      <c r="D329" s="764" t="n">
        <v>0.00771176643331852</v>
      </c>
      <c r="E329" s="764" t="n">
        <v>0.992288233566682</v>
      </c>
      <c r="F329" s="763" t="n">
        <v>99379.1950537219</v>
      </c>
      <c r="G329" s="763" t="n">
        <v>7388258.18839188</v>
      </c>
      <c r="H329" s="765" t="n">
        <v>73.8825818839188</v>
      </c>
    </row>
    <row r="330" customFormat="false" ht="15" hidden="false" customHeight="false" outlineLevel="0" collapsed="false">
      <c r="A330" s="729" t="n">
        <v>1</v>
      </c>
      <c r="B330" s="766" t="n">
        <v>99228.8233566681</v>
      </c>
      <c r="C330" s="763" t="n">
        <v>53.3692882763862</v>
      </c>
      <c r="D330" s="764" t="n">
        <v>0.000537840583723867</v>
      </c>
      <c r="E330" s="764" t="n">
        <v>0.999462159416276</v>
      </c>
      <c r="F330" s="763" t="n">
        <v>99184.1069121826</v>
      </c>
      <c r="G330" s="763" t="n">
        <v>7288878.99333816</v>
      </c>
      <c r="H330" s="765" t="n">
        <v>73.4552597397936</v>
      </c>
    </row>
    <row r="331" customFormat="false" ht="15" hidden="false" customHeight="false" outlineLevel="0" collapsed="false">
      <c r="A331" s="729" t="n">
        <v>2</v>
      </c>
      <c r="B331" s="766" t="n">
        <v>99175.4540683918</v>
      </c>
      <c r="C331" s="763" t="n">
        <v>28.2403551349416</v>
      </c>
      <c r="D331" s="764" t="n">
        <v>0.000284751457910838</v>
      </c>
      <c r="E331" s="764" t="n">
        <v>0.999715248542089</v>
      </c>
      <c r="F331" s="763" t="n">
        <v>99151.7923649397</v>
      </c>
      <c r="G331" s="763" t="n">
        <v>7189694.88642597</v>
      </c>
      <c r="H331" s="765" t="n">
        <v>72.4947009717539</v>
      </c>
    </row>
    <row r="332" customFormat="false" ht="15" hidden="false" customHeight="false" outlineLevel="0" collapsed="false">
      <c r="A332" s="729" t="n">
        <v>3</v>
      </c>
      <c r="B332" s="766" t="n">
        <v>99147.2137132568</v>
      </c>
      <c r="C332" s="763" t="n">
        <v>31.7587560577522</v>
      </c>
      <c r="D332" s="764" t="n">
        <v>0.000320319198778513</v>
      </c>
      <c r="E332" s="764" t="n">
        <v>0.999679680801222</v>
      </c>
      <c r="F332" s="763" t="n">
        <v>99120.604052569</v>
      </c>
      <c r="G332" s="763" t="n">
        <v>7090543.09406103</v>
      </c>
      <c r="H332" s="765" t="n">
        <v>71.5153036430006</v>
      </c>
    </row>
    <row r="333" customFormat="false" ht="15" hidden="false" customHeight="false" outlineLevel="0" collapsed="false">
      <c r="A333" s="729" t="n">
        <v>4</v>
      </c>
      <c r="B333" s="766" t="n">
        <v>99115.4549571991</v>
      </c>
      <c r="C333" s="763" t="n">
        <v>20.1841609898402</v>
      </c>
      <c r="D333" s="764" t="n">
        <v>0.000203642923281384</v>
      </c>
      <c r="E333" s="764" t="n">
        <v>0.999796357076719</v>
      </c>
      <c r="F333" s="763" t="n">
        <v>99098.5432848958</v>
      </c>
      <c r="G333" s="763" t="n">
        <v>6991422.49000846</v>
      </c>
      <c r="H333" s="765" t="n">
        <v>70.53816675742</v>
      </c>
    </row>
    <row r="334" customFormat="false" ht="15" hidden="false" customHeight="false" outlineLevel="0" collapsed="false">
      <c r="A334" s="729" t="n">
        <v>5</v>
      </c>
      <c r="B334" s="766" t="n">
        <v>99095.2707962092</v>
      </c>
      <c r="C334" s="763" t="n">
        <v>29.2727341104473</v>
      </c>
      <c r="D334" s="764" t="n">
        <v>0.000295399910361407</v>
      </c>
      <c r="E334" s="764" t="n">
        <v>0.999704600089639</v>
      </c>
      <c r="F334" s="763" t="n">
        <v>99081.0716208202</v>
      </c>
      <c r="G334" s="763" t="n">
        <v>6892323.94672357</v>
      </c>
      <c r="H334" s="765" t="n">
        <v>69.5525012580845</v>
      </c>
    </row>
    <row r="335" customFormat="false" ht="15" hidden="false" customHeight="false" outlineLevel="0" collapsed="false">
      <c r="A335" s="729" t="n">
        <v>6</v>
      </c>
      <c r="B335" s="766" t="n">
        <v>99065.9980620988</v>
      </c>
      <c r="C335" s="763" t="n">
        <v>30.6767609773233</v>
      </c>
      <c r="D335" s="764" t="n">
        <v>0.000309659838667224</v>
      </c>
      <c r="E335" s="764" t="n">
        <v>0.999690340161333</v>
      </c>
      <c r="F335" s="763" t="n">
        <v>99050.3420064141</v>
      </c>
      <c r="G335" s="763" t="n">
        <v>6793242.87510275</v>
      </c>
      <c r="H335" s="765" t="n">
        <v>68.5729009750092</v>
      </c>
    </row>
    <row r="336" customFormat="false" ht="15" hidden="false" customHeight="false" outlineLevel="0" collapsed="false">
      <c r="A336" s="729" t="n">
        <v>7</v>
      </c>
      <c r="B336" s="766" t="n">
        <v>99035.3213011215</v>
      </c>
      <c r="C336" s="763" t="n">
        <v>21.6485294068698</v>
      </c>
      <c r="D336" s="764" t="n">
        <v>0.000218594024055752</v>
      </c>
      <c r="E336" s="764" t="n">
        <v>0.999781405975944</v>
      </c>
      <c r="F336" s="763" t="n">
        <v>99024.0016950996</v>
      </c>
      <c r="G336" s="763" t="n">
        <v>6694192.53309633</v>
      </c>
      <c r="H336" s="765" t="n">
        <v>67.5939901557176</v>
      </c>
    </row>
    <row r="337" customFormat="false" ht="15" hidden="false" customHeight="false" outlineLevel="0" collapsed="false">
      <c r="A337" s="729" t="n">
        <v>8</v>
      </c>
      <c r="B337" s="766" t="n">
        <v>99013.6727717146</v>
      </c>
      <c r="C337" s="763" t="n">
        <v>18.788569334065</v>
      </c>
      <c r="D337" s="764" t="n">
        <v>0.000189757321469987</v>
      </c>
      <c r="E337" s="764" t="n">
        <v>0.99981024267853</v>
      </c>
      <c r="F337" s="763" t="n">
        <v>99004.4880995783</v>
      </c>
      <c r="G337" s="763" t="n">
        <v>6595168.53140123</v>
      </c>
      <c r="H337" s="765" t="n">
        <v>66.6086647104488</v>
      </c>
    </row>
    <row r="338" customFormat="false" ht="15" hidden="false" customHeight="false" outlineLevel="0" collapsed="false">
      <c r="A338" s="729" t="n">
        <v>9</v>
      </c>
      <c r="B338" s="766" t="n">
        <v>98994.8842023805</v>
      </c>
      <c r="C338" s="763" t="n">
        <v>26.6792301437963</v>
      </c>
      <c r="D338" s="764" t="n">
        <v>0.000269501099564486</v>
      </c>
      <c r="E338" s="764" t="n">
        <v>0.999730498900436</v>
      </c>
      <c r="F338" s="763" t="n">
        <v>98981.6534879236</v>
      </c>
      <c r="G338" s="763" t="n">
        <v>6496164.04330166</v>
      </c>
      <c r="H338" s="765" t="n">
        <v>65.6212095770646</v>
      </c>
    </row>
    <row r="339" customFormat="false" ht="15" hidden="false" customHeight="false" outlineLevel="0" collapsed="false">
      <c r="A339" s="729" t="n">
        <v>10</v>
      </c>
      <c r="B339" s="766" t="n">
        <v>98968.2049722367</v>
      </c>
      <c r="C339" s="763" t="n">
        <v>21.4021840937057</v>
      </c>
      <c r="D339" s="764" t="n">
        <v>0.000216253129979513</v>
      </c>
      <c r="E339" s="764" t="n">
        <v>0.999783746870021</v>
      </c>
      <c r="F339" s="763" t="n">
        <v>98957.3967641869</v>
      </c>
      <c r="G339" s="763" t="n">
        <v>6397182.38981373</v>
      </c>
      <c r="H339" s="765" t="n">
        <v>64.6387634453744</v>
      </c>
    </row>
    <row r="340" customFormat="false" ht="15" hidden="false" customHeight="false" outlineLevel="0" collapsed="false">
      <c r="A340" s="729" t="n">
        <v>11</v>
      </c>
      <c r="B340" s="766" t="n">
        <v>98946.802788143</v>
      </c>
      <c r="C340" s="763" t="n">
        <v>24.1084460725979</v>
      </c>
      <c r="D340" s="764" t="n">
        <v>0.000243650581860794</v>
      </c>
      <c r="E340" s="764" t="n">
        <v>0.999756349418139</v>
      </c>
      <c r="F340" s="763" t="n">
        <v>98934.8629950438</v>
      </c>
      <c r="G340" s="763" t="n">
        <v>6298224.99304955</v>
      </c>
      <c r="H340" s="765" t="n">
        <v>63.6526377364087</v>
      </c>
    </row>
    <row r="341" customFormat="false" ht="15" hidden="false" customHeight="false" outlineLevel="0" collapsed="false">
      <c r="A341" s="729" t="n">
        <v>12</v>
      </c>
      <c r="B341" s="766" t="n">
        <v>98922.6943420704</v>
      </c>
      <c r="C341" s="763" t="n">
        <v>24.1485025829024</v>
      </c>
      <c r="D341" s="764" t="n">
        <v>0.00024411488934383</v>
      </c>
      <c r="E341" s="764" t="n">
        <v>0.999755885110656</v>
      </c>
      <c r="F341" s="763" t="n">
        <v>98910.6590809854</v>
      </c>
      <c r="G341" s="763" t="n">
        <v>6199290.1300545</v>
      </c>
      <c r="H341" s="765" t="n">
        <v>62.6680275065863</v>
      </c>
    </row>
    <row r="342" customFormat="false" ht="15" hidden="false" customHeight="false" outlineLevel="0" collapsed="false">
      <c r="A342" s="729" t="n">
        <v>13</v>
      </c>
      <c r="B342" s="766" t="n">
        <v>98898.5458394875</v>
      </c>
      <c r="C342" s="763" t="n">
        <v>25.0442110276636</v>
      </c>
      <c r="D342" s="764" t="n">
        <v>0.000253231337378001</v>
      </c>
      <c r="E342" s="764" t="n">
        <v>0.999746768662622</v>
      </c>
      <c r="F342" s="763" t="n">
        <v>98886.1930021242</v>
      </c>
      <c r="G342" s="763" t="n">
        <v>6100379.47097352</v>
      </c>
      <c r="H342" s="765" t="n">
        <v>61.683206959124</v>
      </c>
    </row>
    <row r="343" customFormat="false" ht="15" hidden="false" customHeight="false" outlineLevel="0" collapsed="false">
      <c r="A343" s="729" t="n">
        <v>14</v>
      </c>
      <c r="B343" s="766" t="n">
        <v>98873.5016284599</v>
      </c>
      <c r="C343" s="763" t="n">
        <v>28.2109381952323</v>
      </c>
      <c r="D343" s="764" t="n">
        <v>0.000285323547063627</v>
      </c>
      <c r="E343" s="764" t="n">
        <v>0.999714676452936</v>
      </c>
      <c r="F343" s="763" t="n">
        <v>98859.6663838322</v>
      </c>
      <c r="G343" s="763" t="n">
        <v>6001493.27797139</v>
      </c>
      <c r="H343" s="765" t="n">
        <v>60.6987026769154</v>
      </c>
    </row>
    <row r="344" customFormat="false" ht="15" hidden="false" customHeight="false" outlineLevel="0" collapsed="false">
      <c r="A344" s="729" t="n">
        <v>15</v>
      </c>
      <c r="B344" s="766" t="n">
        <v>98845.2906902646</v>
      </c>
      <c r="C344" s="763" t="n">
        <v>31.5295983063115</v>
      </c>
      <c r="D344" s="764" t="n">
        <v>0.000318979266347687</v>
      </c>
      <c r="E344" s="764" t="n">
        <v>0.999681020733652</v>
      </c>
      <c r="F344" s="763" t="n">
        <v>98830.0076058285</v>
      </c>
      <c r="G344" s="763" t="n">
        <v>5902633.61158756</v>
      </c>
      <c r="H344" s="765" t="n">
        <v>59.7158809526261</v>
      </c>
    </row>
    <row r="345" customFormat="false" ht="15" hidden="false" customHeight="false" outlineLevel="0" collapsed="false">
      <c r="A345" s="729" t="n">
        <v>16</v>
      </c>
      <c r="B345" s="766" t="n">
        <v>98813.7610919583</v>
      </c>
      <c r="C345" s="763" t="n">
        <v>39.7720914034871</v>
      </c>
      <c r="D345" s="764" t="n">
        <v>0.000402495471925941</v>
      </c>
      <c r="E345" s="764" t="n">
        <v>0.999597504528074</v>
      </c>
      <c r="F345" s="763" t="n">
        <v>98794.9459840303</v>
      </c>
      <c r="G345" s="763" t="n">
        <v>5803803.60398173</v>
      </c>
      <c r="H345" s="765" t="n">
        <v>58.7347707429189</v>
      </c>
    </row>
    <row r="346" customFormat="false" ht="15" hidden="false" customHeight="false" outlineLevel="0" collapsed="false">
      <c r="A346" s="729" t="n">
        <v>17</v>
      </c>
      <c r="B346" s="766" t="n">
        <v>98773.9890005548</v>
      </c>
      <c r="C346" s="763" t="n">
        <v>57.2321048762242</v>
      </c>
      <c r="D346" s="764" t="n">
        <v>0.000579424861295213</v>
      </c>
      <c r="E346" s="764" t="n">
        <v>0.999420575138705</v>
      </c>
      <c r="F346" s="763" t="n">
        <v>98746.2231791832</v>
      </c>
      <c r="G346" s="763" t="n">
        <v>5705008.6579977</v>
      </c>
      <c r="H346" s="765" t="n">
        <v>57.7582085701293</v>
      </c>
    </row>
    <row r="347" customFormat="false" ht="15" hidden="false" customHeight="false" outlineLevel="0" collapsed="false">
      <c r="A347" s="729" t="n">
        <v>18</v>
      </c>
      <c r="B347" s="766" t="n">
        <v>98716.7568956786</v>
      </c>
      <c r="C347" s="763" t="n">
        <v>60.1776370000298</v>
      </c>
      <c r="D347" s="764" t="n">
        <v>0.000609599007224474</v>
      </c>
      <c r="E347" s="764" t="n">
        <v>0.999390400992776</v>
      </c>
      <c r="F347" s="763" t="n">
        <v>98686.951305376</v>
      </c>
      <c r="G347" s="763" t="n">
        <v>5606262.43481852</v>
      </c>
      <c r="H347" s="765" t="n">
        <v>56.7913960214787</v>
      </c>
    </row>
    <row r="348" customFormat="false" ht="15" hidden="false" customHeight="false" outlineLevel="0" collapsed="false">
      <c r="A348" s="729" t="n">
        <v>19</v>
      </c>
      <c r="B348" s="766" t="n">
        <v>98656.5792586786</v>
      </c>
      <c r="C348" s="763" t="n">
        <v>64.0295816141734</v>
      </c>
      <c r="D348" s="764" t="n">
        <v>0.000649014815791342</v>
      </c>
      <c r="E348" s="764" t="n">
        <v>0.999350985184209</v>
      </c>
      <c r="F348" s="763" t="n">
        <v>98624.4213419382</v>
      </c>
      <c r="G348" s="763" t="n">
        <v>5507575.48351314</v>
      </c>
      <c r="H348" s="765" t="n">
        <v>55.8257292610179</v>
      </c>
    </row>
    <row r="349" customFormat="false" ht="15" hidden="false" customHeight="false" outlineLevel="0" collapsed="false">
      <c r="A349" s="729" t="n">
        <v>20</v>
      </c>
      <c r="B349" s="766" t="n">
        <v>98592.5496770644</v>
      </c>
      <c r="C349" s="763" t="n">
        <v>56.7426146005892</v>
      </c>
      <c r="D349" s="764" t="n">
        <v>0.000575526394098239</v>
      </c>
      <c r="E349" s="764" t="n">
        <v>0.999424473605902</v>
      </c>
      <c r="F349" s="763" t="n">
        <v>98564.4098086138</v>
      </c>
      <c r="G349" s="763" t="n">
        <v>5408951.0621712</v>
      </c>
      <c r="H349" s="765" t="n">
        <v>54.8616612501451</v>
      </c>
    </row>
    <row r="350" customFormat="false" ht="15" hidden="false" customHeight="false" outlineLevel="0" collapsed="false">
      <c r="A350" s="729" t="n">
        <v>21</v>
      </c>
      <c r="B350" s="766" t="n">
        <v>98535.8070624638</v>
      </c>
      <c r="C350" s="763" t="n">
        <v>69.5841140064586</v>
      </c>
      <c r="D350" s="764" t="n">
        <v>0.000706180992279724</v>
      </c>
      <c r="E350" s="764" t="n">
        <v>0.99929381900772</v>
      </c>
      <c r="F350" s="763" t="n">
        <v>98501.5798833791</v>
      </c>
      <c r="G350" s="763" t="n">
        <v>5310386.65236259</v>
      </c>
      <c r="H350" s="765" t="n">
        <v>53.8929634888587</v>
      </c>
    </row>
    <row r="351" customFormat="false" ht="15" hidden="false" customHeight="false" outlineLevel="0" collapsed="false">
      <c r="A351" s="729" t="n">
        <v>22</v>
      </c>
      <c r="B351" s="766" t="n">
        <v>98466.2229484574</v>
      </c>
      <c r="C351" s="763" t="n">
        <v>70.299684644735</v>
      </c>
      <c r="D351" s="764" t="n">
        <v>0.000713947204835146</v>
      </c>
      <c r="E351" s="764" t="n">
        <v>0.999286052795165</v>
      </c>
      <c r="F351" s="763" t="n">
        <v>98430.8907029986</v>
      </c>
      <c r="G351" s="763" t="n">
        <v>5211885.07247921</v>
      </c>
      <c r="H351" s="765" t="n">
        <v>52.9306894934662</v>
      </c>
    </row>
    <row r="352" customFormat="false" ht="15" hidden="false" customHeight="false" outlineLevel="0" collapsed="false">
      <c r="A352" s="729" t="n">
        <v>23</v>
      </c>
      <c r="B352" s="766" t="n">
        <v>98395.9232638126</v>
      </c>
      <c r="C352" s="763" t="n">
        <v>65.206438734007</v>
      </c>
      <c r="D352" s="764" t="n">
        <v>0.000662694515901656</v>
      </c>
      <c r="E352" s="764" t="n">
        <v>0.999337305484098</v>
      </c>
      <c r="F352" s="763" t="n">
        <v>98363.2223022382</v>
      </c>
      <c r="G352" s="763" t="n">
        <v>5113454.18177621</v>
      </c>
      <c r="H352" s="765" t="n">
        <v>51.9681508355418</v>
      </c>
    </row>
    <row r="353" customFormat="false" ht="15" hidden="false" customHeight="false" outlineLevel="0" collapsed="false">
      <c r="A353" s="729" t="n">
        <v>24</v>
      </c>
      <c r="B353" s="766" t="n">
        <v>98330.7168250786</v>
      </c>
      <c r="C353" s="763" t="n">
        <v>67.9538716668758</v>
      </c>
      <c r="D353" s="764" t="n">
        <v>0.000691074710537996</v>
      </c>
      <c r="E353" s="764" t="n">
        <v>0.999308925289462</v>
      </c>
      <c r="F353" s="763" t="n">
        <v>98297.8647704122</v>
      </c>
      <c r="G353" s="763" t="n">
        <v>5015090.95947397</v>
      </c>
      <c r="H353" s="765" t="n">
        <v>51.002282108808</v>
      </c>
    </row>
    <row r="354" customFormat="false" ht="15" hidden="false" customHeight="false" outlineLevel="0" collapsed="false">
      <c r="A354" s="729" t="n">
        <v>25</v>
      </c>
      <c r="B354" s="766" t="n">
        <v>98262.7629534117</v>
      </c>
      <c r="C354" s="763" t="n">
        <v>92.2035867435479</v>
      </c>
      <c r="D354" s="764" t="n">
        <v>0.000938337005517184</v>
      </c>
      <c r="E354" s="764" t="n">
        <v>0.999061662994483</v>
      </c>
      <c r="F354" s="763" t="n">
        <v>98217.0392909309</v>
      </c>
      <c r="G354" s="763" t="n">
        <v>4916793.09470356</v>
      </c>
      <c r="H354" s="765" t="n">
        <v>50.0371956468872</v>
      </c>
    </row>
    <row r="355" customFormat="false" ht="15" hidden="false" customHeight="false" outlineLevel="0" collapsed="false">
      <c r="A355" s="729" t="n">
        <v>26</v>
      </c>
      <c r="B355" s="766" t="n">
        <v>98170.5593666682</v>
      </c>
      <c r="C355" s="763" t="n">
        <v>77.0290130500653</v>
      </c>
      <c r="D355" s="764" t="n">
        <v>0.000784644740205315</v>
      </c>
      <c r="E355" s="764" t="n">
        <v>0.999215355259795</v>
      </c>
      <c r="F355" s="763" t="n">
        <v>98131.8726080619</v>
      </c>
      <c r="G355" s="763" t="n">
        <v>4818576.05541263</v>
      </c>
      <c r="H355" s="765" t="n">
        <v>49.0837180362311</v>
      </c>
    </row>
    <row r="356" customFormat="false" ht="15" hidden="false" customHeight="false" outlineLevel="0" collapsed="false">
      <c r="A356" s="729" t="n">
        <v>27</v>
      </c>
      <c r="B356" s="766" t="n">
        <v>98093.5303536181</v>
      </c>
      <c r="C356" s="763" t="n">
        <v>88.0695367925655</v>
      </c>
      <c r="D356" s="764" t="n">
        <v>0.00089781187887809</v>
      </c>
      <c r="E356" s="764" t="n">
        <v>0.999102188121122</v>
      </c>
      <c r="F356" s="763" t="n">
        <v>98049.9195268482</v>
      </c>
      <c r="G356" s="763" t="n">
        <v>4720444.18280457</v>
      </c>
      <c r="H356" s="765" t="n">
        <v>48.1218706859444</v>
      </c>
    </row>
    <row r="357" customFormat="false" ht="15" hidden="false" customHeight="false" outlineLevel="0" collapsed="false">
      <c r="A357" s="729" t="n">
        <v>28</v>
      </c>
      <c r="B357" s="766" t="n">
        <v>98005.4608168256</v>
      </c>
      <c r="C357" s="763" t="n">
        <v>87.2036120834528</v>
      </c>
      <c r="D357" s="764" t="n">
        <v>0.000889783195310319</v>
      </c>
      <c r="E357" s="764" t="n">
        <v>0.99911021680469</v>
      </c>
      <c r="F357" s="763" t="n">
        <v>97961.861131582</v>
      </c>
      <c r="G357" s="763" t="n">
        <v>4622394.26327772</v>
      </c>
      <c r="H357" s="765" t="n">
        <v>47.1646602623203</v>
      </c>
    </row>
    <row r="358" customFormat="false" ht="15" hidden="false" customHeight="false" outlineLevel="0" collapsed="false">
      <c r="A358" s="729" t="n">
        <v>29</v>
      </c>
      <c r="B358" s="766" t="n">
        <v>97918.2572047421</v>
      </c>
      <c r="C358" s="763" t="n">
        <v>88.1204359482799</v>
      </c>
      <c r="D358" s="764" t="n">
        <v>0.000899938769988751</v>
      </c>
      <c r="E358" s="764" t="n">
        <v>0.999100061230011</v>
      </c>
      <c r="F358" s="763" t="n">
        <v>97874.1333044772</v>
      </c>
      <c r="G358" s="763" t="n">
        <v>4524432.40214614</v>
      </c>
      <c r="H358" s="765" t="n">
        <v>46.2062186491512</v>
      </c>
    </row>
    <row r="359" customFormat="false" ht="15" hidden="false" customHeight="false" outlineLevel="0" collapsed="false">
      <c r="A359" s="729" t="n">
        <v>30</v>
      </c>
      <c r="B359" s="766" t="n">
        <v>97830.1367687938</v>
      </c>
      <c r="C359" s="763" t="n">
        <v>85.6752371046896</v>
      </c>
      <c r="D359" s="764" t="n">
        <v>0.000875755058046842</v>
      </c>
      <c r="E359" s="764" t="n">
        <v>0.999124244941953</v>
      </c>
      <c r="F359" s="763" t="n">
        <v>97787.4503410855</v>
      </c>
      <c r="G359" s="763" t="n">
        <v>4426558.26884166</v>
      </c>
      <c r="H359" s="765" t="n">
        <v>45.2473891486336</v>
      </c>
    </row>
    <row r="360" customFormat="false" ht="15" hidden="false" customHeight="false" outlineLevel="0" collapsed="false">
      <c r="A360" s="729" t="n">
        <v>31</v>
      </c>
      <c r="B360" s="766" t="n">
        <v>97744.4615316891</v>
      </c>
      <c r="C360" s="763" t="n">
        <v>91.749016203612</v>
      </c>
      <c r="D360" s="764" t="n">
        <v>0.000938662045561212</v>
      </c>
      <c r="E360" s="764" t="n">
        <v>0.999061337954439</v>
      </c>
      <c r="F360" s="763" t="n">
        <v>97698.965004772</v>
      </c>
      <c r="G360" s="763" t="n">
        <v>4328770.81850057</v>
      </c>
      <c r="H360" s="765" t="n">
        <v>44.2866097031715</v>
      </c>
    </row>
    <row r="361" customFormat="false" ht="15" hidden="false" customHeight="false" outlineLevel="0" collapsed="false">
      <c r="A361" s="729" t="n">
        <v>32</v>
      </c>
      <c r="B361" s="766" t="n">
        <v>97652.7125154855</v>
      </c>
      <c r="C361" s="763" t="n">
        <v>94.7467855363648</v>
      </c>
      <c r="D361" s="764" t="n">
        <v>0.000970242229793052</v>
      </c>
      <c r="E361" s="764" t="n">
        <v>0.999029757770207</v>
      </c>
      <c r="F361" s="763" t="n">
        <v>97606.6155112927</v>
      </c>
      <c r="G361" s="763" t="n">
        <v>4231071.8534958</v>
      </c>
      <c r="H361" s="765" t="n">
        <v>43.3277452771714</v>
      </c>
    </row>
    <row r="362" customFormat="false" ht="15" hidden="false" customHeight="false" outlineLevel="0" collapsed="false">
      <c r="A362" s="729" t="n">
        <v>33</v>
      </c>
      <c r="B362" s="766" t="n">
        <v>97557.9657299492</v>
      </c>
      <c r="C362" s="763" t="n">
        <v>122.382342013152</v>
      </c>
      <c r="D362" s="764" t="n">
        <v>0.00125445770724573</v>
      </c>
      <c r="E362" s="764" t="n">
        <v>0.998745542292754</v>
      </c>
      <c r="F362" s="763" t="n">
        <v>97497.8595455852</v>
      </c>
      <c r="G362" s="763" t="n">
        <v>4133465.23798451</v>
      </c>
      <c r="H362" s="765" t="n">
        <v>42.3693258367685</v>
      </c>
    </row>
    <row r="363" customFormat="false" ht="15" hidden="false" customHeight="false" outlineLevel="0" collapsed="false">
      <c r="A363" s="729" t="n">
        <v>34</v>
      </c>
      <c r="B363" s="766" t="n">
        <v>97435.583387936</v>
      </c>
      <c r="C363" s="763" t="n">
        <v>120.786464958437</v>
      </c>
      <c r="D363" s="764" t="n">
        <v>0.00123965455697569</v>
      </c>
      <c r="E363" s="764" t="n">
        <v>0.998760345443024</v>
      </c>
      <c r="F363" s="763" t="n">
        <v>97374.8778003273</v>
      </c>
      <c r="G363" s="763" t="n">
        <v>4035967.37843892</v>
      </c>
      <c r="H363" s="765" t="n">
        <v>41.4219039708509</v>
      </c>
    </row>
    <row r="364" customFormat="false" ht="15" hidden="false" customHeight="false" outlineLevel="0" collapsed="false">
      <c r="A364" s="729" t="n">
        <v>35</v>
      </c>
      <c r="B364" s="766" t="n">
        <v>97314.7969229776</v>
      </c>
      <c r="C364" s="763" t="n">
        <v>114.885818905605</v>
      </c>
      <c r="D364" s="764" t="n">
        <v>0.00118055858449281</v>
      </c>
      <c r="E364" s="764" t="n">
        <v>0.998819441415507</v>
      </c>
      <c r="F364" s="763" t="n">
        <v>97258.2816855888</v>
      </c>
      <c r="G364" s="763" t="n">
        <v>3938592.5006386</v>
      </c>
      <c r="H364" s="765" t="n">
        <v>40.4726991698488</v>
      </c>
    </row>
    <row r="365" customFormat="false" ht="15" hidden="false" customHeight="false" outlineLevel="0" collapsed="false">
      <c r="A365" s="729" t="n">
        <v>36</v>
      </c>
      <c r="B365" s="766" t="n">
        <v>97199.911104072</v>
      </c>
      <c r="C365" s="763" t="n">
        <v>143.050594494081</v>
      </c>
      <c r="D365" s="764" t="n">
        <v>0.00147171528110678</v>
      </c>
      <c r="E365" s="764" t="n">
        <v>0.998528284718893</v>
      </c>
      <c r="F365" s="763" t="n">
        <v>97129.773620431</v>
      </c>
      <c r="G365" s="763" t="n">
        <v>3841334.21895301</v>
      </c>
      <c r="H365" s="765" t="n">
        <v>39.5199355155797</v>
      </c>
    </row>
    <row r="366" customFormat="false" ht="15" hidden="false" customHeight="false" outlineLevel="0" collapsed="false">
      <c r="A366" s="729" t="n">
        <v>37</v>
      </c>
      <c r="B366" s="766" t="n">
        <v>97056.8605095779</v>
      </c>
      <c r="C366" s="763" t="n">
        <v>148.193345450956</v>
      </c>
      <c r="D366" s="764" t="n">
        <v>0.0015268714099436</v>
      </c>
      <c r="E366" s="764" t="n">
        <v>0.998473128590056</v>
      </c>
      <c r="F366" s="763" t="n">
        <v>96983.112703942</v>
      </c>
      <c r="G366" s="763" t="n">
        <v>3744204.44533258</v>
      </c>
      <c r="H366" s="765" t="n">
        <v>38.5774320916045</v>
      </c>
    </row>
    <row r="367" customFormat="false" ht="15" hidden="false" customHeight="false" outlineLevel="0" collapsed="false">
      <c r="A367" s="729" t="n">
        <v>38</v>
      </c>
      <c r="B367" s="766" t="n">
        <v>96908.6671641269</v>
      </c>
      <c r="C367" s="763" t="n">
        <v>151.423404643487</v>
      </c>
      <c r="D367" s="764" t="n">
        <v>0.00156253727426704</v>
      </c>
      <c r="E367" s="764" t="n">
        <v>0.998437462725733</v>
      </c>
      <c r="F367" s="763" t="n">
        <v>96834.1884066038</v>
      </c>
      <c r="G367" s="763" t="n">
        <v>3647221.33262863</v>
      </c>
      <c r="H367" s="765" t="n">
        <v>37.6356567411211</v>
      </c>
    </row>
    <row r="368" customFormat="false" ht="15" hidden="false" customHeight="false" outlineLevel="0" collapsed="false">
      <c r="A368" s="729" t="n">
        <v>39</v>
      </c>
      <c r="B368" s="766" t="n">
        <v>96757.2437594834</v>
      </c>
      <c r="C368" s="763" t="n">
        <v>177.784020617779</v>
      </c>
      <c r="D368" s="764" t="n">
        <v>0.00183742336707832</v>
      </c>
      <c r="E368" s="764" t="n">
        <v>0.998162576632922</v>
      </c>
      <c r="F368" s="763" t="n">
        <v>96669.6858028022</v>
      </c>
      <c r="G368" s="763" t="n">
        <v>3550387.14422203</v>
      </c>
      <c r="H368" s="765" t="n">
        <v>36.6937606557653</v>
      </c>
    </row>
    <row r="369" customFormat="false" ht="15" hidden="false" customHeight="false" outlineLevel="0" collapsed="false">
      <c r="A369" s="729" t="n">
        <v>40</v>
      </c>
      <c r="B369" s="766" t="n">
        <v>96579.4597388657</v>
      </c>
      <c r="C369" s="763" t="n">
        <v>183.440691707408</v>
      </c>
      <c r="D369" s="764" t="n">
        <v>0.00189937583212205</v>
      </c>
      <c r="E369" s="764" t="n">
        <v>0.998100624167878</v>
      </c>
      <c r="F369" s="763" t="n">
        <v>96488.2447872873</v>
      </c>
      <c r="G369" s="763" t="n">
        <v>3453717.45841923</v>
      </c>
      <c r="H369" s="765" t="n">
        <v>35.760372523904</v>
      </c>
    </row>
    <row r="370" customFormat="false" ht="15" hidden="false" customHeight="false" outlineLevel="0" collapsed="false">
      <c r="A370" s="729" t="n">
        <v>41</v>
      </c>
      <c r="B370" s="766" t="n">
        <v>96396.0190471583</v>
      </c>
      <c r="C370" s="763" t="n">
        <v>189.913483224838</v>
      </c>
      <c r="D370" s="764" t="n">
        <v>0.00197013823913129</v>
      </c>
      <c r="E370" s="764" t="n">
        <v>0.998029861760869</v>
      </c>
      <c r="F370" s="763" t="n">
        <v>96303.5090432709</v>
      </c>
      <c r="G370" s="763" t="n">
        <v>3357229.21363194</v>
      </c>
      <c r="H370" s="765" t="n">
        <v>34.8274674288109</v>
      </c>
    </row>
    <row r="371" customFormat="false" ht="15" hidden="false" customHeight="false" outlineLevel="0" collapsed="false">
      <c r="A371" s="729" t="n">
        <v>42</v>
      </c>
      <c r="B371" s="766" t="n">
        <v>96206.1055639334</v>
      </c>
      <c r="C371" s="763" t="n">
        <v>242.162397108143</v>
      </c>
      <c r="D371" s="764" t="n">
        <v>0.00251712088010069</v>
      </c>
      <c r="E371" s="764" t="n">
        <v>0.997482879119899</v>
      </c>
      <c r="F371" s="763" t="n">
        <v>96087.9229606681</v>
      </c>
      <c r="G371" s="763" t="n">
        <v>3260925.70458867</v>
      </c>
      <c r="H371" s="765" t="n">
        <v>33.8952053559806</v>
      </c>
    </row>
    <row r="372" customFormat="false" ht="15" hidden="false" customHeight="false" outlineLevel="0" collapsed="false">
      <c r="A372" s="729" t="n">
        <v>43</v>
      </c>
      <c r="B372" s="766" t="n">
        <v>95963.9431668253</v>
      </c>
      <c r="C372" s="763" t="n">
        <v>259.47977015622</v>
      </c>
      <c r="D372" s="764" t="n">
        <v>0.00270392984691284</v>
      </c>
      <c r="E372" s="764" t="n">
        <v>0.997296070153087</v>
      </c>
      <c r="F372" s="763" t="n">
        <v>95837.3786655057</v>
      </c>
      <c r="G372" s="763" t="n">
        <v>3164837.781628</v>
      </c>
      <c r="H372" s="765" t="n">
        <v>32.9794470421687</v>
      </c>
    </row>
    <row r="373" customFormat="false" ht="15" hidden="false" customHeight="false" outlineLevel="0" collapsed="false">
      <c r="A373" s="729" t="n">
        <v>44</v>
      </c>
      <c r="B373" s="766" t="n">
        <v>95704.4633966691</v>
      </c>
      <c r="C373" s="763" t="n">
        <v>318.371607314068</v>
      </c>
      <c r="D373" s="764" t="n">
        <v>0.00332661190517836</v>
      </c>
      <c r="E373" s="764" t="n">
        <v>0.996673388094822</v>
      </c>
      <c r="F373" s="763" t="n">
        <v>95548.6180832688</v>
      </c>
      <c r="G373" s="763" t="n">
        <v>3069000.4029625</v>
      </c>
      <c r="H373" s="765" t="n">
        <v>32.0674741181331</v>
      </c>
    </row>
    <row r="374" customFormat="false" ht="15" hidden="false" customHeight="false" outlineLevel="0" collapsed="false">
      <c r="A374" s="729" t="n">
        <v>45</v>
      </c>
      <c r="B374" s="766" t="n">
        <v>95386.091789355</v>
      </c>
      <c r="C374" s="763" t="n">
        <v>339.651536318983</v>
      </c>
      <c r="D374" s="764" t="n">
        <v>0.0035608077650256</v>
      </c>
      <c r="E374" s="764" t="n">
        <v>0.996439192234974</v>
      </c>
      <c r="F374" s="763" t="n">
        <v>95218.5015526573</v>
      </c>
      <c r="G374" s="763" t="n">
        <v>2973451.78487923</v>
      </c>
      <c r="H374" s="765" t="n">
        <v>31.1728023352254</v>
      </c>
    </row>
    <row r="375" customFormat="false" ht="15" hidden="false" customHeight="false" outlineLevel="0" collapsed="false">
      <c r="A375" s="729" t="n">
        <v>46</v>
      </c>
      <c r="B375" s="766" t="n">
        <v>95046.440253036</v>
      </c>
      <c r="C375" s="763" t="n">
        <v>372.024362397453</v>
      </c>
      <c r="D375" s="764" t="n">
        <v>0.00391413251676799</v>
      </c>
      <c r="E375" s="764" t="n">
        <v>0.996085867483232</v>
      </c>
      <c r="F375" s="763" t="n">
        <v>94864.5960673111</v>
      </c>
      <c r="G375" s="763" t="n">
        <v>2878233.28332657</v>
      </c>
      <c r="H375" s="765" t="n">
        <v>30.2823890685862</v>
      </c>
    </row>
    <row r="376" customFormat="false" ht="15" hidden="false" customHeight="false" outlineLevel="0" collapsed="false">
      <c r="A376" s="729" t="n">
        <v>47</v>
      </c>
      <c r="B376" s="766" t="n">
        <v>94674.4158906385</v>
      </c>
      <c r="C376" s="763" t="n">
        <v>439.683427692144</v>
      </c>
      <c r="D376" s="764" t="n">
        <v>0.00464416308836845</v>
      </c>
      <c r="E376" s="764" t="n">
        <v>0.995355836911632</v>
      </c>
      <c r="F376" s="763" t="n">
        <v>94458.4027692278</v>
      </c>
      <c r="G376" s="763" t="n">
        <v>2783368.68725926</v>
      </c>
      <c r="H376" s="765" t="n">
        <v>29.3993753336109</v>
      </c>
    </row>
    <row r="377" customFormat="false" ht="15" hidden="false" customHeight="false" outlineLevel="0" collapsed="false">
      <c r="A377" s="729" t="n">
        <v>48</v>
      </c>
      <c r="B377" s="766" t="n">
        <v>94234.7324629464</v>
      </c>
      <c r="C377" s="763" t="n">
        <v>463.910580845724</v>
      </c>
      <c r="D377" s="764" t="n">
        <v>0.00492292564239137</v>
      </c>
      <c r="E377" s="764" t="n">
        <v>0.995077074357609</v>
      </c>
      <c r="F377" s="763" t="n">
        <v>94004.5617964813</v>
      </c>
      <c r="G377" s="763" t="n">
        <v>2688910.28449003</v>
      </c>
      <c r="H377" s="765" t="n">
        <v>28.5341743347903</v>
      </c>
    </row>
    <row r="378" customFormat="false" ht="15" hidden="false" customHeight="false" outlineLevel="0" collapsed="false">
      <c r="A378" s="729" t="n">
        <v>49</v>
      </c>
      <c r="B378" s="766" t="n">
        <v>93770.8218821007</v>
      </c>
      <c r="C378" s="763" t="n">
        <v>482.51440267943</v>
      </c>
      <c r="D378" s="764" t="n">
        <v>0.00514567743989811</v>
      </c>
      <c r="E378" s="764" t="n">
        <v>0.994854322560102</v>
      </c>
      <c r="F378" s="763" t="n">
        <v>93533.3943648496</v>
      </c>
      <c r="G378" s="763" t="n">
        <v>2594905.72269355</v>
      </c>
      <c r="H378" s="765" t="n">
        <v>27.6728482337092</v>
      </c>
    </row>
    <row r="379" customFormat="false" ht="15" hidden="false" customHeight="false" outlineLevel="0" collapsed="false">
      <c r="A379" s="729" t="n">
        <v>50</v>
      </c>
      <c r="B379" s="766" t="n">
        <v>93288.3074794212</v>
      </c>
      <c r="C379" s="763" t="n">
        <v>555.822998973774</v>
      </c>
      <c r="D379" s="764" t="n">
        <v>0.00595812073336611</v>
      </c>
      <c r="E379" s="764" t="n">
        <v>0.994041879266634</v>
      </c>
      <c r="F379" s="763" t="n">
        <v>93016.0110305761</v>
      </c>
      <c r="G379" s="763" t="n">
        <v>2501372.3283287</v>
      </c>
      <c r="H379" s="765" t="n">
        <v>26.8133530976589</v>
      </c>
    </row>
    <row r="380" customFormat="false" ht="15" hidden="false" customHeight="false" outlineLevel="0" collapsed="false">
      <c r="A380" s="729" t="n">
        <v>51</v>
      </c>
      <c r="B380" s="766" t="n">
        <v>92732.4844804475</v>
      </c>
      <c r="C380" s="763" t="n">
        <v>617.275618079904</v>
      </c>
      <c r="D380" s="764" t="n">
        <v>0.00665651978956808</v>
      </c>
      <c r="E380" s="764" t="n">
        <v>0.993343480210432</v>
      </c>
      <c r="F380" s="763" t="n">
        <v>92427.6860894393</v>
      </c>
      <c r="G380" s="763" t="n">
        <v>2408356.31729812</v>
      </c>
      <c r="H380" s="765" t="n">
        <v>25.9710103831622</v>
      </c>
    </row>
    <row r="381" customFormat="false" ht="15" hidden="false" customHeight="false" outlineLevel="0" collapsed="false">
      <c r="A381" s="729" t="n">
        <v>52</v>
      </c>
      <c r="B381" s="766" t="n">
        <v>92115.2088623676</v>
      </c>
      <c r="C381" s="763" t="n">
        <v>647.969031736517</v>
      </c>
      <c r="D381" s="764" t="n">
        <v>0.0070343327637098</v>
      </c>
      <c r="E381" s="764" t="n">
        <v>0.99296566723629</v>
      </c>
      <c r="F381" s="763" t="n">
        <v>91795.8956740919</v>
      </c>
      <c r="G381" s="763" t="n">
        <v>2315928.63120869</v>
      </c>
      <c r="H381" s="765" t="n">
        <v>25.1416531516418</v>
      </c>
    </row>
    <row r="382" customFormat="false" ht="15" hidden="false" customHeight="false" outlineLevel="0" collapsed="false">
      <c r="A382" s="729" t="n">
        <v>53</v>
      </c>
      <c r="B382" s="766" t="n">
        <v>91467.2398306311</v>
      </c>
      <c r="C382" s="763" t="n">
        <v>729.387480301026</v>
      </c>
      <c r="D382" s="764" t="n">
        <v>0.00797430294881133</v>
      </c>
      <c r="E382" s="764" t="n">
        <v>0.992025697051189</v>
      </c>
      <c r="F382" s="763" t="n">
        <v>91107.4312141654</v>
      </c>
      <c r="G382" s="763" t="n">
        <v>2224132.73553459</v>
      </c>
      <c r="H382" s="765" t="n">
        <v>24.3161676208115</v>
      </c>
    </row>
    <row r="383" customFormat="false" ht="15" hidden="false" customHeight="false" outlineLevel="0" collapsed="false">
      <c r="A383" s="729" t="n">
        <v>54</v>
      </c>
      <c r="B383" s="766" t="n">
        <v>90737.85235033</v>
      </c>
      <c r="C383" s="763" t="n">
        <v>765.212000172833</v>
      </c>
      <c r="D383" s="764" t="n">
        <v>0.00843321701309867</v>
      </c>
      <c r="E383" s="764" t="n">
        <v>0.991566782986901</v>
      </c>
      <c r="F383" s="763" t="n">
        <v>90360.2824018212</v>
      </c>
      <c r="G383" s="763" t="n">
        <v>2133025.30432043</v>
      </c>
      <c r="H383" s="765" t="n">
        <v>23.5075577509265</v>
      </c>
    </row>
    <row r="384" customFormat="false" ht="15" hidden="false" customHeight="false" outlineLevel="0" collapsed="false">
      <c r="A384" s="729" t="n">
        <v>55</v>
      </c>
      <c r="B384" s="766" t="n">
        <v>89972.6403501572</v>
      </c>
      <c r="C384" s="763" t="n">
        <v>850.252718162185</v>
      </c>
      <c r="D384" s="764" t="n">
        <v>0.00945012522532583</v>
      </c>
      <c r="E384" s="764" t="n">
        <v>0.990549874774674</v>
      </c>
      <c r="F384" s="763" t="n">
        <v>89553.7497435618</v>
      </c>
      <c r="G384" s="763" t="n">
        <v>2042665.02191861</v>
      </c>
      <c r="H384" s="765" t="n">
        <v>22.7031796996167</v>
      </c>
    </row>
    <row r="385" customFormat="false" ht="15" hidden="false" customHeight="false" outlineLevel="0" collapsed="false">
      <c r="A385" s="729" t="n">
        <v>56</v>
      </c>
      <c r="B385" s="766" t="n">
        <v>89122.387631995</v>
      </c>
      <c r="C385" s="763" t="n">
        <v>914.870059830995</v>
      </c>
      <c r="D385" s="764" t="n">
        <v>0.0102653225989488</v>
      </c>
      <c r="E385" s="764" t="n">
        <v>0.989734677401051</v>
      </c>
      <c r="F385" s="763" t="n">
        <v>88670.2467423292</v>
      </c>
      <c r="G385" s="763" t="n">
        <v>1953111.27217505</v>
      </c>
      <c r="H385" s="765" t="n">
        <v>21.9149343287329</v>
      </c>
    </row>
    <row r="386" customFormat="false" ht="15" hidden="false" customHeight="false" outlineLevel="0" collapsed="false">
      <c r="A386" s="729" t="n">
        <v>57</v>
      </c>
      <c r="B386" s="766" t="n">
        <v>88207.517572164</v>
      </c>
      <c r="C386" s="763" t="n">
        <v>977.312084154313</v>
      </c>
      <c r="D386" s="764" t="n">
        <v>0.0110796915167095</v>
      </c>
      <c r="E386" s="764" t="n">
        <v>0.988920308483291</v>
      </c>
      <c r="F386" s="763" t="n">
        <v>87725.9588227232</v>
      </c>
      <c r="G386" s="763" t="n">
        <v>1864441.02543272</v>
      </c>
      <c r="H386" s="765" t="n">
        <v>21.1369855625671</v>
      </c>
    </row>
    <row r="387" customFormat="false" ht="15" hidden="false" customHeight="false" outlineLevel="0" collapsed="false">
      <c r="A387" s="729" t="n">
        <v>58</v>
      </c>
      <c r="B387" s="766" t="n">
        <v>87230.2054880097</v>
      </c>
      <c r="C387" s="763" t="n">
        <v>1085.20508310283</v>
      </c>
      <c r="D387" s="764" t="n">
        <v>0.0124407030458273</v>
      </c>
      <c r="E387" s="764" t="n">
        <v>0.987559296954173</v>
      </c>
      <c r="F387" s="763" t="n">
        <v>86692.2724175772</v>
      </c>
      <c r="G387" s="763" t="n">
        <v>1776715.06660999</v>
      </c>
      <c r="H387" s="765" t="n">
        <v>20.3681174046324</v>
      </c>
    </row>
    <row r="388" customFormat="false" ht="15" hidden="false" customHeight="false" outlineLevel="0" collapsed="false">
      <c r="A388" s="729" t="n">
        <v>59</v>
      </c>
      <c r="B388" s="766" t="n">
        <v>86145.0004049069</v>
      </c>
      <c r="C388" s="763" t="n">
        <v>1089.37939100918</v>
      </c>
      <c r="D388" s="764" t="n">
        <v>0.0126458806185938</v>
      </c>
      <c r="E388" s="764" t="n">
        <v>0.987354119381406</v>
      </c>
      <c r="F388" s="763" t="n">
        <v>85602.7538033076</v>
      </c>
      <c r="G388" s="763" t="n">
        <v>1690022.79419242</v>
      </c>
      <c r="H388" s="765" t="n">
        <v>19.6183502959987</v>
      </c>
    </row>
    <row r="389" customFormat="false" ht="15" hidden="false" customHeight="false" outlineLevel="0" collapsed="false">
      <c r="A389" s="729" t="n">
        <v>60</v>
      </c>
      <c r="B389" s="766" t="n">
        <v>85055.6210138977</v>
      </c>
      <c r="C389" s="763" t="n">
        <v>1143.83933683006</v>
      </c>
      <c r="D389" s="764" t="n">
        <v>0.0134481333884231</v>
      </c>
      <c r="E389" s="764" t="n">
        <v>0.986551866611577</v>
      </c>
      <c r="F389" s="763" t="n">
        <v>84491.2906453118</v>
      </c>
      <c r="G389" s="763" t="n">
        <v>1604420.04038911</v>
      </c>
      <c r="H389" s="765" t="n">
        <v>18.8631864803733</v>
      </c>
    </row>
    <row r="390" customFormat="false" ht="15" hidden="false" customHeight="false" outlineLevel="0" collapsed="false">
      <c r="A390" s="729" t="n">
        <v>61</v>
      </c>
      <c r="B390" s="766" t="n">
        <v>83911.7816770676</v>
      </c>
      <c r="C390" s="763" t="n">
        <v>1271.5225869073</v>
      </c>
      <c r="D390" s="764" t="n">
        <v>0.0151530877010898</v>
      </c>
      <c r="E390" s="764" t="n">
        <v>0.98484691229891</v>
      </c>
      <c r="F390" s="763" t="n">
        <v>83284.1132728488</v>
      </c>
      <c r="G390" s="763" t="n">
        <v>1519928.7497438</v>
      </c>
      <c r="H390" s="765" t="n">
        <v>18.1134129125419</v>
      </c>
    </row>
    <row r="391" customFormat="false" ht="15" hidden="false" customHeight="false" outlineLevel="0" collapsed="false">
      <c r="A391" s="729" t="n">
        <v>62</v>
      </c>
      <c r="B391" s="766" t="n">
        <v>82640.2590901603</v>
      </c>
      <c r="C391" s="763" t="n">
        <v>1338.06867846682</v>
      </c>
      <c r="D391" s="764" t="n">
        <v>0.0161914869725542</v>
      </c>
      <c r="E391" s="764" t="n">
        <v>0.983808513027446</v>
      </c>
      <c r="F391" s="763" t="n">
        <v>81975.0883126578</v>
      </c>
      <c r="G391" s="763" t="n">
        <v>1436644.63647095</v>
      </c>
      <c r="H391" s="765" t="n">
        <v>17.3843191234864</v>
      </c>
    </row>
    <row r="392" customFormat="false" ht="15" hidden="false" customHeight="false" outlineLevel="0" collapsed="false">
      <c r="A392" s="729" t="n">
        <v>63</v>
      </c>
      <c r="B392" s="766" t="n">
        <v>81302.1904116935</v>
      </c>
      <c r="C392" s="763" t="n">
        <v>1364.24806844814</v>
      </c>
      <c r="D392" s="764" t="n">
        <v>0.016779966954641</v>
      </c>
      <c r="E392" s="764" t="n">
        <v>0.983220033045359</v>
      </c>
      <c r="F392" s="763" t="n">
        <v>80628.9078475319</v>
      </c>
      <c r="G392" s="763" t="n">
        <v>1354669.54815829</v>
      </c>
      <c r="H392" s="765" t="n">
        <v>16.6621531510847</v>
      </c>
    </row>
    <row r="393" customFormat="false" ht="15" hidden="false" customHeight="false" outlineLevel="0" collapsed="false">
      <c r="A393" s="729" t="n">
        <v>64</v>
      </c>
      <c r="B393" s="766" t="n">
        <v>79937.9423432454</v>
      </c>
      <c r="C393" s="763" t="n">
        <v>1550.26395996602</v>
      </c>
      <c r="D393" s="764" t="n">
        <v>0.0193933433176118</v>
      </c>
      <c r="E393" s="764" t="n">
        <v>0.980606656682388</v>
      </c>
      <c r="F393" s="763" t="n">
        <v>79174.6881509443</v>
      </c>
      <c r="G393" s="763" t="n">
        <v>1274040.64031076</v>
      </c>
      <c r="H393" s="765" t="n">
        <v>15.9378713407478</v>
      </c>
    </row>
    <row r="394" customFormat="false" ht="15" hidden="false" customHeight="false" outlineLevel="0" collapsed="false">
      <c r="A394" s="729" t="n">
        <v>65</v>
      </c>
      <c r="B394" s="766" t="n">
        <v>78387.6783832793</v>
      </c>
      <c r="C394" s="763" t="n">
        <v>1649.31497281566</v>
      </c>
      <c r="D394" s="764" t="n">
        <v>0.0210404875719277</v>
      </c>
      <c r="E394" s="764" t="n">
        <v>0.978959512428072</v>
      </c>
      <c r="F394" s="763" t="n">
        <v>77568.6298503286</v>
      </c>
      <c r="G394" s="763" t="n">
        <v>1194865.95215981</v>
      </c>
      <c r="H394" s="765" t="n">
        <v>15.2430327929534</v>
      </c>
    </row>
    <row r="395" customFormat="false" ht="15" hidden="false" customHeight="false" outlineLevel="0" collapsed="false">
      <c r="A395" s="729" t="n">
        <v>66</v>
      </c>
      <c r="B395" s="766" t="n">
        <v>76738.3634104637</v>
      </c>
      <c r="C395" s="763" t="n">
        <v>1684.87884293571</v>
      </c>
      <c r="D395" s="764" t="n">
        <v>0.021956147721362</v>
      </c>
      <c r="E395" s="764" t="n">
        <v>0.978043852278638</v>
      </c>
      <c r="F395" s="763" t="n">
        <v>75901.1790146129</v>
      </c>
      <c r="G395" s="763" t="n">
        <v>1117297.32230949</v>
      </c>
      <c r="H395" s="765" t="n">
        <v>14.5598273491084</v>
      </c>
    </row>
    <row r="396" customFormat="false" ht="15" hidden="false" customHeight="false" outlineLevel="0" collapsed="false">
      <c r="A396" s="729" t="n">
        <v>67</v>
      </c>
      <c r="B396" s="766" t="n">
        <v>75053.484567528</v>
      </c>
      <c r="C396" s="763" t="n">
        <v>1775.43558762432</v>
      </c>
      <c r="D396" s="764" t="n">
        <v>0.0236556050375904</v>
      </c>
      <c r="E396" s="764" t="n">
        <v>0.97634439496241</v>
      </c>
      <c r="F396" s="763" t="n">
        <v>74174.7977697425</v>
      </c>
      <c r="G396" s="763" t="n">
        <v>1041396.14329487</v>
      </c>
      <c r="H396" s="765" t="n">
        <v>13.8753869896326</v>
      </c>
    </row>
    <row r="397" customFormat="false" ht="15" hidden="false" customHeight="false" outlineLevel="0" collapsed="false">
      <c r="A397" s="729" t="n">
        <v>68</v>
      </c>
      <c r="B397" s="766" t="n">
        <v>73278.0489799037</v>
      </c>
      <c r="C397" s="763" t="n">
        <v>1901.62274757693</v>
      </c>
      <c r="D397" s="764" t="n">
        <v>0.0259507829977629</v>
      </c>
      <c r="E397" s="764" t="n">
        <v>0.974049217002237</v>
      </c>
      <c r="F397" s="763" t="n">
        <v>72339.1421660075</v>
      </c>
      <c r="G397" s="763" t="n">
        <v>967221.34552513</v>
      </c>
      <c r="H397" s="765" t="n">
        <v>13.199332664962</v>
      </c>
    </row>
    <row r="398" customFormat="false" ht="15" hidden="false" customHeight="false" outlineLevel="0" collapsed="false">
      <c r="A398" s="729" t="n">
        <v>69</v>
      </c>
      <c r="B398" s="766" t="n">
        <v>71376.4262323267</v>
      </c>
      <c r="C398" s="763" t="n">
        <v>2061.14502503905</v>
      </c>
      <c r="D398" s="764" t="n">
        <v>0.0288771115876568</v>
      </c>
      <c r="E398" s="764" t="n">
        <v>0.971122888412343</v>
      </c>
      <c r="F398" s="763" t="n">
        <v>70361.5630658754</v>
      </c>
      <c r="G398" s="763" t="n">
        <v>894882.203359122</v>
      </c>
      <c r="H398" s="765" t="n">
        <v>12.5375036352524</v>
      </c>
    </row>
    <row r="399" customFormat="false" ht="15" hidden="false" customHeight="false" outlineLevel="0" collapsed="false">
      <c r="A399" s="729" t="n">
        <v>70</v>
      </c>
      <c r="B399" s="766" t="n">
        <v>69315.2812072877</v>
      </c>
      <c r="C399" s="763" t="n">
        <v>2278.64705321466</v>
      </c>
      <c r="D399" s="764" t="n">
        <v>0.0328736609521985</v>
      </c>
      <c r="E399" s="764" t="n">
        <v>0.967126339047802</v>
      </c>
      <c r="F399" s="763" t="n">
        <v>68189.9359618389</v>
      </c>
      <c r="G399" s="763" t="n">
        <v>824520.640293247</v>
      </c>
      <c r="H399" s="765" t="n">
        <v>11.895221745224</v>
      </c>
    </row>
    <row r="400" customFormat="false" ht="15" hidden="false" customHeight="false" outlineLevel="0" collapsed="false">
      <c r="A400" s="729" t="n">
        <v>71</v>
      </c>
      <c r="B400" s="766" t="n">
        <v>67036.634154073</v>
      </c>
      <c r="C400" s="763" t="n">
        <v>2396.62377284483</v>
      </c>
      <c r="D400" s="764" t="n">
        <v>0.0357509562209906</v>
      </c>
      <c r="E400" s="764" t="n">
        <v>0.964249043779009</v>
      </c>
      <c r="F400" s="763" t="n">
        <v>65846.7741377432</v>
      </c>
      <c r="G400" s="763" t="n">
        <v>756330.704331408</v>
      </c>
      <c r="H400" s="765" t="n">
        <v>11.2823490301303</v>
      </c>
    </row>
    <row r="401" customFormat="false" ht="15" hidden="false" customHeight="false" outlineLevel="0" collapsed="false">
      <c r="A401" s="729" t="n">
        <v>72</v>
      </c>
      <c r="B401" s="766" t="n">
        <v>64640.0103812282</v>
      </c>
      <c r="C401" s="763" t="n">
        <v>2481.49193543655</v>
      </c>
      <c r="D401" s="764" t="n">
        <v>0.0383894111526502</v>
      </c>
      <c r="E401" s="764" t="n">
        <v>0.96161058884735</v>
      </c>
      <c r="F401" s="763" t="n">
        <v>63412.1267415085</v>
      </c>
      <c r="G401" s="763" t="n">
        <v>690483.930193664</v>
      </c>
      <c r="H401" s="765" t="n">
        <v>10.6819897787978</v>
      </c>
    </row>
    <row r="402" customFormat="false" ht="15" hidden="false" customHeight="false" outlineLevel="0" collapsed="false">
      <c r="A402" s="729" t="n">
        <v>73</v>
      </c>
      <c r="B402" s="766" t="n">
        <v>62158.5184457916</v>
      </c>
      <c r="C402" s="763" t="n">
        <v>2705.3196448117</v>
      </c>
      <c r="D402" s="764" t="n">
        <v>0.0435229106557778</v>
      </c>
      <c r="E402" s="764" t="n">
        <v>0.956477089344222</v>
      </c>
      <c r="F402" s="763" t="n">
        <v>60820.6574814727</v>
      </c>
      <c r="G402" s="763" t="n">
        <v>627071.803452156</v>
      </c>
      <c r="H402" s="765" t="n">
        <v>10.0882681751661</v>
      </c>
    </row>
    <row r="403" customFormat="false" ht="15" hidden="false" customHeight="false" outlineLevel="0" collapsed="false">
      <c r="A403" s="729" t="n">
        <v>74</v>
      </c>
      <c r="B403" s="766" t="n">
        <v>59453.1988009799</v>
      </c>
      <c r="C403" s="763" t="n">
        <v>2836.66452952159</v>
      </c>
      <c r="D403" s="764" t="n">
        <v>0.0477125636085174</v>
      </c>
      <c r="E403" s="764" t="n">
        <v>0.952287436391483</v>
      </c>
      <c r="F403" s="763" t="n">
        <v>58045.8468282353</v>
      </c>
      <c r="G403" s="763" t="n">
        <v>566251.145970683</v>
      </c>
      <c r="H403" s="765" t="n">
        <v>9.52431757063591</v>
      </c>
    </row>
    <row r="404" customFormat="false" ht="15" hidden="false" customHeight="false" outlineLevel="0" collapsed="false">
      <c r="A404" s="729" t="n">
        <v>75</v>
      </c>
      <c r="B404" s="766" t="n">
        <v>56616.5342714584</v>
      </c>
      <c r="C404" s="763" t="n">
        <v>2968.84665319997</v>
      </c>
      <c r="D404" s="764" t="n">
        <v>0.0524378026914414</v>
      </c>
      <c r="E404" s="764" t="n">
        <v>0.947562197308559</v>
      </c>
      <c r="F404" s="763" t="n">
        <v>55139.8655613983</v>
      </c>
      <c r="G404" s="763" t="n">
        <v>508205.299142448</v>
      </c>
      <c r="H404" s="765" t="n">
        <v>8.97627001867979</v>
      </c>
    </row>
    <row r="405" customFormat="false" ht="15" hidden="false" customHeight="false" outlineLevel="0" collapsed="false">
      <c r="A405" s="729" t="n">
        <v>76</v>
      </c>
      <c r="B405" s="766" t="n">
        <v>53647.6876182584</v>
      </c>
      <c r="C405" s="763" t="n">
        <v>3022.77532647998</v>
      </c>
      <c r="D405" s="764" t="n">
        <v>0.0563449322921276</v>
      </c>
      <c r="E405" s="764" t="n">
        <v>0.943655067707872</v>
      </c>
      <c r="F405" s="763" t="n">
        <v>52145.5766505757</v>
      </c>
      <c r="G405" s="763" t="n">
        <v>453065.43358105</v>
      </c>
      <c r="H405" s="765" t="n">
        <v>8.44519966647834</v>
      </c>
    </row>
    <row r="406" customFormat="false" ht="15" hidden="false" customHeight="false" outlineLevel="0" collapsed="false">
      <c r="A406" s="729" t="n">
        <v>77</v>
      </c>
      <c r="B406" s="766" t="n">
        <v>50624.9122917784</v>
      </c>
      <c r="C406" s="763" t="n">
        <v>3191.48734657442</v>
      </c>
      <c r="D406" s="764" t="n">
        <v>0.0630418345849208</v>
      </c>
      <c r="E406" s="764" t="n">
        <v>0.936958165415079</v>
      </c>
      <c r="F406" s="763" t="n">
        <v>49042.8272547281</v>
      </c>
      <c r="G406" s="763" t="n">
        <v>400919.856930474</v>
      </c>
      <c r="H406" s="765" t="n">
        <v>7.9194183017989</v>
      </c>
    </row>
    <row r="407" customFormat="false" ht="15" hidden="false" customHeight="false" outlineLevel="0" collapsed="false">
      <c r="A407" s="729" t="n">
        <v>78</v>
      </c>
      <c r="B407" s="766" t="n">
        <v>47433.424945204</v>
      </c>
      <c r="C407" s="763" t="n">
        <v>3350.58259616534</v>
      </c>
      <c r="D407" s="764" t="n">
        <v>0.0706375852057067</v>
      </c>
      <c r="E407" s="764" t="n">
        <v>0.929362414794293</v>
      </c>
      <c r="F407" s="763" t="n">
        <v>45767.410163536</v>
      </c>
      <c r="G407" s="763" t="n">
        <v>351877.029675746</v>
      </c>
      <c r="H407" s="765" t="n">
        <v>7.41833485737623</v>
      </c>
    </row>
    <row r="408" customFormat="false" ht="15" hidden="false" customHeight="false" outlineLevel="0" collapsed="false">
      <c r="A408" s="729" t="n">
        <v>79</v>
      </c>
      <c r="B408" s="766" t="n">
        <v>44082.8423490387</v>
      </c>
      <c r="C408" s="763" t="n">
        <v>3414.12374052723</v>
      </c>
      <c r="D408" s="764" t="n">
        <v>0.077447903959888</v>
      </c>
      <c r="E408" s="764" t="n">
        <v>0.922552096040112</v>
      </c>
      <c r="F408" s="763" t="n">
        <v>42384.8584978204</v>
      </c>
      <c r="G408" s="763" t="n">
        <v>306109.61951221</v>
      </c>
      <c r="H408" s="765" t="n">
        <v>6.94396284814166</v>
      </c>
    </row>
    <row r="409" customFormat="false" ht="15" hidden="false" customHeight="false" outlineLevel="0" collapsed="false">
      <c r="A409" s="729" t="n">
        <v>80</v>
      </c>
      <c r="B409" s="766" t="n">
        <v>40668.7186085114</v>
      </c>
      <c r="C409" s="763" t="n">
        <v>3568.45505325467</v>
      </c>
      <c r="D409" s="764" t="n">
        <v>0.087744467378125</v>
      </c>
      <c r="E409" s="764" t="n">
        <v>0.912255532621875</v>
      </c>
      <c r="F409" s="763" t="n">
        <v>38893.1227663645</v>
      </c>
      <c r="G409" s="763" t="n">
        <v>263724.76101439</v>
      </c>
      <c r="H409" s="765" t="n">
        <v>6.48470790420221</v>
      </c>
    </row>
    <row r="410" customFormat="false" ht="15" hidden="false" customHeight="false" outlineLevel="0" collapsed="false">
      <c r="A410" s="729" t="n">
        <v>81</v>
      </c>
      <c r="B410" s="766" t="n">
        <v>37100.2635552568</v>
      </c>
      <c r="C410" s="763" t="n">
        <v>3621.28416805665</v>
      </c>
      <c r="D410" s="764" t="n">
        <v>0.0976080442841908</v>
      </c>
      <c r="E410" s="764" t="n">
        <v>0.902391955715809</v>
      </c>
      <c r="F410" s="763" t="n">
        <v>35294.4703654066</v>
      </c>
      <c r="G410" s="763" t="n">
        <v>224831.638248025</v>
      </c>
      <c r="H410" s="765" t="n">
        <v>6.06010892383994</v>
      </c>
    </row>
    <row r="411" customFormat="false" ht="15" hidden="false" customHeight="false" outlineLevel="0" collapsed="false">
      <c r="A411" s="729" t="n">
        <v>82</v>
      </c>
      <c r="B411" s="766" t="n">
        <v>33478.9793872001</v>
      </c>
      <c r="C411" s="763" t="n">
        <v>3684.82851353004</v>
      </c>
      <c r="D411" s="764" t="n">
        <v>0.110063944032262</v>
      </c>
      <c r="E411" s="764" t="n">
        <v>0.889936055967738</v>
      </c>
      <c r="F411" s="763" t="n">
        <v>31635.9363466717</v>
      </c>
      <c r="G411" s="763" t="n">
        <v>189537.167882619</v>
      </c>
      <c r="H411" s="765" t="n">
        <v>5.66137831415147</v>
      </c>
    </row>
    <row r="412" customFormat="false" ht="15" hidden="false" customHeight="false" outlineLevel="0" collapsed="false">
      <c r="A412" s="729" t="n">
        <v>83</v>
      </c>
      <c r="B412" s="766" t="n">
        <v>29794.1508736701</v>
      </c>
      <c r="C412" s="763" t="n">
        <v>3606.19335773496</v>
      </c>
      <c r="D412" s="764" t="n">
        <v>0.12103695698614</v>
      </c>
      <c r="E412" s="764" t="n">
        <v>0.87896304301386</v>
      </c>
      <c r="F412" s="763" t="n">
        <v>27980.1195740454</v>
      </c>
      <c r="G412" s="763" t="n">
        <v>157901.231535947</v>
      </c>
      <c r="H412" s="765" t="n">
        <v>5.29973927451273</v>
      </c>
    </row>
    <row r="413" customFormat="false" ht="15" hidden="false" customHeight="false" outlineLevel="0" collapsed="false">
      <c r="A413" s="729" t="n">
        <v>84</v>
      </c>
      <c r="B413" s="766" t="n">
        <v>26187.9575159351</v>
      </c>
      <c r="C413" s="763" t="n">
        <v>3422.39761535791</v>
      </c>
      <c r="D413" s="764" t="n">
        <v>0.130685931244368</v>
      </c>
      <c r="E413" s="764" t="n">
        <v>0.869314068755632</v>
      </c>
      <c r="F413" s="763" t="n">
        <v>24463.4270808368</v>
      </c>
      <c r="G413" s="763" t="n">
        <v>129921.111961901</v>
      </c>
      <c r="H413" s="765" t="n">
        <v>4.96110137198923</v>
      </c>
    </row>
    <row r="414" customFormat="false" ht="15" hidden="false" customHeight="false" outlineLevel="0" collapsed="false">
      <c r="A414" s="729" t="n">
        <v>85</v>
      </c>
      <c r="B414" s="766" t="n">
        <v>22765.5599005772</v>
      </c>
      <c r="C414" s="763" t="n">
        <v>3286.23429966962</v>
      </c>
      <c r="D414" s="764" t="n">
        <v>0.144351130129082</v>
      </c>
      <c r="E414" s="764" t="n">
        <v>0.855648869870919</v>
      </c>
      <c r="F414" s="763" t="n">
        <v>21110.6486289969</v>
      </c>
      <c r="G414" s="763" t="n">
        <v>105457.684881065</v>
      </c>
      <c r="H414" s="765" t="n">
        <v>4.6323343393101</v>
      </c>
    </row>
    <row r="415" customFormat="false" ht="15" hidden="false" customHeight="false" outlineLevel="0" collapsed="false">
      <c r="A415" s="729" t="n">
        <v>86</v>
      </c>
      <c r="B415" s="766" t="n">
        <v>19479.3256009076</v>
      </c>
      <c r="C415" s="763" t="n">
        <v>3139.33869346647</v>
      </c>
      <c r="D415" s="764" t="n">
        <v>0.161162596579843</v>
      </c>
      <c r="E415" s="764" t="n">
        <v>0.838837403420157</v>
      </c>
      <c r="F415" s="763" t="n">
        <v>17884.6134186911</v>
      </c>
      <c r="G415" s="763" t="n">
        <v>84347.0362520678</v>
      </c>
      <c r="H415" s="765" t="n">
        <v>4.33007990010383</v>
      </c>
    </row>
    <row r="416" customFormat="false" ht="15" hidden="false" customHeight="false" outlineLevel="0" collapsed="false">
      <c r="A416" s="729" t="n">
        <v>87</v>
      </c>
      <c r="B416" s="766" t="n">
        <v>16339.9869074411</v>
      </c>
      <c r="C416" s="763" t="n">
        <v>2685.20624807297</v>
      </c>
      <c r="D416" s="764" t="n">
        <v>0.164333439389119</v>
      </c>
      <c r="E416" s="764" t="n">
        <v>0.835666560610881</v>
      </c>
      <c r="F416" s="763" t="n">
        <v>14969.391102861</v>
      </c>
      <c r="G416" s="763" t="n">
        <v>66462.4228333766</v>
      </c>
      <c r="H416" s="765" t="n">
        <v>4.06747099675521</v>
      </c>
    </row>
    <row r="417" customFormat="false" ht="15" hidden="false" customHeight="false" outlineLevel="0" collapsed="false">
      <c r="A417" s="729" t="n">
        <v>88</v>
      </c>
      <c r="B417" s="766" t="n">
        <v>13654.7806593681</v>
      </c>
      <c r="C417" s="763" t="n">
        <v>2467.51436041919</v>
      </c>
      <c r="D417" s="764" t="n">
        <v>0.180706993541218</v>
      </c>
      <c r="E417" s="764" t="n">
        <v>0.819293006458782</v>
      </c>
      <c r="F417" s="763" t="n">
        <v>12403.4272631732</v>
      </c>
      <c r="G417" s="763" t="n">
        <v>51493.0317305156</v>
      </c>
      <c r="H417" s="765" t="n">
        <v>3.77106253224125</v>
      </c>
    </row>
    <row r="418" customFormat="false" ht="15" hidden="false" customHeight="false" outlineLevel="0" collapsed="false">
      <c r="A418" s="729" t="n">
        <v>89</v>
      </c>
      <c r="B418" s="766" t="n">
        <v>11187.2662989489</v>
      </c>
      <c r="C418" s="763" t="n">
        <v>2262.89706442365</v>
      </c>
      <c r="D418" s="764" t="n">
        <v>0.178156467854376</v>
      </c>
      <c r="E418" s="764" t="n">
        <v>0.797725645930476</v>
      </c>
      <c r="F418" s="763" t="n">
        <v>10037.830731276</v>
      </c>
      <c r="G418" s="763" t="n">
        <v>39089.6044673425</v>
      </c>
      <c r="H418" s="765" t="n">
        <v>3.49411584767719</v>
      </c>
    </row>
    <row r="419" customFormat="false" ht="15" hidden="false" customHeight="false" outlineLevel="0" collapsed="false">
      <c r="A419" s="729" t="n">
        <v>90</v>
      </c>
      <c r="B419" s="766" t="n">
        <v>8924.3692345253</v>
      </c>
      <c r="C419" s="763" t="n">
        <v>2035.82550935218</v>
      </c>
      <c r="D419" s="764" t="n">
        <v>0.176682359457214</v>
      </c>
      <c r="E419" s="764" t="n">
        <v>0.771880179332308</v>
      </c>
      <c r="F419" s="763" t="n">
        <v>7882.76175969321</v>
      </c>
      <c r="G419" s="763" t="n">
        <v>29051.7737360665</v>
      </c>
      <c r="H419" s="765" t="n">
        <v>3.2553307659745</v>
      </c>
    </row>
    <row r="420" customFormat="false" ht="15" hidden="false" customHeight="false" outlineLevel="0" collapsed="false">
      <c r="A420" s="729" t="n">
        <v>91</v>
      </c>
      <c r="B420" s="766" t="n">
        <v>6888.54372517312</v>
      </c>
      <c r="C420" s="763" t="n">
        <v>1694.22378067962</v>
      </c>
      <c r="D420" s="764" t="n">
        <v>0.235112619561864</v>
      </c>
      <c r="E420" s="764" t="n">
        <v>0.754051966820165</v>
      </c>
      <c r="F420" s="763" t="n">
        <v>6012.76775506033</v>
      </c>
      <c r="G420" s="763" t="n">
        <v>21169.0119763733</v>
      </c>
      <c r="H420" s="765" t="n">
        <v>3.07307506795876</v>
      </c>
    </row>
    <row r="421" customFormat="false" ht="15" hidden="false" customHeight="false" outlineLevel="0" collapsed="false">
      <c r="A421" s="729" t="n">
        <v>92</v>
      </c>
      <c r="B421" s="766" t="n">
        <v>5194.31994449349</v>
      </c>
      <c r="C421" s="763" t="n">
        <v>1347.88759480068</v>
      </c>
      <c r="D421" s="764" t="n">
        <v>0.293499671700591</v>
      </c>
      <c r="E421" s="764" t="n">
        <v>0.740507398619221</v>
      </c>
      <c r="F421" s="763" t="n">
        <v>4493.11651795543</v>
      </c>
      <c r="G421" s="763" t="n">
        <v>15156.244221313</v>
      </c>
      <c r="H421" s="765" t="n">
        <v>2.9178495709299</v>
      </c>
    </row>
    <row r="422" customFormat="false" ht="15" hidden="false" customHeight="false" outlineLevel="0" collapsed="false">
      <c r="A422" s="729" t="n">
        <v>93</v>
      </c>
      <c r="B422" s="766" t="n">
        <v>3846.43234969281</v>
      </c>
      <c r="C422" s="763" t="n">
        <v>1039.99268137431</v>
      </c>
      <c r="D422" s="764" t="n">
        <v>0.306788511749347</v>
      </c>
      <c r="E422" s="764" t="n">
        <v>0.729621481200009</v>
      </c>
      <c r="F422" s="763" t="n">
        <v>3302.95238311503</v>
      </c>
      <c r="G422" s="763" t="n">
        <v>10663.1277033575</v>
      </c>
      <c r="H422" s="765" t="n">
        <v>2.77221246441761</v>
      </c>
    </row>
    <row r="423" customFormat="false" ht="15" hidden="false" customHeight="false" outlineLevel="0" collapsed="false">
      <c r="A423" s="729" t="n">
        <v>94</v>
      </c>
      <c r="B423" s="766" t="n">
        <v>2806.4396683185</v>
      </c>
      <c r="C423" s="763" t="n">
        <v>784.280573425666</v>
      </c>
      <c r="D423" s="764" t="n">
        <v>0.244879380974056</v>
      </c>
      <c r="E423" s="764" t="n">
        <v>0.720542514318302</v>
      </c>
      <c r="F423" s="763" t="n">
        <v>2395.16744178323</v>
      </c>
      <c r="G423" s="763" t="n">
        <v>7360.17532024249</v>
      </c>
      <c r="H423" s="765" t="n">
        <v>2.62260236816436</v>
      </c>
    </row>
    <row r="424" customFormat="false" ht="15" hidden="false" customHeight="false" outlineLevel="0" collapsed="false">
      <c r="A424" s="729" t="n">
        <v>95</v>
      </c>
      <c r="B424" s="766" t="n">
        <v>2022.15909489283</v>
      </c>
      <c r="C424" s="763" t="n">
        <v>580.826125635742</v>
      </c>
      <c r="D424" s="764" t="n">
        <v>0.28273381294964</v>
      </c>
      <c r="E424" s="764" t="n">
        <v>0.712769323094965</v>
      </c>
      <c r="F424" s="763" t="n">
        <v>1716.72505364591</v>
      </c>
      <c r="G424" s="763" t="n">
        <v>4965.00787845927</v>
      </c>
      <c r="H424" s="765" t="n">
        <v>2.45530032280788</v>
      </c>
    </row>
    <row r="425" customFormat="false" ht="15" hidden="false" customHeight="false" outlineLevel="0" collapsed="false">
      <c r="A425" s="729" t="n">
        <v>96</v>
      </c>
      <c r="B425" s="766" t="n">
        <v>1441.33296925709</v>
      </c>
      <c r="C425" s="763" t="n">
        <v>423.777091128357</v>
      </c>
      <c r="D425" s="764" t="n">
        <v>0.341123818995525</v>
      </c>
      <c r="E425" s="764" t="n">
        <v>0.705982517456195</v>
      </c>
      <c r="F425" s="763" t="n">
        <v>1217.9642128671</v>
      </c>
      <c r="G425" s="763" t="n">
        <v>3248.28282481336</v>
      </c>
      <c r="H425" s="765" t="n">
        <v>2.25366580387572</v>
      </c>
    </row>
    <row r="426" customFormat="false" ht="15" hidden="false" customHeight="false" outlineLevel="0" collapsed="false">
      <c r="A426" s="729" t="n">
        <v>97</v>
      </c>
      <c r="B426" s="766" t="n">
        <v>1017.55587812873</v>
      </c>
      <c r="C426" s="763" t="n">
        <v>305.301065816307</v>
      </c>
      <c r="D426" s="764" t="n">
        <v>0.309659090909091</v>
      </c>
      <c r="E426" s="764" t="n">
        <v>0.699966289440783</v>
      </c>
      <c r="F426" s="763" t="n">
        <v>856.312354796255</v>
      </c>
      <c r="G426" s="763" t="n">
        <v>2030.31861194626</v>
      </c>
      <c r="H426" s="765" t="n">
        <v>1.9952895517443</v>
      </c>
    </row>
    <row r="427" customFormat="false" ht="15" hidden="false" customHeight="false" outlineLevel="0" collapsed="false">
      <c r="A427" s="729" t="n">
        <v>98</v>
      </c>
      <c r="B427" s="766" t="n">
        <v>712.254812312427</v>
      </c>
      <c r="C427" s="763" t="n">
        <v>217.545320944558</v>
      </c>
      <c r="D427" s="764" t="n">
        <v>0.366515837104072</v>
      </c>
      <c r="E427" s="764" t="n">
        <v>0.694568127608335</v>
      </c>
      <c r="F427" s="763" t="n">
        <v>597.157943028635</v>
      </c>
      <c r="G427" s="763" t="n">
        <v>1174.00625715</v>
      </c>
      <c r="H427" s="765" t="n">
        <v>1.64829529664874</v>
      </c>
    </row>
    <row r="428" customFormat="false" ht="15" hidden="false" customHeight="false" outlineLevel="0" collapsed="false">
      <c r="A428" s="729" t="n">
        <v>99</v>
      </c>
      <c r="B428" s="766" t="n">
        <v>494.709491367869</v>
      </c>
      <c r="C428" s="763" t="n">
        <v>153.52005433999</v>
      </c>
      <c r="D428" s="764" t="n">
        <v>0.25979381443299</v>
      </c>
      <c r="E428" s="764" t="n">
        <v>0.689676351437067</v>
      </c>
      <c r="F428" s="763" t="n">
        <v>412.65026453826</v>
      </c>
      <c r="G428" s="763" t="n">
        <v>576.848314121367</v>
      </c>
      <c r="H428" s="765" t="n">
        <v>1.16603445898397</v>
      </c>
    </row>
    <row r="429" customFormat="false" ht="15" hidden="false" customHeight="false" outlineLevel="0" collapsed="false">
      <c r="A429" s="729" t="s">
        <v>977</v>
      </c>
      <c r="B429" s="766" t="n">
        <v>341.189437027879</v>
      </c>
      <c r="C429" s="763" t="n">
        <v>90.3645291138194</v>
      </c>
      <c r="D429" s="764" t="n">
        <v>0.264851485148515</v>
      </c>
      <c r="E429" s="764" t="n">
        <v>0.685206783224972</v>
      </c>
      <c r="F429" s="763" t="n">
        <v>164.198049583107</v>
      </c>
      <c r="G429" s="763" t="n">
        <v>164.198049583107</v>
      </c>
      <c r="H429" s="765" t="n">
        <v>0.481251855313709</v>
      </c>
    </row>
    <row r="430" customFormat="false" ht="15" hidden="false" customHeight="false" outlineLevel="0" collapsed="false">
      <c r="A430" s="729"/>
      <c r="B430" s="766"/>
      <c r="C430" s="763"/>
      <c r="D430" s="764"/>
      <c r="E430" s="764"/>
      <c r="F430" s="763"/>
      <c r="G430" s="763"/>
      <c r="H430" s="765"/>
    </row>
    <row r="431" customFormat="false" ht="15" hidden="false" customHeight="false" outlineLevel="0" collapsed="false">
      <c r="D431" s="724" t="s">
        <v>1097</v>
      </c>
      <c r="E431" s="761"/>
      <c r="F431" s="761"/>
    </row>
    <row r="432" customFormat="false" ht="15" hidden="false" customHeight="false" outlineLevel="0" collapsed="false">
      <c r="E432" s="761"/>
      <c r="F432" s="761"/>
    </row>
    <row r="433" customFormat="false" ht="15" hidden="false" customHeight="false" outlineLevel="0" collapsed="false">
      <c r="A433" s="729" t="n">
        <v>0</v>
      </c>
      <c r="B433" s="767" t="n">
        <v>100000</v>
      </c>
      <c r="C433" s="767" t="n">
        <v>1124.41786186425</v>
      </c>
      <c r="D433" s="768" t="n">
        <v>0.0112441786186424</v>
      </c>
      <c r="E433" s="768" t="n">
        <v>0.988755821381358</v>
      </c>
      <c r="F433" s="767" t="n">
        <v>99036.0594514118</v>
      </c>
      <c r="G433" s="767" t="n">
        <v>7221930.24365842</v>
      </c>
      <c r="H433" s="769" t="n">
        <v>72.2193024365842</v>
      </c>
    </row>
    <row r="434" customFormat="false" ht="15" hidden="false" customHeight="false" outlineLevel="0" collapsed="false">
      <c r="A434" s="729" t="n">
        <v>1</v>
      </c>
      <c r="B434" s="770" t="n">
        <v>98875.5821381358</v>
      </c>
      <c r="C434" s="767" t="n">
        <v>90.1081820179679</v>
      </c>
      <c r="D434" s="768" t="n">
        <v>0.000911328965852127</v>
      </c>
      <c r="E434" s="768" t="n">
        <v>0.999088671034148</v>
      </c>
      <c r="F434" s="767" t="n">
        <v>98799.2599085773</v>
      </c>
      <c r="G434" s="767" t="n">
        <v>7122894.18420701</v>
      </c>
      <c r="H434" s="769" t="n">
        <v>72.0389607846339</v>
      </c>
    </row>
    <row r="435" customFormat="false" ht="15" hidden="false" customHeight="false" outlineLevel="0" collapsed="false">
      <c r="A435" s="729" t="n">
        <v>2</v>
      </c>
      <c r="B435" s="770" t="n">
        <v>98785.4739561178</v>
      </c>
      <c r="C435" s="767" t="n">
        <v>60.0961738620099</v>
      </c>
      <c r="D435" s="768" t="n">
        <v>0.000608350311592446</v>
      </c>
      <c r="E435" s="768" t="n">
        <v>0.999391649688408</v>
      </c>
      <c r="F435" s="767" t="n">
        <v>98734.5720971038</v>
      </c>
      <c r="G435" s="767" t="n">
        <v>7024094.92429843</v>
      </c>
      <c r="H435" s="769" t="n">
        <v>71.1045323062241</v>
      </c>
    </row>
    <row r="436" customFormat="false" ht="15" hidden="false" customHeight="false" outlineLevel="0" collapsed="false">
      <c r="A436" s="729" t="n">
        <v>3</v>
      </c>
      <c r="B436" s="770" t="n">
        <v>98725.3777822558</v>
      </c>
      <c r="C436" s="767" t="n">
        <v>49.6165533704916</v>
      </c>
      <c r="D436" s="768" t="n">
        <v>0.000502571420693049</v>
      </c>
      <c r="E436" s="768" t="n">
        <v>0.999497428579307</v>
      </c>
      <c r="F436" s="767" t="n">
        <v>98683.3522315074</v>
      </c>
      <c r="G436" s="767" t="n">
        <v>6925360.35220133</v>
      </c>
      <c r="H436" s="769" t="n">
        <v>70.1477219715035</v>
      </c>
    </row>
    <row r="437" customFormat="false" ht="15" hidden="false" customHeight="false" outlineLevel="0" collapsed="false">
      <c r="A437" s="729" t="n">
        <v>4</v>
      </c>
      <c r="B437" s="770" t="n">
        <v>98675.7612288853</v>
      </c>
      <c r="C437" s="767" t="n">
        <v>55.1647208992799</v>
      </c>
      <c r="D437" s="768" t="n">
        <v>0.000559050370752375</v>
      </c>
      <c r="E437" s="768" t="n">
        <v>0.999440949629248</v>
      </c>
      <c r="F437" s="767" t="n">
        <v>98629.0363433342</v>
      </c>
      <c r="G437" s="767" t="n">
        <v>6826676.99996982</v>
      </c>
      <c r="H437" s="769" t="n">
        <v>69.1829170097292</v>
      </c>
    </row>
    <row r="438" customFormat="false" ht="15" hidden="false" customHeight="false" outlineLevel="0" collapsed="false">
      <c r="A438" s="729" t="n">
        <v>5</v>
      </c>
      <c r="B438" s="770" t="n">
        <v>98620.596507986</v>
      </c>
      <c r="C438" s="767" t="n">
        <v>29.1545589590824</v>
      </c>
      <c r="D438" s="771" t="n">
        <v>0.000295623429500531</v>
      </c>
      <c r="E438" s="768" t="n">
        <v>0.9997043765705</v>
      </c>
      <c r="F438" s="767" t="n">
        <v>98605.1679923719</v>
      </c>
      <c r="G438" s="767" t="n">
        <v>6728047.96362649</v>
      </c>
      <c r="H438" s="769" t="n">
        <v>68.2215298006403</v>
      </c>
    </row>
    <row r="439" customFormat="false" ht="15" hidden="false" customHeight="false" outlineLevel="0" collapsed="false">
      <c r="A439" s="729" t="n">
        <v>6</v>
      </c>
      <c r="B439" s="770" t="n">
        <v>98591.4419490269</v>
      </c>
      <c r="C439" s="767" t="n">
        <v>34.7350536691374</v>
      </c>
      <c r="D439" s="771" t="n">
        <v>0.000352313070814927</v>
      </c>
      <c r="E439" s="768" t="n">
        <v>0.999647686929185</v>
      </c>
      <c r="F439" s="767" t="n">
        <v>98574.16253352</v>
      </c>
      <c r="G439" s="767" t="n">
        <v>6629442.79563412</v>
      </c>
      <c r="H439" s="769" t="n">
        <v>67.241564425659</v>
      </c>
    </row>
    <row r="440" customFormat="false" ht="15" hidden="false" customHeight="false" outlineLevel="0" collapsed="false">
      <c r="A440" s="729" t="n">
        <v>7</v>
      </c>
      <c r="B440" s="770" t="n">
        <v>98556.7068953578</v>
      </c>
      <c r="C440" s="767" t="n">
        <v>31.2692308214464</v>
      </c>
      <c r="D440" s="771" t="n">
        <v>0.000317271465397581</v>
      </c>
      <c r="E440" s="768" t="n">
        <v>0.999682728534602</v>
      </c>
      <c r="F440" s="767" t="n">
        <v>98540.9849214569</v>
      </c>
      <c r="G440" s="767" t="n">
        <v>6530868.6331006</v>
      </c>
      <c r="H440" s="769" t="n">
        <v>66.2650857443393</v>
      </c>
    </row>
    <row r="441" customFormat="false" ht="15" hidden="false" customHeight="false" outlineLevel="0" collapsed="false">
      <c r="A441" s="729" t="n">
        <v>8</v>
      </c>
      <c r="B441" s="770" t="n">
        <v>98525.4376645363</v>
      </c>
      <c r="C441" s="767" t="n">
        <v>32.6384499054257</v>
      </c>
      <c r="D441" s="771" t="n">
        <v>0.000331269270952781</v>
      </c>
      <c r="E441" s="768" t="n">
        <v>0.999668730729047</v>
      </c>
      <c r="F441" s="767" t="n">
        <v>98509.5127264138</v>
      </c>
      <c r="G441" s="767" t="n">
        <v>6432327.64817914</v>
      </c>
      <c r="H441" s="769" t="n">
        <v>65.2859586382169</v>
      </c>
    </row>
    <row r="442" customFormat="false" ht="15" hidden="false" customHeight="false" outlineLevel="0" collapsed="false">
      <c r="A442" s="729" t="n">
        <v>9</v>
      </c>
      <c r="B442" s="770" t="n">
        <v>98492.7992146309</v>
      </c>
      <c r="C442" s="767" t="n">
        <v>40.7321147466719</v>
      </c>
      <c r="D442" s="771" t="n">
        <v>0.000413554240223319</v>
      </c>
      <c r="E442" s="768" t="n">
        <v>0.999586445759777</v>
      </c>
      <c r="F442" s="767" t="n">
        <v>98471.8647098889</v>
      </c>
      <c r="G442" s="767" t="n">
        <v>6333818.13545273</v>
      </c>
      <c r="H442" s="769" t="n">
        <v>64.307423344222</v>
      </c>
    </row>
    <row r="443" customFormat="false" ht="15" hidden="false" customHeight="false" outlineLevel="0" collapsed="false">
      <c r="A443" s="729" t="n">
        <v>10</v>
      </c>
      <c r="B443" s="770" t="n">
        <v>98452.0670998842</v>
      </c>
      <c r="C443" s="767" t="n">
        <v>18.9957130567636</v>
      </c>
      <c r="D443" s="771" t="n">
        <v>0.000192943770672547</v>
      </c>
      <c r="E443" s="768" t="n">
        <v>0.999807056229327</v>
      </c>
      <c r="F443" s="767" t="n">
        <v>98442.11448589</v>
      </c>
      <c r="G443" s="767" t="n">
        <v>6235346.27074284</v>
      </c>
      <c r="H443" s="769" t="n">
        <v>63.3338278658668</v>
      </c>
    </row>
    <row r="444" customFormat="false" ht="15" hidden="false" customHeight="false" outlineLevel="0" collapsed="false">
      <c r="A444" s="729" t="n">
        <v>11</v>
      </c>
      <c r="B444" s="770" t="n">
        <v>98433.0713868275</v>
      </c>
      <c r="C444" s="767" t="n">
        <v>29.8179355664033</v>
      </c>
      <c r="D444" s="771" t="n">
        <v>0.000302925989672978</v>
      </c>
      <c r="E444" s="768" t="n">
        <v>0.999697074010327</v>
      </c>
      <c r="F444" s="767" t="n">
        <v>98419.2749204768</v>
      </c>
      <c r="G444" s="767" t="n">
        <v>6136904.15625695</v>
      </c>
      <c r="H444" s="769" t="n">
        <v>62.3459582210924</v>
      </c>
    </row>
    <row r="445" customFormat="false" ht="15" hidden="false" customHeight="false" outlineLevel="0" collapsed="false">
      <c r="A445" s="729" t="n">
        <v>12</v>
      </c>
      <c r="B445" s="770" t="n">
        <v>98403.2534512611</v>
      </c>
      <c r="C445" s="767" t="n">
        <v>45.695747436228</v>
      </c>
      <c r="D445" s="771" t="n">
        <v>0.000464372323409525</v>
      </c>
      <c r="E445" s="768" t="n">
        <v>0.99953562767659</v>
      </c>
      <c r="F445" s="767" t="n">
        <v>98381.0553751683</v>
      </c>
      <c r="G445" s="767" t="n">
        <v>6038484.88133647</v>
      </c>
      <c r="H445" s="769" t="n">
        <v>61.3646873406205</v>
      </c>
    </row>
    <row r="446" customFormat="false" ht="15" hidden="false" customHeight="false" outlineLevel="0" collapsed="false">
      <c r="A446" s="729" t="n">
        <v>13</v>
      </c>
      <c r="B446" s="770" t="n">
        <v>98357.5577038248</v>
      </c>
      <c r="C446" s="767" t="n">
        <v>45.4130785733723</v>
      </c>
      <c r="D446" s="771" t="n">
        <v>0.000461714174625161</v>
      </c>
      <c r="E446" s="768" t="n">
        <v>0.999538285825375</v>
      </c>
      <c r="F446" s="767" t="n">
        <v>98334.5409172743</v>
      </c>
      <c r="G446" s="767" t="n">
        <v>5940103.8259613</v>
      </c>
      <c r="H446" s="769" t="n">
        <v>60.3929577414701</v>
      </c>
    </row>
    <row r="447" customFormat="false" ht="15" hidden="false" customHeight="false" outlineLevel="0" collapsed="false">
      <c r="A447" s="729" t="n">
        <v>14</v>
      </c>
      <c r="B447" s="770" t="n">
        <v>98312.1446252515</v>
      </c>
      <c r="C447" s="767" t="n">
        <v>38.2498131030152</v>
      </c>
      <c r="D447" s="771" t="n">
        <v>0.000389064985295632</v>
      </c>
      <c r="E447" s="768" t="n">
        <v>0.999610935014704</v>
      </c>
      <c r="F447" s="767" t="n">
        <v>98293.2506495477</v>
      </c>
      <c r="G447" s="767" t="n">
        <v>5841769.28504403</v>
      </c>
      <c r="H447" s="769" t="n">
        <v>59.4206270986339</v>
      </c>
    </row>
    <row r="448" customFormat="false" ht="15" hidden="false" customHeight="false" outlineLevel="0" collapsed="false">
      <c r="A448" s="729" t="n">
        <v>15</v>
      </c>
      <c r="B448" s="770" t="n">
        <v>98273.8948121485</v>
      </c>
      <c r="C448" s="767" t="n">
        <v>50.9554189187329</v>
      </c>
      <c r="D448" s="771" t="n">
        <v>0.000518504115626418</v>
      </c>
      <c r="E448" s="768" t="n">
        <v>0.999481495884374</v>
      </c>
      <c r="F448" s="767" t="n">
        <v>98249.4292161816</v>
      </c>
      <c r="G448" s="767" t="n">
        <v>5743476.03439448</v>
      </c>
      <c r="H448" s="769" t="n">
        <v>58.4435576240587</v>
      </c>
    </row>
    <row r="449" customFormat="false" ht="15" hidden="false" customHeight="false" outlineLevel="0" collapsed="false">
      <c r="A449" s="729" t="n">
        <v>16</v>
      </c>
      <c r="B449" s="770" t="n">
        <v>98222.9393932297</v>
      </c>
      <c r="C449" s="767" t="n">
        <v>62.5405369234068</v>
      </c>
      <c r="D449" s="771" t="n">
        <v>0.000636720274405899</v>
      </c>
      <c r="E449" s="768" t="n">
        <v>0.999363279725594</v>
      </c>
      <c r="F449" s="767" t="n">
        <v>98192.1894573499</v>
      </c>
      <c r="G449" s="767" t="n">
        <v>5645226.6051783</v>
      </c>
      <c r="H449" s="769" t="n">
        <v>57.4736068789183</v>
      </c>
    </row>
    <row r="450" customFormat="false" ht="15" hidden="false" customHeight="false" outlineLevel="0" collapsed="false">
      <c r="A450" s="729" t="n">
        <v>17</v>
      </c>
      <c r="B450" s="770" t="n">
        <v>98160.3988563063</v>
      </c>
      <c r="C450" s="767" t="n">
        <v>63.4434008824901</v>
      </c>
      <c r="D450" s="771" t="n">
        <v>0.000646323788632536</v>
      </c>
      <c r="E450" s="768" t="n">
        <v>0.999353676211368</v>
      </c>
      <c r="F450" s="767" t="n">
        <v>98129.0282027542</v>
      </c>
      <c r="G450" s="767" t="n">
        <v>5547034.41572095</v>
      </c>
      <c r="H450" s="769" t="n">
        <v>56.5099009412244</v>
      </c>
    </row>
    <row r="451" customFormat="false" ht="15" hidden="false" customHeight="false" outlineLevel="0" collapsed="false">
      <c r="A451" s="729" t="n">
        <v>18</v>
      </c>
      <c r="B451" s="770" t="n">
        <v>98096.9554554238</v>
      </c>
      <c r="C451" s="767" t="n">
        <v>70.9656622621405</v>
      </c>
      <c r="D451" s="771" t="n">
        <v>0.000723423697837344</v>
      </c>
      <c r="E451" s="768" t="n">
        <v>0.999276576302163</v>
      </c>
      <c r="F451" s="767" t="n">
        <v>98062.2380913659</v>
      </c>
      <c r="G451" s="767" t="n">
        <v>5448905.3875182</v>
      </c>
      <c r="H451" s="769" t="n">
        <v>55.5461213064276</v>
      </c>
    </row>
    <row r="452" customFormat="false" ht="15" hidden="false" customHeight="false" outlineLevel="0" collapsed="false">
      <c r="A452" s="729" t="n">
        <v>19</v>
      </c>
      <c r="B452" s="770" t="n">
        <v>98025.9897931617</v>
      </c>
      <c r="C452" s="767" t="n">
        <v>81.8146106376225</v>
      </c>
      <c r="D452" s="771" t="n">
        <v>0.000834621622390622</v>
      </c>
      <c r="E452" s="768" t="n">
        <v>0.999165378377609</v>
      </c>
      <c r="F452" s="767" t="n">
        <v>97986.1670329921</v>
      </c>
      <c r="G452" s="767" t="n">
        <v>5350843.14942683</v>
      </c>
      <c r="H452" s="769" t="n">
        <v>54.5859639950313</v>
      </c>
    </row>
    <row r="453" customFormat="false" ht="15" hidden="false" customHeight="false" outlineLevel="0" collapsed="false">
      <c r="A453" s="729" t="n">
        <v>20</v>
      </c>
      <c r="B453" s="770" t="n">
        <v>97944.1751825241</v>
      </c>
      <c r="C453" s="767" t="n">
        <v>96.9947458434035</v>
      </c>
      <c r="D453" s="771" t="n">
        <v>0.000990306423660706</v>
      </c>
      <c r="E453" s="768" t="n">
        <v>0.999009693576339</v>
      </c>
      <c r="F453" s="767" t="n">
        <v>97895.4082149141</v>
      </c>
      <c r="G453" s="767" t="n">
        <v>5252856.98239384</v>
      </c>
      <c r="H453" s="769" t="n">
        <v>53.6311319443435</v>
      </c>
    </row>
    <row r="454" customFormat="false" ht="15" hidden="false" customHeight="false" outlineLevel="0" collapsed="false">
      <c r="A454" s="729" t="n">
        <v>21</v>
      </c>
      <c r="B454" s="770" t="n">
        <v>97847.1804366807</v>
      </c>
      <c r="C454" s="767" t="n">
        <v>75.3443381185934</v>
      </c>
      <c r="D454" s="771" t="n">
        <v>0.000770020533880904</v>
      </c>
      <c r="E454" s="768" t="n">
        <v>0.999229979466119</v>
      </c>
      <c r="F454" s="767" t="n">
        <v>97808.2927736876</v>
      </c>
      <c r="G454" s="767" t="n">
        <v>5154961.57417892</v>
      </c>
      <c r="H454" s="769" t="n">
        <v>52.6838029585822</v>
      </c>
    </row>
    <row r="455" customFormat="false" ht="15" hidden="false" customHeight="false" outlineLevel="0" collapsed="false">
      <c r="A455" s="729" t="n">
        <v>22</v>
      </c>
      <c r="B455" s="770" t="n">
        <v>97771.8360985621</v>
      </c>
      <c r="C455" s="767" t="n">
        <v>67.8228914330393</v>
      </c>
      <c r="D455" s="771" t="n">
        <v>0.000693685361136803</v>
      </c>
      <c r="E455" s="768" t="n">
        <v>0.999306314638863</v>
      </c>
      <c r="F455" s="767" t="n">
        <v>97739.2381113653</v>
      </c>
      <c r="G455" s="767" t="n">
        <v>5057153.28140524</v>
      </c>
      <c r="H455" s="769" t="n">
        <v>51.7240289556106</v>
      </c>
    </row>
    <row r="456" customFormat="false" ht="15" hidden="false" customHeight="false" outlineLevel="0" collapsed="false">
      <c r="A456" s="729" t="n">
        <v>23</v>
      </c>
      <c r="B456" s="770" t="n">
        <v>97704.013207129</v>
      </c>
      <c r="C456" s="767" t="n">
        <v>106.86734259293</v>
      </c>
      <c r="D456" s="771" t="n">
        <v>0.00109378662231994</v>
      </c>
      <c r="E456" s="768" t="n">
        <v>0.99890621337768</v>
      </c>
      <c r="F456" s="767" t="n">
        <v>97652.6523689683</v>
      </c>
      <c r="G456" s="767" t="n">
        <v>4959414.04329387</v>
      </c>
      <c r="H456" s="769" t="n">
        <v>50.7595735374768</v>
      </c>
    </row>
    <row r="457" customFormat="false" ht="15" hidden="false" customHeight="false" outlineLevel="0" collapsed="false">
      <c r="A457" s="729" t="n">
        <v>24</v>
      </c>
      <c r="B457" s="770" t="n">
        <v>97597.1458645361</v>
      </c>
      <c r="C457" s="767" t="n">
        <v>117.57088669017</v>
      </c>
      <c r="D457" s="771" t="n">
        <v>0.00120465496863351</v>
      </c>
      <c r="E457" s="768" t="n">
        <v>0.998795345031367</v>
      </c>
      <c r="F457" s="767" t="n">
        <v>97537.5821801618</v>
      </c>
      <c r="G457" s="767" t="n">
        <v>4861761.3909249</v>
      </c>
      <c r="H457" s="769" t="n">
        <v>49.814585742835</v>
      </c>
    </row>
    <row r="458" customFormat="false" ht="15" hidden="false" customHeight="false" outlineLevel="0" collapsed="false">
      <c r="A458" s="729" t="n">
        <v>25</v>
      </c>
      <c r="B458" s="770" t="n">
        <v>97479.5749778459</v>
      </c>
      <c r="C458" s="767" t="n">
        <v>88.1895578916447</v>
      </c>
      <c r="D458" s="771" t="n">
        <v>0.000904697808866039</v>
      </c>
      <c r="E458" s="768" t="n">
        <v>0.999095302191134</v>
      </c>
      <c r="F458" s="767" t="n">
        <v>97435.6287501893</v>
      </c>
      <c r="G458" s="767" t="n">
        <v>4764223.80874474</v>
      </c>
      <c r="H458" s="769" t="n">
        <v>48.8740724385339</v>
      </c>
    </row>
    <row r="459" customFormat="false" ht="15" hidden="false" customHeight="false" outlineLevel="0" collapsed="false">
      <c r="A459" s="729" t="n">
        <v>26</v>
      </c>
      <c r="B459" s="770" t="n">
        <v>97391.3854199543</v>
      </c>
      <c r="C459" s="767" t="n">
        <v>121.136117629954</v>
      </c>
      <c r="D459" s="771" t="n">
        <v>0.00124380731527353</v>
      </c>
      <c r="E459" s="768" t="n">
        <v>0.998756192684727</v>
      </c>
      <c r="F459" s="767" t="n">
        <v>97331.1382060278</v>
      </c>
      <c r="G459" s="767" t="n">
        <v>4666788.17999455</v>
      </c>
      <c r="H459" s="769" t="n">
        <v>47.9178744595452</v>
      </c>
    </row>
    <row r="460" customFormat="false" ht="15" hidden="false" customHeight="false" outlineLevel="0" collapsed="false">
      <c r="A460" s="729" t="n">
        <v>27</v>
      </c>
      <c r="B460" s="770" t="n">
        <v>97270.2493023243</v>
      </c>
      <c r="C460" s="767" t="n">
        <v>95.8898352161923</v>
      </c>
      <c r="D460" s="771" t="n">
        <v>0.000985808465630199</v>
      </c>
      <c r="E460" s="768" t="n">
        <v>0.99901419153437</v>
      </c>
      <c r="F460" s="767" t="n">
        <v>97221.2342664157</v>
      </c>
      <c r="G460" s="767" t="n">
        <v>4569457.04178852</v>
      </c>
      <c r="H460" s="769" t="n">
        <v>46.9769233096777</v>
      </c>
    </row>
    <row r="461" customFormat="false" ht="15" hidden="false" customHeight="false" outlineLevel="0" collapsed="false">
      <c r="A461" s="729" t="n">
        <v>28</v>
      </c>
      <c r="B461" s="770" t="n">
        <v>97174.3594671081</v>
      </c>
      <c r="C461" s="767" t="n">
        <v>95.4532784164767</v>
      </c>
      <c r="D461" s="771" t="n">
        <v>0.000982288732747301</v>
      </c>
      <c r="E461" s="768" t="n">
        <v>0.999017711267253</v>
      </c>
      <c r="F461" s="767" t="n">
        <v>97126.8309665617</v>
      </c>
      <c r="G461" s="767" t="n">
        <v>4472235.80752211</v>
      </c>
      <c r="H461" s="769" t="n">
        <v>46.0227968781815</v>
      </c>
    </row>
    <row r="462" customFormat="false" ht="15" hidden="false" customHeight="false" outlineLevel="0" collapsed="false">
      <c r="A462" s="729" t="n">
        <v>29</v>
      </c>
      <c r="B462" s="770" t="n">
        <v>97078.9061886917</v>
      </c>
      <c r="C462" s="767" t="n">
        <v>100.645163100053</v>
      </c>
      <c r="D462" s="771" t="n">
        <v>0.0010367356519698</v>
      </c>
      <c r="E462" s="768" t="n">
        <v>0.99896326434803</v>
      </c>
      <c r="F462" s="767" t="n">
        <v>97030.194342803</v>
      </c>
      <c r="G462" s="767" t="n">
        <v>4375108.97655555</v>
      </c>
      <c r="H462" s="769" t="n">
        <v>45.0675553353648</v>
      </c>
    </row>
    <row r="463" customFormat="false" ht="15" hidden="false" customHeight="false" outlineLevel="0" collapsed="false">
      <c r="A463" s="729" t="n">
        <v>30</v>
      </c>
      <c r="B463" s="770" t="n">
        <v>96978.2610255916</v>
      </c>
      <c r="C463" s="767" t="n">
        <v>134.110934289361</v>
      </c>
      <c r="D463" s="771" t="n">
        <v>0.00138289687679557</v>
      </c>
      <c r="E463" s="768" t="n">
        <v>0.998617103123204</v>
      </c>
      <c r="F463" s="767" t="n">
        <v>96911.3544075314</v>
      </c>
      <c r="G463" s="767" t="n">
        <v>4278078.78221274</v>
      </c>
      <c r="H463" s="769" t="n">
        <v>44.1137914515069</v>
      </c>
    </row>
    <row r="464" customFormat="false" ht="15" hidden="false" customHeight="false" outlineLevel="0" collapsed="false">
      <c r="A464" s="729" t="n">
        <v>31</v>
      </c>
      <c r="B464" s="770" t="n">
        <v>96844.1500913023</v>
      </c>
      <c r="C464" s="767" t="n">
        <v>104.217541125967</v>
      </c>
      <c r="D464" s="771" t="n">
        <v>0.00107613666935701</v>
      </c>
      <c r="E464" s="768" t="n">
        <v>0.998923863330643</v>
      </c>
      <c r="F464" s="767" t="n">
        <v>96792.1448600507</v>
      </c>
      <c r="G464" s="767" t="n">
        <v>4181167.42780521</v>
      </c>
      <c r="H464" s="769" t="n">
        <v>43.1741868131768</v>
      </c>
    </row>
    <row r="465" customFormat="false" ht="15" hidden="false" customHeight="false" outlineLevel="0" collapsed="false">
      <c r="A465" s="729" t="n">
        <v>32</v>
      </c>
      <c r="B465" s="770" t="n">
        <v>96739.9325501763</v>
      </c>
      <c r="C465" s="767" t="n">
        <v>136.595877764223</v>
      </c>
      <c r="D465" s="771" t="n">
        <v>0.00141199062438225</v>
      </c>
      <c r="E465" s="768" t="n">
        <v>0.998588009375618</v>
      </c>
      <c r="F465" s="767" t="n">
        <v>96670.8118047189</v>
      </c>
      <c r="G465" s="767" t="n">
        <v>4084375.28294516</v>
      </c>
      <c r="H465" s="769" t="n">
        <v>42.220158473097</v>
      </c>
    </row>
    <row r="466" customFormat="false" ht="15" hidden="false" customHeight="false" outlineLevel="0" collapsed="false">
      <c r="A466" s="729" t="n">
        <v>33</v>
      </c>
      <c r="B466" s="770" t="n">
        <v>96603.3366724121</v>
      </c>
      <c r="C466" s="767" t="n">
        <v>84.4701833194413</v>
      </c>
      <c r="D466" s="771" t="n">
        <v>0.000874402336700713</v>
      </c>
      <c r="E466" s="768" t="n">
        <v>0.999125597663299</v>
      </c>
      <c r="F466" s="767" t="n">
        <v>96561.9984751195</v>
      </c>
      <c r="G466" s="767" t="n">
        <v>3987704.47114044</v>
      </c>
      <c r="H466" s="769" t="n">
        <v>41.279158758905</v>
      </c>
    </row>
    <row r="467" customFormat="false" ht="15" hidden="false" customHeight="false" outlineLevel="0" collapsed="false">
      <c r="A467" s="729" t="n">
        <v>34</v>
      </c>
      <c r="B467" s="770" t="n">
        <v>96518.8664890926</v>
      </c>
      <c r="C467" s="767" t="n">
        <v>158.12134257736</v>
      </c>
      <c r="D467" s="771" t="n">
        <v>0.00163824284649296</v>
      </c>
      <c r="E467" s="768" t="n">
        <v>0.998361757153507</v>
      </c>
      <c r="F467" s="767" t="n">
        <v>96442.8475360815</v>
      </c>
      <c r="G467" s="767" t="n">
        <v>3891142.47266532</v>
      </c>
      <c r="H467" s="769" t="n">
        <v>40.3148380643804</v>
      </c>
    </row>
    <row r="468" customFormat="false" ht="15" hidden="false" customHeight="false" outlineLevel="0" collapsed="false">
      <c r="A468" s="729" t="n">
        <v>35</v>
      </c>
      <c r="B468" s="770" t="n">
        <v>96360.7451465153</v>
      </c>
      <c r="C468" s="767" t="n">
        <v>157.471421981623</v>
      </c>
      <c r="D468" s="771" t="n">
        <v>0.00163418642873914</v>
      </c>
      <c r="E468" s="768" t="n">
        <v>0.998365813571261</v>
      </c>
      <c r="F468" s="767" t="n">
        <v>96283.340036278</v>
      </c>
      <c r="G468" s="767" t="n">
        <v>3794699.62512924</v>
      </c>
      <c r="H468" s="769" t="n">
        <v>39.38013990406</v>
      </c>
    </row>
    <row r="469" customFormat="false" ht="15" hidden="false" customHeight="false" outlineLevel="0" collapsed="false">
      <c r="A469" s="729" t="n">
        <v>36</v>
      </c>
      <c r="B469" s="770" t="n">
        <v>96203.2737245336</v>
      </c>
      <c r="C469" s="767" t="n">
        <v>190.055760661853</v>
      </c>
      <c r="D469" s="771" t="n">
        <v>0.00197556437846443</v>
      </c>
      <c r="E469" s="768" t="n">
        <v>0.998024435621536</v>
      </c>
      <c r="F469" s="767" t="n">
        <v>96109.8874739024</v>
      </c>
      <c r="G469" s="767" t="n">
        <v>3698416.28509296</v>
      </c>
      <c r="H469" s="769" t="n">
        <v>38.4437674718111</v>
      </c>
    </row>
    <row r="470" customFormat="false" ht="15" hidden="false" customHeight="false" outlineLevel="0" collapsed="false">
      <c r="A470" s="729" t="n">
        <v>37</v>
      </c>
      <c r="B470" s="770" t="n">
        <v>96013.2179638718</v>
      </c>
      <c r="C470" s="767" t="n">
        <v>196.870534774207</v>
      </c>
      <c r="D470" s="771" t="n">
        <v>0.0020504524163359</v>
      </c>
      <c r="E470" s="768" t="n">
        <v>0.997949547583664</v>
      </c>
      <c r="F470" s="767" t="n">
        <v>95915.3923564838</v>
      </c>
      <c r="G470" s="767" t="n">
        <v>3602306.39761906</v>
      </c>
      <c r="H470" s="769" t="n">
        <v>37.5188591114043</v>
      </c>
    </row>
    <row r="471" customFormat="false" ht="15" hidden="false" customHeight="false" outlineLevel="0" collapsed="false">
      <c r="A471" s="729" t="n">
        <v>38</v>
      </c>
      <c r="B471" s="770" t="n">
        <v>95816.3474290976</v>
      </c>
      <c r="C471" s="767" t="n">
        <v>204.687600641482</v>
      </c>
      <c r="D471" s="771" t="n">
        <v>0.00213624925321795</v>
      </c>
      <c r="E471" s="768" t="n">
        <v>0.997863750746782</v>
      </c>
      <c r="F471" s="767" t="n">
        <v>95715.3722719442</v>
      </c>
      <c r="G471" s="767" t="n">
        <v>3506391.00526258</v>
      </c>
      <c r="H471" s="769" t="n">
        <v>36.5949141179405</v>
      </c>
    </row>
    <row r="472" customFormat="false" ht="15" hidden="false" customHeight="false" outlineLevel="0" collapsed="false">
      <c r="A472" s="729" t="n">
        <v>39</v>
      </c>
      <c r="B472" s="770" t="n">
        <v>95611.6598284561</v>
      </c>
      <c r="C472" s="767" t="n">
        <v>229.717970791797</v>
      </c>
      <c r="D472" s="771" t="n">
        <v>0.00240261461001678</v>
      </c>
      <c r="E472" s="768" t="n">
        <v>0.997597385389983</v>
      </c>
      <c r="F472" s="767" t="n">
        <v>95499.1990039835</v>
      </c>
      <c r="G472" s="767" t="n">
        <v>3410675.63299063</v>
      </c>
      <c r="H472" s="769" t="n">
        <v>35.6721726106416</v>
      </c>
    </row>
    <row r="473" customFormat="false" ht="15" hidden="false" customHeight="false" outlineLevel="0" collapsed="false">
      <c r="A473" s="729" t="n">
        <v>40</v>
      </c>
      <c r="B473" s="770" t="n">
        <v>95381.9418576643</v>
      </c>
      <c r="C473" s="767" t="n">
        <v>262.243462801256</v>
      </c>
      <c r="D473" s="771" t="n">
        <v>0.00274940368893502</v>
      </c>
      <c r="E473" s="768" t="n">
        <v>0.997250596311065</v>
      </c>
      <c r="F473" s="767" t="n">
        <v>95253.0167212976</v>
      </c>
      <c r="G473" s="767" t="n">
        <v>3315176.43398665</v>
      </c>
      <c r="H473" s="769" t="n">
        <v>34.7568561660633</v>
      </c>
    </row>
    <row r="474" customFormat="false" ht="15" hidden="false" customHeight="false" outlineLevel="0" collapsed="false">
      <c r="A474" s="729" t="n">
        <v>41</v>
      </c>
      <c r="B474" s="770" t="n">
        <v>95119.698394863</v>
      </c>
      <c r="C474" s="767" t="n">
        <v>282.436251607112</v>
      </c>
      <c r="D474" s="771" t="n">
        <v>0.00296927194233361</v>
      </c>
      <c r="E474" s="768" t="n">
        <v>0.997030728057666</v>
      </c>
      <c r="F474" s="767" t="n">
        <v>94980.2848416494</v>
      </c>
      <c r="G474" s="767" t="n">
        <v>3219923.41726535</v>
      </c>
      <c r="H474" s="769" t="n">
        <v>33.8512786688908</v>
      </c>
    </row>
    <row r="475" customFormat="false" ht="15" hidden="false" customHeight="false" outlineLevel="0" collapsed="false">
      <c r="A475" s="729" t="n">
        <v>42</v>
      </c>
      <c r="B475" s="770" t="n">
        <v>94837.2621432559</v>
      </c>
      <c r="C475" s="767" t="n">
        <v>305.553204960161</v>
      </c>
      <c r="D475" s="771" t="n">
        <v>0.00322186868383663</v>
      </c>
      <c r="E475" s="768" t="n">
        <v>0.996778131316163</v>
      </c>
      <c r="F475" s="767" t="n">
        <v>94687.9545829902</v>
      </c>
      <c r="G475" s="767" t="n">
        <v>3124943.1324237</v>
      </c>
      <c r="H475" s="769" t="n">
        <v>32.9505835765623</v>
      </c>
    </row>
    <row r="476" customFormat="false" ht="15" hidden="false" customHeight="false" outlineLevel="0" collapsed="false">
      <c r="A476" s="729" t="n">
        <v>43</v>
      </c>
      <c r="B476" s="770" t="n">
        <v>94531.7089382958</v>
      </c>
      <c r="C476" s="767" t="n">
        <v>365.693264751622</v>
      </c>
      <c r="D476" s="771" t="n">
        <v>0.00386847195357834</v>
      </c>
      <c r="E476" s="768" t="n">
        <v>0.996131528046422</v>
      </c>
      <c r="F476" s="767" t="n">
        <v>94350.9713406578</v>
      </c>
      <c r="G476" s="767" t="n">
        <v>3030255.17784071</v>
      </c>
      <c r="H476" s="769" t="n">
        <v>32.0554363384954</v>
      </c>
    </row>
    <row r="477" customFormat="false" ht="15" hidden="false" customHeight="false" outlineLevel="0" collapsed="false">
      <c r="A477" s="729" t="n">
        <v>44</v>
      </c>
      <c r="B477" s="770" t="n">
        <v>94166.0156735441</v>
      </c>
      <c r="C477" s="767" t="n">
        <v>356.170038669152</v>
      </c>
      <c r="D477" s="771" t="n">
        <v>0.00378236284206744</v>
      </c>
      <c r="E477" s="768" t="n">
        <v>0.996217637157933</v>
      </c>
      <c r="F477" s="767" t="n">
        <v>93991.5164579488</v>
      </c>
      <c r="G477" s="767" t="n">
        <v>2935904.20650005</v>
      </c>
      <c r="H477" s="769" t="n">
        <v>31.1779593253503</v>
      </c>
    </row>
    <row r="478" customFormat="false" ht="15" hidden="false" customHeight="false" outlineLevel="0" collapsed="false">
      <c r="A478" s="729" t="n">
        <v>45</v>
      </c>
      <c r="B478" s="770" t="n">
        <v>93809.845634875</v>
      </c>
      <c r="C478" s="767" t="n">
        <v>451.752554492632</v>
      </c>
      <c r="D478" s="771" t="n">
        <v>0.00481561984709939</v>
      </c>
      <c r="E478" s="768" t="n">
        <v>0.995184380152901</v>
      </c>
      <c r="F478" s="767" t="n">
        <v>93589.7355872812</v>
      </c>
      <c r="G478" s="767" t="n">
        <v>2841912.69004211</v>
      </c>
      <c r="H478" s="769" t="n">
        <v>30.2943968280616</v>
      </c>
    </row>
    <row r="479" customFormat="false" ht="15" hidden="false" customHeight="false" outlineLevel="0" collapsed="false">
      <c r="A479" s="729" t="n">
        <v>46</v>
      </c>
      <c r="B479" s="770" t="n">
        <v>93358.0930803824</v>
      </c>
      <c r="C479" s="767" t="n">
        <v>494.55955032869</v>
      </c>
      <c r="D479" s="771" t="n">
        <v>0.00529744700229556</v>
      </c>
      <c r="E479" s="768" t="n">
        <v>0.994702552997705</v>
      </c>
      <c r="F479" s="767" t="n">
        <v>93114.3404682856</v>
      </c>
      <c r="G479" s="767" t="n">
        <v>2748322.95445482</v>
      </c>
      <c r="H479" s="769" t="n">
        <v>29.4385078333647</v>
      </c>
    </row>
    <row r="480" customFormat="false" ht="15" hidden="false" customHeight="false" outlineLevel="0" collapsed="false">
      <c r="A480" s="729" t="n">
        <v>47</v>
      </c>
      <c r="B480" s="770" t="n">
        <v>92863.5335300537</v>
      </c>
      <c r="C480" s="767" t="n">
        <v>536.404468115317</v>
      </c>
      <c r="D480" s="771" t="n">
        <v>0.00577626596495732</v>
      </c>
      <c r="E480" s="768" t="n">
        <v>0.994223734035043</v>
      </c>
      <c r="F480" s="767" t="n">
        <v>92598.8708457063</v>
      </c>
      <c r="G480" s="767" t="n">
        <v>2655208.61398654</v>
      </c>
      <c r="H480" s="769" t="n">
        <v>28.5925864874313</v>
      </c>
    </row>
    <row r="481" customFormat="false" ht="15" hidden="false" customHeight="false" outlineLevel="0" collapsed="false">
      <c r="A481" s="729" t="n">
        <v>48</v>
      </c>
      <c r="B481" s="770" t="n">
        <v>92327.1290619384</v>
      </c>
      <c r="C481" s="767" t="n">
        <v>579.508743375802</v>
      </c>
      <c r="D481" s="771" t="n">
        <v>0.00627668973641584</v>
      </c>
      <c r="E481" s="768" t="n">
        <v>0.993723310263584</v>
      </c>
      <c r="F481" s="767" t="n">
        <v>92040.6998000483</v>
      </c>
      <c r="G481" s="767" t="n">
        <v>2562609.74314083</v>
      </c>
      <c r="H481" s="769" t="n">
        <v>27.7557611633487</v>
      </c>
    </row>
    <row r="482" customFormat="false" ht="15" hidden="false" customHeight="false" outlineLevel="0" collapsed="false">
      <c r="A482" s="729" t="n">
        <v>49</v>
      </c>
      <c r="B482" s="770" t="n">
        <v>91747.6203185626</v>
      </c>
      <c r="C482" s="767" t="n">
        <v>616.207103264838</v>
      </c>
      <c r="D482" s="771" t="n">
        <v>0.00671632791265063</v>
      </c>
      <c r="E482" s="768" t="n">
        <v>0.993283672087349</v>
      </c>
      <c r="F482" s="767" t="n">
        <v>91446.3181461473</v>
      </c>
      <c r="G482" s="767" t="n">
        <v>2470569.04334078</v>
      </c>
      <c r="H482" s="769" t="n">
        <v>26.9278814509038</v>
      </c>
    </row>
    <row r="483" customFormat="false" ht="15" hidden="false" customHeight="false" outlineLevel="0" collapsed="false">
      <c r="A483" s="729" t="n">
        <v>50</v>
      </c>
      <c r="B483" s="770" t="n">
        <v>91131.4132152977</v>
      </c>
      <c r="C483" s="767" t="n">
        <v>742.741844587479</v>
      </c>
      <c r="D483" s="771" t="n">
        <v>0.0081502285368137</v>
      </c>
      <c r="E483" s="768" t="n">
        <v>0.991849771463186</v>
      </c>
      <c r="F483" s="767" t="n">
        <v>90767.2773055904</v>
      </c>
      <c r="G483" s="767" t="n">
        <v>2379122.72519464</v>
      </c>
      <c r="H483" s="769" t="n">
        <v>26.1065053339397</v>
      </c>
    </row>
    <row r="484" customFormat="false" ht="15" hidden="false" customHeight="false" outlineLevel="0" collapsed="false">
      <c r="A484" s="729" t="n">
        <v>51</v>
      </c>
      <c r="B484" s="770" t="n">
        <v>90388.6713707102</v>
      </c>
      <c r="C484" s="767" t="n">
        <v>789.847405338398</v>
      </c>
      <c r="D484" s="771" t="n">
        <v>0.00873834511958921</v>
      </c>
      <c r="E484" s="768" t="n">
        <v>0.991261654880411</v>
      </c>
      <c r="F484" s="767" t="n">
        <v>89995.4653000673</v>
      </c>
      <c r="G484" s="767" t="n">
        <v>2288355.44788905</v>
      </c>
      <c r="H484" s="769" t="n">
        <v>25.3168390815685</v>
      </c>
    </row>
    <row r="485" customFormat="false" ht="15" hidden="false" customHeight="false" outlineLevel="0" collapsed="false">
      <c r="A485" s="729" t="n">
        <v>52</v>
      </c>
      <c r="B485" s="770" t="n">
        <v>89598.8239653718</v>
      </c>
      <c r="C485" s="767" t="n">
        <v>783.96501321852</v>
      </c>
      <c r="D485" s="771" t="n">
        <v>0.0087497243660419</v>
      </c>
      <c r="E485" s="768" t="n">
        <v>0.991250275633958</v>
      </c>
      <c r="F485" s="767" t="n">
        <v>89213.2915187425</v>
      </c>
      <c r="G485" s="767" t="n">
        <v>2198359.98258898</v>
      </c>
      <c r="H485" s="769" t="n">
        <v>24.5355897019206</v>
      </c>
    </row>
    <row r="486" customFormat="false" ht="15" hidden="false" customHeight="false" outlineLevel="0" collapsed="false">
      <c r="A486" s="729" t="n">
        <v>53</v>
      </c>
      <c r="B486" s="770" t="n">
        <v>88814.8589521533</v>
      </c>
      <c r="C486" s="767" t="n">
        <v>944.648844855707</v>
      </c>
      <c r="D486" s="771" t="n">
        <v>0.0106361576880352</v>
      </c>
      <c r="E486" s="768" t="n">
        <v>0.989363842311965</v>
      </c>
      <c r="F486" s="767" t="n">
        <v>88351.1307375863</v>
      </c>
      <c r="G486" s="767" t="n">
        <v>2109146.69107024</v>
      </c>
      <c r="H486" s="769" t="n">
        <v>23.7476782145934</v>
      </c>
    </row>
    <row r="487" customFormat="false" ht="15" hidden="false" customHeight="false" outlineLevel="0" collapsed="false">
      <c r="A487" s="729" t="n">
        <v>54</v>
      </c>
      <c r="B487" s="770" t="n">
        <v>87870.2101072976</v>
      </c>
      <c r="C487" s="767" t="n">
        <v>990.274001877304</v>
      </c>
      <c r="D487" s="771" t="n">
        <v>0.0112697352227575</v>
      </c>
      <c r="E487" s="768" t="n">
        <v>0.988730264777243</v>
      </c>
      <c r="F487" s="767" t="n">
        <v>87377.7338314707</v>
      </c>
      <c r="G487" s="767" t="n">
        <v>2020795.56033265</v>
      </c>
      <c r="H487" s="769" t="n">
        <v>22.9975045907489</v>
      </c>
    </row>
    <row r="488" customFormat="false" ht="15" hidden="false" customHeight="false" outlineLevel="0" collapsed="false">
      <c r="A488" s="729" t="n">
        <v>55</v>
      </c>
      <c r="B488" s="770" t="n">
        <v>86879.9361054203</v>
      </c>
      <c r="C488" s="767" t="n">
        <v>1008.50624753739</v>
      </c>
      <c r="D488" s="771" t="n">
        <v>0.01160804545613</v>
      </c>
      <c r="E488" s="768" t="n">
        <v>0.98839195454387</v>
      </c>
      <c r="F488" s="767" t="n">
        <v>86377.4554294312</v>
      </c>
      <c r="G488" s="767" t="n">
        <v>1933417.82650118</v>
      </c>
      <c r="H488" s="769" t="n">
        <v>22.253904792876</v>
      </c>
    </row>
    <row r="489" customFormat="false" ht="15" hidden="false" customHeight="false" outlineLevel="0" collapsed="false">
      <c r="A489" s="729" t="n">
        <v>56</v>
      </c>
      <c r="B489" s="770" t="n">
        <v>85871.4298578829</v>
      </c>
      <c r="C489" s="767" t="n">
        <v>1032.8127485866</v>
      </c>
      <c r="D489" s="771" t="n">
        <v>0.0120274315950707</v>
      </c>
      <c r="E489" s="768" t="n">
        <v>0.987972568404929</v>
      </c>
      <c r="F489" s="767" t="n">
        <v>85364.6981245477</v>
      </c>
      <c r="G489" s="767" t="n">
        <v>1847040.37107175</v>
      </c>
      <c r="H489" s="769" t="n">
        <v>21.5093701610489</v>
      </c>
    </row>
    <row r="490" customFormat="false" ht="15" hidden="false" customHeight="false" outlineLevel="0" collapsed="false">
      <c r="A490" s="729" t="n">
        <v>57</v>
      </c>
      <c r="B490" s="770" t="n">
        <v>84838.6171092963</v>
      </c>
      <c r="C490" s="767" t="n">
        <v>1240.69763053232</v>
      </c>
      <c r="D490" s="771" t="n">
        <v>0.0146242085598113</v>
      </c>
      <c r="E490" s="768" t="n">
        <v>0.985375791440189</v>
      </c>
      <c r="F490" s="767" t="n">
        <v>84227.6066949938</v>
      </c>
      <c r="G490" s="767" t="n">
        <v>1761675.6729472</v>
      </c>
      <c r="H490" s="769" t="n">
        <v>20.7650210832369</v>
      </c>
    </row>
    <row r="491" customFormat="false" ht="15" hidden="false" customHeight="false" outlineLevel="0" collapsed="false">
      <c r="A491" s="729" t="n">
        <v>58</v>
      </c>
      <c r="B491" s="770" t="n">
        <v>83597.919478764</v>
      </c>
      <c r="C491" s="767" t="n">
        <v>1256.93437171471</v>
      </c>
      <c r="D491" s="771" t="n">
        <v>0.015035474322229</v>
      </c>
      <c r="E491" s="768" t="n">
        <v>0.984964525677771</v>
      </c>
      <c r="F491" s="767" t="n">
        <v>82968.6269637642</v>
      </c>
      <c r="G491" s="767" t="n">
        <v>1677448.06625221</v>
      </c>
      <c r="H491" s="769" t="n">
        <v>20.0656676232035</v>
      </c>
    </row>
    <row r="492" customFormat="false" ht="15" hidden="false" customHeight="false" outlineLevel="0" collapsed="false">
      <c r="A492" s="729" t="n">
        <v>59</v>
      </c>
      <c r="B492" s="770" t="n">
        <v>82340.9851070493</v>
      </c>
      <c r="C492" s="767" t="n">
        <v>1220.88973111476</v>
      </c>
      <c r="D492" s="771" t="n">
        <v>0.0148272422236329</v>
      </c>
      <c r="E492" s="768" t="n">
        <v>0.985172757776367</v>
      </c>
      <c r="F492" s="767" t="n">
        <v>81732.9456246435</v>
      </c>
      <c r="G492" s="767" t="n">
        <v>1594479.43928844</v>
      </c>
      <c r="H492" s="769" t="n">
        <v>19.3643473807789</v>
      </c>
    </row>
    <row r="493" customFormat="false" ht="15" hidden="false" customHeight="false" outlineLevel="0" collapsed="false">
      <c r="A493" s="729" t="n">
        <v>60</v>
      </c>
      <c r="B493" s="770" t="n">
        <v>81120.0953759345</v>
      </c>
      <c r="C493" s="767" t="n">
        <v>1314.66356735375</v>
      </c>
      <c r="D493" s="771" t="n">
        <v>0.0162063858685226</v>
      </c>
      <c r="E493" s="768" t="n">
        <v>0.983793614131477</v>
      </c>
      <c r="F493" s="767" t="n">
        <v>80467.6103745763</v>
      </c>
      <c r="G493" s="767" t="n">
        <v>1512746.4936638</v>
      </c>
      <c r="H493" s="769" t="n">
        <v>18.6482336670499</v>
      </c>
    </row>
    <row r="494" customFormat="false" ht="15" hidden="false" customHeight="false" outlineLevel="0" collapsed="false">
      <c r="A494" s="729" t="n">
        <v>61</v>
      </c>
      <c r="B494" s="770" t="n">
        <v>79805.4318085808</v>
      </c>
      <c r="C494" s="767" t="n">
        <v>1337.21250676306</v>
      </c>
      <c r="D494" s="771" t="n">
        <v>0.0167559084194978</v>
      </c>
      <c r="E494" s="768" t="n">
        <v>0.983244091580502</v>
      </c>
      <c r="F494" s="767" t="n">
        <v>79142.3506332305</v>
      </c>
      <c r="G494" s="767" t="n">
        <v>1432278.88328922</v>
      </c>
      <c r="H494" s="769" t="n">
        <v>17.9471353118501</v>
      </c>
    </row>
    <row r="495" customFormat="false" ht="15" hidden="false" customHeight="false" outlineLevel="0" collapsed="false">
      <c r="A495" s="729" t="n">
        <v>62</v>
      </c>
      <c r="B495" s="770" t="n">
        <v>78468.2193018177</v>
      </c>
      <c r="C495" s="767" t="n">
        <v>1447.26544010271</v>
      </c>
      <c r="D495" s="771" t="n">
        <v>0.018443969456424</v>
      </c>
      <c r="E495" s="768" t="n">
        <v>0.981556030543576</v>
      </c>
      <c r="F495" s="767" t="n">
        <v>77748.6076020244</v>
      </c>
      <c r="G495" s="767" t="n">
        <v>1353136.53265599</v>
      </c>
      <c r="H495" s="769" t="n">
        <v>17.2443894444874</v>
      </c>
    </row>
    <row r="496" customFormat="false" ht="15" hidden="false" customHeight="false" outlineLevel="0" collapsed="false">
      <c r="A496" s="729" t="n">
        <v>63</v>
      </c>
      <c r="B496" s="770" t="n">
        <v>77020.953861715</v>
      </c>
      <c r="C496" s="767" t="n">
        <v>1433.71699295622</v>
      </c>
      <c r="D496" s="771" t="n">
        <v>0.0186146356422739</v>
      </c>
      <c r="E496" s="768" t="n">
        <v>0.981385364357726</v>
      </c>
      <c r="F496" s="767" t="n">
        <v>76306.2719470019</v>
      </c>
      <c r="G496" s="767" t="n">
        <v>1275387.92505397</v>
      </c>
      <c r="H496" s="769" t="n">
        <v>16.5589733846172</v>
      </c>
    </row>
    <row r="497" customFormat="false" ht="15" hidden="false" customHeight="false" outlineLevel="0" collapsed="false">
      <c r="A497" s="729" t="n">
        <v>64</v>
      </c>
      <c r="B497" s="770" t="n">
        <v>75587.2368687588</v>
      </c>
      <c r="C497" s="767" t="n">
        <v>1499.50340246173</v>
      </c>
      <c r="D497" s="771" t="n">
        <v>0.0198380502394247</v>
      </c>
      <c r="E497" s="768" t="n">
        <v>0.980161949760575</v>
      </c>
      <c r="F497" s="767" t="n">
        <v>74844.4841522379</v>
      </c>
      <c r="G497" s="767" t="n">
        <v>1199081.65310696</v>
      </c>
      <c r="H497" s="769" t="n">
        <v>15.8635465824596</v>
      </c>
    </row>
    <row r="498" customFormat="false" ht="15" hidden="false" customHeight="false" outlineLevel="0" collapsed="false">
      <c r="A498" s="729" t="n">
        <v>65</v>
      </c>
      <c r="B498" s="770" t="n">
        <v>74087.7334662971</v>
      </c>
      <c r="C498" s="767" t="n">
        <v>1601.69262599523</v>
      </c>
      <c r="D498" s="771" t="n">
        <v>0.0216188638936275</v>
      </c>
      <c r="E498" s="768" t="n">
        <v>0.978381136106373</v>
      </c>
      <c r="F498" s="767" t="n">
        <v>73295.8639324415</v>
      </c>
      <c r="G498" s="767" t="n">
        <v>1124237.16895473</v>
      </c>
      <c r="H498" s="769" t="n">
        <v>15.1744035936279</v>
      </c>
    </row>
    <row r="499" customFormat="false" ht="15" hidden="false" customHeight="false" outlineLevel="0" collapsed="false">
      <c r="A499" s="729" t="n">
        <v>66</v>
      </c>
      <c r="B499" s="770" t="n">
        <v>72486.0408403018</v>
      </c>
      <c r="C499" s="767" t="n">
        <v>1714.9461018713</v>
      </c>
      <c r="D499" s="771" t="n">
        <v>0.0236589842953294</v>
      </c>
      <c r="E499" s="768" t="n">
        <v>0.976341015704671</v>
      </c>
      <c r="F499" s="767" t="n">
        <v>71635.0925994512</v>
      </c>
      <c r="G499" s="767" t="n">
        <v>1050941.30502229</v>
      </c>
      <c r="H499" s="769" t="n">
        <v>14.4985336878541</v>
      </c>
    </row>
    <row r="500" customFormat="false" ht="15" hidden="false" customHeight="false" outlineLevel="0" collapsed="false">
      <c r="A500" s="729" t="n">
        <v>67</v>
      </c>
      <c r="B500" s="770" t="n">
        <v>70771.0947384305</v>
      </c>
      <c r="C500" s="767" t="n">
        <v>1758.28806803554</v>
      </c>
      <c r="D500" s="771" t="n">
        <v>0.0248447204968944</v>
      </c>
      <c r="E500" s="768" t="n">
        <v>0.975155279503106</v>
      </c>
      <c r="F500" s="767" t="n">
        <v>69891.6348911715</v>
      </c>
      <c r="G500" s="767" t="n">
        <v>979306.212422834</v>
      </c>
      <c r="H500" s="769" t="n">
        <v>13.8376581009852</v>
      </c>
    </row>
    <row r="501" customFormat="false" ht="15" hidden="false" customHeight="false" outlineLevel="0" collapsed="false">
      <c r="A501" s="729" t="n">
        <v>68</v>
      </c>
      <c r="B501" s="770" t="n">
        <v>69012.806670395</v>
      </c>
      <c r="C501" s="767" t="n">
        <v>1707.36658408155</v>
      </c>
      <c r="D501" s="771" t="n">
        <v>0.0247398514341828</v>
      </c>
      <c r="E501" s="768" t="n">
        <v>0.975260148565817</v>
      </c>
      <c r="F501" s="767" t="n">
        <v>68165.1409029919</v>
      </c>
      <c r="G501" s="767" t="n">
        <v>909414.577531663</v>
      </c>
      <c r="H501" s="769" t="n">
        <v>13.1774756223874</v>
      </c>
    </row>
    <row r="502" customFormat="false" ht="15" hidden="false" customHeight="false" outlineLevel="0" collapsed="false">
      <c r="A502" s="729" t="n">
        <v>69</v>
      </c>
      <c r="B502" s="770" t="n">
        <v>67305.4400863134</v>
      </c>
      <c r="C502" s="767" t="n">
        <v>1902.7086593413</v>
      </c>
      <c r="D502" s="771" t="n">
        <v>0.0282697603180552</v>
      </c>
      <c r="E502" s="768" t="n">
        <v>0.971730239681945</v>
      </c>
      <c r="F502" s="767" t="n">
        <v>66372.0368595761</v>
      </c>
      <c r="G502" s="767" t="n">
        <v>841249.436628671</v>
      </c>
      <c r="H502" s="769" t="n">
        <v>12.4989812940803</v>
      </c>
    </row>
    <row r="503" customFormat="false" ht="15" hidden="false" customHeight="false" outlineLevel="0" collapsed="false">
      <c r="A503" s="729" t="n">
        <v>70</v>
      </c>
      <c r="B503" s="770" t="n">
        <v>65402.7314269721</v>
      </c>
      <c r="C503" s="767" t="n">
        <v>2138.19305448012</v>
      </c>
      <c r="D503" s="771" t="n">
        <v>0.0326927179924833</v>
      </c>
      <c r="E503" s="768" t="n">
        <v>0.967307282007517</v>
      </c>
      <c r="F503" s="767" t="n">
        <v>64347.6846207453</v>
      </c>
      <c r="G503" s="767" t="n">
        <v>774877.399769095</v>
      </c>
      <c r="H503" s="769" t="n">
        <v>11.8477834619845</v>
      </c>
    </row>
    <row r="504" customFormat="false" ht="15" hidden="false" customHeight="false" outlineLevel="0" collapsed="false">
      <c r="A504" s="729" t="n">
        <v>71</v>
      </c>
      <c r="B504" s="770" t="n">
        <v>63264.538372492</v>
      </c>
      <c r="C504" s="767" t="n">
        <v>2239.90196365926</v>
      </c>
      <c r="D504" s="771" t="n">
        <v>0.035405331664179</v>
      </c>
      <c r="E504" s="768" t="n">
        <v>0.964594668335821</v>
      </c>
      <c r="F504" s="767" t="n">
        <v>62153.3937115219</v>
      </c>
      <c r="G504" s="767" t="n">
        <v>710529.71514835</v>
      </c>
      <c r="H504" s="769" t="n">
        <v>11.2310898558187</v>
      </c>
    </row>
    <row r="505" customFormat="false" ht="15" hidden="false" customHeight="false" outlineLevel="0" collapsed="false">
      <c r="A505" s="729" t="n">
        <v>72</v>
      </c>
      <c r="B505" s="770" t="n">
        <v>61024.6364088327</v>
      </c>
      <c r="C505" s="767" t="n">
        <v>2349.54475510979</v>
      </c>
      <c r="D505" s="771" t="n">
        <v>0.0385015772870663</v>
      </c>
      <c r="E505" s="768" t="n">
        <v>0.961498422712934</v>
      </c>
      <c r="F505" s="767" t="n">
        <v>59866.4608344406</v>
      </c>
      <c r="G505" s="767" t="n">
        <v>648376.321436828</v>
      </c>
      <c r="H505" s="769" t="n">
        <v>10.6248289148836</v>
      </c>
    </row>
    <row r="506" customFormat="false" ht="15" hidden="false" customHeight="false" outlineLevel="0" collapsed="false">
      <c r="A506" s="729" t="n">
        <v>73</v>
      </c>
      <c r="B506" s="770" t="n">
        <v>58675.091653723</v>
      </c>
      <c r="C506" s="767" t="n">
        <v>2638.2252395652</v>
      </c>
      <c r="D506" s="771" t="n">
        <v>0.0449632913253031</v>
      </c>
      <c r="E506" s="768" t="n">
        <v>0.955036708674697</v>
      </c>
      <c r="F506" s="767" t="n">
        <v>57372.2591050587</v>
      </c>
      <c r="G506" s="767" t="n">
        <v>588509.860602387</v>
      </c>
      <c r="H506" s="769" t="n">
        <v>10.0299776960816</v>
      </c>
    </row>
    <row r="507" customFormat="false" ht="15" hidden="false" customHeight="false" outlineLevel="0" collapsed="false">
      <c r="A507" s="729" t="n">
        <v>74</v>
      </c>
      <c r="B507" s="770" t="n">
        <v>56036.8664141578</v>
      </c>
      <c r="C507" s="767" t="n">
        <v>2740.26646195081</v>
      </c>
      <c r="D507" s="771" t="n">
        <v>0.0489011366498981</v>
      </c>
      <c r="E507" s="768" t="n">
        <v>0.951098863350102</v>
      </c>
      <c r="F507" s="767" t="n">
        <v>54671.4198729005</v>
      </c>
      <c r="G507" s="767" t="n">
        <v>531137.601497328</v>
      </c>
      <c r="H507" s="769" t="n">
        <v>9.47836014904531</v>
      </c>
    </row>
    <row r="508" customFormat="false" ht="15" hidden="false" customHeight="false" outlineLevel="0" collapsed="false">
      <c r="A508" s="729" t="n">
        <v>75</v>
      </c>
      <c r="B508" s="770" t="n">
        <v>53296.5999522069</v>
      </c>
      <c r="C508" s="767" t="n">
        <v>2750.70579280126</v>
      </c>
      <c r="D508" s="771" t="n">
        <v>0.0516112809310147</v>
      </c>
      <c r="E508" s="768" t="n">
        <v>0.948388719068985</v>
      </c>
      <c r="F508" s="767" t="n">
        <v>51922.0557894758</v>
      </c>
      <c r="G508" s="767" t="n">
        <v>476466.181624428</v>
      </c>
      <c r="H508" s="769" t="n">
        <v>8.9398982684016</v>
      </c>
    </row>
    <row r="509" customFormat="false" ht="15" hidden="false" customHeight="false" outlineLevel="0" collapsed="false">
      <c r="A509" s="729" t="n">
        <v>76</v>
      </c>
      <c r="B509" s="770" t="n">
        <v>50545.8941594057</v>
      </c>
      <c r="C509" s="767" t="n">
        <v>2759.67607001922</v>
      </c>
      <c r="D509" s="771" t="n">
        <v>0.0545974330044706</v>
      </c>
      <c r="E509" s="768" t="n">
        <v>0.945402566995529</v>
      </c>
      <c r="F509" s="767" t="n">
        <v>49178.9513975248</v>
      </c>
      <c r="G509" s="767" t="n">
        <v>424544.125834952</v>
      </c>
      <c r="H509" s="769" t="n">
        <v>8.39918123707684</v>
      </c>
    </row>
    <row r="510" customFormat="false" ht="15" hidden="false" customHeight="false" outlineLevel="0" collapsed="false">
      <c r="A510" s="729" t="n">
        <v>77</v>
      </c>
      <c r="B510" s="770" t="n">
        <v>47786.2180893865</v>
      </c>
      <c r="C510" s="767" t="n">
        <v>3060.19234789057</v>
      </c>
      <c r="D510" s="771" t="n">
        <v>0.0640392244928513</v>
      </c>
      <c r="E510" s="768" t="n">
        <v>0.935960775507149</v>
      </c>
      <c r="F510" s="767" t="n">
        <v>46272.1949067753</v>
      </c>
      <c r="G510" s="767" t="n">
        <v>375365.174437427</v>
      </c>
      <c r="H510" s="769" t="n">
        <v>7.85509273270565</v>
      </c>
    </row>
    <row r="511" customFormat="false" ht="15" hidden="false" customHeight="false" outlineLevel="0" collapsed="false">
      <c r="A511" s="729" t="n">
        <v>78</v>
      </c>
      <c r="B511" s="770" t="n">
        <v>44726.0257414959</v>
      </c>
      <c r="C511" s="767" t="n">
        <v>3145.42786203801</v>
      </c>
      <c r="D511" s="771" t="n">
        <v>0.0703265673596333</v>
      </c>
      <c r="E511" s="768" t="n">
        <v>0.929673432640367</v>
      </c>
      <c r="F511" s="767" t="n">
        <v>43164.4582423336</v>
      </c>
      <c r="G511" s="767" t="n">
        <v>329092.979530652</v>
      </c>
      <c r="H511" s="769" t="n">
        <v>7.35797500615678</v>
      </c>
    </row>
    <row r="512" customFormat="false" ht="15" hidden="false" customHeight="false" outlineLevel="0" collapsed="false">
      <c r="A512" s="729" t="n">
        <v>79</v>
      </c>
      <c r="B512" s="770" t="n">
        <v>41580.5978794579</v>
      </c>
      <c r="C512" s="767" t="n">
        <v>3327.70671245091</v>
      </c>
      <c r="D512" s="771" t="n">
        <v>0.0800302757093087</v>
      </c>
      <c r="E512" s="768" t="n">
        <v>0.919969724290691</v>
      </c>
      <c r="F512" s="767" t="n">
        <v>39927.3745338824</v>
      </c>
      <c r="G512" s="767" t="n">
        <v>285928.521288318</v>
      </c>
      <c r="H512" s="769" t="n">
        <v>6.87648893643195</v>
      </c>
    </row>
    <row r="513" customFormat="false" ht="15" hidden="false" customHeight="false" outlineLevel="0" collapsed="false">
      <c r="A513" s="729" t="n">
        <v>80</v>
      </c>
      <c r="B513" s="770" t="n">
        <v>38252.891167007</v>
      </c>
      <c r="C513" s="767" t="n">
        <v>3400.5481176375</v>
      </c>
      <c r="D513" s="771" t="n">
        <v>0.0888964994251327</v>
      </c>
      <c r="E513" s="768" t="n">
        <v>0.911103500574867</v>
      </c>
      <c r="F513" s="767" t="n">
        <v>36559.5426017553</v>
      </c>
      <c r="G513" s="767" t="n">
        <v>246001.146754436</v>
      </c>
      <c r="H513" s="769" t="n">
        <v>6.43091644185606</v>
      </c>
    </row>
    <row r="514" customFormat="false" ht="15" hidden="false" customHeight="false" outlineLevel="0" collapsed="false">
      <c r="A514" s="729" t="n">
        <v>81</v>
      </c>
      <c r="B514" s="770" t="n">
        <v>34852.3430493695</v>
      </c>
      <c r="C514" s="767" t="n">
        <v>3493.91855805996</v>
      </c>
      <c r="D514" s="771" t="n">
        <v>0.100249172720201</v>
      </c>
      <c r="E514" s="768" t="n">
        <v>0.899750827279799</v>
      </c>
      <c r="F514" s="767" t="n">
        <v>33110.4202109233</v>
      </c>
      <c r="G514" s="767" t="n">
        <v>209441.60415268</v>
      </c>
      <c r="H514" s="769" t="n">
        <v>6.00939810147053</v>
      </c>
    </row>
    <row r="515" customFormat="false" ht="15" hidden="false" customHeight="false" outlineLevel="0" collapsed="false">
      <c r="A515" s="729" t="n">
        <v>82</v>
      </c>
      <c r="B515" s="770" t="n">
        <v>31358.4244913095</v>
      </c>
      <c r="C515" s="767" t="n">
        <v>3521.42269164769</v>
      </c>
      <c r="D515" s="771" t="n">
        <v>0.112295906084937</v>
      </c>
      <c r="E515" s="768" t="n">
        <v>0.887704093915063</v>
      </c>
      <c r="F515" s="767" t="n">
        <v>29592.924319662</v>
      </c>
      <c r="G515" s="767" t="n">
        <v>176331.183941757</v>
      </c>
      <c r="H515" s="769" t="n">
        <v>5.62308811115892</v>
      </c>
    </row>
    <row r="516" customFormat="false" ht="15" hidden="false" customHeight="false" outlineLevel="0" collapsed="false">
      <c r="A516" s="729" t="n">
        <v>83</v>
      </c>
      <c r="B516" s="770" t="n">
        <v>27837.0017996618</v>
      </c>
      <c r="C516" s="767" t="n">
        <v>3378.98673829197</v>
      </c>
      <c r="D516" s="771" t="n">
        <v>0.121384722485919</v>
      </c>
      <c r="E516" s="768" t="n">
        <v>0.878615277514081</v>
      </c>
      <c r="F516" s="767" t="n">
        <v>26136.0842716488</v>
      </c>
      <c r="G516" s="767" t="n">
        <v>146738.259622095</v>
      </c>
      <c r="H516" s="769" t="n">
        <v>5.27133851117105</v>
      </c>
    </row>
    <row r="517" customFormat="false" ht="15" hidden="false" customHeight="false" outlineLevel="0" collapsed="false">
      <c r="A517" s="729" t="n">
        <v>84</v>
      </c>
      <c r="B517" s="770" t="n">
        <v>24458.0150613699</v>
      </c>
      <c r="C517" s="767" t="n">
        <v>3247.24287883858</v>
      </c>
      <c r="D517" s="771" t="n">
        <v>0.132768046413031</v>
      </c>
      <c r="E517" s="768" t="n">
        <v>0.867231953586969</v>
      </c>
      <c r="F517" s="767" t="n">
        <v>22824.0943710841</v>
      </c>
      <c r="G517" s="767" t="n">
        <v>120602.175350446</v>
      </c>
      <c r="H517" s="769" t="n">
        <v>4.93098786012815</v>
      </c>
    </row>
    <row r="518" customFormat="false" ht="15" hidden="false" customHeight="false" outlineLevel="0" collapsed="false">
      <c r="A518" s="729" t="n">
        <v>85</v>
      </c>
      <c r="B518" s="770" t="n">
        <v>21210.7721825313</v>
      </c>
      <c r="C518" s="767" t="n">
        <v>3131.80471749655</v>
      </c>
      <c r="D518" s="771" t="n">
        <v>0.147651612612003</v>
      </c>
      <c r="E518" s="768" t="n">
        <v>0.852348387387997</v>
      </c>
      <c r="F518" s="767" t="n">
        <v>19632.0722660486</v>
      </c>
      <c r="G518" s="767" t="n">
        <v>97778.0809793623</v>
      </c>
      <c r="H518" s="769" t="n">
        <v>4.60983127525598</v>
      </c>
    </row>
    <row r="519" customFormat="false" ht="15" hidden="false" customHeight="false" outlineLevel="0" collapsed="false">
      <c r="A519" s="729" t="n">
        <v>86</v>
      </c>
      <c r="B519" s="770" t="n">
        <v>18078.9674650347</v>
      </c>
      <c r="C519" s="767" t="n">
        <v>2940.10149321163</v>
      </c>
      <c r="D519" s="771" t="n">
        <v>0.162625520450649</v>
      </c>
      <c r="E519" s="768" t="n">
        <v>0.837374479549351</v>
      </c>
      <c r="F519" s="767" t="n">
        <v>16586.0922021547</v>
      </c>
      <c r="G519" s="767" t="n">
        <v>78146.0087133137</v>
      </c>
      <c r="H519" s="769" t="n">
        <v>4.32248184883625</v>
      </c>
    </row>
    <row r="520" customFormat="false" ht="15" hidden="false" customHeight="false" outlineLevel="0" collapsed="false">
      <c r="A520" s="729" t="n">
        <v>87</v>
      </c>
      <c r="B520" s="770" t="n">
        <v>15138.8659718231</v>
      </c>
      <c r="C520" s="767" t="n">
        <v>2584.01632691553</v>
      </c>
      <c r="D520" s="771" t="n">
        <v>0.170687575392039</v>
      </c>
      <c r="E520" s="768" t="n">
        <v>0.829312424607961</v>
      </c>
      <c r="F520" s="767" t="n">
        <v>13821.2282679509</v>
      </c>
      <c r="G520" s="767" t="n">
        <v>61559.916511159</v>
      </c>
      <c r="H520" s="769" t="n">
        <v>4.06634926458402</v>
      </c>
    </row>
    <row r="521" customFormat="false" ht="15" hidden="false" customHeight="false" outlineLevel="0" collapsed="false">
      <c r="A521" s="729" t="n">
        <v>88</v>
      </c>
      <c r="B521" s="770" t="n">
        <v>12554.8496449076</v>
      </c>
      <c r="C521" s="767" t="n">
        <v>2324.99252326527</v>
      </c>
      <c r="D521" s="771" t="n">
        <v>0.185186807410976</v>
      </c>
      <c r="E521" s="768" t="n">
        <v>0.814813192589024</v>
      </c>
      <c r="F521" s="767" t="n">
        <v>11374.1089979851</v>
      </c>
      <c r="G521" s="767" t="n">
        <v>47738.6882432081</v>
      </c>
      <c r="H521" s="769" t="n">
        <v>3.80241019155267</v>
      </c>
    </row>
    <row r="522" customFormat="false" ht="15" hidden="false" customHeight="false" outlineLevel="0" collapsed="false">
      <c r="A522" s="729" t="n">
        <v>89</v>
      </c>
      <c r="B522" s="770" t="n">
        <v>10229.8571216423</v>
      </c>
      <c r="C522" s="767" t="n">
        <v>2146.15107995953</v>
      </c>
      <c r="D522" s="771" t="n">
        <v>0.176594345825115</v>
      </c>
      <c r="E522" s="768" t="n">
        <v>0.790207130516112</v>
      </c>
      <c r="F522" s="767" t="n">
        <v>9136.438879561</v>
      </c>
      <c r="G522" s="767" t="n">
        <v>36364.5792452229</v>
      </c>
      <c r="H522" s="769" t="n">
        <v>3.55474947624536</v>
      </c>
    </row>
    <row r="523" customFormat="false" ht="15" hidden="false" customHeight="false" outlineLevel="0" collapsed="false">
      <c r="A523" s="729" t="n">
        <v>90</v>
      </c>
      <c r="B523" s="770" t="n">
        <v>8083.70604168279</v>
      </c>
      <c r="C523" s="767" t="n">
        <v>1836.76767282783</v>
      </c>
      <c r="D523" s="771" t="n">
        <v>0.177351427234441</v>
      </c>
      <c r="E523" s="768" t="n">
        <v>0.772781486194979</v>
      </c>
      <c r="F523" s="767" t="n">
        <v>7138.19909058024</v>
      </c>
      <c r="G523" s="767" t="n">
        <v>27228.140365662</v>
      </c>
      <c r="H523" s="769" t="n">
        <v>3.36827443072062</v>
      </c>
    </row>
    <row r="524" customFormat="false" ht="15" hidden="false" customHeight="false" outlineLevel="0" collapsed="false">
      <c r="A524" s="729" t="n">
        <v>91</v>
      </c>
      <c r="B524" s="770" t="n">
        <v>6246.93836885496</v>
      </c>
      <c r="C524" s="767" t="n">
        <v>1495.19632743229</v>
      </c>
      <c r="D524" s="771" t="n">
        <v>0.228718151293699</v>
      </c>
      <c r="E524" s="768" t="n">
        <v>0.760651340040937</v>
      </c>
      <c r="F524" s="767" t="n">
        <v>5472.03354501016</v>
      </c>
      <c r="G524" s="767" t="n">
        <v>20089.9412750817</v>
      </c>
      <c r="H524" s="769" t="n">
        <v>3.21596598027013</v>
      </c>
    </row>
    <row r="525" customFormat="false" ht="15" hidden="false" customHeight="false" outlineLevel="0" collapsed="false">
      <c r="A525" s="729" t="n">
        <v>92</v>
      </c>
      <c r="B525" s="770" t="n">
        <v>4751.74204142267</v>
      </c>
      <c r="C525" s="767" t="n">
        <v>1181.4078297402</v>
      </c>
      <c r="D525" s="771" t="n">
        <v>0.287394957983193</v>
      </c>
      <c r="E525" s="768" t="n">
        <v>0.751373744735839</v>
      </c>
      <c r="F525" s="767" t="n">
        <v>4136.84007404905</v>
      </c>
      <c r="G525" s="767" t="n">
        <v>14617.9077300715</v>
      </c>
      <c r="H525" s="769" t="n">
        <v>3.0763260300416</v>
      </c>
    </row>
    <row r="526" customFormat="false" ht="15" hidden="false" customHeight="false" outlineLevel="0" collapsed="false">
      <c r="A526" s="729" t="n">
        <v>93</v>
      </c>
      <c r="B526" s="770" t="n">
        <v>3570.33421168247</v>
      </c>
      <c r="C526" s="767" t="n">
        <v>914.44306734793</v>
      </c>
      <c r="D526" s="771" t="n">
        <v>0.317491619010057</v>
      </c>
      <c r="E526" s="768" t="n">
        <v>0.743877459887148</v>
      </c>
      <c r="F526" s="767" t="n">
        <v>3092.92533627217</v>
      </c>
      <c r="G526" s="767" t="n">
        <v>10481.0676560225</v>
      </c>
      <c r="H526" s="769" t="n">
        <v>2.93559847190984</v>
      </c>
    </row>
    <row r="527" customFormat="false" ht="15" hidden="false" customHeight="false" outlineLevel="0" collapsed="false">
      <c r="A527" s="729" t="n">
        <v>94</v>
      </c>
      <c r="B527" s="770" t="n">
        <v>2655.89114433454</v>
      </c>
      <c r="C527" s="767" t="n">
        <v>696.911628068061</v>
      </c>
      <c r="D527" s="771" t="n">
        <v>0.265595716198126</v>
      </c>
      <c r="E527" s="768" t="n">
        <v>0.737597819265037</v>
      </c>
      <c r="F527" s="767" t="n">
        <v>2291.19239961297</v>
      </c>
      <c r="G527" s="767" t="n">
        <v>7388.14231975033</v>
      </c>
      <c r="H527" s="769" t="n">
        <v>2.78179410158073</v>
      </c>
    </row>
    <row r="528" customFormat="false" ht="15" hidden="false" customHeight="false" outlineLevel="0" collapsed="false">
      <c r="A528" s="729" t="n">
        <v>95</v>
      </c>
      <c r="B528" s="770" t="n">
        <v>1958.97951626648</v>
      </c>
      <c r="C528" s="767" t="n">
        <v>524.612730846965</v>
      </c>
      <c r="D528" s="771" t="n">
        <v>0.312999579301641</v>
      </c>
      <c r="E528" s="768" t="n">
        <v>0.73220101257271</v>
      </c>
      <c r="F528" s="767" t="n">
        <v>1683.92279102152</v>
      </c>
      <c r="G528" s="767" t="n">
        <v>5096.94992013736</v>
      </c>
      <c r="H528" s="769" t="n">
        <v>2.60183931369093</v>
      </c>
    </row>
    <row r="529" customFormat="false" ht="15" hidden="false" customHeight="false" outlineLevel="0" collapsed="false">
      <c r="A529" s="729" t="n">
        <v>96</v>
      </c>
      <c r="B529" s="770" t="n">
        <v>1434.36678541951</v>
      </c>
      <c r="C529" s="767" t="n">
        <v>390.902992352634</v>
      </c>
      <c r="D529" s="771" t="n">
        <v>0.325581395348837</v>
      </c>
      <c r="E529" s="768" t="n">
        <v>0.727473477268016</v>
      </c>
      <c r="F529" s="767" t="n">
        <v>1229.08797936326</v>
      </c>
      <c r="G529" s="767" t="n">
        <v>3413.02712911584</v>
      </c>
      <c r="H529" s="769" t="n">
        <v>2.37946609180414</v>
      </c>
    </row>
    <row r="530" customFormat="false" ht="15" hidden="false" customHeight="false" outlineLevel="0" collapsed="false">
      <c r="A530" s="729" t="n">
        <v>97</v>
      </c>
      <c r="B530" s="770" t="n">
        <v>1043.46379306688</v>
      </c>
      <c r="C530" s="767" t="n">
        <v>288.757293728353</v>
      </c>
      <c r="D530" s="771" t="n">
        <v>0.278333333333333</v>
      </c>
      <c r="E530" s="768" t="n">
        <v>0.72327042332762</v>
      </c>
      <c r="F530" s="767" t="n">
        <v>891.618492663141</v>
      </c>
      <c r="G530" s="767" t="n">
        <v>2183.93914975258</v>
      </c>
      <c r="H530" s="769" t="n">
        <v>2.09297070417143</v>
      </c>
    </row>
    <row r="531" customFormat="false" ht="15" hidden="false" customHeight="false" outlineLevel="0" collapsed="false">
      <c r="A531" s="729" t="n">
        <v>98</v>
      </c>
      <c r="B531" s="770" t="n">
        <v>754.706499338527</v>
      </c>
      <c r="C531" s="767" t="n">
        <v>211.703307403131</v>
      </c>
      <c r="D531" s="771" t="n">
        <v>0.249350649350649</v>
      </c>
      <c r="E531" s="768" t="n">
        <v>0.719489221851566</v>
      </c>
      <c r="F531" s="767" t="n">
        <v>643.247596005017</v>
      </c>
      <c r="G531" s="767" t="n">
        <v>1292.32065708944</v>
      </c>
      <c r="H531" s="769" t="n">
        <v>1.71234865238621</v>
      </c>
    </row>
    <row r="532" customFormat="false" ht="15" hidden="false" customHeight="false" outlineLevel="0" collapsed="false">
      <c r="A532" s="729" t="n">
        <v>99</v>
      </c>
      <c r="B532" s="770" t="n">
        <v>543.003191935396</v>
      </c>
      <c r="C532" s="767" t="n">
        <v>154.183302561701</v>
      </c>
      <c r="D532" s="771" t="n">
        <v>0.226262626262626</v>
      </c>
      <c r="E532" s="768" t="n">
        <v>0.716054518920683</v>
      </c>
      <c r="F532" s="767" t="n">
        <v>461.087420670981</v>
      </c>
      <c r="G532" s="767" t="n">
        <v>649.073061084424</v>
      </c>
      <c r="H532" s="769" t="n">
        <v>1.19533931056827</v>
      </c>
    </row>
    <row r="533" customFormat="false" ht="15" hidden="false" customHeight="false" outlineLevel="0" collapsed="false">
      <c r="A533" s="729" t="s">
        <v>977</v>
      </c>
      <c r="B533" s="770" t="n">
        <v>388.819889373695</v>
      </c>
      <c r="C533" s="767" t="n">
        <v>95.9244277975823</v>
      </c>
      <c r="D533" s="771" t="n">
        <v>0.246706586826347</v>
      </c>
      <c r="E533" s="768" t="n">
        <v>0.712909379768159</v>
      </c>
      <c r="F533" s="767" t="n">
        <v>187.985640413443</v>
      </c>
      <c r="G533" s="767" t="n">
        <v>187.985640413443</v>
      </c>
      <c r="H533" s="769" t="n">
        <v>0.483477428884226</v>
      </c>
    </row>
  </sheetData>
  <mergeCells count="1">
    <mergeCell ref="A15:H15"/>
  </mergeCells>
  <printOptions headings="false" gridLines="false" gridLinesSet="true" horizontalCentered="false" verticalCentered="false"/>
  <pageMargins left="0.157638888888889" right="0.747916666666667" top="0.984027777777778" bottom="0.984027777777778" header="0.511805555555556" footer="0.511805555555556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2.61328125" defaultRowHeight="15" zeroHeight="false" outlineLevelRow="0" outlineLevelCol="0"/>
  <cols>
    <col collapsed="false" customWidth="true" hidden="false" outlineLevel="0" max="1" min="1" style="39" width="20.37"/>
    <col collapsed="false" customWidth="true" hidden="false" outlineLevel="0" max="2" min="2" style="39" width="10.86"/>
    <col collapsed="false" customWidth="true" hidden="false" outlineLevel="0" max="3" min="3" style="39" width="9.61"/>
    <col collapsed="false" customWidth="true" hidden="false" outlineLevel="0" max="4" min="4" style="39" width="10.74"/>
    <col collapsed="false" customWidth="true" hidden="false" outlineLevel="0" max="5" min="5" style="39" width="8.61"/>
    <col collapsed="false" customWidth="true" hidden="false" outlineLevel="0" max="6" min="6" style="39" width="9.61"/>
    <col collapsed="false" customWidth="true" hidden="false" outlineLevel="0" max="7" min="7" style="39" width="9.74"/>
    <col collapsed="false" customWidth="true" hidden="false" outlineLevel="0" max="8" min="8" style="39" width="9.24"/>
    <col collapsed="false" customWidth="true" hidden="false" outlineLevel="0" max="9" min="9" style="39" width="8.99"/>
    <col collapsed="false" customWidth="true" hidden="false" outlineLevel="0" max="10" min="10" style="39" width="10.61"/>
    <col collapsed="false" customWidth="false" hidden="false" outlineLevel="0" max="11" min="11" style="39" width="12.61"/>
    <col collapsed="false" customWidth="true" hidden="false" outlineLevel="0" max="12" min="12" style="39" width="12.37"/>
    <col collapsed="false" customWidth="true" hidden="false" outlineLevel="0" max="13" min="13" style="39" width="9.86"/>
    <col collapsed="false" customWidth="true" hidden="false" outlineLevel="0" max="14" min="14" style="39" width="13.74"/>
    <col collapsed="false" customWidth="false" hidden="false" outlineLevel="0" max="257" min="15" style="39" width="12.61"/>
  </cols>
  <sheetData>
    <row r="2" customFormat="false" ht="15" hidden="false" customHeight="false" outlineLevel="0" collapsed="false">
      <c r="A2" s="40" t="s">
        <v>159</v>
      </c>
    </row>
    <row r="3" customFormat="false" ht="15" hidden="false" customHeight="false" outlineLevel="0" collapsed="false">
      <c r="A3" s="41" t="s">
        <v>160</v>
      </c>
      <c r="B3" s="41"/>
      <c r="C3" s="42"/>
      <c r="D3" s="41"/>
      <c r="E3" s="41"/>
      <c r="F3" s="41"/>
      <c r="G3" s="42"/>
      <c r="H3" s="42"/>
      <c r="I3" s="43"/>
      <c r="K3" s="43"/>
      <c r="M3" s="43"/>
      <c r="N3" s="43"/>
    </row>
    <row r="4" customFormat="false" ht="15" hidden="false" customHeight="false" outlineLevel="0" collapsed="false">
      <c r="A4" s="42"/>
      <c r="B4" s="41"/>
      <c r="C4" s="41"/>
      <c r="D4" s="41"/>
      <c r="E4" s="42"/>
      <c r="F4" s="41"/>
      <c r="G4" s="41"/>
      <c r="H4" s="41"/>
      <c r="I4" s="42"/>
      <c r="J4" s="42"/>
      <c r="K4" s="43"/>
      <c r="L4" s="43"/>
      <c r="M4" s="43"/>
      <c r="N4" s="43"/>
    </row>
    <row r="5" customFormat="false" ht="15" hidden="false" customHeight="false" outlineLevel="0" collapsed="false">
      <c r="A5" s="44"/>
      <c r="B5" s="45"/>
      <c r="C5" s="45"/>
      <c r="D5" s="45"/>
      <c r="E5" s="44"/>
      <c r="F5" s="45"/>
      <c r="G5" s="45"/>
      <c r="H5" s="45"/>
      <c r="I5" s="44"/>
      <c r="J5" s="44"/>
      <c r="K5" s="43"/>
      <c r="L5" s="43"/>
      <c r="M5" s="43"/>
      <c r="N5" s="43"/>
    </row>
    <row r="6" customFormat="false" ht="15" hidden="false" customHeight="false" outlineLevel="0" collapsed="false">
      <c r="A6" s="46"/>
      <c r="B6" s="47"/>
      <c r="C6" s="48" t="s">
        <v>161</v>
      </c>
      <c r="D6" s="49"/>
      <c r="E6" s="47" t="s">
        <v>162</v>
      </c>
      <c r="F6" s="50"/>
      <c r="G6" s="51"/>
      <c r="H6" s="50"/>
      <c r="I6" s="52" t="s">
        <v>163</v>
      </c>
      <c r="J6" s="53"/>
      <c r="K6" s="43"/>
      <c r="L6" s="43"/>
      <c r="M6" s="43"/>
      <c r="N6" s="43"/>
    </row>
    <row r="7" customFormat="false" ht="15" hidden="false" customHeight="false" outlineLevel="0" collapsed="false">
      <c r="A7" s="54" t="s">
        <v>164</v>
      </c>
      <c r="B7" s="55"/>
      <c r="C7" s="56" t="s">
        <v>130</v>
      </c>
      <c r="D7" s="57"/>
      <c r="E7" s="58"/>
      <c r="F7" s="58" t="s">
        <v>165</v>
      </c>
      <c r="G7" s="59"/>
      <c r="H7" s="58"/>
      <c r="I7" s="58" t="s">
        <v>166</v>
      </c>
      <c r="J7" s="60"/>
      <c r="K7" s="61"/>
      <c r="L7" s="43"/>
      <c r="M7" s="43"/>
      <c r="N7" s="43"/>
    </row>
    <row r="8" customFormat="false" ht="15" hidden="false" customHeight="false" outlineLevel="0" collapsed="false">
      <c r="A8" s="62" t="s">
        <v>167</v>
      </c>
      <c r="B8" s="63" t="s">
        <v>168</v>
      </c>
      <c r="C8" s="64" t="s">
        <v>125</v>
      </c>
      <c r="D8" s="65" t="s">
        <v>126</v>
      </c>
      <c r="E8" s="66" t="s">
        <v>120</v>
      </c>
      <c r="F8" s="64" t="s">
        <v>121</v>
      </c>
      <c r="G8" s="65" t="s">
        <v>126</v>
      </c>
      <c r="H8" s="63" t="s">
        <v>124</v>
      </c>
      <c r="I8" s="67" t="s">
        <v>121</v>
      </c>
      <c r="J8" s="68" t="s">
        <v>126</v>
      </c>
      <c r="K8" s="43"/>
      <c r="L8" s="43"/>
      <c r="M8" s="43"/>
      <c r="N8" s="43"/>
    </row>
    <row r="9" customFormat="false" ht="15" hidden="false" customHeight="false" outlineLevel="0" collapsed="false">
      <c r="A9" s="69"/>
      <c r="B9" s="70" t="s">
        <v>130</v>
      </c>
      <c r="C9" s="71" t="s">
        <v>169</v>
      </c>
      <c r="D9" s="72" t="s">
        <v>170</v>
      </c>
      <c r="E9" s="70" t="s">
        <v>130</v>
      </c>
      <c r="F9" s="71" t="s">
        <v>169</v>
      </c>
      <c r="G9" s="72" t="s">
        <v>170</v>
      </c>
      <c r="H9" s="70" t="s">
        <v>130</v>
      </c>
      <c r="I9" s="71" t="s">
        <v>169</v>
      </c>
      <c r="J9" s="72" t="s">
        <v>170</v>
      </c>
      <c r="K9" s="43"/>
      <c r="L9" s="43"/>
      <c r="M9" s="43"/>
      <c r="N9" s="43"/>
    </row>
    <row r="10" customFormat="false" ht="15" hidden="false" customHeight="false" outlineLevel="0" collapsed="false">
      <c r="A10" s="43"/>
      <c r="C10" s="61"/>
      <c r="D10" s="61"/>
      <c r="F10" s="61"/>
      <c r="G10" s="61"/>
      <c r="I10" s="61"/>
      <c r="J10" s="61"/>
      <c r="K10" s="43"/>
      <c r="L10" s="43"/>
      <c r="M10" s="43"/>
      <c r="N10" s="43"/>
    </row>
    <row r="11" customFormat="false" ht="15" hidden="false" customHeight="false" outlineLevel="0" collapsed="false">
      <c r="A11" s="43"/>
      <c r="B11" s="61"/>
      <c r="C11" s="61"/>
      <c r="D11" s="73"/>
      <c r="E11" s="74" t="s">
        <v>171</v>
      </c>
      <c r="F11" s="75"/>
      <c r="G11" s="61"/>
      <c r="H11" s="61"/>
      <c r="I11" s="43"/>
      <c r="J11" s="43"/>
      <c r="K11" s="43"/>
      <c r="L11" s="43"/>
      <c r="M11" s="43"/>
      <c r="N11" s="43"/>
    </row>
    <row r="12" customFormat="false" ht="15" hidden="false" customHeight="false" outlineLevel="0" collapsed="false">
      <c r="A12" s="43"/>
      <c r="B12" s="61"/>
      <c r="C12" s="61"/>
      <c r="D12" s="61"/>
      <c r="E12" s="43"/>
      <c r="F12" s="61"/>
      <c r="G12" s="61"/>
      <c r="H12" s="61"/>
      <c r="I12" s="43"/>
      <c r="J12" s="43"/>
      <c r="K12" s="43"/>
      <c r="L12" s="43"/>
      <c r="M12" s="43"/>
      <c r="N12" s="43"/>
    </row>
    <row r="13" customFormat="false" ht="18" hidden="false" customHeight="false" outlineLevel="0" collapsed="false">
      <c r="A13" s="76" t="s">
        <v>172</v>
      </c>
      <c r="B13" s="61" t="n">
        <v>185515</v>
      </c>
      <c r="C13" s="61" t="n">
        <v>93159</v>
      </c>
      <c r="D13" s="61" t="n">
        <v>92356</v>
      </c>
      <c r="E13" s="61" t="n">
        <v>31379</v>
      </c>
      <c r="F13" s="61" t="n">
        <v>14562</v>
      </c>
      <c r="G13" s="61" t="n">
        <v>16817</v>
      </c>
      <c r="H13" s="61" t="n">
        <v>154136</v>
      </c>
      <c r="I13" s="61" t="n">
        <v>78597</v>
      </c>
      <c r="J13" s="61" t="n">
        <v>75539</v>
      </c>
      <c r="K13" s="43"/>
      <c r="L13" s="43"/>
      <c r="M13" s="43"/>
      <c r="N13" s="43"/>
    </row>
    <row r="14" customFormat="false" ht="18" hidden="false" customHeight="false" outlineLevel="0" collapsed="false">
      <c r="A14" s="76" t="s">
        <v>173</v>
      </c>
      <c r="B14" s="61" t="n">
        <v>18261</v>
      </c>
      <c r="C14" s="61" t="n">
        <v>7965</v>
      </c>
      <c r="D14" s="61" t="n">
        <v>10296</v>
      </c>
      <c r="E14" s="61" t="n">
        <v>1961</v>
      </c>
      <c r="F14" s="61" t="n">
        <v>978</v>
      </c>
      <c r="G14" s="61" t="n">
        <v>983</v>
      </c>
      <c r="H14" s="61" t="n">
        <v>16300</v>
      </c>
      <c r="I14" s="61" t="n">
        <v>6987</v>
      </c>
      <c r="J14" s="61" t="n">
        <v>9313</v>
      </c>
      <c r="K14" s="43"/>
      <c r="L14" s="43"/>
      <c r="M14" s="43"/>
      <c r="N14" s="43"/>
    </row>
    <row r="15" customFormat="false" ht="15" hidden="false" customHeight="false" outlineLevel="0" collapsed="false">
      <c r="A15" s="76" t="s">
        <v>174</v>
      </c>
      <c r="B15" s="61" t="n">
        <v>156338</v>
      </c>
      <c r="C15" s="61" t="n">
        <v>85237</v>
      </c>
      <c r="D15" s="61" t="n">
        <v>71101</v>
      </c>
      <c r="E15" s="61" t="n">
        <v>58781</v>
      </c>
      <c r="F15" s="61" t="n">
        <v>33799</v>
      </c>
      <c r="G15" s="61" t="n">
        <v>24982</v>
      </c>
      <c r="H15" s="61" t="n">
        <v>97557</v>
      </c>
      <c r="I15" s="61" t="n">
        <v>51438</v>
      </c>
      <c r="J15" s="61" t="n">
        <v>46119</v>
      </c>
      <c r="K15" s="43"/>
      <c r="L15" s="43"/>
      <c r="M15" s="43"/>
      <c r="N15" s="43"/>
    </row>
    <row r="16" customFormat="false" ht="15" hidden="false" customHeight="false" outlineLevel="0" collapsed="false">
      <c r="A16" s="76" t="s">
        <v>175</v>
      </c>
      <c r="B16" s="61" t="n">
        <v>433570</v>
      </c>
      <c r="C16" s="61" t="n">
        <v>218941</v>
      </c>
      <c r="D16" s="61" t="n">
        <v>214629</v>
      </c>
      <c r="E16" s="61" t="n">
        <v>90107</v>
      </c>
      <c r="F16" s="61" t="n">
        <v>42932</v>
      </c>
      <c r="G16" s="61" t="n">
        <v>47175</v>
      </c>
      <c r="H16" s="61" t="n">
        <v>343463</v>
      </c>
      <c r="I16" s="61" t="n">
        <v>176009</v>
      </c>
      <c r="J16" s="61" t="n">
        <v>167454</v>
      </c>
      <c r="K16" s="43"/>
      <c r="L16" s="43"/>
      <c r="M16" s="43"/>
      <c r="N16" s="43"/>
    </row>
    <row r="17" customFormat="false" ht="15" hidden="false" customHeight="false" outlineLevel="0" collapsed="false">
      <c r="A17" s="76" t="s">
        <v>176</v>
      </c>
      <c r="B17" s="61" t="n">
        <v>291292</v>
      </c>
      <c r="C17" s="61" t="n">
        <v>147525</v>
      </c>
      <c r="D17" s="61" t="n">
        <v>143767</v>
      </c>
      <c r="E17" s="61" t="n">
        <v>47254</v>
      </c>
      <c r="F17" s="61" t="n">
        <v>25951</v>
      </c>
      <c r="G17" s="61" t="n">
        <v>21303</v>
      </c>
      <c r="H17" s="61" t="n">
        <v>244038</v>
      </c>
      <c r="I17" s="61" t="n">
        <v>121574</v>
      </c>
      <c r="J17" s="61" t="n">
        <v>122464</v>
      </c>
      <c r="K17" s="43"/>
      <c r="L17" s="43"/>
      <c r="M17" s="43"/>
      <c r="N17" s="43"/>
    </row>
    <row r="18" customFormat="false" ht="15" hidden="false" customHeight="false" outlineLevel="0" collapsed="false">
      <c r="A18" s="76" t="s">
        <v>177</v>
      </c>
      <c r="B18" s="61" t="n">
        <v>301938</v>
      </c>
      <c r="C18" s="61" t="n">
        <v>149593</v>
      </c>
      <c r="D18" s="61" t="n">
        <v>152345</v>
      </c>
      <c r="E18" s="61" t="n">
        <v>39833</v>
      </c>
      <c r="F18" s="61" t="n">
        <v>18676</v>
      </c>
      <c r="G18" s="61" t="n">
        <v>21157</v>
      </c>
      <c r="H18" s="61" t="n">
        <v>262105</v>
      </c>
      <c r="I18" s="61" t="n">
        <v>130917</v>
      </c>
      <c r="J18" s="61" t="n">
        <v>131188</v>
      </c>
      <c r="K18" s="43"/>
      <c r="L18" s="43"/>
      <c r="M18" s="43"/>
      <c r="N18" s="43"/>
    </row>
    <row r="19" customFormat="false" ht="15" hidden="false" customHeight="false" outlineLevel="0" collapsed="false">
      <c r="A19" s="76" t="s">
        <v>178</v>
      </c>
      <c r="B19" s="61" t="n">
        <v>509458</v>
      </c>
      <c r="C19" s="61" t="n">
        <v>214099</v>
      </c>
      <c r="D19" s="61" t="n">
        <v>295359</v>
      </c>
      <c r="E19" s="61" t="n">
        <v>136853</v>
      </c>
      <c r="F19" s="61" t="n">
        <v>67967</v>
      </c>
      <c r="G19" s="61" t="n">
        <v>68886</v>
      </c>
      <c r="H19" s="61" t="n">
        <v>372605</v>
      </c>
      <c r="I19" s="61" t="n">
        <v>146132</v>
      </c>
      <c r="J19" s="61" t="n">
        <v>226473</v>
      </c>
      <c r="K19" s="43"/>
      <c r="L19" s="43"/>
      <c r="M19" s="43"/>
      <c r="N19" s="43"/>
    </row>
    <row r="20" customFormat="false" ht="15" hidden="false" customHeight="false" outlineLevel="0" collapsed="false">
      <c r="A20" s="76" t="s">
        <v>179</v>
      </c>
      <c r="B20" s="61" t="n">
        <v>631770</v>
      </c>
      <c r="C20" s="61" t="n">
        <v>322241</v>
      </c>
      <c r="D20" s="61" t="n">
        <v>309529</v>
      </c>
      <c r="E20" s="61" t="n">
        <v>163756</v>
      </c>
      <c r="F20" s="61" t="n">
        <v>78326</v>
      </c>
      <c r="G20" s="61" t="n">
        <v>85430</v>
      </c>
      <c r="H20" s="61" t="n">
        <v>468014</v>
      </c>
      <c r="I20" s="61" t="n">
        <v>243915</v>
      </c>
      <c r="J20" s="61" t="n">
        <v>224099</v>
      </c>
      <c r="K20" s="43"/>
      <c r="L20" s="43"/>
      <c r="M20" s="43"/>
      <c r="N20" s="43"/>
    </row>
    <row r="21" customFormat="false" ht="15" hidden="false" customHeight="false" outlineLevel="0" collapsed="false">
      <c r="A21" s="76" t="s">
        <v>180</v>
      </c>
      <c r="B21" s="61" t="n">
        <v>599198</v>
      </c>
      <c r="C21" s="61" t="n">
        <v>310868</v>
      </c>
      <c r="D21" s="61" t="n">
        <v>288330</v>
      </c>
      <c r="E21" s="61" t="n">
        <v>172420</v>
      </c>
      <c r="F21" s="61" t="n">
        <v>85953</v>
      </c>
      <c r="G21" s="61" t="n">
        <v>86467</v>
      </c>
      <c r="H21" s="61" t="n">
        <v>426778</v>
      </c>
      <c r="I21" s="61" t="n">
        <v>224915</v>
      </c>
      <c r="J21" s="61" t="n">
        <v>201863</v>
      </c>
      <c r="K21" s="43"/>
      <c r="L21" s="43"/>
      <c r="M21" s="43"/>
      <c r="N21" s="43"/>
    </row>
    <row r="22" customFormat="false" ht="15" hidden="false" customHeight="false" outlineLevel="0" collapsed="false">
      <c r="A22" s="76" t="s">
        <v>181</v>
      </c>
      <c r="B22" s="61" t="n">
        <v>951410</v>
      </c>
      <c r="C22" s="61" t="n">
        <v>462881</v>
      </c>
      <c r="D22" s="61" t="n">
        <v>488529</v>
      </c>
      <c r="E22" s="61" t="n">
        <v>432637</v>
      </c>
      <c r="F22" s="61" t="n">
        <v>227624</v>
      </c>
      <c r="G22" s="61" t="n">
        <v>205013</v>
      </c>
      <c r="H22" s="61" t="n">
        <v>518773</v>
      </c>
      <c r="I22" s="61" t="n">
        <v>235257</v>
      </c>
      <c r="J22" s="61" t="n">
        <v>283516</v>
      </c>
      <c r="K22" s="43"/>
      <c r="L22" s="43"/>
      <c r="M22" s="43"/>
      <c r="N22" s="43"/>
    </row>
    <row r="23" customFormat="false" ht="15" hidden="false" customHeight="false" outlineLevel="0" collapsed="false">
      <c r="A23" s="76" t="s">
        <v>182</v>
      </c>
      <c r="B23" s="61" t="n">
        <v>584360</v>
      </c>
      <c r="C23" s="61" t="n">
        <v>282582</v>
      </c>
      <c r="D23" s="61" t="n">
        <v>301778</v>
      </c>
      <c r="E23" s="61" t="n">
        <v>820883</v>
      </c>
      <c r="F23" s="61" t="n">
        <v>388132</v>
      </c>
      <c r="G23" s="61" t="n">
        <v>432751</v>
      </c>
      <c r="H23" s="61" t="n">
        <v>-236523</v>
      </c>
      <c r="I23" s="61" t="n">
        <v>-105550</v>
      </c>
      <c r="J23" s="61" t="n">
        <v>-130973</v>
      </c>
      <c r="K23" s="43"/>
      <c r="L23" s="43"/>
      <c r="M23" s="43"/>
      <c r="N23" s="43"/>
    </row>
    <row r="24" customFormat="false" ht="15" hidden="false" customHeight="false" outlineLevel="0" collapsed="false">
      <c r="A24" s="76" t="s">
        <v>183</v>
      </c>
      <c r="B24" s="61" t="n">
        <v>614157</v>
      </c>
      <c r="C24" s="61" t="n">
        <v>314811</v>
      </c>
      <c r="D24" s="61" t="n">
        <v>299346</v>
      </c>
      <c r="E24" s="61" t="n">
        <v>1266753</v>
      </c>
      <c r="F24" s="61" t="n">
        <v>635190</v>
      </c>
      <c r="G24" s="61" t="n">
        <v>631563</v>
      </c>
      <c r="H24" s="61" t="n">
        <v>-652596</v>
      </c>
      <c r="I24" s="61" t="n">
        <v>-320379</v>
      </c>
      <c r="J24" s="61" t="n">
        <v>-332217</v>
      </c>
      <c r="K24" s="43"/>
      <c r="L24" s="43"/>
      <c r="M24" s="43"/>
      <c r="N24" s="43"/>
    </row>
    <row r="25" customFormat="false" ht="15" hidden="false" customHeight="false" outlineLevel="0" collapsed="false">
      <c r="A25" s="76" t="s">
        <v>184</v>
      </c>
      <c r="B25" s="61" t="n">
        <v>499905</v>
      </c>
      <c r="C25" s="61" t="n">
        <v>243653</v>
      </c>
      <c r="D25" s="61" t="n">
        <v>256252</v>
      </c>
      <c r="E25" s="61" t="n">
        <v>1238263</v>
      </c>
      <c r="F25" s="61" t="n">
        <v>605848</v>
      </c>
      <c r="G25" s="61" t="n">
        <v>632415</v>
      </c>
      <c r="H25" s="61" t="n">
        <v>-738358</v>
      </c>
      <c r="I25" s="61" t="n">
        <v>-362195</v>
      </c>
      <c r="J25" s="61" t="n">
        <v>-376163</v>
      </c>
      <c r="K25" s="43"/>
      <c r="L25" s="43"/>
      <c r="M25" s="43"/>
      <c r="N25" s="43"/>
    </row>
    <row r="26" customFormat="false" ht="15" hidden="false" customHeight="false" outlineLevel="0" collapsed="false">
      <c r="A26" s="76" t="s">
        <v>185</v>
      </c>
      <c r="B26" s="61" t="n">
        <v>220878</v>
      </c>
      <c r="C26" s="61" t="n">
        <v>75482</v>
      </c>
      <c r="D26" s="61" t="n">
        <v>145396</v>
      </c>
      <c r="E26" s="61" t="n">
        <v>738852</v>
      </c>
      <c r="F26" s="61" t="n">
        <v>347373</v>
      </c>
      <c r="G26" s="61" t="n">
        <v>391479</v>
      </c>
      <c r="H26" s="61" t="n">
        <v>-517974</v>
      </c>
      <c r="I26" s="61" t="n">
        <v>-271891</v>
      </c>
      <c r="J26" s="61" t="n">
        <v>-246083</v>
      </c>
      <c r="K26" s="43"/>
      <c r="L26" s="43"/>
      <c r="M26" s="43"/>
      <c r="N26" s="43"/>
    </row>
    <row r="27" customFormat="false" ht="15" hidden="false" customHeight="false" outlineLevel="0" collapsed="false">
      <c r="A27" s="76" t="s">
        <v>186</v>
      </c>
      <c r="B27" s="61" t="n">
        <v>-461332</v>
      </c>
      <c r="C27" s="61" t="n">
        <v>-262680</v>
      </c>
      <c r="D27" s="61" t="n">
        <v>-198652</v>
      </c>
      <c r="E27" s="61" t="n">
        <v>-95387</v>
      </c>
      <c r="F27" s="61" t="n">
        <v>-72750</v>
      </c>
      <c r="G27" s="61" t="n">
        <v>-22637</v>
      </c>
      <c r="H27" s="61" t="n">
        <v>-365945</v>
      </c>
      <c r="I27" s="61" t="n">
        <v>-189930</v>
      </c>
      <c r="J27" s="61" t="n">
        <v>-176015</v>
      </c>
      <c r="K27" s="43"/>
      <c r="L27" s="43"/>
      <c r="M27" s="43"/>
      <c r="N27" s="43"/>
    </row>
    <row r="28" customFormat="false" ht="15" hidden="false" customHeight="false" outlineLevel="0" collapsed="false">
      <c r="A28" s="43" t="s">
        <v>187</v>
      </c>
      <c r="B28" s="61" t="n">
        <v>-558416</v>
      </c>
      <c r="C28" s="61" t="n">
        <v>-308157</v>
      </c>
      <c r="D28" s="61" t="n">
        <v>-250259</v>
      </c>
      <c r="E28" s="61" t="n">
        <v>-230018</v>
      </c>
      <c r="F28" s="61" t="n">
        <v>-141019</v>
      </c>
      <c r="G28" s="61" t="n">
        <v>-88999</v>
      </c>
      <c r="H28" s="61" t="n">
        <v>-328398</v>
      </c>
      <c r="I28" s="61" t="n">
        <v>-167138</v>
      </c>
      <c r="J28" s="61" t="n">
        <v>-161260</v>
      </c>
      <c r="K28" s="43"/>
      <c r="L28" s="43"/>
      <c r="M28" s="43"/>
      <c r="N28" s="43"/>
    </row>
    <row r="29" customFormat="false" ht="15" hidden="false" customHeight="false" outlineLevel="0" collapsed="false">
      <c r="A29" s="43"/>
      <c r="B29" s="61"/>
      <c r="C29" s="61"/>
      <c r="D29" s="61"/>
      <c r="E29" s="61"/>
      <c r="F29" s="61"/>
      <c r="G29" s="61"/>
      <c r="H29" s="61"/>
      <c r="I29" s="61"/>
      <c r="J29" s="61"/>
      <c r="K29" s="43"/>
      <c r="L29" s="43"/>
      <c r="M29" s="43"/>
      <c r="N29" s="43"/>
    </row>
    <row r="30" customFormat="false" ht="15" hidden="false" customHeight="false" outlineLevel="0" collapsed="false">
      <c r="A30" s="43"/>
      <c r="B30" s="43"/>
      <c r="D30" s="43" t="s">
        <v>188</v>
      </c>
      <c r="E30" s="43"/>
      <c r="F30" s="43"/>
      <c r="J30" s="43"/>
      <c r="K30" s="43"/>
      <c r="L30" s="43"/>
      <c r="M30" s="43"/>
      <c r="N30" s="43"/>
    </row>
    <row r="31" customFormat="false" ht="1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</row>
    <row r="32" customFormat="false" ht="15" hidden="false" customHeight="false" outlineLevel="0" collapsed="false">
      <c r="A32" s="76" t="s">
        <v>189</v>
      </c>
      <c r="B32" s="43" t="n">
        <v>1.3</v>
      </c>
      <c r="C32" s="43" t="n">
        <v>1.3</v>
      </c>
      <c r="D32" s="43" t="n">
        <v>1.3</v>
      </c>
      <c r="E32" s="43" t="n">
        <v>1.3</v>
      </c>
      <c r="F32" s="43" t="n">
        <v>1.1</v>
      </c>
      <c r="G32" s="43" t="n">
        <v>1.3</v>
      </c>
      <c r="H32" s="43" t="n">
        <v>1.3</v>
      </c>
      <c r="I32" s="43" t="n">
        <v>1.3</v>
      </c>
      <c r="J32" s="43" t="n">
        <v>1.3</v>
      </c>
      <c r="K32" s="43"/>
      <c r="L32" s="43"/>
      <c r="M32" s="43"/>
      <c r="N32" s="43"/>
    </row>
    <row r="33" customFormat="false" ht="15" hidden="false" customHeight="false" outlineLevel="0" collapsed="false">
      <c r="A33" s="76" t="s">
        <v>190</v>
      </c>
      <c r="B33" s="43" t="n">
        <v>0.6</v>
      </c>
      <c r="C33" s="43" t="n">
        <v>0.6</v>
      </c>
      <c r="D33" s="43" t="n">
        <v>0.7</v>
      </c>
      <c r="E33" s="43" t="n">
        <v>0.3</v>
      </c>
      <c r="F33" s="43" t="n">
        <v>0.3</v>
      </c>
      <c r="G33" s="43" t="n">
        <v>0.3</v>
      </c>
      <c r="H33" s="43" t="n">
        <v>0.8</v>
      </c>
      <c r="I33" s="43" t="n">
        <v>0.6</v>
      </c>
      <c r="J33" s="43" t="n">
        <v>0.9</v>
      </c>
      <c r="K33" s="43"/>
      <c r="L33" s="43"/>
      <c r="M33" s="43"/>
      <c r="N33" s="43"/>
    </row>
    <row r="34" customFormat="false" ht="15" hidden="false" customHeight="false" outlineLevel="0" collapsed="false">
      <c r="A34" s="76" t="s">
        <v>174</v>
      </c>
      <c r="B34" s="43" t="n">
        <v>1</v>
      </c>
      <c r="C34" s="43" t="n">
        <v>1.1</v>
      </c>
      <c r="D34" s="43" t="n">
        <v>0.9</v>
      </c>
      <c r="E34" s="43" t="n">
        <v>1.9</v>
      </c>
      <c r="F34" s="43" t="n">
        <v>2.1</v>
      </c>
      <c r="G34" s="43" t="n">
        <v>1.7</v>
      </c>
      <c r="H34" s="43" t="n">
        <v>0.8</v>
      </c>
      <c r="I34" s="43" t="n">
        <v>0.8</v>
      </c>
      <c r="J34" s="43" t="n">
        <v>0.7</v>
      </c>
      <c r="K34" s="43"/>
      <c r="L34" s="43"/>
      <c r="M34" s="43"/>
      <c r="N34" s="43"/>
    </row>
    <row r="35" customFormat="false" ht="15" hidden="false" customHeight="false" outlineLevel="0" collapsed="false">
      <c r="A35" s="76" t="s">
        <v>175</v>
      </c>
      <c r="B35" s="43" t="n">
        <v>1.6</v>
      </c>
      <c r="C35" s="43" t="n">
        <v>1.5</v>
      </c>
      <c r="D35" s="43" t="n">
        <v>1.6</v>
      </c>
      <c r="E35" s="43" t="n">
        <v>1.6</v>
      </c>
      <c r="F35" s="43" t="n">
        <v>1.5</v>
      </c>
      <c r="G35" s="43" t="n">
        <v>1.8</v>
      </c>
      <c r="H35" s="43" t="n">
        <v>1.5</v>
      </c>
      <c r="I35" s="43" t="n">
        <v>1.5</v>
      </c>
      <c r="J35" s="43" t="n">
        <v>1.5</v>
      </c>
      <c r="K35" s="43"/>
      <c r="L35" s="43"/>
      <c r="M35" s="43"/>
      <c r="N35" s="43"/>
    </row>
    <row r="36" customFormat="false" ht="15" hidden="false" customHeight="false" outlineLevel="0" collapsed="false">
      <c r="A36" s="76" t="s">
        <v>176</v>
      </c>
      <c r="B36" s="43" t="n">
        <v>1.5</v>
      </c>
      <c r="C36" s="43" t="n">
        <v>1.5</v>
      </c>
      <c r="D36" s="43" t="n">
        <v>1.5</v>
      </c>
      <c r="E36" s="43" t="n">
        <v>1.2</v>
      </c>
      <c r="F36" s="43" t="n">
        <v>1.3</v>
      </c>
      <c r="G36" s="43" t="n">
        <v>1.2</v>
      </c>
      <c r="H36" s="43" t="n">
        <v>1.6</v>
      </c>
      <c r="I36" s="43" t="n">
        <v>1.5</v>
      </c>
      <c r="J36" s="43" t="n">
        <v>1.6</v>
      </c>
      <c r="K36" s="43"/>
      <c r="L36" s="43"/>
      <c r="M36" s="43"/>
      <c r="N36" s="43"/>
    </row>
    <row r="37" customFormat="false" ht="15" hidden="false" customHeight="false" outlineLevel="0" collapsed="false">
      <c r="A37" s="76" t="s">
        <v>177</v>
      </c>
      <c r="B37" s="43" t="n">
        <v>1.5</v>
      </c>
      <c r="C37" s="43" t="n">
        <v>1.4</v>
      </c>
      <c r="D37" s="43" t="n">
        <v>1.5</v>
      </c>
      <c r="E37" s="43" t="n">
        <v>1</v>
      </c>
      <c r="F37" s="43" t="n">
        <v>0.9</v>
      </c>
      <c r="G37" s="43" t="n">
        <v>1.1</v>
      </c>
      <c r="H37" s="43" t="n">
        <v>1.6</v>
      </c>
      <c r="I37" s="43" t="n">
        <v>1.5</v>
      </c>
      <c r="J37" s="43" t="n">
        <v>1.6</v>
      </c>
      <c r="K37" s="43"/>
      <c r="L37" s="43"/>
      <c r="M37" s="43"/>
      <c r="N37" s="43"/>
    </row>
    <row r="38" customFormat="false" ht="15" hidden="false" customHeight="false" outlineLevel="0" collapsed="false">
      <c r="A38" s="76" t="s">
        <v>178</v>
      </c>
      <c r="B38" s="43" t="n">
        <v>1.1</v>
      </c>
      <c r="C38" s="43" t="n">
        <v>0.9</v>
      </c>
      <c r="D38" s="43" t="n">
        <v>1.3</v>
      </c>
      <c r="E38" s="43" t="n">
        <v>1.5</v>
      </c>
      <c r="F38" s="43" t="n">
        <v>1.5</v>
      </c>
      <c r="G38" s="43" t="n">
        <v>1.6</v>
      </c>
      <c r="H38" s="43" t="n">
        <v>1</v>
      </c>
      <c r="I38" s="43" t="n">
        <v>0.8</v>
      </c>
      <c r="J38" s="43" t="n">
        <v>1.2</v>
      </c>
      <c r="K38" s="43"/>
      <c r="L38" s="43"/>
      <c r="M38" s="43"/>
      <c r="N38" s="43"/>
    </row>
    <row r="39" customFormat="false" ht="15" hidden="false" customHeight="false" outlineLevel="0" collapsed="false">
      <c r="A39" s="76" t="s">
        <v>179</v>
      </c>
      <c r="B39" s="43" t="n">
        <v>2.1</v>
      </c>
      <c r="C39" s="43" t="n">
        <v>2.1</v>
      </c>
      <c r="D39" s="43" t="n">
        <v>2</v>
      </c>
      <c r="E39" s="43" t="n">
        <v>2.6</v>
      </c>
      <c r="F39" s="43" t="n">
        <v>2.5</v>
      </c>
      <c r="G39" s="43" t="n">
        <v>2.8</v>
      </c>
      <c r="H39" s="43" t="n">
        <v>1.9</v>
      </c>
      <c r="I39" s="43" t="n">
        <v>2</v>
      </c>
      <c r="J39" s="43" t="n">
        <v>1.8</v>
      </c>
      <c r="K39" s="43"/>
      <c r="L39" s="43"/>
      <c r="M39" s="43"/>
      <c r="N39" s="43"/>
    </row>
    <row r="40" customFormat="false" ht="15" hidden="false" customHeight="false" outlineLevel="0" collapsed="false">
      <c r="A40" s="76" t="s">
        <v>180</v>
      </c>
      <c r="B40" s="43" t="n">
        <v>1.3</v>
      </c>
      <c r="C40" s="43" t="n">
        <v>1.4</v>
      </c>
      <c r="D40" s="43" t="n">
        <v>1.3</v>
      </c>
      <c r="E40" s="43" t="n">
        <v>1.8</v>
      </c>
      <c r="F40" s="43" t="n">
        <v>1.8</v>
      </c>
      <c r="G40" s="43" t="n">
        <v>1.8</v>
      </c>
      <c r="H40" s="43" t="n">
        <v>1.2</v>
      </c>
      <c r="I40" s="43" t="n">
        <v>1.2</v>
      </c>
      <c r="J40" s="43" t="n">
        <v>1.1</v>
      </c>
      <c r="K40" s="43"/>
      <c r="L40" s="43"/>
      <c r="M40" s="43"/>
      <c r="N40" s="43"/>
    </row>
    <row r="41" customFormat="false" ht="15" hidden="false" customHeight="false" outlineLevel="0" collapsed="false">
      <c r="A41" s="76" t="s">
        <v>181</v>
      </c>
      <c r="B41" s="43" t="n">
        <v>1.4</v>
      </c>
      <c r="C41" s="43" t="n">
        <v>1.4</v>
      </c>
      <c r="D41" s="43" t="n">
        <v>1.5</v>
      </c>
      <c r="E41" s="43" t="n">
        <v>2.4</v>
      </c>
      <c r="F41" s="43" t="n">
        <v>2.8</v>
      </c>
      <c r="G41" s="43" t="n">
        <v>2.9</v>
      </c>
      <c r="H41" s="43" t="n">
        <v>1</v>
      </c>
      <c r="I41" s="43" t="n">
        <v>0.9</v>
      </c>
      <c r="J41" s="43" t="n">
        <v>1.1</v>
      </c>
      <c r="K41" s="43"/>
      <c r="L41" s="43"/>
      <c r="M41" s="43"/>
      <c r="N41" s="43"/>
    </row>
    <row r="42" customFormat="false" ht="15" hidden="false" customHeight="false" outlineLevel="0" collapsed="false">
      <c r="A42" s="76" t="s">
        <v>182</v>
      </c>
      <c r="B42" s="43" t="n">
        <v>0.8</v>
      </c>
      <c r="C42" s="43" t="n">
        <v>0.8</v>
      </c>
      <c r="D42" s="43" t="n">
        <v>0.8</v>
      </c>
      <c r="E42" s="43" t="n">
        <v>3.8</v>
      </c>
      <c r="F42" s="43" t="n">
        <v>3.7</v>
      </c>
      <c r="G42" s="43" t="n">
        <v>4.2</v>
      </c>
      <c r="H42" s="43" t="n">
        <v>-0.5</v>
      </c>
      <c r="I42" s="43" t="n">
        <v>-0.4</v>
      </c>
      <c r="J42" s="43" t="n">
        <v>-0.5</v>
      </c>
      <c r="K42" s="43"/>
      <c r="L42" s="43"/>
      <c r="M42" s="43"/>
      <c r="N42" s="43"/>
    </row>
    <row r="43" customFormat="false" ht="15" hidden="false" customHeight="false" outlineLevel="0" collapsed="false">
      <c r="A43" s="76" t="s">
        <v>183</v>
      </c>
      <c r="B43" s="43" t="n">
        <v>0.9</v>
      </c>
      <c r="C43" s="43" t="n">
        <v>0.9</v>
      </c>
      <c r="D43" s="43" t="n">
        <v>0.8</v>
      </c>
      <c r="E43" s="43" t="n">
        <v>4.4</v>
      </c>
      <c r="F43" s="43" t="n">
        <v>4.6</v>
      </c>
      <c r="G43" s="43" t="n">
        <v>4.6</v>
      </c>
      <c r="H43" s="43" t="n">
        <v>-1.5</v>
      </c>
      <c r="I43" s="43" t="n">
        <v>-1.5</v>
      </c>
      <c r="J43" s="43" t="n">
        <v>-1.5</v>
      </c>
      <c r="K43" s="43"/>
      <c r="L43" s="43"/>
      <c r="M43" s="43"/>
      <c r="N43" s="43"/>
    </row>
    <row r="44" customFormat="false" ht="15" hidden="false" customHeight="false" outlineLevel="0" collapsed="false">
      <c r="A44" s="76" t="s">
        <v>184</v>
      </c>
      <c r="B44" s="43" t="n">
        <v>0.6</v>
      </c>
      <c r="C44" s="43" t="n">
        <v>0.6</v>
      </c>
      <c r="D44" s="43" t="n">
        <v>0.6</v>
      </c>
      <c r="E44" s="43" t="n">
        <v>2.8</v>
      </c>
      <c r="F44" s="43" t="n">
        <v>2.8</v>
      </c>
      <c r="G44" s="43" t="n">
        <v>2.9</v>
      </c>
      <c r="H44" s="43" t="n">
        <v>-1.8</v>
      </c>
      <c r="I44" s="43" t="n">
        <v>-1.8</v>
      </c>
      <c r="J44" s="43" t="n">
        <v>-1.8</v>
      </c>
      <c r="K44" s="43"/>
      <c r="L44" s="43"/>
      <c r="M44" s="43"/>
      <c r="N44" s="43"/>
    </row>
    <row r="45" customFormat="false" ht="15" hidden="false" customHeight="false" outlineLevel="0" collapsed="false">
      <c r="A45" s="76" t="s">
        <v>185</v>
      </c>
      <c r="B45" s="43" t="n">
        <v>0.2</v>
      </c>
      <c r="C45" s="43" t="n">
        <v>0.2</v>
      </c>
      <c r="D45" s="43" t="n">
        <v>0.3</v>
      </c>
      <c r="E45" s="43" t="n">
        <v>1.4</v>
      </c>
      <c r="F45" s="43" t="n">
        <v>1.3</v>
      </c>
      <c r="G45" s="43" t="n">
        <v>1.4</v>
      </c>
      <c r="H45" s="43" t="n">
        <v>-1.5</v>
      </c>
      <c r="I45" s="43" t="n">
        <v>-1.6</v>
      </c>
      <c r="J45" s="43" t="n">
        <v>-1.4</v>
      </c>
      <c r="K45" s="43"/>
      <c r="L45" s="43"/>
      <c r="M45" s="43"/>
      <c r="N45" s="43"/>
    </row>
    <row r="46" customFormat="false" ht="15" hidden="false" customHeight="false" outlineLevel="0" collapsed="false">
      <c r="A46" s="76" t="s">
        <v>186</v>
      </c>
      <c r="B46" s="43" t="n">
        <v>-0.8</v>
      </c>
      <c r="C46" s="43" t="n">
        <v>-0.9</v>
      </c>
      <c r="D46" s="43" t="n">
        <v>-0.6</v>
      </c>
      <c r="E46" s="43" t="n">
        <v>-0.2</v>
      </c>
      <c r="F46" s="43" t="n">
        <v>-0.4</v>
      </c>
      <c r="G46" s="43" t="n">
        <v>-0.1</v>
      </c>
      <c r="H46" s="43" t="n">
        <v>-1.8</v>
      </c>
      <c r="I46" s="43" t="n">
        <v>-1.8</v>
      </c>
      <c r="J46" s="43" t="n">
        <v>-1.7</v>
      </c>
      <c r="K46" s="43"/>
      <c r="L46" s="43"/>
      <c r="M46" s="43"/>
      <c r="N46" s="43"/>
    </row>
    <row r="47" customFormat="false" ht="15" hidden="false" customHeight="false" outlineLevel="0" collapsed="false">
      <c r="A47" s="43" t="s">
        <v>187</v>
      </c>
      <c r="B47" s="43" t="n">
        <v>-0.85040293690057</v>
      </c>
      <c r="C47" s="43" t="n">
        <v>-0.959024220701208</v>
      </c>
      <c r="D47" s="43" t="n">
        <v>-0.746317217278365</v>
      </c>
      <c r="E47" s="43" t="n">
        <v>-0.514393573857469</v>
      </c>
      <c r="F47" s="43" t="n">
        <v>-0.647631558498601</v>
      </c>
      <c r="G47" s="43" t="n">
        <v>-0.387934356236189</v>
      </c>
      <c r="H47" s="43" t="n">
        <v>-1.56764236608892</v>
      </c>
      <c r="I47" s="43" t="n">
        <v>-1.61364756295174</v>
      </c>
      <c r="J47" s="43" t="n">
        <v>-1.52264919431595</v>
      </c>
      <c r="K47" s="43"/>
      <c r="L47" s="43"/>
      <c r="M47" s="43"/>
      <c r="N47" s="43"/>
    </row>
    <row r="48" customFormat="false" ht="15" hidden="false" customHeight="false" outlineLevel="0" collapsed="false">
      <c r="A48" s="77"/>
      <c r="B48" s="43"/>
      <c r="C48" s="43"/>
      <c r="D48" s="43"/>
      <c r="E48" s="43"/>
      <c r="F48" s="77"/>
      <c r="G48" s="77"/>
      <c r="H48" s="43"/>
      <c r="K48" s="43"/>
      <c r="L48" s="43"/>
      <c r="M48" s="43"/>
      <c r="N48" s="43"/>
    </row>
    <row r="49" customFormat="false" ht="18" hidden="false" customHeight="false" outlineLevel="0" collapsed="false">
      <c r="A49" s="78" t="s">
        <v>191</v>
      </c>
      <c r="B49" s="43"/>
      <c r="C49" s="43"/>
      <c r="D49" s="43"/>
      <c r="E49" s="43"/>
      <c r="F49" s="78" t="s">
        <v>155</v>
      </c>
      <c r="G49" s="43"/>
      <c r="H49" s="43"/>
      <c r="J49" s="43"/>
      <c r="K49" s="43"/>
      <c r="L49" s="43"/>
      <c r="M49" s="43"/>
      <c r="N49" s="43"/>
    </row>
    <row r="50" customFormat="false" ht="18" hidden="false" customHeight="false" outlineLevel="0" collapsed="false">
      <c r="A50" s="78" t="s">
        <v>192</v>
      </c>
      <c r="B50" s="43"/>
      <c r="C50" s="43"/>
      <c r="D50" s="43"/>
      <c r="E50" s="43"/>
      <c r="F50" s="78" t="s">
        <v>157</v>
      </c>
      <c r="G50" s="43"/>
      <c r="H50" s="43"/>
      <c r="J50" s="43"/>
      <c r="K50" s="43"/>
      <c r="L50" s="43"/>
      <c r="M50" s="43"/>
      <c r="N50" s="43"/>
    </row>
    <row r="51" customFormat="false" ht="1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</row>
    <row r="52" customFormat="false" ht="15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  <c r="J52" s="61"/>
      <c r="N52" s="61"/>
      <c r="O52" s="79"/>
    </row>
  </sheetData>
  <printOptions headings="false" gridLines="false" gridLinesSet="true" horizontalCentered="false" verticalCentered="false"/>
  <pageMargins left="0.472222222222222" right="0.747916666666667" top="0.984027777777778" bottom="0.511805555555556" header="0.511805555555556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2109375" defaultRowHeight="15" zeroHeight="false" outlineLevelRow="0" outlineLevelCol="0"/>
  <cols>
    <col collapsed="false" customWidth="true" hidden="false" outlineLevel="0" max="1" min="1" style="772" width="12.99"/>
    <col collapsed="false" customWidth="true" hidden="false" outlineLevel="0" max="2" min="2" style="772" width="9.37"/>
    <col collapsed="false" customWidth="true" hidden="false" outlineLevel="0" max="3" min="3" style="772" width="8.61"/>
    <col collapsed="false" customWidth="true" hidden="false" outlineLevel="0" max="4" min="4" style="772" width="10.99"/>
    <col collapsed="false" customWidth="true" hidden="false" outlineLevel="0" max="5" min="5" style="772" width="7.74"/>
    <col collapsed="false" customWidth="true" hidden="false" outlineLevel="0" max="6" min="6" style="772" width="10.37"/>
    <col collapsed="false" customWidth="true" hidden="false" outlineLevel="0" max="7" min="7" style="772" width="8.99"/>
    <col collapsed="false" customWidth="true" hidden="false" outlineLevel="0" max="8" min="8" style="772" width="9.37"/>
    <col collapsed="false" customWidth="true" hidden="false" outlineLevel="0" max="9" min="9" style="772" width="9.24"/>
    <col collapsed="false" customWidth="true" hidden="false" outlineLevel="0" max="10" min="10" style="772" width="8.74"/>
    <col collapsed="false" customWidth="true" hidden="false" outlineLevel="0" max="11" min="11" style="772" width="7.99"/>
    <col collapsed="false" customWidth="true" hidden="false" outlineLevel="0" max="12" min="12" style="772" width="10.61"/>
    <col collapsed="false" customWidth="true" hidden="false" outlineLevel="0" max="13" min="13" style="772" width="9.24"/>
    <col collapsed="false" customWidth="true" hidden="false" outlineLevel="0" max="14" min="14" style="772" width="8.61"/>
    <col collapsed="false" customWidth="true" hidden="false" outlineLevel="0" max="15" min="15" style="772" width="8.24"/>
    <col collapsed="false" customWidth="false" hidden="false" outlineLevel="0" max="257" min="16" style="772" width="9.12"/>
  </cols>
  <sheetData>
    <row r="2" customFormat="false" ht="15.75" hidden="false" customHeight="false" outlineLevel="0" collapsed="false">
      <c r="A2" s="773" t="s">
        <v>1098</v>
      </c>
      <c r="B2" s="773"/>
      <c r="C2" s="773"/>
      <c r="D2" s="773"/>
      <c r="E2" s="773"/>
      <c r="F2" s="773"/>
      <c r="G2" s="773"/>
      <c r="H2" s="774"/>
      <c r="I2" s="774"/>
      <c r="J2" s="774"/>
      <c r="K2" s="774"/>
      <c r="L2" s="774"/>
    </row>
    <row r="3" customFormat="false" ht="15.75" hidden="false" customHeight="false" outlineLevel="0" collapsed="false">
      <c r="A3" s="773" t="s">
        <v>1049</v>
      </c>
      <c r="B3" s="773"/>
      <c r="C3" s="773"/>
      <c r="D3" s="773"/>
      <c r="E3" s="773"/>
      <c r="F3" s="773"/>
      <c r="G3" s="773"/>
      <c r="H3" s="774"/>
      <c r="I3" s="774"/>
      <c r="J3" s="774"/>
      <c r="K3" s="774"/>
      <c r="L3" s="774"/>
    </row>
    <row r="4" customFormat="false" ht="15.75" hidden="false" customHeight="false" outlineLevel="0" collapsed="false">
      <c r="A4" s="773" t="s">
        <v>1099</v>
      </c>
      <c r="B4" s="773"/>
      <c r="C4" s="773"/>
      <c r="D4" s="773"/>
      <c r="E4" s="773"/>
      <c r="F4" s="773"/>
      <c r="G4" s="774"/>
      <c r="H4" s="774"/>
      <c r="I4" s="773"/>
      <c r="J4" s="773"/>
      <c r="K4" s="773"/>
      <c r="L4" s="773"/>
      <c r="M4" s="775"/>
      <c r="N4" s="775"/>
    </row>
    <row r="5" customFormat="false" ht="15.75" hidden="false" customHeight="false" outlineLevel="0" collapsed="false">
      <c r="A5" s="773"/>
      <c r="B5" s="773"/>
      <c r="C5" s="773"/>
      <c r="D5" s="773"/>
      <c r="E5" s="773"/>
      <c r="F5" s="773"/>
      <c r="G5" s="774"/>
      <c r="H5" s="774"/>
      <c r="I5" s="773"/>
      <c r="J5" s="773"/>
      <c r="K5" s="773"/>
      <c r="L5" s="773"/>
      <c r="M5" s="775"/>
      <c r="N5" s="775"/>
    </row>
    <row r="6" customFormat="false" ht="15" hidden="false" customHeight="false" outlineLevel="0" collapsed="false">
      <c r="A6" s="776"/>
      <c r="B6" s="777" t="s">
        <v>1051</v>
      </c>
      <c r="C6" s="777"/>
      <c r="D6" s="777" t="s">
        <v>1051</v>
      </c>
      <c r="E6" s="777"/>
      <c r="F6" s="778" t="s">
        <v>1100</v>
      </c>
      <c r="G6" s="778"/>
      <c r="H6" s="777" t="s">
        <v>1101</v>
      </c>
      <c r="I6" s="777"/>
      <c r="J6" s="777" t="s">
        <v>1051</v>
      </c>
      <c r="K6" s="777"/>
      <c r="L6" s="777" t="s">
        <v>1051</v>
      </c>
      <c r="M6" s="777"/>
      <c r="N6" s="777" t="s">
        <v>1054</v>
      </c>
      <c r="O6" s="777"/>
    </row>
    <row r="7" customFormat="false" ht="15" hidden="false" customHeight="false" outlineLevel="0" collapsed="false">
      <c r="A7" s="779" t="s">
        <v>395</v>
      </c>
      <c r="B7" s="780" t="s">
        <v>1102</v>
      </c>
      <c r="C7" s="780"/>
      <c r="D7" s="780" t="s">
        <v>1103</v>
      </c>
      <c r="E7" s="780"/>
      <c r="F7" s="781" t="s">
        <v>1104</v>
      </c>
      <c r="G7" s="781"/>
      <c r="H7" s="780" t="s">
        <v>1105</v>
      </c>
      <c r="I7" s="780"/>
      <c r="J7" s="780" t="s">
        <v>1106</v>
      </c>
      <c r="K7" s="780"/>
      <c r="L7" s="780" t="s">
        <v>1107</v>
      </c>
      <c r="M7" s="780"/>
      <c r="N7" s="780" t="s">
        <v>1061</v>
      </c>
      <c r="O7" s="780"/>
    </row>
    <row r="8" customFormat="false" ht="15" hidden="false" customHeight="false" outlineLevel="0" collapsed="false">
      <c r="A8" s="779" t="s">
        <v>1108</v>
      </c>
      <c r="B8" s="780" t="s">
        <v>1109</v>
      </c>
      <c r="C8" s="780"/>
      <c r="D8" s="780" t="s">
        <v>1110</v>
      </c>
      <c r="E8" s="780"/>
      <c r="F8" s="782" t="s">
        <v>1110</v>
      </c>
      <c r="G8" s="783"/>
      <c r="H8" s="780" t="s">
        <v>1111</v>
      </c>
      <c r="I8" s="780"/>
      <c r="J8" s="780" t="s">
        <v>1109</v>
      </c>
      <c r="K8" s="780"/>
      <c r="L8" s="780" t="s">
        <v>1112</v>
      </c>
      <c r="M8" s="780"/>
      <c r="N8" s="780" t="s">
        <v>1066</v>
      </c>
      <c r="O8" s="780"/>
    </row>
    <row r="9" customFormat="false" ht="15" hidden="false" customHeight="false" outlineLevel="0" collapsed="false">
      <c r="A9" s="784" t="s">
        <v>355</v>
      </c>
      <c r="B9" s="780" t="s">
        <v>1113</v>
      </c>
      <c r="C9" s="780"/>
      <c r="D9" s="780" t="s">
        <v>1114</v>
      </c>
      <c r="E9" s="780"/>
      <c r="F9" s="781" t="s">
        <v>1115</v>
      </c>
      <c r="G9" s="781"/>
      <c r="H9" s="780" t="s">
        <v>1076</v>
      </c>
      <c r="I9" s="780"/>
      <c r="J9" s="780" t="s">
        <v>1116</v>
      </c>
      <c r="K9" s="780"/>
      <c r="L9" s="780" t="s">
        <v>1113</v>
      </c>
      <c r="M9" s="780"/>
      <c r="N9" s="785" t="s">
        <v>1073</v>
      </c>
      <c r="O9" s="785"/>
    </row>
    <row r="10" customFormat="false" ht="15" hidden="false" customHeight="false" outlineLevel="0" collapsed="false">
      <c r="A10" s="786" t="s">
        <v>397</v>
      </c>
      <c r="B10" s="780" t="s">
        <v>1084</v>
      </c>
      <c r="C10" s="780"/>
      <c r="D10" s="780" t="s">
        <v>1074</v>
      </c>
      <c r="E10" s="780"/>
      <c r="F10" s="781" t="s">
        <v>1075</v>
      </c>
      <c r="G10" s="781"/>
      <c r="H10" s="780" t="s">
        <v>1117</v>
      </c>
      <c r="I10" s="780"/>
      <c r="J10" s="780" t="s">
        <v>1118</v>
      </c>
      <c r="K10" s="780"/>
      <c r="L10" s="780" t="s">
        <v>1083</v>
      </c>
      <c r="M10" s="780"/>
      <c r="N10" s="780" t="s">
        <v>1079</v>
      </c>
      <c r="O10" s="780"/>
    </row>
    <row r="11" customFormat="false" ht="15" hidden="false" customHeight="false" outlineLevel="0" collapsed="false">
      <c r="A11" s="787" t="s">
        <v>736</v>
      </c>
      <c r="D11" s="788" t="s">
        <v>1080</v>
      </c>
      <c r="E11" s="788"/>
      <c r="F11" s="781" t="s">
        <v>1080</v>
      </c>
      <c r="G11" s="781"/>
      <c r="H11" s="780" t="s">
        <v>1119</v>
      </c>
      <c r="I11" s="780"/>
      <c r="K11" s="789"/>
      <c r="M11" s="789"/>
      <c r="O11" s="790"/>
    </row>
    <row r="12" customFormat="false" ht="15" hidden="false" customHeight="false" outlineLevel="0" collapsed="false">
      <c r="A12" s="791" t="s">
        <v>1087</v>
      </c>
      <c r="B12" s="792" t="s">
        <v>1120</v>
      </c>
      <c r="C12" s="792"/>
      <c r="D12" s="792" t="s">
        <v>1089</v>
      </c>
      <c r="E12" s="792"/>
      <c r="F12" s="792" t="s">
        <v>1090</v>
      </c>
      <c r="G12" s="792"/>
      <c r="H12" s="792" t="s">
        <v>1121</v>
      </c>
      <c r="I12" s="792"/>
      <c r="J12" s="793" t="s">
        <v>1122</v>
      </c>
      <c r="K12" s="794"/>
      <c r="L12" s="792" t="s">
        <v>1093</v>
      </c>
      <c r="M12" s="792"/>
      <c r="N12" s="792" t="s">
        <v>1094</v>
      </c>
      <c r="O12" s="792"/>
    </row>
    <row r="13" customFormat="false" ht="15" hidden="false" customHeight="false" outlineLevel="0" collapsed="false">
      <c r="A13" s="777"/>
      <c r="B13" s="795" t="s">
        <v>467</v>
      </c>
      <c r="C13" s="796" t="s">
        <v>333</v>
      </c>
      <c r="D13" s="795" t="s">
        <v>467</v>
      </c>
      <c r="E13" s="796" t="s">
        <v>333</v>
      </c>
      <c r="F13" s="795" t="s">
        <v>467</v>
      </c>
      <c r="G13" s="796" t="s">
        <v>333</v>
      </c>
      <c r="H13" s="795" t="s">
        <v>467</v>
      </c>
      <c r="I13" s="796" t="s">
        <v>333</v>
      </c>
      <c r="J13" s="795" t="s">
        <v>467</v>
      </c>
      <c r="K13" s="796" t="s">
        <v>333</v>
      </c>
      <c r="L13" s="795" t="s">
        <v>467</v>
      </c>
      <c r="M13" s="796" t="s">
        <v>333</v>
      </c>
      <c r="N13" s="795" t="s">
        <v>467</v>
      </c>
      <c r="O13" s="796" t="s">
        <v>333</v>
      </c>
    </row>
    <row r="14" customFormat="false" ht="15" hidden="false" customHeight="false" outlineLevel="0" collapsed="false">
      <c r="A14" s="788"/>
      <c r="B14" s="797" t="s">
        <v>169</v>
      </c>
      <c r="C14" s="798" t="s">
        <v>170</v>
      </c>
      <c r="D14" s="797" t="s">
        <v>169</v>
      </c>
      <c r="E14" s="798" t="s">
        <v>170</v>
      </c>
      <c r="F14" s="797" t="s">
        <v>169</v>
      </c>
      <c r="G14" s="798" t="s">
        <v>170</v>
      </c>
      <c r="H14" s="797" t="s">
        <v>169</v>
      </c>
      <c r="I14" s="798" t="s">
        <v>170</v>
      </c>
      <c r="J14" s="797" t="s">
        <v>169</v>
      </c>
      <c r="K14" s="798" t="s">
        <v>170</v>
      </c>
      <c r="L14" s="797" t="s">
        <v>169</v>
      </c>
      <c r="M14" s="798" t="s">
        <v>170</v>
      </c>
      <c r="N14" s="797" t="s">
        <v>169</v>
      </c>
      <c r="O14" s="798" t="s">
        <v>170</v>
      </c>
    </row>
    <row r="15" customFormat="false" ht="15" hidden="false" customHeight="false" outlineLevel="0" collapsed="false">
      <c r="A15" s="799"/>
      <c r="B15" s="800"/>
      <c r="C15" s="800"/>
      <c r="D15" s="800"/>
      <c r="E15" s="800"/>
      <c r="F15" s="800"/>
      <c r="G15" s="800"/>
      <c r="H15" s="800"/>
      <c r="I15" s="800"/>
      <c r="J15" s="800"/>
      <c r="K15" s="800"/>
      <c r="L15" s="800"/>
      <c r="M15" s="800"/>
      <c r="N15" s="800"/>
      <c r="O15" s="800"/>
    </row>
    <row r="16" customFormat="false" ht="15.75" hidden="false" customHeight="false" outlineLevel="0" collapsed="false">
      <c r="A16" s="799"/>
      <c r="B16" s="799" t="s">
        <v>153</v>
      </c>
      <c r="C16" s="799"/>
      <c r="D16" s="799"/>
      <c r="E16" s="799"/>
      <c r="F16" s="799"/>
      <c r="G16" s="801" t="s">
        <v>1096</v>
      </c>
      <c r="H16" s="802"/>
      <c r="I16" s="802"/>
      <c r="J16" s="799"/>
      <c r="K16" s="799"/>
      <c r="L16" s="799"/>
      <c r="M16" s="799"/>
      <c r="N16" s="799"/>
    </row>
    <row r="17" customFormat="false" ht="15.75" hidden="false" customHeight="false" outlineLevel="0" collapsed="false">
      <c r="A17" s="799"/>
      <c r="B17" s="799"/>
      <c r="C17" s="799"/>
      <c r="D17" s="799"/>
      <c r="E17" s="799"/>
      <c r="F17" s="799"/>
      <c r="G17" s="801"/>
      <c r="H17" s="802"/>
      <c r="I17" s="802"/>
      <c r="J17" s="799"/>
      <c r="K17" s="799"/>
      <c r="L17" s="799"/>
      <c r="M17" s="799"/>
      <c r="N17" s="799"/>
    </row>
    <row r="18" customFormat="false" ht="15" hidden="false" customHeight="false" outlineLevel="0" collapsed="false">
      <c r="A18" s="799" t="n">
        <v>0</v>
      </c>
      <c r="B18" s="803" t="n">
        <v>100000</v>
      </c>
      <c r="C18" s="804" t="n">
        <v>100000</v>
      </c>
      <c r="D18" s="804" t="n">
        <v>861.721697380068</v>
      </c>
      <c r="E18" s="804" t="n">
        <v>675.579498835243</v>
      </c>
      <c r="F18" s="805" t="n">
        <v>0.00861721697380067</v>
      </c>
      <c r="G18" s="806" t="n">
        <v>0.00675579498835239</v>
      </c>
      <c r="H18" s="805" t="n">
        <v>0.991382783026199</v>
      </c>
      <c r="I18" s="806" t="n">
        <v>0.993244205011648</v>
      </c>
      <c r="J18" s="804" t="n">
        <v>99295.4746534718</v>
      </c>
      <c r="K18" s="804" t="n">
        <v>99467.2873028187</v>
      </c>
      <c r="L18" s="804" t="n">
        <v>7035425.23492256</v>
      </c>
      <c r="M18" s="804" t="n">
        <v>7738424.32616976</v>
      </c>
      <c r="N18" s="807" t="n">
        <v>70.3542523492256</v>
      </c>
      <c r="O18" s="807" t="n">
        <v>77.3842432616976</v>
      </c>
    </row>
    <row r="19" customFormat="false" ht="15" hidden="false" customHeight="false" outlineLevel="0" collapsed="false">
      <c r="A19" s="799" t="n">
        <v>1</v>
      </c>
      <c r="B19" s="808" t="n">
        <v>99138.2783026199</v>
      </c>
      <c r="C19" s="809" t="n">
        <v>99324.4205011648</v>
      </c>
      <c r="D19" s="804" t="n">
        <v>55.1875582610082</v>
      </c>
      <c r="E19" s="804" t="n">
        <v>51.470613937272</v>
      </c>
      <c r="F19" s="805" t="n">
        <v>0.000556672550763464</v>
      </c>
      <c r="G19" s="806" t="n">
        <v>0.000518207039895852</v>
      </c>
      <c r="H19" s="805" t="n">
        <v>0.999443327449237</v>
      </c>
      <c r="I19" s="806" t="n">
        <v>0.999481792960104</v>
      </c>
      <c r="J19" s="804" t="n">
        <v>99138.2783026199</v>
      </c>
      <c r="K19" s="804" t="n">
        <v>99282.1215125833</v>
      </c>
      <c r="L19" s="804" t="n">
        <v>6936129.76026908</v>
      </c>
      <c r="M19" s="804" t="n">
        <v>7638957.03886694</v>
      </c>
      <c r="N19" s="807" t="n">
        <v>69.9641942448962</v>
      </c>
      <c r="O19" s="807" t="n">
        <v>76.9091528581067</v>
      </c>
    </row>
    <row r="20" customFormat="false" ht="15" hidden="false" customHeight="false" outlineLevel="0" collapsed="false">
      <c r="A20" s="799" t="n">
        <v>2</v>
      </c>
      <c r="B20" s="808" t="n">
        <v>99083.0907443589</v>
      </c>
      <c r="C20" s="809" t="n">
        <v>99272.9498872275</v>
      </c>
      <c r="D20" s="804" t="n">
        <v>29.1749362800911</v>
      </c>
      <c r="E20" s="804" t="n">
        <v>27.2457729922608</v>
      </c>
      <c r="F20" s="805" t="n">
        <v>0.000294449194720458</v>
      </c>
      <c r="G20" s="806" t="n">
        <v>0.000274453141799614</v>
      </c>
      <c r="H20" s="805" t="n">
        <v>0.99970555080528</v>
      </c>
      <c r="I20" s="806" t="n">
        <v>0.9997255468582</v>
      </c>
      <c r="J20" s="804" t="n">
        <v>99083.0907443589</v>
      </c>
      <c r="K20" s="804" t="n">
        <v>99250.5590791035</v>
      </c>
      <c r="L20" s="804" t="n">
        <v>6836991.48196646</v>
      </c>
      <c r="M20" s="804" t="n">
        <v>7539674.91735436</v>
      </c>
      <c r="N20" s="807" t="n">
        <v>69.0026061016442</v>
      </c>
      <c r="O20" s="807" t="n">
        <v>75.9489359983693</v>
      </c>
    </row>
    <row r="21" customFormat="false" ht="15" hidden="false" customHeight="false" outlineLevel="0" collapsed="false">
      <c r="A21" s="799" t="n">
        <v>3</v>
      </c>
      <c r="B21" s="808" t="n">
        <v>99053.9158080788</v>
      </c>
      <c r="C21" s="809" t="n">
        <v>99245.7041142352</v>
      </c>
      <c r="D21" s="804" t="n">
        <v>32.4678127904917</v>
      </c>
      <c r="E21" s="804" t="n">
        <v>31.0387872685678</v>
      </c>
      <c r="F21" s="805" t="n">
        <v>0.000327779195053758</v>
      </c>
      <c r="G21" s="806" t="n">
        <v>0.000312746909758939</v>
      </c>
      <c r="H21" s="805" t="n">
        <v>0.999672220804946</v>
      </c>
      <c r="I21" s="806" t="n">
        <v>0.999687253090241</v>
      </c>
      <c r="J21" s="804" t="n">
        <v>99053.9158080788</v>
      </c>
      <c r="K21" s="804" t="n">
        <v>99220.196174698</v>
      </c>
      <c r="L21" s="804" t="n">
        <v>6737908.39122211</v>
      </c>
      <c r="M21" s="804" t="n">
        <v>7440424.35827526</v>
      </c>
      <c r="N21" s="807" t="n">
        <v>68.0226353118345</v>
      </c>
      <c r="O21" s="807" t="n">
        <v>74.9697372262186</v>
      </c>
    </row>
    <row r="22" customFormat="false" ht="15" hidden="false" customHeight="false" outlineLevel="0" collapsed="false">
      <c r="A22" s="799" t="n">
        <v>4</v>
      </c>
      <c r="B22" s="808" t="n">
        <v>99021.4479952883</v>
      </c>
      <c r="C22" s="809" t="n">
        <v>99214.6653269667</v>
      </c>
      <c r="D22" s="804" t="n">
        <v>22.8840228908375</v>
      </c>
      <c r="E22" s="804" t="n">
        <v>17.3388428597536</v>
      </c>
      <c r="F22" s="805" t="n">
        <v>0.000231101679021403</v>
      </c>
      <c r="G22" s="806" t="n">
        <v>0.000174760886433537</v>
      </c>
      <c r="H22" s="805" t="n">
        <v>0.999768898320979</v>
      </c>
      <c r="I22" s="806" t="n">
        <v>0.999825239113567</v>
      </c>
      <c r="J22" s="804" t="n">
        <v>99021.4479952883</v>
      </c>
      <c r="K22" s="804" t="n">
        <v>99200.4161183399</v>
      </c>
      <c r="L22" s="804" t="n">
        <v>6638854.47541403</v>
      </c>
      <c r="M22" s="804" t="n">
        <v>7341204.16210056</v>
      </c>
      <c r="N22" s="807" t="n">
        <v>67.0446111405068</v>
      </c>
      <c r="O22" s="807" t="n">
        <v>73.9931353687206</v>
      </c>
    </row>
    <row r="23" customFormat="false" ht="15" hidden="false" customHeight="false" outlineLevel="0" collapsed="false">
      <c r="A23" s="799" t="n">
        <v>5</v>
      </c>
      <c r="B23" s="808" t="n">
        <v>98998.5639723975</v>
      </c>
      <c r="C23" s="809" t="n">
        <v>99197.3264841069</v>
      </c>
      <c r="D23" s="804" t="n">
        <v>41.0636375803879</v>
      </c>
      <c r="E23" s="804" t="n">
        <v>16.6914565849147</v>
      </c>
      <c r="F23" s="805" t="n">
        <v>0.000414790234652761</v>
      </c>
      <c r="G23" s="810" t="n">
        <v>0.00016826518593303</v>
      </c>
      <c r="H23" s="805" t="n">
        <v>0.999585209765347</v>
      </c>
      <c r="I23" s="806" t="n">
        <v>0.999831734814067</v>
      </c>
      <c r="J23" s="804" t="n">
        <v>98978.6435861726</v>
      </c>
      <c r="K23" s="804" t="n">
        <v>99189.2292094335</v>
      </c>
      <c r="L23" s="804" t="n">
        <v>6539833.02741874</v>
      </c>
      <c r="M23" s="804" t="n">
        <v>7242003.74598222</v>
      </c>
      <c r="N23" s="807" t="n">
        <v>66.0598776891567</v>
      </c>
      <c r="O23" s="807" t="n">
        <v>73.0060375885484</v>
      </c>
    </row>
    <row r="24" customFormat="false" ht="15" hidden="false" customHeight="false" outlineLevel="0" collapsed="false">
      <c r="A24" s="799" t="n">
        <v>6</v>
      </c>
      <c r="B24" s="808" t="n">
        <v>98957.5003348171</v>
      </c>
      <c r="C24" s="809" t="n">
        <v>99180.635027522</v>
      </c>
      <c r="D24" s="804" t="n">
        <v>37.5584044578281</v>
      </c>
      <c r="E24" s="804" t="n">
        <v>23.3017297159822</v>
      </c>
      <c r="F24" s="805" t="n">
        <v>0.00037954075568562</v>
      </c>
      <c r="G24" s="810" t="n">
        <v>0.000234942332336608</v>
      </c>
      <c r="H24" s="805" t="n">
        <v>0.999620459244314</v>
      </c>
      <c r="I24" s="806" t="n">
        <v>0.999765057667663</v>
      </c>
      <c r="J24" s="804" t="n">
        <v>98937.7594125269</v>
      </c>
      <c r="K24" s="804" t="n">
        <v>99169.353519212</v>
      </c>
      <c r="L24" s="804" t="n">
        <v>6440854.38383257</v>
      </c>
      <c r="M24" s="804" t="n">
        <v>7142814.51677279</v>
      </c>
      <c r="N24" s="807" t="n">
        <v>65.0870763917874</v>
      </c>
      <c r="O24" s="807" t="n">
        <v>72.0182373786042</v>
      </c>
    </row>
    <row r="25" customFormat="false" ht="15" hidden="false" customHeight="false" outlineLevel="0" collapsed="false">
      <c r="A25" s="799" t="n">
        <v>7</v>
      </c>
      <c r="B25" s="808" t="n">
        <v>98919.9419303593</v>
      </c>
      <c r="C25" s="809" t="n">
        <v>99157.333297806</v>
      </c>
      <c r="D25" s="804" t="n">
        <v>17.982356108012</v>
      </c>
      <c r="E25" s="804" t="n">
        <v>25.5560137365537</v>
      </c>
      <c r="F25" s="805" t="n">
        <v>0.000181786965874547</v>
      </c>
      <c r="G25" s="810" t="n">
        <v>0.000257731958762887</v>
      </c>
      <c r="H25" s="805" t="n">
        <v>0.999818213034125</v>
      </c>
      <c r="I25" s="806" t="n">
        <v>0.999742268041237</v>
      </c>
      <c r="J25" s="804" t="n">
        <v>98910.3178457787</v>
      </c>
      <c r="K25" s="804" t="n">
        <v>99144.2099195868</v>
      </c>
      <c r="L25" s="804" t="n">
        <v>6341916.62442004</v>
      </c>
      <c r="M25" s="804" t="n">
        <v>7043645.16325357</v>
      </c>
      <c r="N25" s="807" t="n">
        <v>64.1116088491521</v>
      </c>
      <c r="O25" s="807" t="n">
        <v>71.0350402637283</v>
      </c>
    </row>
    <row r="26" customFormat="false" ht="15" hidden="false" customHeight="false" outlineLevel="0" collapsed="false">
      <c r="A26" s="799" t="n">
        <v>8</v>
      </c>
      <c r="B26" s="808" t="n">
        <v>98901.9595742513</v>
      </c>
      <c r="C26" s="809" t="n">
        <v>99131.7772840695</v>
      </c>
      <c r="D26" s="804" t="n">
        <v>22.368647818832</v>
      </c>
      <c r="E26" s="804" t="n">
        <v>15.0128172945551</v>
      </c>
      <c r="F26" s="805" t="n">
        <v>0.000226169915289086</v>
      </c>
      <c r="G26" s="810" t="n">
        <v>0.000151443035783826</v>
      </c>
      <c r="H26" s="805" t="n">
        <v>0.999773830084711</v>
      </c>
      <c r="I26" s="806" t="n">
        <v>0.999848556964216</v>
      </c>
      <c r="J26" s="804" t="n">
        <v>98891.7622138086</v>
      </c>
      <c r="K26" s="804" t="n">
        <v>99123.6618262186</v>
      </c>
      <c r="L26" s="804" t="n">
        <v>6243006.30657426</v>
      </c>
      <c r="M26" s="804" t="n">
        <v>6944500.95333399</v>
      </c>
      <c r="N26" s="807" t="n">
        <v>63.1231811123751</v>
      </c>
      <c r="O26" s="807" t="n">
        <v>70.0532275683306</v>
      </c>
    </row>
    <row r="27" customFormat="false" ht="15" hidden="false" customHeight="false" outlineLevel="0" collapsed="false">
      <c r="A27" s="799" t="n">
        <v>9</v>
      </c>
      <c r="B27" s="808" t="n">
        <v>98879.5909264324</v>
      </c>
      <c r="C27" s="809" t="n">
        <v>99116.7644667749</v>
      </c>
      <c r="D27" s="804" t="n">
        <v>41.6694793090574</v>
      </c>
      <c r="E27" s="804" t="n">
        <v>10.9388328514178</v>
      </c>
      <c r="F27" s="805" t="n">
        <v>0.000421416380454708</v>
      </c>
      <c r="G27" s="810" t="n">
        <v>0.000110363094581172</v>
      </c>
      <c r="H27" s="805" t="n">
        <v>0.999578583619545</v>
      </c>
      <c r="I27" s="806" t="n">
        <v>0.999889636905419</v>
      </c>
      <c r="J27" s="804" t="n">
        <v>98858.7372661626</v>
      </c>
      <c r="K27" s="804" t="n">
        <v>99111.5386928242</v>
      </c>
      <c r="L27" s="804" t="n">
        <v>6144114.54436045</v>
      </c>
      <c r="M27" s="804" t="n">
        <v>6845377.29150777</v>
      </c>
      <c r="N27" s="807" t="n">
        <v>62.1373378145521</v>
      </c>
      <c r="O27" s="807" t="n">
        <v>69.0637686604713</v>
      </c>
    </row>
    <row r="28" customFormat="false" ht="15" hidden="false" customHeight="false" outlineLevel="0" collapsed="false">
      <c r="A28" s="799" t="n">
        <v>10</v>
      </c>
      <c r="B28" s="808" t="n">
        <v>98837.9214471234</v>
      </c>
      <c r="C28" s="809" t="n">
        <v>99105.8256339235</v>
      </c>
      <c r="D28" s="804" t="n">
        <v>21.9145530519163</v>
      </c>
      <c r="E28" s="804" t="n">
        <v>20.8602366945852</v>
      </c>
      <c r="F28" s="805" t="n">
        <v>0.000221722115672428</v>
      </c>
      <c r="G28" s="810" t="n">
        <v>0.000210484465077119</v>
      </c>
      <c r="H28" s="805" t="n">
        <v>0.999778277884328</v>
      </c>
      <c r="I28" s="806" t="n">
        <v>0.999789515534923</v>
      </c>
      <c r="J28" s="804" t="n">
        <v>98826.5261714023</v>
      </c>
      <c r="K28" s="804" t="n">
        <v>99095.6313117483</v>
      </c>
      <c r="L28" s="804" t="n">
        <v>6045255.80709429</v>
      </c>
      <c r="M28" s="804" t="n">
        <v>6746265.75281494</v>
      </c>
      <c r="N28" s="807" t="n">
        <v>61.163323940684</v>
      </c>
      <c r="O28" s="807" t="n">
        <v>68.0713339469494</v>
      </c>
    </row>
    <row r="29" customFormat="false" ht="15" hidden="false" customHeight="false" outlineLevel="0" collapsed="false">
      <c r="A29" s="799" t="n">
        <v>11</v>
      </c>
      <c r="B29" s="808" t="n">
        <v>98816.0068940715</v>
      </c>
      <c r="C29" s="809" t="n">
        <v>99084.9653972289</v>
      </c>
      <c r="D29" s="804" t="n">
        <v>31.1574986265478</v>
      </c>
      <c r="E29" s="804" t="n">
        <v>16.5979409825959</v>
      </c>
      <c r="F29" s="805" t="n">
        <v>0.000315308213778969</v>
      </c>
      <c r="G29" s="810" t="n">
        <v>0.000167512204460611</v>
      </c>
      <c r="H29" s="805" t="n">
        <v>0.999684691786221</v>
      </c>
      <c r="I29" s="806" t="n">
        <v>0.999832487795539</v>
      </c>
      <c r="J29" s="804" t="n">
        <v>98800.3161958261</v>
      </c>
      <c r="K29" s="804" t="n">
        <v>99077.020093505</v>
      </c>
      <c r="L29" s="804" t="n">
        <v>5946429.28092289</v>
      </c>
      <c r="M29" s="804" t="n">
        <v>6647170.1215032</v>
      </c>
      <c r="N29" s="807" t="n">
        <v>60.1767817565966</v>
      </c>
      <c r="O29" s="807" t="n">
        <v>67.0855572775837</v>
      </c>
    </row>
    <row r="30" customFormat="false" ht="15" hidden="false" customHeight="false" outlineLevel="0" collapsed="false">
      <c r="A30" s="799" t="n">
        <v>12</v>
      </c>
      <c r="B30" s="808" t="n">
        <v>98784.8493954449</v>
      </c>
      <c r="C30" s="809" t="n">
        <v>99068.3674562463</v>
      </c>
      <c r="D30" s="804" t="n">
        <v>19.2277786813793</v>
      </c>
      <c r="E30" s="804" t="n">
        <v>29.3482391115249</v>
      </c>
      <c r="F30" s="805" t="n">
        <v>0.000194642992311602</v>
      </c>
      <c r="G30" s="810" t="n">
        <v>0.000296242280609803</v>
      </c>
      <c r="H30" s="805" t="n">
        <v>0.999805357007688</v>
      </c>
      <c r="I30" s="806" t="n">
        <v>0.99970375771939</v>
      </c>
      <c r="J30" s="804" t="n">
        <v>98775.2118694687</v>
      </c>
      <c r="K30" s="804" t="n">
        <v>99053.8031288275</v>
      </c>
      <c r="L30" s="804" t="n">
        <v>5847628.96472706</v>
      </c>
      <c r="M30" s="804" t="n">
        <v>6548093.10140969</v>
      </c>
      <c r="N30" s="807" t="n">
        <v>59.1956054042099</v>
      </c>
      <c r="O30" s="807" t="n">
        <v>66.0967094698685</v>
      </c>
    </row>
    <row r="31" customFormat="false" ht="15" hidden="false" customHeight="false" outlineLevel="0" collapsed="false">
      <c r="A31" s="799" t="n">
        <v>13</v>
      </c>
      <c r="B31" s="808" t="n">
        <v>98765.6216167635</v>
      </c>
      <c r="C31" s="809" t="n">
        <v>99039.0192171348</v>
      </c>
      <c r="D31" s="804" t="n">
        <v>30.5902193733491</v>
      </c>
      <c r="E31" s="804" t="n">
        <v>19.2329522700165</v>
      </c>
      <c r="F31" s="805" t="n">
        <v>0.000309725376832542</v>
      </c>
      <c r="G31" s="810" t="n">
        <v>0.000194195706117165</v>
      </c>
      <c r="H31" s="805" t="n">
        <v>0.999690274623168</v>
      </c>
      <c r="I31" s="806" t="n">
        <v>0.999805804293883</v>
      </c>
      <c r="J31" s="804" t="n">
        <v>98750.9497960895</v>
      </c>
      <c r="K31" s="804" t="n">
        <v>99029.093922409</v>
      </c>
      <c r="L31" s="804" t="n">
        <v>5748853.75285759</v>
      </c>
      <c r="M31" s="804" t="n">
        <v>6449039.29828086</v>
      </c>
      <c r="N31" s="807" t="n">
        <v>58.2070325559702</v>
      </c>
      <c r="O31" s="807" t="n">
        <v>65.1161466385474</v>
      </c>
    </row>
    <row r="32" customFormat="false" ht="15" hidden="false" customHeight="false" outlineLevel="0" collapsed="false">
      <c r="A32" s="799" t="n">
        <v>14</v>
      </c>
      <c r="B32" s="808" t="n">
        <v>98735.0313973902</v>
      </c>
      <c r="C32" s="809" t="n">
        <v>99019.7862648648</v>
      </c>
      <c r="D32" s="804" t="n">
        <v>34.1867149838945</v>
      </c>
      <c r="E32" s="804" t="n">
        <v>21.9365929332271</v>
      </c>
      <c r="F32" s="805" t="n">
        <v>0.000346247066517909</v>
      </c>
      <c r="G32" s="810" t="n">
        <v>0.000221537470042092</v>
      </c>
      <c r="H32" s="805" t="n">
        <v>0.999653752933482</v>
      </c>
      <c r="I32" s="806" t="n">
        <v>0.999778462529958</v>
      </c>
      <c r="J32" s="804" t="n">
        <v>98718.3451070593</v>
      </c>
      <c r="K32" s="804" t="n">
        <v>99008.9421895534</v>
      </c>
      <c r="L32" s="804" t="n">
        <v>5650102.8030615</v>
      </c>
      <c r="M32" s="804" t="n">
        <v>6350010.20435845</v>
      </c>
      <c r="N32" s="807" t="n">
        <v>57.2249051131699</v>
      </c>
      <c r="O32" s="807" t="n">
        <v>64.1287003728025</v>
      </c>
    </row>
    <row r="33" customFormat="false" ht="15" hidden="false" customHeight="false" outlineLevel="0" collapsed="false">
      <c r="A33" s="799" t="n">
        <v>15</v>
      </c>
      <c r="B33" s="808" t="n">
        <v>98700.8446824063</v>
      </c>
      <c r="C33" s="809" t="n">
        <v>98997.8496719315</v>
      </c>
      <c r="D33" s="804" t="n">
        <v>40.3598312389222</v>
      </c>
      <c r="E33" s="804" t="n">
        <v>22.2142599959334</v>
      </c>
      <c r="F33" s="805" t="n">
        <v>0.00040891069745942</v>
      </c>
      <c r="G33" s="810" t="n">
        <v>0.000224391338494334</v>
      </c>
      <c r="H33" s="805" t="n">
        <v>0.999591089302541</v>
      </c>
      <c r="I33" s="806" t="n">
        <v>0.999775608661506</v>
      </c>
      <c r="J33" s="804" t="n">
        <v>98681.3708482045</v>
      </c>
      <c r="K33" s="804" t="n">
        <v>98986.9870009428</v>
      </c>
      <c r="L33" s="804" t="n">
        <v>5551384.45795444</v>
      </c>
      <c r="M33" s="804" t="n">
        <v>6251001.2621689</v>
      </c>
      <c r="N33" s="807" t="n">
        <v>56.2445486238477</v>
      </c>
      <c r="O33" s="807" t="n">
        <v>63.1427983828342</v>
      </c>
    </row>
    <row r="34" customFormat="false" ht="15" hidden="false" customHeight="false" outlineLevel="0" collapsed="false">
      <c r="A34" s="799" t="n">
        <v>16</v>
      </c>
      <c r="B34" s="808" t="n">
        <v>98660.4848511674</v>
      </c>
      <c r="C34" s="809" t="n">
        <v>98975.6354119356</v>
      </c>
      <c r="D34" s="804" t="n">
        <v>51.1326690081187</v>
      </c>
      <c r="E34" s="804" t="n">
        <v>27.8036091541144</v>
      </c>
      <c r="F34" s="805" t="n">
        <v>0.000518268981601451</v>
      </c>
      <c r="G34" s="810" t="n">
        <v>0.00028091367171726</v>
      </c>
      <c r="H34" s="805" t="n">
        <v>0.999481731018399</v>
      </c>
      <c r="I34" s="806" t="n">
        <v>0.999719086328283</v>
      </c>
      <c r="J34" s="804" t="n">
        <v>98636.6205713581</v>
      </c>
      <c r="K34" s="804" t="n">
        <v>98962.1459198705</v>
      </c>
      <c r="L34" s="804" t="n">
        <v>5452703.08710624</v>
      </c>
      <c r="M34" s="804" t="n">
        <v>6152014.27516796</v>
      </c>
      <c r="N34" s="807" t="n">
        <v>55.2673453341713</v>
      </c>
      <c r="O34" s="807" t="n">
        <v>62.1568555691846</v>
      </c>
    </row>
    <row r="35" customFormat="false" ht="15" hidden="false" customHeight="false" outlineLevel="0" collapsed="false">
      <c r="A35" s="799" t="n">
        <v>17</v>
      </c>
      <c r="B35" s="808" t="n">
        <v>98609.3521821593</v>
      </c>
      <c r="C35" s="809" t="n">
        <v>98947.8318027815</v>
      </c>
      <c r="D35" s="804" t="n">
        <v>81.2091439128417</v>
      </c>
      <c r="E35" s="804" t="n">
        <v>32.1097602838709</v>
      </c>
      <c r="F35" s="805" t="n">
        <v>0.000823544036298092</v>
      </c>
      <c r="G35" s="810" t="n">
        <v>0.000324512015057358</v>
      </c>
      <c r="H35" s="805" t="n">
        <v>0.999176455963702</v>
      </c>
      <c r="I35" s="806" t="n">
        <v>0.999675487984943</v>
      </c>
      <c r="J35" s="804" t="n">
        <v>98569.5999549539</v>
      </c>
      <c r="K35" s="804" t="n">
        <v>98932.6302890788</v>
      </c>
      <c r="L35" s="804" t="n">
        <v>5354066.46653488</v>
      </c>
      <c r="M35" s="804" t="n">
        <v>6053052.12924809</v>
      </c>
      <c r="N35" s="807" t="n">
        <v>54.2957270081687</v>
      </c>
      <c r="O35" s="807" t="n">
        <v>61.1741765227637</v>
      </c>
    </row>
    <row r="36" customFormat="false" ht="15" hidden="false" customHeight="false" outlineLevel="0" collapsed="false">
      <c r="A36" s="799" t="n">
        <v>18</v>
      </c>
      <c r="B36" s="808" t="n">
        <v>98528.1430382464</v>
      </c>
      <c r="C36" s="809" t="n">
        <v>98915.7220424976</v>
      </c>
      <c r="D36" s="804" t="n">
        <v>71.588943033712</v>
      </c>
      <c r="E36" s="804" t="n">
        <v>48.2844036950846</v>
      </c>
      <c r="F36" s="805" t="n">
        <v>0.000726583703154941</v>
      </c>
      <c r="G36" s="810" t="n">
        <v>0.000488136796639252</v>
      </c>
      <c r="H36" s="805" t="n">
        <v>0.999273416296845</v>
      </c>
      <c r="I36" s="806" t="n">
        <v>0.999511863203361</v>
      </c>
      <c r="J36" s="804" t="n">
        <v>98492.5717519784</v>
      </c>
      <c r="K36" s="804" t="n">
        <v>98891.9383437018</v>
      </c>
      <c r="L36" s="804" t="n">
        <v>5255496.86657993</v>
      </c>
      <c r="M36" s="804" t="n">
        <v>5954119.49895901</v>
      </c>
      <c r="N36" s="807" t="n">
        <v>53.3400580232174</v>
      </c>
      <c r="O36" s="807" t="n">
        <v>60.193863786395</v>
      </c>
    </row>
    <row r="37" customFormat="false" ht="15" hidden="false" customHeight="false" outlineLevel="0" collapsed="false">
      <c r="A37" s="799" t="n">
        <v>19</v>
      </c>
      <c r="B37" s="808" t="n">
        <v>98456.5540952127</v>
      </c>
      <c r="C37" s="809" t="n">
        <v>98867.4376388025</v>
      </c>
      <c r="D37" s="804" t="n">
        <v>86.565589884689</v>
      </c>
      <c r="E37" s="804" t="n">
        <v>40.7138335243217</v>
      </c>
      <c r="F37" s="805" t="n">
        <v>0.000879226280872832</v>
      </c>
      <c r="G37" s="810" t="n">
        <v>0.000411802252558322</v>
      </c>
      <c r="H37" s="805" t="n">
        <v>0.999120773719127</v>
      </c>
      <c r="I37" s="806" t="n">
        <v>0.999588197747442</v>
      </c>
      <c r="J37" s="804" t="n">
        <v>98413.9393327993</v>
      </c>
      <c r="K37" s="804" t="n">
        <v>98846.1059654914</v>
      </c>
      <c r="L37" s="804" t="n">
        <v>5157004.29482795</v>
      </c>
      <c r="M37" s="804" t="n">
        <v>5855227.56061531</v>
      </c>
      <c r="N37" s="807" t="n">
        <v>52.3784763972224</v>
      </c>
      <c r="O37" s="807" t="n">
        <v>59.2230131623974</v>
      </c>
    </row>
    <row r="38" customFormat="false" ht="15" hidden="false" customHeight="false" outlineLevel="0" collapsed="false">
      <c r="A38" s="799" t="n">
        <v>20</v>
      </c>
      <c r="B38" s="808" t="n">
        <v>98369.988505328</v>
      </c>
      <c r="C38" s="809" t="n">
        <v>98826.7238052782</v>
      </c>
      <c r="D38" s="804" t="n">
        <v>87.6217237280216</v>
      </c>
      <c r="E38" s="804" t="n">
        <v>24.8902465193969</v>
      </c>
      <c r="F38" s="805" t="n">
        <v>0.000890736342042755</v>
      </c>
      <c r="G38" s="810" t="n">
        <v>0.000251857448684045</v>
      </c>
      <c r="H38" s="805" t="n">
        <v>0.999109263657957</v>
      </c>
      <c r="I38" s="806" t="n">
        <v>0.999748142551316</v>
      </c>
      <c r="J38" s="804" t="n">
        <v>98326.5941941373</v>
      </c>
      <c r="K38" s="804" t="n">
        <v>98814.3285721057</v>
      </c>
      <c r="L38" s="804" t="n">
        <v>5058590.35549515</v>
      </c>
      <c r="M38" s="804" t="n">
        <v>5756381.45464981</v>
      </c>
      <c r="N38" s="807" t="n">
        <v>51.4241226654323</v>
      </c>
      <c r="O38" s="807" t="n">
        <v>58.2472152571992</v>
      </c>
    </row>
    <row r="39" customFormat="false" ht="15" hidden="false" customHeight="false" outlineLevel="0" collapsed="false">
      <c r="A39" s="799" t="n">
        <v>21</v>
      </c>
      <c r="B39" s="808" t="n">
        <v>98282.3667816</v>
      </c>
      <c r="C39" s="809" t="n">
        <v>98801.8335587588</v>
      </c>
      <c r="D39" s="804" t="n">
        <v>96.5628060432064</v>
      </c>
      <c r="E39" s="804" t="n">
        <v>41.9111956171546</v>
      </c>
      <c r="F39" s="805" t="n">
        <v>0.000982503873332578</v>
      </c>
      <c r="G39" s="810" t="n">
        <v>0.000424194512465534</v>
      </c>
      <c r="H39" s="805" t="n">
        <v>0.999017496126668</v>
      </c>
      <c r="I39" s="806" t="n">
        <v>0.999575805487534</v>
      </c>
      <c r="J39" s="804" t="n">
        <v>98234.8168256108</v>
      </c>
      <c r="K39" s="804" t="n">
        <v>98781.2752710181</v>
      </c>
      <c r="L39" s="804" t="n">
        <v>4960263.76130101</v>
      </c>
      <c r="M39" s="804" t="n">
        <v>5657567.12607771</v>
      </c>
      <c r="N39" s="807" t="n">
        <v>50.4695188336638</v>
      </c>
      <c r="O39" s="807" t="n">
        <v>57.2617624825057</v>
      </c>
    </row>
    <row r="40" customFormat="false" ht="15" hidden="false" customHeight="false" outlineLevel="0" collapsed="false">
      <c r="A40" s="799" t="n">
        <v>22</v>
      </c>
      <c r="B40" s="808" t="n">
        <v>98185.8039755568</v>
      </c>
      <c r="C40" s="809" t="n">
        <v>98759.9223631417</v>
      </c>
      <c r="D40" s="804" t="n">
        <v>105.176452506348</v>
      </c>
      <c r="E40" s="804" t="n">
        <v>34.4256881478941</v>
      </c>
      <c r="F40" s="805" t="n">
        <v>0.0010711981594868</v>
      </c>
      <c r="G40" s="810" t="n">
        <v>0.000348579538381097</v>
      </c>
      <c r="H40" s="805" t="n">
        <v>0.998928801840513</v>
      </c>
      <c r="I40" s="806" t="n">
        <v>0.999651420461619</v>
      </c>
      <c r="J40" s="804" t="n">
        <v>98133.3099712935</v>
      </c>
      <c r="K40" s="804" t="n">
        <v>98742.223061818</v>
      </c>
      <c r="L40" s="804" t="n">
        <v>4862028.9444754</v>
      </c>
      <c r="M40" s="804" t="n">
        <v>5558785.85080669</v>
      </c>
      <c r="N40" s="807" t="n">
        <v>49.5186549135535</v>
      </c>
      <c r="O40" s="807" t="n">
        <v>56.2858467057817</v>
      </c>
    </row>
    <row r="41" customFormat="false" ht="15" hidden="false" customHeight="false" outlineLevel="0" collapsed="false">
      <c r="A41" s="799" t="n">
        <v>23</v>
      </c>
      <c r="B41" s="808" t="n">
        <v>98080.6275230504</v>
      </c>
      <c r="C41" s="809" t="n">
        <v>98725.4966749938</v>
      </c>
      <c r="D41" s="804" t="n">
        <v>98.824133800299</v>
      </c>
      <c r="E41" s="804" t="n">
        <v>30.2362216244946</v>
      </c>
      <c r="F41" s="805" t="n">
        <v>0.00100758056199288</v>
      </c>
      <c r="G41" s="810" t="n">
        <v>0.000306265581261447</v>
      </c>
      <c r="H41" s="805" t="n">
        <v>0.998992419438007</v>
      </c>
      <c r="I41" s="806" t="n">
        <v>0.999693734418739</v>
      </c>
      <c r="J41" s="804" t="n">
        <v>98030.9380654636</v>
      </c>
      <c r="K41" s="804" t="n">
        <v>98710.4427493146</v>
      </c>
      <c r="L41" s="804" t="n">
        <v>4763895.63450411</v>
      </c>
      <c r="M41" s="804" t="n">
        <v>5460043.62774487</v>
      </c>
      <c r="N41" s="807" t="n">
        <v>48.5712189533506</v>
      </c>
      <c r="O41" s="807" t="n">
        <v>55.3053042186198</v>
      </c>
    </row>
    <row r="42" customFormat="false" ht="15" hidden="false" customHeight="false" outlineLevel="0" collapsed="false">
      <c r="A42" s="799" t="n">
        <v>24</v>
      </c>
      <c r="B42" s="808" t="n">
        <v>97981.8033892501</v>
      </c>
      <c r="C42" s="809" t="n">
        <v>98695.2604533693</v>
      </c>
      <c r="D42" s="804" t="n">
        <v>98.5190760247788</v>
      </c>
      <c r="E42" s="804" t="n">
        <v>35.9661313428223</v>
      </c>
      <c r="F42" s="805" t="n">
        <v>0.00100548339198653</v>
      </c>
      <c r="G42" s="810" t="n">
        <v>0.000364415993003213</v>
      </c>
      <c r="H42" s="805" t="n">
        <v>0.998994516608013</v>
      </c>
      <c r="I42" s="806" t="n">
        <v>0.999635584006997</v>
      </c>
      <c r="J42" s="804" t="n">
        <v>97934.1432598265</v>
      </c>
      <c r="K42" s="804" t="n">
        <v>98677.9046701691</v>
      </c>
      <c r="L42" s="804" t="n">
        <v>4665864.69643865</v>
      </c>
      <c r="M42" s="804" t="n">
        <v>5361333.18499556</v>
      </c>
      <c r="N42" s="807" t="n">
        <v>47.6197062622196</v>
      </c>
      <c r="O42" s="807" t="n">
        <v>54.3220936888721</v>
      </c>
    </row>
    <row r="43" customFormat="false" ht="15" hidden="false" customHeight="false" outlineLevel="0" collapsed="false">
      <c r="A43" s="799" t="n">
        <v>25</v>
      </c>
      <c r="B43" s="808" t="n">
        <v>97883.2843132254</v>
      </c>
      <c r="C43" s="809" t="n">
        <v>98659.2943220264</v>
      </c>
      <c r="D43" s="804" t="n">
        <v>137.209939929293</v>
      </c>
      <c r="E43" s="804" t="n">
        <v>45.2910009330662</v>
      </c>
      <c r="F43" s="805" t="n">
        <v>0.0014017709039086</v>
      </c>
      <c r="G43" s="810" t="n">
        <v>0.000459064716044312</v>
      </c>
      <c r="H43" s="805" t="n">
        <v>0.998598229096091</v>
      </c>
      <c r="I43" s="806" t="n">
        <v>0.999540935283956</v>
      </c>
      <c r="J43" s="804" t="n">
        <v>97815.3579490383</v>
      </c>
      <c r="K43" s="804" t="n">
        <v>98636.7327061138</v>
      </c>
      <c r="L43" s="804" t="n">
        <v>4567930.55317882</v>
      </c>
      <c r="M43" s="804" t="n">
        <v>5262655.28032539</v>
      </c>
      <c r="N43" s="807" t="n">
        <v>46.6671156901672</v>
      </c>
      <c r="O43" s="807" t="n">
        <v>53.3417081126482</v>
      </c>
    </row>
    <row r="44" customFormat="false" ht="15" hidden="false" customHeight="false" outlineLevel="0" collapsed="false">
      <c r="A44" s="799" t="n">
        <v>26</v>
      </c>
      <c r="B44" s="808" t="n">
        <v>97746.0743732961</v>
      </c>
      <c r="C44" s="809" t="n">
        <v>98614.0033210934</v>
      </c>
      <c r="D44" s="804" t="n">
        <v>114.805614687837</v>
      </c>
      <c r="E44" s="804" t="n">
        <v>37.9793606368476</v>
      </c>
      <c r="F44" s="805" t="n">
        <v>0.00117452916062274</v>
      </c>
      <c r="G44" s="810" t="n">
        <v>0.000385131516395169</v>
      </c>
      <c r="H44" s="805" t="n">
        <v>0.998825470839377</v>
      </c>
      <c r="I44" s="806" t="n">
        <v>0.999614868483605</v>
      </c>
      <c r="J44" s="804" t="n">
        <v>97688.7135153467</v>
      </c>
      <c r="K44" s="804" t="n">
        <v>98594.6453825481</v>
      </c>
      <c r="L44" s="804" t="n">
        <v>4470115.19522978</v>
      </c>
      <c r="M44" s="804" t="n">
        <v>5164018.54761927</v>
      </c>
      <c r="N44" s="807" t="n">
        <v>45.7319153110767</v>
      </c>
      <c r="O44" s="807" t="n">
        <v>52.3659761667408</v>
      </c>
    </row>
    <row r="45" customFormat="false" ht="15" hidden="false" customHeight="false" outlineLevel="0" collapsed="false">
      <c r="A45" s="799" t="n">
        <v>27</v>
      </c>
      <c r="B45" s="808" t="n">
        <v>97631.2687586082</v>
      </c>
      <c r="C45" s="809" t="n">
        <v>98576.0239604565</v>
      </c>
      <c r="D45" s="804" t="n">
        <v>138.216725398292</v>
      </c>
      <c r="E45" s="804" t="n">
        <v>36.4528034876857</v>
      </c>
      <c r="F45" s="805" t="n">
        <v>0.00141570141570142</v>
      </c>
      <c r="G45" s="810" t="n">
        <v>0.000369793810128772</v>
      </c>
      <c r="H45" s="805" t="n">
        <v>0.998584298584299</v>
      </c>
      <c r="I45" s="806" t="n">
        <v>0.999630206189871</v>
      </c>
      <c r="J45" s="804" t="n">
        <v>97562.7094096069</v>
      </c>
      <c r="K45" s="804" t="n">
        <v>98558.0964953297</v>
      </c>
      <c r="L45" s="804" t="n">
        <v>4372426.48171443</v>
      </c>
      <c r="M45" s="804" t="n">
        <v>5065423.90223673</v>
      </c>
      <c r="N45" s="807" t="n">
        <v>44.7851035565787</v>
      </c>
      <c r="O45" s="807" t="n">
        <v>51.3859628206216</v>
      </c>
    </row>
    <row r="46" customFormat="false" ht="15" hidden="false" customHeight="false" outlineLevel="0" collapsed="false">
      <c r="A46" s="799" t="n">
        <v>28</v>
      </c>
      <c r="B46" s="808" t="n">
        <v>97493.0520332099</v>
      </c>
      <c r="C46" s="809" t="n">
        <v>98539.5711569688</v>
      </c>
      <c r="D46" s="804" t="n">
        <v>127.981943435036</v>
      </c>
      <c r="E46" s="804" t="n">
        <v>45.1538394445088</v>
      </c>
      <c r="F46" s="805" t="n">
        <v>0.00131272886391377</v>
      </c>
      <c r="G46" s="810" t="n">
        <v>0.000458230525202679</v>
      </c>
      <c r="H46" s="805" t="n">
        <v>0.998687271136086</v>
      </c>
      <c r="I46" s="806" t="n">
        <v>0.999541769474797</v>
      </c>
      <c r="J46" s="804" t="n">
        <v>97428.3325132425</v>
      </c>
      <c r="K46" s="804" t="n">
        <v>98517.7433377215</v>
      </c>
      <c r="L46" s="804" t="n">
        <v>4274863.77230483</v>
      </c>
      <c r="M46" s="804" t="n">
        <v>4966865.8057414</v>
      </c>
      <c r="N46" s="807" t="n">
        <v>43.8478812915677</v>
      </c>
      <c r="O46" s="807" t="n">
        <v>50.4047840621248</v>
      </c>
    </row>
    <row r="47" customFormat="false" ht="15" hidden="false" customHeight="false" outlineLevel="0" collapsed="false">
      <c r="A47" s="799" t="n">
        <v>29</v>
      </c>
      <c r="B47" s="808" t="n">
        <v>97365.0700897749</v>
      </c>
      <c r="C47" s="809" t="n">
        <v>98494.4173175243</v>
      </c>
      <c r="D47" s="804" t="n">
        <v>120.73156740042</v>
      </c>
      <c r="E47" s="804" t="n">
        <v>54.4312148847093</v>
      </c>
      <c r="F47" s="805" t="n">
        <v>0.0012399885019248</v>
      </c>
      <c r="G47" s="810" t="n">
        <v>0.000552632487882381</v>
      </c>
      <c r="H47" s="805" t="n">
        <v>0.998760011498075</v>
      </c>
      <c r="I47" s="806" t="n">
        <v>0.999447367512118</v>
      </c>
      <c r="J47" s="804" t="n">
        <v>97304.3687259945</v>
      </c>
      <c r="K47" s="804" t="n">
        <v>98467.4147203616</v>
      </c>
      <c r="L47" s="804" t="n">
        <v>4177435.43979158</v>
      </c>
      <c r="M47" s="804" t="n">
        <v>4868348.06240368</v>
      </c>
      <c r="N47" s="807" t="n">
        <v>42.9048675869057</v>
      </c>
      <c r="O47" s="807" t="n">
        <v>49.4276548355953</v>
      </c>
    </row>
    <row r="48" customFormat="false" ht="15" hidden="false" customHeight="false" outlineLevel="0" collapsed="false">
      <c r="A48" s="799" t="n">
        <v>30</v>
      </c>
      <c r="B48" s="808" t="n">
        <v>97244.3385223745</v>
      </c>
      <c r="C48" s="809" t="n">
        <v>98439.9861026396</v>
      </c>
      <c r="D48" s="804" t="n">
        <v>119.928021509739</v>
      </c>
      <c r="E48" s="804" t="n">
        <v>50.2660861554323</v>
      </c>
      <c r="F48" s="805" t="n">
        <v>0.00123326481862119</v>
      </c>
      <c r="G48" s="810" t="n">
        <v>0.000510626709181068</v>
      </c>
      <c r="H48" s="805" t="n">
        <v>0.998766735181379</v>
      </c>
      <c r="I48" s="806" t="n">
        <v>0.999489373290819</v>
      </c>
      <c r="J48" s="804" t="n">
        <v>97184.4021489968</v>
      </c>
      <c r="K48" s="804" t="n">
        <v>98415.1232267112</v>
      </c>
      <c r="L48" s="804" t="n">
        <v>4080131.07106559</v>
      </c>
      <c r="M48" s="804" t="n">
        <v>4769880.64768331</v>
      </c>
      <c r="N48" s="807" t="n">
        <v>41.9575178674984</v>
      </c>
      <c r="O48" s="807" t="n">
        <v>48.4547066342527</v>
      </c>
    </row>
    <row r="49" customFormat="false" ht="15" hidden="false" customHeight="false" outlineLevel="0" collapsed="false">
      <c r="A49" s="799" t="n">
        <v>31</v>
      </c>
      <c r="B49" s="808" t="n">
        <v>97124.4105008648</v>
      </c>
      <c r="C49" s="809" t="n">
        <v>98389.7200164842</v>
      </c>
      <c r="D49" s="804" t="n">
        <v>121.39486445376</v>
      </c>
      <c r="E49" s="804" t="n">
        <v>60.9152264680888</v>
      </c>
      <c r="F49" s="805" t="n">
        <v>0.00124989036049469</v>
      </c>
      <c r="G49" s="810" t="n">
        <v>0.000619121860067203</v>
      </c>
      <c r="H49" s="805" t="n">
        <v>0.998750109639505</v>
      </c>
      <c r="I49" s="806" t="n">
        <v>0.999380878139933</v>
      </c>
      <c r="J49" s="804" t="n">
        <v>97064.159440835</v>
      </c>
      <c r="K49" s="804" t="n">
        <v>98359.5530191949</v>
      </c>
      <c r="L49" s="804" t="n">
        <v>3982946.66891659</v>
      </c>
      <c r="M49" s="804" t="n">
        <v>4671465.5244566</v>
      </c>
      <c r="N49" s="807" t="n">
        <v>41.008708813539</v>
      </c>
      <c r="O49" s="807" t="n">
        <v>47.4792033524838</v>
      </c>
    </row>
    <row r="50" customFormat="false" ht="15" hidden="false" customHeight="false" outlineLevel="0" collapsed="false">
      <c r="A50" s="799" t="n">
        <v>32</v>
      </c>
      <c r="B50" s="808" t="n">
        <v>97003.015636411</v>
      </c>
      <c r="C50" s="809" t="n">
        <v>98328.8047900161</v>
      </c>
      <c r="D50" s="804" t="n">
        <v>130.640954241419</v>
      </c>
      <c r="E50" s="804" t="n">
        <v>57.2408688296855</v>
      </c>
      <c r="F50" s="805" t="n">
        <v>0.00134677209140673</v>
      </c>
      <c r="G50" s="810" t="n">
        <v>0.000582137339632358</v>
      </c>
      <c r="H50" s="805" t="n">
        <v>0.998653227908593</v>
      </c>
      <c r="I50" s="806" t="n">
        <v>0.999417862660368</v>
      </c>
      <c r="J50" s="804" t="n">
        <v>96940.0214976321</v>
      </c>
      <c r="K50" s="804" t="n">
        <v>98300.3707345732</v>
      </c>
      <c r="L50" s="804" t="n">
        <v>3885882.50947576</v>
      </c>
      <c r="M50" s="804" t="n">
        <v>4573105.97143741</v>
      </c>
      <c r="N50" s="807" t="n">
        <v>40.0593990195203</v>
      </c>
      <c r="O50" s="807" t="n">
        <v>46.5083042675379</v>
      </c>
    </row>
    <row r="51" customFormat="false" ht="15" hidden="false" customHeight="false" outlineLevel="0" collapsed="false">
      <c r="A51" s="799" t="n">
        <v>33</v>
      </c>
      <c r="B51" s="808" t="n">
        <v>96872.3746821696</v>
      </c>
      <c r="C51" s="809" t="n">
        <v>98271.5639211864</v>
      </c>
      <c r="D51" s="804" t="n">
        <v>177.226984658118</v>
      </c>
      <c r="E51" s="804" t="n">
        <v>65.3883217937837</v>
      </c>
      <c r="F51" s="805" t="n">
        <v>0.00182948942089623</v>
      </c>
      <c r="G51" s="810" t="n">
        <v>0.000665383954265943</v>
      </c>
      <c r="H51" s="805" t="n">
        <v>0.998170510579104</v>
      </c>
      <c r="I51" s="806" t="n">
        <v>0.999334616045734</v>
      </c>
      <c r="J51" s="804" t="n">
        <v>96784.441739815</v>
      </c>
      <c r="K51" s="804" t="n">
        <v>98240.3989381995</v>
      </c>
      <c r="L51" s="804" t="n">
        <v>3788942.48797812</v>
      </c>
      <c r="M51" s="804" t="n">
        <v>4474805.60070283</v>
      </c>
      <c r="N51" s="807" t="n">
        <v>39.1127243490142</v>
      </c>
      <c r="O51" s="807" t="n">
        <v>45.5351011233689</v>
      </c>
    </row>
    <row r="52" customFormat="false" ht="15" hidden="false" customHeight="false" outlineLevel="0" collapsed="false">
      <c r="A52" s="799" t="n">
        <v>34</v>
      </c>
      <c r="B52" s="808" t="n">
        <v>96695.1476975115</v>
      </c>
      <c r="C52" s="809" t="n">
        <v>98206.1755993926</v>
      </c>
      <c r="D52" s="804" t="n">
        <v>146.974153630392</v>
      </c>
      <c r="E52" s="804" t="n">
        <v>93.9411386698921</v>
      </c>
      <c r="F52" s="805" t="n">
        <v>0.0015199744468064</v>
      </c>
      <c r="G52" s="810" t="n">
        <v>0.000956570583229983</v>
      </c>
      <c r="H52" s="805" t="n">
        <v>0.998480025553194</v>
      </c>
      <c r="I52" s="806" t="n">
        <v>0.99904342941677</v>
      </c>
      <c r="J52" s="804" t="n">
        <v>96620.3093014043</v>
      </c>
      <c r="K52" s="804" t="n">
        <v>98160.0007056604</v>
      </c>
      <c r="L52" s="804" t="n">
        <v>3692158.04623831</v>
      </c>
      <c r="M52" s="804" t="n">
        <v>4376565.20176463</v>
      </c>
      <c r="N52" s="807" t="n">
        <v>38.1834883565034</v>
      </c>
      <c r="O52" s="807" t="n">
        <v>44.5650711378654</v>
      </c>
    </row>
    <row r="53" customFormat="false" ht="15" hidden="false" customHeight="false" outlineLevel="0" collapsed="false">
      <c r="A53" s="799" t="n">
        <v>35</v>
      </c>
      <c r="B53" s="808" t="n">
        <v>96548.1735438811</v>
      </c>
      <c r="C53" s="809" t="n">
        <v>98112.2344607227</v>
      </c>
      <c r="D53" s="804" t="n">
        <v>144.795321651327</v>
      </c>
      <c r="E53" s="804" t="n">
        <v>84.4845362575143</v>
      </c>
      <c r="F53" s="805" t="n">
        <v>0.00149972098214286</v>
      </c>
      <c r="G53" s="810" t="n">
        <v>0.000861100929174449</v>
      </c>
      <c r="H53" s="805" t="n">
        <v>0.998500279017857</v>
      </c>
      <c r="I53" s="806" t="n">
        <v>0.999138899070826</v>
      </c>
      <c r="J53" s="804" t="n">
        <v>96477.3026480912</v>
      </c>
      <c r="K53" s="804" t="n">
        <v>98070.3196338705</v>
      </c>
      <c r="L53" s="804" t="n">
        <v>3595537.7369369</v>
      </c>
      <c r="M53" s="804" t="n">
        <v>4278405.20105897</v>
      </c>
      <c r="N53" s="807" t="n">
        <v>37.2408674857297</v>
      </c>
      <c r="O53" s="807" t="n">
        <v>43.6072547381616</v>
      </c>
    </row>
    <row r="54" customFormat="false" ht="15" hidden="false" customHeight="false" outlineLevel="0" collapsed="false">
      <c r="A54" s="799" t="n">
        <v>36</v>
      </c>
      <c r="B54" s="808" t="n">
        <v>96403.3782222297</v>
      </c>
      <c r="C54" s="809" t="n">
        <v>98027.7499244652</v>
      </c>
      <c r="D54" s="804" t="n">
        <v>183.616514488531</v>
      </c>
      <c r="E54" s="804" t="n">
        <v>101.799729306236</v>
      </c>
      <c r="F54" s="805" t="n">
        <v>0.00190466888064075</v>
      </c>
      <c r="G54" s="810" t="n">
        <v>0.00103847868980642</v>
      </c>
      <c r="H54" s="805" t="n">
        <v>0.998095331119359</v>
      </c>
      <c r="I54" s="806" t="n">
        <v>0.998961521310194</v>
      </c>
      <c r="J54" s="804" t="n">
        <v>96314.0566335226</v>
      </c>
      <c r="K54" s="804" t="n">
        <v>97977.1182861272</v>
      </c>
      <c r="L54" s="804" t="n">
        <v>3499060.43428881</v>
      </c>
      <c r="M54" s="804" t="n">
        <v>4180334.8814251</v>
      </c>
      <c r="N54" s="807" t="n">
        <v>36.2960354586616</v>
      </c>
      <c r="O54" s="807" t="n">
        <v>42.6444030863326</v>
      </c>
    </row>
    <row r="55" customFormat="false" ht="15" hidden="false" customHeight="false" outlineLevel="0" collapsed="false">
      <c r="A55" s="799" t="n">
        <v>37</v>
      </c>
      <c r="B55" s="808" t="n">
        <v>96219.7617077412</v>
      </c>
      <c r="C55" s="809" t="n">
        <v>97925.950195159</v>
      </c>
      <c r="D55" s="804" t="n">
        <v>204.475366542669</v>
      </c>
      <c r="E55" s="804" t="n">
        <v>90.9219678188965</v>
      </c>
      <c r="F55" s="805" t="n">
        <v>0.00212508701864947</v>
      </c>
      <c r="G55" s="810" t="n">
        <v>0.000928476748376693</v>
      </c>
      <c r="H55" s="805" t="n">
        <v>0.997874912981351</v>
      </c>
      <c r="I55" s="806" t="n">
        <v>0.999071523251623</v>
      </c>
      <c r="J55" s="804" t="n">
        <v>96118.2910981221</v>
      </c>
      <c r="K55" s="804" t="n">
        <v>97880.419583921</v>
      </c>
      <c r="L55" s="804" t="n">
        <v>3402746.37765529</v>
      </c>
      <c r="M55" s="804" t="n">
        <v>4082357.76313898</v>
      </c>
      <c r="N55" s="807" t="n">
        <v>35.3643193171775</v>
      </c>
      <c r="O55" s="807" t="n">
        <v>41.6882119091328</v>
      </c>
    </row>
    <row r="56" customFormat="false" ht="15" hidden="false" customHeight="false" outlineLevel="0" collapsed="false">
      <c r="A56" s="799" t="n">
        <v>38</v>
      </c>
      <c r="B56" s="808" t="n">
        <v>96015.2863411985</v>
      </c>
      <c r="C56" s="809" t="n">
        <v>97835.0282273401</v>
      </c>
      <c r="D56" s="804" t="n">
        <v>202.026282142018</v>
      </c>
      <c r="E56" s="804" t="n">
        <v>100.128673420826</v>
      </c>
      <c r="F56" s="805" t="n">
        <v>0.00210410539655214</v>
      </c>
      <c r="G56" s="810" t="n">
        <v>0.00102344400809235</v>
      </c>
      <c r="H56" s="805" t="n">
        <v>0.997895894603448</v>
      </c>
      <c r="I56" s="806" t="n">
        <v>0.998976555991908</v>
      </c>
      <c r="J56" s="804" t="n">
        <v>95916.1073207595</v>
      </c>
      <c r="K56" s="804" t="n">
        <v>97785.612141921</v>
      </c>
      <c r="L56" s="804" t="n">
        <v>3306628.08655717</v>
      </c>
      <c r="M56" s="804" t="n">
        <v>3984477.34355506</v>
      </c>
      <c r="N56" s="807" t="n">
        <v>34.4385588228814</v>
      </c>
      <c r="O56" s="807" t="n">
        <v>40.7264904579604</v>
      </c>
    </row>
    <row r="57" customFormat="false" ht="15" hidden="false" customHeight="false" outlineLevel="0" collapsed="false">
      <c r="A57" s="799" t="n">
        <v>39</v>
      </c>
      <c r="B57" s="808" t="n">
        <v>95813.2600590565</v>
      </c>
      <c r="C57" s="809" t="n">
        <v>97734.8995539193</v>
      </c>
      <c r="D57" s="804" t="n">
        <v>248.494261708562</v>
      </c>
      <c r="E57" s="804" t="n">
        <v>106.479998811119</v>
      </c>
      <c r="F57" s="805" t="n">
        <v>0.00259352684122642</v>
      </c>
      <c r="G57" s="810" t="n">
        <v>0.00108947775356716</v>
      </c>
      <c r="H57" s="805" t="n">
        <v>0.997406473158774</v>
      </c>
      <c r="I57" s="806" t="n">
        <v>0.998910522246433</v>
      </c>
      <c r="J57" s="804" t="n">
        <v>95691.0562465069</v>
      </c>
      <c r="K57" s="804" t="n">
        <v>97682.3101410603</v>
      </c>
      <c r="L57" s="804" t="n">
        <v>3210711.97923641</v>
      </c>
      <c r="M57" s="804" t="n">
        <v>3886691.73141314</v>
      </c>
      <c r="N57" s="807" t="n">
        <v>33.5101005566184</v>
      </c>
      <c r="O57" s="807" t="n">
        <v>39.7676955637417</v>
      </c>
    </row>
    <row r="58" customFormat="false" ht="15" hidden="false" customHeight="false" outlineLevel="0" collapsed="false">
      <c r="A58" s="799" t="n">
        <v>40</v>
      </c>
      <c r="B58" s="808" t="n">
        <v>95564.765797348</v>
      </c>
      <c r="C58" s="809" t="n">
        <v>97628.4195551082</v>
      </c>
      <c r="D58" s="804" t="n">
        <v>251.065921453905</v>
      </c>
      <c r="E58" s="804" t="n">
        <v>115.742750538644</v>
      </c>
      <c r="F58" s="805" t="n">
        <v>0.00262718083761432</v>
      </c>
      <c r="G58" s="810" t="n">
        <v>0.00118554362619084</v>
      </c>
      <c r="H58" s="805" t="n">
        <v>0.997372819162386</v>
      </c>
      <c r="I58" s="806" t="n">
        <v>0.998814456373809</v>
      </c>
      <c r="J58" s="804" t="n">
        <v>95439.9684373541</v>
      </c>
      <c r="K58" s="804" t="n">
        <v>97570.8655390805</v>
      </c>
      <c r="L58" s="804" t="n">
        <v>3115020.9229899</v>
      </c>
      <c r="M58" s="804" t="n">
        <v>3789009.42127207</v>
      </c>
      <c r="N58" s="807" t="n">
        <v>32.59591437283</v>
      </c>
      <c r="O58" s="807" t="n">
        <v>38.8105168406757</v>
      </c>
    </row>
    <row r="59" customFormat="false" ht="15" hidden="false" customHeight="false" outlineLevel="0" collapsed="false">
      <c r="A59" s="799" t="n">
        <v>41</v>
      </c>
      <c r="B59" s="808" t="n">
        <v>95313.6998758941</v>
      </c>
      <c r="C59" s="809" t="n">
        <v>97512.6768045695</v>
      </c>
      <c r="D59" s="804" t="n">
        <v>266.148679302074</v>
      </c>
      <c r="E59" s="804" t="n">
        <v>114.096620610275</v>
      </c>
      <c r="F59" s="805" t="n">
        <v>0.00279234443368182</v>
      </c>
      <c r="G59" s="810" t="n">
        <v>0.00117006961914234</v>
      </c>
      <c r="H59" s="805" t="n">
        <v>0.997207655566318</v>
      </c>
      <c r="I59" s="806" t="n">
        <v>0.998829930380858</v>
      </c>
      <c r="J59" s="804" t="n">
        <v>95184.4676019161</v>
      </c>
      <c r="K59" s="804" t="n">
        <v>97456.7216913005</v>
      </c>
      <c r="L59" s="804" t="n">
        <v>3019580.95455255</v>
      </c>
      <c r="M59" s="804" t="n">
        <v>3691438.55573299</v>
      </c>
      <c r="N59" s="807" t="n">
        <v>31.680450538425</v>
      </c>
      <c r="O59" s="807" t="n">
        <v>37.8559862850572</v>
      </c>
    </row>
    <row r="60" customFormat="false" ht="15" hidden="false" customHeight="false" outlineLevel="0" collapsed="false">
      <c r="A60" s="799" t="n">
        <v>42</v>
      </c>
      <c r="B60" s="808" t="n">
        <v>95047.551196592</v>
      </c>
      <c r="C60" s="809" t="n">
        <v>97398.5801839592</v>
      </c>
      <c r="D60" s="804" t="n">
        <v>343.275497607378</v>
      </c>
      <c r="E60" s="804" t="n">
        <v>141.979479404603</v>
      </c>
      <c r="F60" s="805" t="n">
        <v>0.00361161853499366</v>
      </c>
      <c r="G60" s="810" t="n">
        <v>0.00145771610978762</v>
      </c>
      <c r="H60" s="805" t="n">
        <v>0.996388381465006</v>
      </c>
      <c r="I60" s="806" t="n">
        <v>0.998542283890212</v>
      </c>
      <c r="J60" s="804" t="n">
        <v>94878.8343631939</v>
      </c>
      <c r="K60" s="804" t="n">
        <v>97330.4905646415</v>
      </c>
      <c r="L60" s="804" t="n">
        <v>2924396.48695063</v>
      </c>
      <c r="M60" s="804" t="n">
        <v>3593981.83404169</v>
      </c>
      <c r="N60" s="807" t="n">
        <v>30.7677204739546</v>
      </c>
      <c r="O60" s="807" t="n">
        <v>36.899735368356</v>
      </c>
    </row>
    <row r="61" customFormat="false" ht="15" hidden="false" customHeight="false" outlineLevel="0" collapsed="false">
      <c r="A61" s="799" t="n">
        <v>43</v>
      </c>
      <c r="B61" s="808" t="n">
        <v>94704.2756989846</v>
      </c>
      <c r="C61" s="809" t="n">
        <v>97256.6007045546</v>
      </c>
      <c r="D61" s="804" t="n">
        <v>336.25064903796</v>
      </c>
      <c r="E61" s="804" t="n">
        <v>183.6995098404</v>
      </c>
      <c r="F61" s="805" t="n">
        <v>0.00355053292532138</v>
      </c>
      <c r="G61" s="810" t="n">
        <v>0.00188881277475908</v>
      </c>
      <c r="H61" s="805" t="n">
        <v>0.996449467074679</v>
      </c>
      <c r="I61" s="806" t="n">
        <v>0.998111187225241</v>
      </c>
      <c r="J61" s="804" t="n">
        <v>94540.2113927256</v>
      </c>
      <c r="K61" s="804" t="n">
        <v>97167.0893698528</v>
      </c>
      <c r="L61" s="804" t="n">
        <v>2829517.65258744</v>
      </c>
      <c r="M61" s="804" t="n">
        <v>3496651.34347705</v>
      </c>
      <c r="N61" s="807" t="n">
        <v>29.8774013285419</v>
      </c>
      <c r="O61" s="807" t="n">
        <v>35.9528434897612</v>
      </c>
    </row>
    <row r="62" customFormat="false" ht="15" hidden="false" customHeight="false" outlineLevel="0" collapsed="false">
      <c r="A62" s="799" t="n">
        <v>44</v>
      </c>
      <c r="B62" s="808" t="n">
        <v>94368.0250499466</v>
      </c>
      <c r="C62" s="809" t="n">
        <v>97072.9011947142</v>
      </c>
      <c r="D62" s="804" t="n">
        <v>440.739935846039</v>
      </c>
      <c r="E62" s="804" t="n">
        <v>198.101564645491</v>
      </c>
      <c r="F62" s="805" t="n">
        <v>0.00467043721231592</v>
      </c>
      <c r="G62" s="810" t="n">
        <v>0.0020407504278472</v>
      </c>
      <c r="H62" s="805" t="n">
        <v>0.995329562787684</v>
      </c>
      <c r="I62" s="806" t="n">
        <v>0.997959249572153</v>
      </c>
      <c r="J62" s="804" t="n">
        <v>94152.0521827139</v>
      </c>
      <c r="K62" s="804" t="n">
        <v>96976.1946762607</v>
      </c>
      <c r="L62" s="804" t="n">
        <v>2734977.44119471</v>
      </c>
      <c r="M62" s="804" t="n">
        <v>3399484.2541072</v>
      </c>
      <c r="N62" s="807" t="n">
        <v>28.9820353848367</v>
      </c>
      <c r="O62" s="807" t="n">
        <v>35.0199099055289</v>
      </c>
    </row>
    <row r="63" customFormat="false" ht="15" hidden="false" customHeight="false" outlineLevel="0" collapsed="false">
      <c r="A63" s="799" t="n">
        <v>45</v>
      </c>
      <c r="B63" s="808" t="n">
        <v>93927.2851141006</v>
      </c>
      <c r="C63" s="809" t="n">
        <v>96874.7996300687</v>
      </c>
      <c r="D63" s="804" t="n">
        <v>441.781065605319</v>
      </c>
      <c r="E63" s="804" t="n">
        <v>239.961842702163</v>
      </c>
      <c r="F63" s="805" t="n">
        <v>0.00470343697327835</v>
      </c>
      <c r="G63" s="810" t="n">
        <v>0.00247703059638303</v>
      </c>
      <c r="H63" s="805" t="n">
        <v>0.995296563026722</v>
      </c>
      <c r="I63" s="806" t="n">
        <v>0.997522969403617</v>
      </c>
      <c r="J63" s="804" t="n">
        <v>93708.9196760275</v>
      </c>
      <c r="K63" s="804" t="n">
        <v>96756.8316929776</v>
      </c>
      <c r="L63" s="804" t="n">
        <v>2640825.389012</v>
      </c>
      <c r="M63" s="804" t="n">
        <v>3302508.05943094</v>
      </c>
      <c r="N63" s="807" t="n">
        <v>28.1156363223316</v>
      </c>
      <c r="O63" s="807" t="n">
        <v>34.0904762852886</v>
      </c>
    </row>
    <row r="64" customFormat="false" ht="15" hidden="false" customHeight="false" outlineLevel="0" collapsed="false">
      <c r="A64" s="799" t="n">
        <v>46</v>
      </c>
      <c r="B64" s="808" t="n">
        <v>93485.5040484953</v>
      </c>
      <c r="C64" s="809" t="n">
        <v>96634.8377873666</v>
      </c>
      <c r="D64" s="804" t="n">
        <v>501.342209355673</v>
      </c>
      <c r="E64" s="804" t="n">
        <v>246.413186884718</v>
      </c>
      <c r="F64" s="805" t="n">
        <v>0.00536278019205622</v>
      </c>
      <c r="G64" s="810" t="n">
        <v>0.00254994153792572</v>
      </c>
      <c r="H64" s="805" t="n">
        <v>0.994637219807944</v>
      </c>
      <c r="I64" s="806" t="n">
        <v>0.997450058462074</v>
      </c>
      <c r="J64" s="804" t="n">
        <v>93241.4945252166</v>
      </c>
      <c r="K64" s="804" t="n">
        <v>96513.3859344765</v>
      </c>
      <c r="L64" s="804" t="n">
        <v>2547116.46933597</v>
      </c>
      <c r="M64" s="804" t="n">
        <v>3205751.22773796</v>
      </c>
      <c r="N64" s="807" t="n">
        <v>27.24611152564</v>
      </c>
      <c r="O64" s="807" t="n">
        <v>33.173866704178</v>
      </c>
    </row>
    <row r="65" customFormat="false" ht="15" hidden="false" customHeight="false" outlineLevel="0" collapsed="false">
      <c r="A65" s="799" t="n">
        <v>47</v>
      </c>
      <c r="B65" s="808" t="n">
        <v>92984.1618391396</v>
      </c>
      <c r="C65" s="809" t="n">
        <v>96388.4246004819</v>
      </c>
      <c r="D65" s="804" t="n">
        <v>601.659019184503</v>
      </c>
      <c r="E65" s="804" t="n">
        <v>282.075615956055</v>
      </c>
      <c r="F65" s="805" t="n">
        <v>0.00647055377264531</v>
      </c>
      <c r="G65" s="810" t="n">
        <v>0.00292644699947348</v>
      </c>
      <c r="H65" s="805" t="n">
        <v>0.993529446227355</v>
      </c>
      <c r="I65" s="806" t="n">
        <v>0.997073553000527</v>
      </c>
      <c r="J65" s="804" t="n">
        <v>92690.7409998414</v>
      </c>
      <c r="K65" s="804" t="n">
        <v>96247.7261758608</v>
      </c>
      <c r="L65" s="804" t="n">
        <v>2453874.97481076</v>
      </c>
      <c r="M65" s="804" t="n">
        <v>3109237.84180348</v>
      </c>
      <c r="N65" s="807" t="n">
        <v>26.3902467503649</v>
      </c>
      <c r="O65" s="807" t="n">
        <v>32.2573779444045</v>
      </c>
    </row>
    <row r="66" customFormat="false" ht="15" hidden="false" customHeight="false" outlineLevel="0" collapsed="false">
      <c r="A66" s="799" t="n">
        <v>48</v>
      </c>
      <c r="B66" s="808" t="n">
        <v>92382.5028199551</v>
      </c>
      <c r="C66" s="809" t="n">
        <v>96106.3489845258</v>
      </c>
      <c r="D66" s="804" t="n">
        <v>679.150296412292</v>
      </c>
      <c r="E66" s="804" t="n">
        <v>254.558387452678</v>
      </c>
      <c r="F66" s="805" t="n">
        <v>0.00735150353888867</v>
      </c>
      <c r="G66" s="810" t="n">
        <v>0.00264871561704699</v>
      </c>
      <c r="H66" s="805" t="n">
        <v>0.992648496461111</v>
      </c>
      <c r="I66" s="806" t="n">
        <v>0.997351284382953</v>
      </c>
      <c r="J66" s="804" t="n">
        <v>92046.3653348565</v>
      </c>
      <c r="K66" s="804" t="n">
        <v>95979.3134895132</v>
      </c>
      <c r="L66" s="804" t="n">
        <v>2361184.23381091</v>
      </c>
      <c r="M66" s="804" t="n">
        <v>3012990.11562762</v>
      </c>
      <c r="N66" s="807" t="n">
        <v>25.5587818227077</v>
      </c>
      <c r="O66" s="807" t="n">
        <v>31.3505834678284</v>
      </c>
    </row>
    <row r="67" customFormat="false" ht="15" hidden="false" customHeight="false" outlineLevel="0" collapsed="false">
      <c r="A67" s="799" t="n">
        <v>49</v>
      </c>
      <c r="B67" s="808" t="n">
        <v>91703.3525235428</v>
      </c>
      <c r="C67" s="809" t="n">
        <v>95851.7905970731</v>
      </c>
      <c r="D67" s="804" t="n">
        <v>684.16293376562</v>
      </c>
      <c r="E67" s="804" t="n">
        <v>287.924385084756</v>
      </c>
      <c r="F67" s="805" t="n">
        <v>0.00746060983528352</v>
      </c>
      <c r="G67" s="810" t="n">
        <v>0.00300384983202962</v>
      </c>
      <c r="H67" s="805" t="n">
        <v>0.992539390164717</v>
      </c>
      <c r="I67" s="806" t="n">
        <v>0.99699615016797</v>
      </c>
      <c r="J67" s="804" t="n">
        <v>91365.5682580372</v>
      </c>
      <c r="K67" s="804" t="n">
        <v>95711.3418479746</v>
      </c>
      <c r="L67" s="804" t="n">
        <v>2269137.86847606</v>
      </c>
      <c r="M67" s="804" t="n">
        <v>2917010.80213811</v>
      </c>
      <c r="N67" s="807" t="n">
        <v>24.7443283809445</v>
      </c>
      <c r="O67" s="807" t="n">
        <v>30.4325123606734</v>
      </c>
    </row>
    <row r="68" customFormat="false" ht="15" hidden="false" customHeight="false" outlineLevel="0" collapsed="false">
      <c r="A68" s="799" t="n">
        <v>50</v>
      </c>
      <c r="B68" s="808" t="n">
        <v>91019.1895897772</v>
      </c>
      <c r="C68" s="809" t="n">
        <v>95563.8662119884</v>
      </c>
      <c r="D68" s="804" t="n">
        <v>782.283129464951</v>
      </c>
      <c r="E68" s="804" t="n">
        <v>338.881030105069</v>
      </c>
      <c r="F68" s="805" t="n">
        <v>0.00859470550101252</v>
      </c>
      <c r="G68" s="810" t="n">
        <v>0.00354612097163715</v>
      </c>
      <c r="H68" s="805" t="n">
        <v>0.991405294498988</v>
      </c>
      <c r="I68" s="806" t="n">
        <v>0.996453879028363</v>
      </c>
      <c r="J68" s="804" t="n">
        <v>90636.8730421944</v>
      </c>
      <c r="K68" s="804" t="n">
        <v>95397.0255975118</v>
      </c>
      <c r="L68" s="804" t="n">
        <v>2177772.30021802</v>
      </c>
      <c r="M68" s="804" t="n">
        <v>2821299.46029014</v>
      </c>
      <c r="N68" s="807" t="n">
        <v>23.9265182433861</v>
      </c>
      <c r="O68" s="807" t="n">
        <v>29.5226592657069</v>
      </c>
    </row>
    <row r="69" customFormat="false" ht="15" hidden="false" customHeight="false" outlineLevel="0" collapsed="false">
      <c r="A69" s="799" t="n">
        <v>51</v>
      </c>
      <c r="B69" s="808" t="n">
        <v>90236.9064603122</v>
      </c>
      <c r="C69" s="809" t="n">
        <v>95224.9851818833</v>
      </c>
      <c r="D69" s="804" t="n">
        <v>895.963345358279</v>
      </c>
      <c r="E69" s="804" t="n">
        <v>350.321998908083</v>
      </c>
      <c r="F69" s="805" t="n">
        <v>0.00992901220247761</v>
      </c>
      <c r="G69" s="810" t="n">
        <v>0.00367888740795243</v>
      </c>
      <c r="H69" s="805" t="n">
        <v>0.990070987797522</v>
      </c>
      <c r="I69" s="806" t="n">
        <v>0.996321112592048</v>
      </c>
      <c r="J69" s="804" t="n">
        <v>89793.43234839</v>
      </c>
      <c r="K69" s="804" t="n">
        <v>95053.0191520851</v>
      </c>
      <c r="L69" s="804" t="n">
        <v>2087135.42717583</v>
      </c>
      <c r="M69" s="804" t="n">
        <v>2725902.43469262</v>
      </c>
      <c r="N69" s="807" t="n">
        <v>23.1295099649032</v>
      </c>
      <c r="O69" s="807" t="n">
        <v>28.6259160816465</v>
      </c>
    </row>
    <row r="70" customFormat="false" ht="15" hidden="false" customHeight="false" outlineLevel="0" collapsed="false">
      <c r="A70" s="799" t="n">
        <v>52</v>
      </c>
      <c r="B70" s="808" t="n">
        <v>89340.943114954</v>
      </c>
      <c r="C70" s="809" t="n">
        <v>94874.6631829752</v>
      </c>
      <c r="D70" s="804" t="n">
        <v>890.464587631388</v>
      </c>
      <c r="E70" s="804" t="n">
        <v>415.560301844394</v>
      </c>
      <c r="F70" s="805" t="n">
        <v>0.00996703814157903</v>
      </c>
      <c r="G70" s="810" t="n">
        <v>0.00438009778272347</v>
      </c>
      <c r="H70" s="805" t="n">
        <v>0.990032961858421</v>
      </c>
      <c r="I70" s="806" t="n">
        <v>0.995619902217277</v>
      </c>
      <c r="J70" s="804" t="n">
        <v>88901.805384028</v>
      </c>
      <c r="K70" s="804" t="n">
        <v>94670.2542430514</v>
      </c>
      <c r="L70" s="804" t="n">
        <v>1997341.99482744</v>
      </c>
      <c r="M70" s="804" t="n">
        <v>2630849.41554054</v>
      </c>
      <c r="N70" s="807" t="n">
        <v>22.3564015018006</v>
      </c>
      <c r="O70" s="807" t="n">
        <v>27.7297365521782</v>
      </c>
    </row>
    <row r="71" customFormat="false" ht="15" hidden="false" customHeight="false" outlineLevel="0" collapsed="false">
      <c r="A71" s="799" t="n">
        <v>53</v>
      </c>
      <c r="B71" s="808" t="n">
        <v>88450.4785273226</v>
      </c>
      <c r="C71" s="809" t="n">
        <v>94459.1028811308</v>
      </c>
      <c r="D71" s="804" t="n">
        <v>1042.232854712</v>
      </c>
      <c r="E71" s="804" t="n">
        <v>431.231062869731</v>
      </c>
      <c r="F71" s="805" t="n">
        <v>0.0117832359085547</v>
      </c>
      <c r="G71" s="810" t="n">
        <v>0.00456526739844639</v>
      </c>
      <c r="H71" s="805" t="n">
        <v>0.988216764091445</v>
      </c>
      <c r="I71" s="806" t="n">
        <v>0.995434732601554</v>
      </c>
      <c r="J71" s="804" t="n">
        <v>87936.954151003</v>
      </c>
      <c r="K71" s="804" t="n">
        <v>94245.8303973042</v>
      </c>
      <c r="L71" s="804" t="n">
        <v>1908440.18944341</v>
      </c>
      <c r="M71" s="804" t="n">
        <v>2536179.16129749</v>
      </c>
      <c r="N71" s="807" t="n">
        <v>21.5763692997307</v>
      </c>
      <c r="O71" s="807" t="n">
        <v>26.8494944789923</v>
      </c>
    </row>
    <row r="72" customFormat="false" ht="15" hidden="false" customHeight="false" outlineLevel="0" collapsed="false">
      <c r="A72" s="799" t="n">
        <v>54</v>
      </c>
      <c r="B72" s="808" t="n">
        <v>87408.2456726106</v>
      </c>
      <c r="C72" s="809" t="n">
        <v>94027.8718182611</v>
      </c>
      <c r="D72" s="804" t="n">
        <v>1072.67381250652</v>
      </c>
      <c r="E72" s="804" t="n">
        <v>471.793444441166</v>
      </c>
      <c r="F72" s="805" t="n">
        <v>0.0122719979591426</v>
      </c>
      <c r="G72" s="810" t="n">
        <v>0.00501759143664395</v>
      </c>
      <c r="H72" s="805" t="n">
        <v>0.987728002040857</v>
      </c>
      <c r="I72" s="806" t="n">
        <v>0.994982408563356</v>
      </c>
      <c r="J72" s="804" t="n">
        <v>86877.3935871139</v>
      </c>
      <c r="K72" s="804" t="n">
        <v>93796.4977056865</v>
      </c>
      <c r="L72" s="804" t="n">
        <v>1820503.23529241</v>
      </c>
      <c r="M72" s="804" t="n">
        <v>2441933.33090018</v>
      </c>
      <c r="N72" s="807" t="n">
        <v>20.8275915079126</v>
      </c>
      <c r="O72" s="807" t="n">
        <v>25.9703137344212</v>
      </c>
    </row>
    <row r="73" customFormat="false" ht="15" hidden="false" customHeight="false" outlineLevel="0" collapsed="false">
      <c r="A73" s="799" t="n">
        <v>55</v>
      </c>
      <c r="B73" s="808" t="n">
        <v>86335.5718601041</v>
      </c>
      <c r="C73" s="809" t="n">
        <v>93556.0783738199</v>
      </c>
      <c r="D73" s="804" t="n">
        <v>1173.86855287095</v>
      </c>
      <c r="E73" s="804" t="n">
        <v>539.773694372736</v>
      </c>
      <c r="F73" s="805" t="n">
        <v>0.0135965805007124</v>
      </c>
      <c r="G73" s="810" t="n">
        <v>0.00576952031075913</v>
      </c>
      <c r="H73" s="805" t="n">
        <v>0.986403419499288</v>
      </c>
      <c r="I73" s="806" t="n">
        <v>0.994230479689241</v>
      </c>
      <c r="J73" s="804" t="n">
        <v>85757.5373684205</v>
      </c>
      <c r="K73" s="804" t="n">
        <v>93289.7660607491</v>
      </c>
      <c r="L73" s="804" t="n">
        <v>1733625.84170529</v>
      </c>
      <c r="M73" s="804" t="n">
        <v>2348136.8331945</v>
      </c>
      <c r="N73" s="807" t="n">
        <v>20.0800875508697</v>
      </c>
      <c r="O73" s="807" t="n">
        <v>25.0987095013976</v>
      </c>
    </row>
    <row r="74" customFormat="false" ht="15" hidden="false" customHeight="false" outlineLevel="0" collapsed="false">
      <c r="A74" s="799" t="n">
        <v>56</v>
      </c>
      <c r="B74" s="808" t="n">
        <v>85161.7033072331</v>
      </c>
      <c r="C74" s="809" t="n">
        <v>93016.3046794472</v>
      </c>
      <c r="D74" s="804" t="n">
        <v>1286.26864655355</v>
      </c>
      <c r="E74" s="804" t="n">
        <v>557.58226321415</v>
      </c>
      <c r="F74" s="805" t="n">
        <v>0.0151038388923851</v>
      </c>
      <c r="G74" s="810" t="n">
        <v>0.00599445726354857</v>
      </c>
      <c r="H74" s="805" t="n">
        <v>0.984896161107615</v>
      </c>
      <c r="I74" s="806" t="n">
        <v>0.994005542736452</v>
      </c>
      <c r="J74" s="804" t="n">
        <v>84528.3839720901</v>
      </c>
      <c r="K74" s="804" t="n">
        <v>92738.4464769765</v>
      </c>
      <c r="L74" s="804" t="n">
        <v>1647868.30433687</v>
      </c>
      <c r="M74" s="804" t="n">
        <v>2254847.06713375</v>
      </c>
      <c r="N74" s="807" t="n">
        <v>19.3498748890913</v>
      </c>
      <c r="O74" s="807" t="n">
        <v>24.2414174042325</v>
      </c>
    </row>
    <row r="75" customFormat="false" ht="15" hidden="false" customHeight="false" outlineLevel="0" collapsed="false">
      <c r="A75" s="799" t="n">
        <v>57</v>
      </c>
      <c r="B75" s="808" t="n">
        <v>83875.4346606796</v>
      </c>
      <c r="C75" s="809" t="n">
        <v>92458.722416233</v>
      </c>
      <c r="D75" s="804" t="n">
        <v>1409.42826808056</v>
      </c>
      <c r="E75" s="804" t="n">
        <v>562.163993645299</v>
      </c>
      <c r="F75" s="805" t="n">
        <v>0.0168038266958907</v>
      </c>
      <c r="G75" s="810" t="n">
        <v>0.00608016181658379</v>
      </c>
      <c r="H75" s="805" t="n">
        <v>0.983196173304109</v>
      </c>
      <c r="I75" s="806" t="n">
        <v>0.993919838183416</v>
      </c>
      <c r="J75" s="804" t="n">
        <v>83180.5393940969</v>
      </c>
      <c r="K75" s="804" t="n">
        <v>92182.1704390865</v>
      </c>
      <c r="L75" s="804" t="n">
        <v>1563339.92036478</v>
      </c>
      <c r="M75" s="804" t="n">
        <v>2162108.62065677</v>
      </c>
      <c r="N75" s="807" t="n">
        <v>18.6388294342595</v>
      </c>
      <c r="O75" s="807" t="n">
        <v>23.3845824834496</v>
      </c>
    </row>
    <row r="76" customFormat="false" ht="15" hidden="false" customHeight="false" outlineLevel="0" collapsed="false">
      <c r="A76" s="799" t="n">
        <v>58</v>
      </c>
      <c r="B76" s="808" t="n">
        <v>82466.006392599</v>
      </c>
      <c r="C76" s="809" t="n">
        <v>91896.5584225877</v>
      </c>
      <c r="D76" s="804" t="n">
        <v>1521.92146553686</v>
      </c>
      <c r="E76" s="804" t="n">
        <v>666.302735441408</v>
      </c>
      <c r="F76" s="805" t="n">
        <v>0.0184551372391115</v>
      </c>
      <c r="G76" s="810" t="n">
        <v>0.00725057332808265</v>
      </c>
      <c r="H76" s="805" t="n">
        <v>0.981544862760889</v>
      </c>
      <c r="I76" s="806" t="n">
        <v>0.992749426671917</v>
      </c>
      <c r="J76" s="804" t="n">
        <v>81711.6736044574</v>
      </c>
      <c r="K76" s="804" t="n">
        <v>91566.1943888894</v>
      </c>
      <c r="L76" s="804" t="n">
        <v>1480159.38097068</v>
      </c>
      <c r="M76" s="804" t="n">
        <v>2069926.45021769</v>
      </c>
      <c r="N76" s="807" t="n">
        <v>17.9487214880279</v>
      </c>
      <c r="O76" s="807" t="n">
        <v>22.5245263342627</v>
      </c>
    </row>
    <row r="77" customFormat="false" ht="15" hidden="false" customHeight="false" outlineLevel="0" collapsed="false">
      <c r="A77" s="799" t="n">
        <v>59</v>
      </c>
      <c r="B77" s="808" t="n">
        <v>80944.0849270621</v>
      </c>
      <c r="C77" s="809" t="n">
        <v>91230.2556871463</v>
      </c>
      <c r="D77" s="804" t="n">
        <v>1568.49893912466</v>
      </c>
      <c r="E77" s="804" t="n">
        <v>629.06001018174</v>
      </c>
      <c r="F77" s="805" t="n">
        <v>0.0193775609488701</v>
      </c>
      <c r="G77" s="810" t="n">
        <v>0.00689530030847396</v>
      </c>
      <c r="H77" s="805" t="n">
        <v>0.98062243905113</v>
      </c>
      <c r="I77" s="806" t="n">
        <v>0.993104699691526</v>
      </c>
      <c r="J77" s="804" t="n">
        <v>80165.458377764</v>
      </c>
      <c r="K77" s="804" t="n">
        <v>90915.0604457028</v>
      </c>
      <c r="L77" s="804" t="n">
        <v>1398447.70736623</v>
      </c>
      <c r="M77" s="804" t="n">
        <v>1978360.2558288</v>
      </c>
      <c r="N77" s="807" t="n">
        <v>17.2767127903954</v>
      </c>
      <c r="O77" s="807" t="n">
        <v>21.6853525283667</v>
      </c>
    </row>
    <row r="78" customFormat="false" ht="15" hidden="false" customHeight="false" outlineLevel="0" collapsed="false">
      <c r="A78" s="799" t="n">
        <v>60</v>
      </c>
      <c r="B78" s="808" t="n">
        <v>79375.5859879375</v>
      </c>
      <c r="C78" s="809" t="n">
        <v>90601.1956769646</v>
      </c>
      <c r="D78" s="804" t="n">
        <v>1656.87155187817</v>
      </c>
      <c r="E78" s="804" t="n">
        <v>650.337062977866</v>
      </c>
      <c r="F78" s="805" t="n">
        <v>0.0208738182056377</v>
      </c>
      <c r="G78" s="810" t="n">
        <v>0.00717801854731162</v>
      </c>
      <c r="H78" s="805" t="n">
        <v>0.979126181794362</v>
      </c>
      <c r="I78" s="806" t="n">
        <v>0.992821981452688</v>
      </c>
      <c r="J78" s="804" t="n">
        <v>78556.1529317368</v>
      </c>
      <c r="K78" s="804" t="n">
        <v>90282.0549167602</v>
      </c>
      <c r="L78" s="804" t="n">
        <v>1318282.24898846</v>
      </c>
      <c r="M78" s="804" t="n">
        <v>1887445.19538309</v>
      </c>
      <c r="N78" s="807" t="n">
        <v>16.6081576920742</v>
      </c>
      <c r="O78" s="807" t="n">
        <v>20.8324534933591</v>
      </c>
    </row>
    <row r="79" customFormat="false" ht="15" hidden="false" customHeight="false" outlineLevel="0" collapsed="false">
      <c r="A79" s="799" t="n">
        <v>61</v>
      </c>
      <c r="B79" s="808" t="n">
        <v>77718.7144360593</v>
      </c>
      <c r="C79" s="809" t="n">
        <v>89950.8586139867</v>
      </c>
      <c r="D79" s="804" t="n">
        <v>1784.56421284731</v>
      </c>
      <c r="E79" s="804" t="n">
        <v>773.726521011777</v>
      </c>
      <c r="F79" s="805" t="n">
        <v>0.0229618339134457</v>
      </c>
      <c r="G79" s="810" t="n">
        <v>0.00860165798230043</v>
      </c>
      <c r="H79" s="805" t="n">
        <v>0.977038166086554</v>
      </c>
      <c r="I79" s="806" t="n">
        <v>0.9913983420177</v>
      </c>
      <c r="J79" s="804" t="n">
        <v>76833.0869878165</v>
      </c>
      <c r="K79" s="804" t="n">
        <v>89573.0330982833</v>
      </c>
      <c r="L79" s="804" t="n">
        <v>1239726.09605673</v>
      </c>
      <c r="M79" s="804" t="n">
        <v>1797163.14046633</v>
      </c>
      <c r="N79" s="807" t="n">
        <v>15.9514488248088</v>
      </c>
      <c r="O79" s="807" t="n">
        <v>19.9793883922625</v>
      </c>
    </row>
    <row r="80" customFormat="false" ht="15" hidden="false" customHeight="false" outlineLevel="0" collapsed="false">
      <c r="A80" s="799" t="n">
        <v>62</v>
      </c>
      <c r="B80" s="808" t="n">
        <v>75934.150223212</v>
      </c>
      <c r="C80" s="809" t="n">
        <v>89177.132092975</v>
      </c>
      <c r="D80" s="804" t="n">
        <v>1816.58334821707</v>
      </c>
      <c r="E80" s="804" t="n">
        <v>867.242938237469</v>
      </c>
      <c r="F80" s="805" t="n">
        <v>0.0239231405484507</v>
      </c>
      <c r="G80" s="810" t="n">
        <v>0.00972494761698873</v>
      </c>
      <c r="H80" s="805" t="n">
        <v>0.976076859451549</v>
      </c>
      <c r="I80" s="806" t="n">
        <v>0.990275052383011</v>
      </c>
      <c r="J80" s="804" t="n">
        <v>75027.208125364</v>
      </c>
      <c r="K80" s="804" t="n">
        <v>88749.2955707229</v>
      </c>
      <c r="L80" s="804" t="n">
        <v>1162893.00906891</v>
      </c>
      <c r="M80" s="804" t="n">
        <v>1707590.10736805</v>
      </c>
      <c r="N80" s="807" t="n">
        <v>15.3144929606841</v>
      </c>
      <c r="O80" s="807" t="n">
        <v>19.1482958387554</v>
      </c>
    </row>
    <row r="81" customFormat="false" ht="15" hidden="false" customHeight="false" outlineLevel="0" collapsed="false">
      <c r="A81" s="799" t="n">
        <v>63</v>
      </c>
      <c r="B81" s="808" t="n">
        <v>74117.5668749949</v>
      </c>
      <c r="C81" s="809" t="n">
        <v>88309.8891547375</v>
      </c>
      <c r="D81" s="804" t="n">
        <v>1816.95404309921</v>
      </c>
      <c r="E81" s="804" t="n">
        <v>912.565245811187</v>
      </c>
      <c r="F81" s="805" t="n">
        <v>0.0245144858325374</v>
      </c>
      <c r="G81" s="810" t="n">
        <v>0.0103336699269567</v>
      </c>
      <c r="H81" s="805" t="n">
        <v>0.975485514167463</v>
      </c>
      <c r="I81" s="806" t="n">
        <v>0.989666330073043</v>
      </c>
      <c r="J81" s="804" t="n">
        <v>73222.1116530326</v>
      </c>
      <c r="K81" s="804" t="n">
        <v>87857.6581990865</v>
      </c>
      <c r="L81" s="804" t="n">
        <v>1087865.80094355</v>
      </c>
      <c r="M81" s="804" t="n">
        <v>1618840.81179733</v>
      </c>
      <c r="N81" s="807" t="n">
        <v>14.6775703360354</v>
      </c>
      <c r="O81" s="807" t="n">
        <v>18.331365006707</v>
      </c>
    </row>
    <row r="82" customFormat="false" ht="15" hidden="false" customHeight="false" outlineLevel="0" collapsed="false">
      <c r="A82" s="799" t="n">
        <v>64</v>
      </c>
      <c r="B82" s="808" t="n">
        <v>72300.6128318957</v>
      </c>
      <c r="C82" s="809" t="n">
        <v>87397.3239089263</v>
      </c>
      <c r="D82" s="804" t="n">
        <v>2129.10653831062</v>
      </c>
      <c r="E82" s="804" t="n">
        <v>964.482952347375</v>
      </c>
      <c r="F82" s="805" t="n">
        <v>0.0294479736051608</v>
      </c>
      <c r="G82" s="810" t="n">
        <v>0.0110356119525174</v>
      </c>
      <c r="H82" s="805" t="n">
        <v>0.970552026394839</v>
      </c>
      <c r="I82" s="806" t="n">
        <v>0.988964388047483</v>
      </c>
      <c r="J82" s="804" t="n">
        <v>71248.5732238353</v>
      </c>
      <c r="K82" s="804" t="n">
        <v>86925.9863982674</v>
      </c>
      <c r="L82" s="804" t="n">
        <v>1014643.68929051</v>
      </c>
      <c r="M82" s="804" t="n">
        <v>1530983.15359824</v>
      </c>
      <c r="N82" s="807" t="n">
        <v>14.033680345831</v>
      </c>
      <c r="O82" s="807" t="n">
        <v>17.5175060874132</v>
      </c>
    </row>
    <row r="83" customFormat="false" ht="15" hidden="false" customHeight="false" outlineLevel="0" collapsed="false">
      <c r="A83" s="799" t="n">
        <v>65</v>
      </c>
      <c r="B83" s="808" t="n">
        <v>70171.5062935851</v>
      </c>
      <c r="C83" s="809" t="n">
        <v>86432.8409565789</v>
      </c>
      <c r="D83" s="804" t="n">
        <v>2117.28190937595</v>
      </c>
      <c r="E83" s="804" t="n">
        <v>1174.26041816572</v>
      </c>
      <c r="F83" s="805" t="n">
        <v>0.0301729579598536</v>
      </c>
      <c r="G83" s="810" t="n">
        <v>0.0135858130447851</v>
      </c>
      <c r="H83" s="805" t="n">
        <v>0.969827042040147</v>
      </c>
      <c r="I83" s="806" t="n">
        <v>0.986414186955215</v>
      </c>
      <c r="J83" s="804" t="n">
        <v>69115.460351681</v>
      </c>
      <c r="K83" s="804" t="n">
        <v>85854.5077265587</v>
      </c>
      <c r="L83" s="804" t="n">
        <v>943395.116066677</v>
      </c>
      <c r="M83" s="804" t="n">
        <v>1444057.16719997</v>
      </c>
      <c r="N83" s="807" t="n">
        <v>13.4441337502387</v>
      </c>
      <c r="O83" s="807" t="n">
        <v>16.7072741242582</v>
      </c>
    </row>
    <row r="84" customFormat="false" ht="15" hidden="false" customHeight="false" outlineLevel="0" collapsed="false">
      <c r="A84" s="799" t="n">
        <v>66</v>
      </c>
      <c r="B84" s="808" t="n">
        <v>68054.2243842092</v>
      </c>
      <c r="C84" s="809" t="n">
        <v>85258.5805384132</v>
      </c>
      <c r="D84" s="804" t="n">
        <v>2191.38684512257</v>
      </c>
      <c r="E84" s="804" t="n">
        <v>1175.61044985101</v>
      </c>
      <c r="F84" s="805" t="n">
        <v>0.0322005998150946</v>
      </c>
      <c r="G84" s="810" t="n">
        <v>0.0137887640449438</v>
      </c>
      <c r="H84" s="805" t="n">
        <v>0.967799400184905</v>
      </c>
      <c r="I84" s="806" t="n">
        <v>0.986211235955056</v>
      </c>
      <c r="J84" s="804" t="n">
        <v>66962.2422611049</v>
      </c>
      <c r="K84" s="804" t="n">
        <v>84677.8064596177</v>
      </c>
      <c r="L84" s="804" t="n">
        <v>874279.655714996</v>
      </c>
      <c r="M84" s="804" t="n">
        <v>1358202.65947341</v>
      </c>
      <c r="N84" s="807" t="n">
        <v>12.8468094909015</v>
      </c>
      <c r="O84" s="807" t="n">
        <v>15.9303925880103</v>
      </c>
    </row>
    <row r="85" customFormat="false" ht="15" hidden="false" customHeight="false" outlineLevel="0" collapsed="false">
      <c r="A85" s="799" t="n">
        <v>67</v>
      </c>
      <c r="B85" s="808" t="n">
        <v>65862.8375390866</v>
      </c>
      <c r="C85" s="809" t="n">
        <v>84082.9700885622</v>
      </c>
      <c r="D85" s="804" t="n">
        <v>2206.35309634518</v>
      </c>
      <c r="E85" s="804" t="n">
        <v>1343.00792528507</v>
      </c>
      <c r="F85" s="805" t="n">
        <v>0.0334992110693045</v>
      </c>
      <c r="G85" s="810" t="n">
        <v>0.0159724130090851</v>
      </c>
      <c r="H85" s="805" t="n">
        <v>0.966500788930696</v>
      </c>
      <c r="I85" s="806" t="n">
        <v>0.984027586990915</v>
      </c>
      <c r="J85" s="804" t="n">
        <v>64765.8311962932</v>
      </c>
      <c r="K85" s="804" t="n">
        <v>83423.5000283877</v>
      </c>
      <c r="L85" s="804" t="n">
        <v>807317.413453891</v>
      </c>
      <c r="M85" s="804" t="n">
        <v>1273524.8530138</v>
      </c>
      <c r="N85" s="807" t="n">
        <v>12.257555908896</v>
      </c>
      <c r="O85" s="807" t="n">
        <v>15.1460498085692</v>
      </c>
    </row>
    <row r="86" customFormat="false" ht="15" hidden="false" customHeight="false" outlineLevel="0" collapsed="false">
      <c r="A86" s="799" t="n">
        <v>68</v>
      </c>
      <c r="B86" s="808" t="n">
        <v>63656.4844427414</v>
      </c>
      <c r="C86" s="809" t="n">
        <v>82739.9621632771</v>
      </c>
      <c r="D86" s="804" t="n">
        <v>2339.47177422283</v>
      </c>
      <c r="E86" s="804" t="n">
        <v>1464.42410908455</v>
      </c>
      <c r="F86" s="805" t="n">
        <v>0.0367515076382701</v>
      </c>
      <c r="G86" s="810" t="n">
        <v>0.0176991150442478</v>
      </c>
      <c r="H86" s="805" t="n">
        <v>0.96324849236173</v>
      </c>
      <c r="I86" s="806" t="n">
        <v>0.982300884955752</v>
      </c>
      <c r="J86" s="804" t="n">
        <v>62497.8799469405</v>
      </c>
      <c r="K86" s="804" t="n">
        <v>82020.8590294817</v>
      </c>
      <c r="L86" s="804" t="n">
        <v>742551.582257598</v>
      </c>
      <c r="M86" s="804" t="n">
        <v>1190101.35298541</v>
      </c>
      <c r="N86" s="807" t="n">
        <v>11.6649794401624</v>
      </c>
      <c r="O86" s="807" t="n">
        <v>14.3836342423857</v>
      </c>
    </row>
    <row r="87" customFormat="false" ht="15" hidden="false" customHeight="false" outlineLevel="0" collapsed="false">
      <c r="A87" s="799" t="n">
        <v>69</v>
      </c>
      <c r="B87" s="808" t="n">
        <v>61317.0126685186</v>
      </c>
      <c r="C87" s="809" t="n">
        <v>81275.5380541926</v>
      </c>
      <c r="D87" s="804" t="n">
        <v>2473.50648779603</v>
      </c>
      <c r="E87" s="804" t="n">
        <v>1657.62202320842</v>
      </c>
      <c r="F87" s="805" t="n">
        <v>0.0403396444175758</v>
      </c>
      <c r="G87" s="810" t="n">
        <v>0.0203950913508952</v>
      </c>
      <c r="H87" s="805" t="n">
        <v>0.959660355582424</v>
      </c>
      <c r="I87" s="806" t="n">
        <v>0.979604908649105</v>
      </c>
      <c r="J87" s="804" t="n">
        <v>60094.0841929833</v>
      </c>
      <c r="K87" s="804" t="n">
        <v>80464.7825307971</v>
      </c>
      <c r="L87" s="804" t="n">
        <v>680053.702310658</v>
      </c>
      <c r="M87" s="804" t="n">
        <v>1108080.49395593</v>
      </c>
      <c r="N87" s="807" t="n">
        <v>11.0907833358916</v>
      </c>
      <c r="O87" s="807" t="n">
        <v>13.6336285244533</v>
      </c>
    </row>
    <row r="88" customFormat="false" ht="15" hidden="false" customHeight="false" outlineLevel="0" collapsed="false">
      <c r="A88" s="799" t="n">
        <v>70</v>
      </c>
      <c r="B88" s="808" t="n">
        <v>58843.5061807226</v>
      </c>
      <c r="C88" s="809" t="n">
        <v>79617.9160309842</v>
      </c>
      <c r="D88" s="804" t="n">
        <v>2671.26621492924</v>
      </c>
      <c r="E88" s="804" t="n">
        <v>1897.75582609396</v>
      </c>
      <c r="F88" s="805" t="n">
        <v>0.045396108904951</v>
      </c>
      <c r="G88" s="810" t="n">
        <v>0.0238357887357341</v>
      </c>
      <c r="H88" s="805" t="n">
        <v>0.954603891095049</v>
      </c>
      <c r="I88" s="806" t="n">
        <v>0.976164211264266</v>
      </c>
      <c r="J88" s="804" t="n">
        <v>57520.7545365848</v>
      </c>
      <c r="K88" s="804" t="n">
        <v>78684.036619172</v>
      </c>
      <c r="L88" s="804" t="n">
        <v>619959.618117674</v>
      </c>
      <c r="M88" s="804" t="n">
        <v>1027615.71142513</v>
      </c>
      <c r="N88" s="807" t="n">
        <v>10.535735518778</v>
      </c>
      <c r="O88" s="807" t="n">
        <v>12.906840101482</v>
      </c>
    </row>
    <row r="89" customFormat="false" ht="15" hidden="false" customHeight="false" outlineLevel="0" collapsed="false">
      <c r="A89" s="799" t="n">
        <v>71</v>
      </c>
      <c r="B89" s="808" t="n">
        <v>56172.2399657933</v>
      </c>
      <c r="C89" s="809" t="n">
        <v>77720.1602048902</v>
      </c>
      <c r="D89" s="804" t="n">
        <v>2782.66160764048</v>
      </c>
      <c r="E89" s="804" t="n">
        <v>2017.58605284306</v>
      </c>
      <c r="F89" s="805" t="n">
        <v>0.0495380210818549</v>
      </c>
      <c r="G89" s="810" t="n">
        <v>0.0259596229282619</v>
      </c>
      <c r="H89" s="805" t="n">
        <v>0.950461978918145</v>
      </c>
      <c r="I89" s="806" t="n">
        <v>0.974040377071738</v>
      </c>
      <c r="J89" s="804" t="n">
        <v>54787.1967838977</v>
      </c>
      <c r="K89" s="804" t="n">
        <v>76721.6751381883</v>
      </c>
      <c r="L89" s="804" t="n">
        <v>562438.863581089</v>
      </c>
      <c r="M89" s="804" t="n">
        <v>948931.674805958</v>
      </c>
      <c r="N89" s="807" t="n">
        <v>10.0127547686116</v>
      </c>
      <c r="O89" s="807" t="n">
        <v>12.2095949404161</v>
      </c>
    </row>
    <row r="90" customFormat="false" ht="15" hidden="false" customHeight="false" outlineLevel="0" collapsed="false">
      <c r="A90" s="799" t="n">
        <v>72</v>
      </c>
      <c r="B90" s="808" t="n">
        <v>53389.5783581528</v>
      </c>
      <c r="C90" s="809" t="n">
        <v>75702.5741520471</v>
      </c>
      <c r="D90" s="804" t="n">
        <v>2822.16914112071</v>
      </c>
      <c r="E90" s="804" t="n">
        <v>2145.14685936579</v>
      </c>
      <c r="F90" s="805" t="n">
        <v>0.0528599256242253</v>
      </c>
      <c r="G90" s="810" t="n">
        <v>0.0283365114514773</v>
      </c>
      <c r="H90" s="805" t="n">
        <v>0.947140074375775</v>
      </c>
      <c r="I90" s="806" t="n">
        <v>0.971663488548523</v>
      </c>
      <c r="J90" s="804" t="n">
        <v>51983.3043021343</v>
      </c>
      <c r="K90" s="804" t="n">
        <v>74650.8047301056</v>
      </c>
      <c r="L90" s="804" t="n">
        <v>507651.666797192</v>
      </c>
      <c r="M90" s="804" t="n">
        <v>872209.999667769</v>
      </c>
      <c r="N90" s="807" t="n">
        <v>9.50844120535504</v>
      </c>
      <c r="O90" s="807" t="n">
        <v>11.5215368755619</v>
      </c>
    </row>
    <row r="91" customFormat="false" ht="15" hidden="false" customHeight="false" outlineLevel="0" collapsed="false">
      <c r="A91" s="799" t="n">
        <v>73</v>
      </c>
      <c r="B91" s="808" t="n">
        <v>50567.4092170321</v>
      </c>
      <c r="C91" s="809" t="n">
        <v>73557.4272926813</v>
      </c>
      <c r="D91" s="804" t="n">
        <v>2898.11395664362</v>
      </c>
      <c r="E91" s="804" t="n">
        <v>2516.88223863687</v>
      </c>
      <c r="F91" s="805" t="n">
        <v>0.0573118932038835</v>
      </c>
      <c r="G91" s="810" t="n">
        <v>0.0342165615529527</v>
      </c>
      <c r="H91" s="805" t="n">
        <v>0.942688106796117</v>
      </c>
      <c r="I91" s="806" t="n">
        <v>0.965783438447047</v>
      </c>
      <c r="J91" s="804" t="n">
        <v>49123.8127824562</v>
      </c>
      <c r="K91" s="804" t="n">
        <v>72323.276504742</v>
      </c>
      <c r="L91" s="804" t="n">
        <v>455668.362495057</v>
      </c>
      <c r="M91" s="804" t="n">
        <v>797559.194937664</v>
      </c>
      <c r="N91" s="807" t="n">
        <v>9.01110754041912</v>
      </c>
      <c r="O91" s="807" t="n">
        <v>10.8426738711812</v>
      </c>
    </row>
    <row r="92" customFormat="false" ht="15" hidden="false" customHeight="false" outlineLevel="0" collapsed="false">
      <c r="A92" s="799" t="n">
        <v>74</v>
      </c>
      <c r="B92" s="808" t="n">
        <v>47669.2952603885</v>
      </c>
      <c r="C92" s="809" t="n">
        <v>71040.5450540445</v>
      </c>
      <c r="D92" s="804" t="n">
        <v>2953.22219102271</v>
      </c>
      <c r="E92" s="804" t="n">
        <v>2728.11481246445</v>
      </c>
      <c r="F92" s="805" t="n">
        <v>0.061952293921927</v>
      </c>
      <c r="G92" s="810" t="n">
        <v>0.0384022224264894</v>
      </c>
      <c r="H92" s="805" t="n">
        <v>0.938047706078073</v>
      </c>
      <c r="I92" s="806" t="n">
        <v>0.961597777573511</v>
      </c>
      <c r="J92" s="804" t="n">
        <v>46200.1569839412</v>
      </c>
      <c r="K92" s="804" t="n">
        <v>69691.039465401</v>
      </c>
      <c r="L92" s="804" t="n">
        <v>406544.549712601</v>
      </c>
      <c r="M92" s="804" t="n">
        <v>725235.918432922</v>
      </c>
      <c r="N92" s="807" t="n">
        <v>8.52843633395238</v>
      </c>
      <c r="O92" s="807" t="n">
        <v>10.2087606152401</v>
      </c>
    </row>
    <row r="93" customFormat="false" ht="15" hidden="false" customHeight="false" outlineLevel="0" collapsed="false">
      <c r="A93" s="799" t="n">
        <v>75</v>
      </c>
      <c r="B93" s="808" t="n">
        <v>44716.0730693658</v>
      </c>
      <c r="C93" s="809" t="n">
        <v>68312.43024158</v>
      </c>
      <c r="D93" s="804" t="n">
        <v>3077.46161418137</v>
      </c>
      <c r="E93" s="804" t="n">
        <v>2866.12586076772</v>
      </c>
      <c r="F93" s="805" t="n">
        <v>0.0688222691068479</v>
      </c>
      <c r="G93" s="810" t="n">
        <v>0.0419561396166402</v>
      </c>
      <c r="H93" s="805" t="n">
        <v>0.931177730893152</v>
      </c>
      <c r="I93" s="806" t="n">
        <v>0.95804386038336</v>
      </c>
      <c r="J93" s="804" t="n">
        <v>43179.7859840573</v>
      </c>
      <c r="K93" s="804" t="n">
        <v>66891.7714135083</v>
      </c>
      <c r="L93" s="804" t="n">
        <v>360344.39272866</v>
      </c>
      <c r="M93" s="804" t="n">
        <v>655544.878967521</v>
      </c>
      <c r="N93" s="807" t="n">
        <v>8.05849816395272</v>
      </c>
      <c r="O93" s="807" t="n">
        <v>9.59627518226554</v>
      </c>
    </row>
    <row r="94" customFormat="false" ht="15" hidden="false" customHeight="false" outlineLevel="0" collapsed="false">
      <c r="A94" s="799" t="n">
        <v>76</v>
      </c>
      <c r="B94" s="808" t="n">
        <v>41638.6114551844</v>
      </c>
      <c r="C94" s="809" t="n">
        <v>65446.3043808123</v>
      </c>
      <c r="D94" s="804" t="n">
        <v>3011.87151379609</v>
      </c>
      <c r="E94" s="804" t="n">
        <v>3025.81326795638</v>
      </c>
      <c r="F94" s="805" t="n">
        <v>0.0723336203715094</v>
      </c>
      <c r="G94" s="810" t="n">
        <v>0.0462335237502501</v>
      </c>
      <c r="H94" s="805" t="n">
        <v>0.927666379628491</v>
      </c>
      <c r="I94" s="806" t="n">
        <v>0.95376647624975</v>
      </c>
      <c r="J94" s="804" t="n">
        <v>40133.4149898221</v>
      </c>
      <c r="K94" s="804" t="n">
        <v>63950.0996978563</v>
      </c>
      <c r="L94" s="804" t="n">
        <v>317164.606744603</v>
      </c>
      <c r="M94" s="804" t="n">
        <v>588653.107554012</v>
      </c>
      <c r="N94" s="807" t="n">
        <v>7.6170793323876</v>
      </c>
      <c r="O94" s="807" t="n">
        <v>8.99444381349354</v>
      </c>
    </row>
    <row r="95" customFormat="false" ht="15" hidden="false" customHeight="false" outlineLevel="0" collapsed="false">
      <c r="A95" s="799" t="n">
        <v>77</v>
      </c>
      <c r="B95" s="808" t="n">
        <v>38626.7399413883</v>
      </c>
      <c r="C95" s="809" t="n">
        <v>62420.4911128559</v>
      </c>
      <c r="D95" s="804" t="n">
        <v>3095.20461103989</v>
      </c>
      <c r="E95" s="804" t="n">
        <v>3266.97268529972</v>
      </c>
      <c r="F95" s="805" t="n">
        <v>0.0801311375419335</v>
      </c>
      <c r="G95" s="810" t="n">
        <v>0.0523381445268197</v>
      </c>
      <c r="H95" s="805" t="n">
        <v>0.919868862458066</v>
      </c>
      <c r="I95" s="806" t="n">
        <v>0.94766185547318</v>
      </c>
      <c r="J95" s="804" t="n">
        <v>37081.599205021</v>
      </c>
      <c r="K95" s="804" t="n">
        <v>60810.8695343041</v>
      </c>
      <c r="L95" s="804" t="n">
        <v>277031.191754781</v>
      </c>
      <c r="M95" s="804" t="n">
        <v>524703.007856156</v>
      </c>
      <c r="N95" s="807" t="n">
        <v>7.17200551160009</v>
      </c>
      <c r="O95" s="807" t="n">
        <v>8.40594167879096</v>
      </c>
    </row>
    <row r="96" customFormat="false" ht="15" hidden="false" customHeight="false" outlineLevel="0" collapsed="false">
      <c r="A96" s="799" t="n">
        <v>78</v>
      </c>
      <c r="B96" s="808" t="n">
        <v>35531.5353303484</v>
      </c>
      <c r="C96" s="809" t="n">
        <v>59153.5184275562</v>
      </c>
      <c r="D96" s="804" t="n">
        <v>3070.94917345784</v>
      </c>
      <c r="E96" s="804" t="n">
        <v>3598.56760630871</v>
      </c>
      <c r="F96" s="805" t="n">
        <v>0.0864288341301949</v>
      </c>
      <c r="G96" s="810" t="n">
        <v>0.0608343797962885</v>
      </c>
      <c r="H96" s="805" t="n">
        <v>0.913571165869805</v>
      </c>
      <c r="I96" s="806" t="n">
        <v>0.939165620203711</v>
      </c>
      <c r="J96" s="804" t="n">
        <v>33994.0561897989</v>
      </c>
      <c r="K96" s="804" t="n">
        <v>57373.9453915928</v>
      </c>
      <c r="L96" s="804" t="n">
        <v>239949.59254976</v>
      </c>
      <c r="M96" s="804" t="n">
        <v>463892.138321852</v>
      </c>
      <c r="N96" s="807" t="n">
        <v>6.75314450442034</v>
      </c>
      <c r="O96" s="807" t="n">
        <v>7.8421732240656</v>
      </c>
    </row>
    <row r="97" customFormat="false" ht="15" hidden="false" customHeight="false" outlineLevel="0" collapsed="false">
      <c r="A97" s="799" t="n">
        <v>79</v>
      </c>
      <c r="B97" s="808" t="n">
        <v>32460.5861568906</v>
      </c>
      <c r="C97" s="809" t="n">
        <v>55554.9508212475</v>
      </c>
      <c r="D97" s="804" t="n">
        <v>3047.09531934375</v>
      </c>
      <c r="E97" s="804" t="n">
        <v>3740.03109788346</v>
      </c>
      <c r="F97" s="805" t="n">
        <v>0.0938706191137873</v>
      </c>
      <c r="G97" s="810" t="n">
        <v>0.0673212925688173</v>
      </c>
      <c r="H97" s="805" t="n">
        <v>0.906129380886213</v>
      </c>
      <c r="I97" s="806" t="n">
        <v>0.932678707431183</v>
      </c>
      <c r="J97" s="804" t="n">
        <v>30935.9638641999</v>
      </c>
      <c r="K97" s="804" t="n">
        <v>53704.0505066272</v>
      </c>
      <c r="L97" s="804" t="n">
        <v>205955.536359961</v>
      </c>
      <c r="M97" s="804" t="n">
        <v>406518.192930259</v>
      </c>
      <c r="N97" s="807" t="n">
        <v>6.34478796422601</v>
      </c>
      <c r="O97" s="807" t="n">
        <v>7.31740712431308</v>
      </c>
    </row>
    <row r="98" customFormat="false" ht="15" hidden="false" customHeight="false" outlineLevel="0" collapsed="false">
      <c r="A98" s="799" t="n">
        <v>80</v>
      </c>
      <c r="B98" s="808" t="n">
        <v>29413.4908375468</v>
      </c>
      <c r="C98" s="809" t="n">
        <v>51814.919723364</v>
      </c>
      <c r="D98" s="804" t="n">
        <v>3045.1579810049</v>
      </c>
      <c r="E98" s="804" t="n">
        <v>4057.33323002439</v>
      </c>
      <c r="F98" s="805" t="n">
        <v>0.103529295377538</v>
      </c>
      <c r="G98" s="810" t="n">
        <v>0.0783043426813395</v>
      </c>
      <c r="H98" s="805" t="n">
        <v>0.896470704622462</v>
      </c>
      <c r="I98" s="806" t="n">
        <v>0.921695657318661</v>
      </c>
      <c r="J98" s="804" t="n">
        <v>27887.6652898546</v>
      </c>
      <c r="K98" s="804" t="n">
        <v>49807.2044849944</v>
      </c>
      <c r="L98" s="804" t="n">
        <v>175019.572495761</v>
      </c>
      <c r="M98" s="804" t="n">
        <v>352814.142423632</v>
      </c>
      <c r="N98" s="807" t="n">
        <v>5.95031624985992</v>
      </c>
      <c r="O98" s="807" t="n">
        <v>6.80912262929829</v>
      </c>
    </row>
    <row r="99" customFormat="false" ht="15" hidden="false" customHeight="false" outlineLevel="0" collapsed="false">
      <c r="A99" s="799" t="n">
        <v>81</v>
      </c>
      <c r="B99" s="808" t="n">
        <v>26368.3328565419</v>
      </c>
      <c r="C99" s="809" t="n">
        <v>47757.5864933396</v>
      </c>
      <c r="D99" s="804" t="n">
        <v>2969.17794678863</v>
      </c>
      <c r="E99" s="804" t="n">
        <v>4242.86413730602</v>
      </c>
      <c r="F99" s="805" t="n">
        <v>0.112603931501569</v>
      </c>
      <c r="G99" s="810" t="n">
        <v>0.0888416783351842</v>
      </c>
      <c r="H99" s="805" t="n">
        <v>0.887396068498431</v>
      </c>
      <c r="I99" s="806" t="n">
        <v>0.911158321664816</v>
      </c>
      <c r="J99" s="804" t="n">
        <v>24879.9305531474</v>
      </c>
      <c r="K99" s="804" t="n">
        <v>45649.8098129188</v>
      </c>
      <c r="L99" s="804" t="n">
        <v>147131.907205906</v>
      </c>
      <c r="M99" s="804" t="n">
        <v>303006.937938638</v>
      </c>
      <c r="N99" s="807" t="n">
        <v>5.57987143162914</v>
      </c>
      <c r="O99" s="807" t="n">
        <v>6.34468699503681</v>
      </c>
    </row>
    <row r="100" customFormat="false" ht="15" hidden="false" customHeight="false" outlineLevel="0" collapsed="false">
      <c r="A100" s="799" t="n">
        <v>82</v>
      </c>
      <c r="B100" s="808" t="n">
        <v>23399.1549097533</v>
      </c>
      <c r="C100" s="809" t="n">
        <v>43514.7223560336</v>
      </c>
      <c r="D100" s="804" t="n">
        <v>2953.63806100042</v>
      </c>
      <c r="E100" s="804" t="n">
        <v>4385.0625475975</v>
      </c>
      <c r="F100" s="805" t="n">
        <v>0.126228407495575</v>
      </c>
      <c r="G100" s="810" t="n">
        <v>0.100771929824561</v>
      </c>
      <c r="H100" s="805" t="n">
        <v>0.873771592504425</v>
      </c>
      <c r="I100" s="806" t="n">
        <v>0.899228070175439</v>
      </c>
      <c r="J100" s="804" t="n">
        <v>21920.3067596305</v>
      </c>
      <c r="K100" s="804" t="n">
        <v>41323.0669417862</v>
      </c>
      <c r="L100" s="804" t="n">
        <v>122251.976652759</v>
      </c>
      <c r="M100" s="804" t="n">
        <v>257357.128125719</v>
      </c>
      <c r="N100" s="807" t="n">
        <v>5.22463213412043</v>
      </c>
      <c r="O100" s="807" t="n">
        <v>5.91425416942904</v>
      </c>
    </row>
    <row r="101" customFormat="false" ht="15" hidden="false" customHeight="false" outlineLevel="0" collapsed="false">
      <c r="A101" s="799" t="n">
        <v>83</v>
      </c>
      <c r="B101" s="808" t="n">
        <v>20445.5168487529</v>
      </c>
      <c r="C101" s="809" t="n">
        <v>39129.6598084361</v>
      </c>
      <c r="D101" s="804" t="n">
        <v>2920.47907584556</v>
      </c>
      <c r="E101" s="804" t="n">
        <v>4263.88476653829</v>
      </c>
      <c r="F101" s="805" t="n">
        <v>0.142842027298699</v>
      </c>
      <c r="G101" s="810" t="n">
        <v>0.108968102135634</v>
      </c>
      <c r="H101" s="805" t="n">
        <v>0.857157972701302</v>
      </c>
      <c r="I101" s="806" t="n">
        <v>0.891031897864366</v>
      </c>
      <c r="J101" s="804" t="n">
        <v>18969.0478468367</v>
      </c>
      <c r="K101" s="804" t="n">
        <v>36992.7668866197</v>
      </c>
      <c r="L101" s="804" t="n">
        <v>100331.669893128</v>
      </c>
      <c r="M101" s="804" t="n">
        <v>216034.061183933</v>
      </c>
      <c r="N101" s="807" t="n">
        <v>4.90726992305153</v>
      </c>
      <c r="O101" s="807" t="n">
        <v>5.52097979490629</v>
      </c>
    </row>
    <row r="102" customFormat="false" ht="15" hidden="false" customHeight="false" outlineLevel="0" collapsed="false">
      <c r="A102" s="799" t="n">
        <v>84</v>
      </c>
      <c r="B102" s="808" t="n">
        <v>17525.0377729073</v>
      </c>
      <c r="C102" s="809" t="n">
        <v>34865.7750418978</v>
      </c>
      <c r="D102" s="804" t="n">
        <v>2564.13092515822</v>
      </c>
      <c r="E102" s="804" t="n">
        <v>4266.2496224621</v>
      </c>
      <c r="F102" s="805" t="n">
        <v>0.146312433581297</v>
      </c>
      <c r="G102" s="810" t="n">
        <v>0.122362104881804</v>
      </c>
      <c r="H102" s="805" t="n">
        <v>0.853687566418704</v>
      </c>
      <c r="I102" s="806" t="n">
        <v>0.877637895118196</v>
      </c>
      <c r="J102" s="804" t="n">
        <v>16222.2679194581</v>
      </c>
      <c r="K102" s="804" t="n">
        <v>32727.3434268149</v>
      </c>
      <c r="L102" s="804" t="n">
        <v>81362.6220462917</v>
      </c>
      <c r="M102" s="804" t="n">
        <v>179041.294297313</v>
      </c>
      <c r="N102" s="807" t="n">
        <v>4.64265030983691</v>
      </c>
      <c r="O102" s="807" t="n">
        <v>5.13515887950751</v>
      </c>
    </row>
    <row r="103" customFormat="false" ht="15" hidden="false" customHeight="false" outlineLevel="0" collapsed="false">
      <c r="A103" s="799" t="n">
        <v>85</v>
      </c>
      <c r="B103" s="808" t="n">
        <v>14960.9068477491</v>
      </c>
      <c r="C103" s="809" t="n">
        <v>30599.5254194357</v>
      </c>
      <c r="D103" s="804" t="n">
        <v>2423.57369496248</v>
      </c>
      <c r="E103" s="804" t="n">
        <v>4136.52147409333</v>
      </c>
      <c r="F103" s="805" t="n">
        <v>0.161993769470405</v>
      </c>
      <c r="G103" s="810" t="n">
        <v>0.135182536898627</v>
      </c>
      <c r="H103" s="805" t="n">
        <v>0.838006230529595</v>
      </c>
      <c r="I103" s="806" t="n">
        <v>0.864817463101373</v>
      </c>
      <c r="J103" s="804" t="n">
        <v>13733.9714818221</v>
      </c>
      <c r="K103" s="804" t="n">
        <v>28523.1662940329</v>
      </c>
      <c r="L103" s="804" t="n">
        <v>65140.3541268336</v>
      </c>
      <c r="M103" s="804" t="n">
        <v>146313.950870498</v>
      </c>
      <c r="N103" s="807" t="n">
        <v>4.35403781266334</v>
      </c>
      <c r="O103" s="807" t="n">
        <v>4.78157582070095</v>
      </c>
    </row>
    <row r="104" customFormat="false" ht="15" hidden="false" customHeight="false" outlineLevel="0" collapsed="false">
      <c r="A104" s="799" t="n">
        <v>86</v>
      </c>
      <c r="B104" s="808" t="n">
        <v>12537.3331527866</v>
      </c>
      <c r="C104" s="809" t="n">
        <v>26463.0039453424</v>
      </c>
      <c r="D104" s="804" t="n">
        <v>2200.56648246039</v>
      </c>
      <c r="E104" s="804" t="n">
        <v>4071.88830191347</v>
      </c>
      <c r="F104" s="805" t="n">
        <v>0.175521098118963</v>
      </c>
      <c r="G104" s="810" t="n">
        <v>0.153870978152128</v>
      </c>
      <c r="H104" s="805" t="n">
        <v>0.824478901881037</v>
      </c>
      <c r="I104" s="806" t="n">
        <v>0.846129021847872</v>
      </c>
      <c r="J104" s="804" t="n">
        <v>11414.0865246943</v>
      </c>
      <c r="K104" s="804" t="n">
        <v>24399.8088831819</v>
      </c>
      <c r="L104" s="804" t="n">
        <v>51406.3826450115</v>
      </c>
      <c r="M104" s="804" t="n">
        <v>117790.784576465</v>
      </c>
      <c r="N104" s="807" t="n">
        <v>4.10026454737589</v>
      </c>
      <c r="O104" s="807" t="n">
        <v>4.45114941673871</v>
      </c>
    </row>
    <row r="105" customFormat="false" ht="15" hidden="false" customHeight="false" outlineLevel="0" collapsed="false">
      <c r="A105" s="799" t="n">
        <v>87</v>
      </c>
      <c r="B105" s="808" t="n">
        <v>10336.7666703263</v>
      </c>
      <c r="C105" s="809" t="n">
        <v>22391.1156434289</v>
      </c>
      <c r="D105" s="804" t="n">
        <v>1872.45241027049</v>
      </c>
      <c r="E105" s="804" t="n">
        <v>3482.49960520325</v>
      </c>
      <c r="F105" s="805" t="n">
        <v>0.181144885048604</v>
      </c>
      <c r="G105" s="810" t="n">
        <v>0.15553041932617</v>
      </c>
      <c r="H105" s="805" t="n">
        <v>0.818855114951396</v>
      </c>
      <c r="I105" s="806" t="n">
        <v>0.844469580673831</v>
      </c>
      <c r="J105" s="804" t="n">
        <v>9376.0410836238</v>
      </c>
      <c r="K105" s="804" t="n">
        <v>20618.6248996861</v>
      </c>
      <c r="L105" s="804" t="n">
        <v>39992.2961203172</v>
      </c>
      <c r="M105" s="804" t="n">
        <v>93390.9756932832</v>
      </c>
      <c r="N105" s="807" t="n">
        <v>3.868936718396</v>
      </c>
      <c r="O105" s="807" t="n">
        <v>4.17089425915633</v>
      </c>
    </row>
    <row r="106" customFormat="false" ht="15" hidden="false" customHeight="false" outlineLevel="0" collapsed="false">
      <c r="A106" s="799" t="n">
        <v>88</v>
      </c>
      <c r="B106" s="808" t="n">
        <v>8464.31426005577</v>
      </c>
      <c r="C106" s="809" t="n">
        <v>18908.6160382257</v>
      </c>
      <c r="D106" s="804" t="n">
        <v>1612.58132484741</v>
      </c>
      <c r="E106" s="804" t="n">
        <v>3322.10571452454</v>
      </c>
      <c r="F106" s="805" t="n">
        <v>0.190515294600698</v>
      </c>
      <c r="G106" s="810" t="n">
        <v>0.175692695214106</v>
      </c>
      <c r="H106" s="805" t="n">
        <v>0.809484705399302</v>
      </c>
      <c r="I106" s="806" t="n">
        <v>0.824307304785894</v>
      </c>
      <c r="J106" s="804" t="n">
        <v>7642.90661324071</v>
      </c>
      <c r="K106" s="804" t="n">
        <v>17227.8867589175</v>
      </c>
      <c r="L106" s="804" t="n">
        <v>30616.2550366934</v>
      </c>
      <c r="M106" s="804" t="n">
        <v>72772.350793597</v>
      </c>
      <c r="N106" s="807" t="n">
        <v>3.61709810104471</v>
      </c>
      <c r="O106" s="807" t="n">
        <v>3.84863443450755</v>
      </c>
    </row>
    <row r="107" customFormat="false" ht="15" hidden="false" customHeight="false" outlineLevel="0" collapsed="false">
      <c r="A107" s="799" t="n">
        <v>89</v>
      </c>
      <c r="B107" s="808" t="n">
        <v>6851.73293520835</v>
      </c>
      <c r="C107" s="809" t="n">
        <v>15586.5103237011</v>
      </c>
      <c r="D107" s="804" t="n">
        <v>1509.64478487813</v>
      </c>
      <c r="E107" s="804" t="n">
        <v>3010.26547610173</v>
      </c>
      <c r="F107" s="805" t="n">
        <v>0.189460670684593</v>
      </c>
      <c r="G107" s="810" t="n">
        <v>0.172483325577788</v>
      </c>
      <c r="H107" s="805" t="n">
        <v>0.779669639906619</v>
      </c>
      <c r="I107" s="806" t="n">
        <v>0.806867258059409</v>
      </c>
      <c r="J107" s="804" t="n">
        <v>6083.35445126841</v>
      </c>
      <c r="K107" s="804" t="n">
        <v>14059.2286651699</v>
      </c>
      <c r="L107" s="804" t="n">
        <v>22973.3484234527</v>
      </c>
      <c r="M107" s="804" t="n">
        <v>55544.4640346795</v>
      </c>
      <c r="N107" s="807" t="n">
        <v>3.35292525857242</v>
      </c>
      <c r="O107" s="807" t="n">
        <v>3.56362411348854</v>
      </c>
    </row>
    <row r="108" customFormat="false" ht="15" hidden="false" customHeight="false" outlineLevel="0" collapsed="false">
      <c r="A108" s="799" t="n">
        <v>90</v>
      </c>
      <c r="B108" s="808" t="n">
        <v>5342.08815033022</v>
      </c>
      <c r="C108" s="809" t="n">
        <v>12576.2448475994</v>
      </c>
      <c r="D108" s="804" t="n">
        <v>1287.23512882627</v>
      </c>
      <c r="E108" s="804" t="n">
        <v>2790.53162299432</v>
      </c>
      <c r="F108" s="805" t="n">
        <v>0.192105989511455</v>
      </c>
      <c r="G108" s="810" t="n">
        <v>0.168932038834951</v>
      </c>
      <c r="H108" s="805" t="n">
        <v>0.759038957687978</v>
      </c>
      <c r="I108" s="806" t="n">
        <v>0.778110902196137</v>
      </c>
      <c r="J108" s="804" t="n">
        <v>4678.69661309901</v>
      </c>
      <c r="K108" s="804" t="n">
        <v>11154.0886900148</v>
      </c>
      <c r="L108" s="804" t="n">
        <v>16889.9939721843</v>
      </c>
      <c r="M108" s="804" t="n">
        <v>41485.2353695096</v>
      </c>
      <c r="N108" s="807" t="n">
        <v>3.16168387658302</v>
      </c>
      <c r="O108" s="807" t="n">
        <v>3.29869813066087</v>
      </c>
    </row>
    <row r="109" customFormat="false" ht="15" hidden="false" customHeight="false" outlineLevel="0" collapsed="false">
      <c r="A109" s="799" t="n">
        <v>91</v>
      </c>
      <c r="B109" s="808" t="n">
        <v>4054.85302150395</v>
      </c>
      <c r="C109" s="809" t="n">
        <v>9785.71322460509</v>
      </c>
      <c r="D109" s="804" t="n">
        <v>1035.06943724435</v>
      </c>
      <c r="E109" s="804" t="n">
        <v>2364.89717000303</v>
      </c>
      <c r="F109" s="805" t="n">
        <v>0.243331773514272</v>
      </c>
      <c r="G109" s="810" t="n">
        <v>0.231070195627158</v>
      </c>
      <c r="H109" s="805" t="n">
        <v>0.744733179783557</v>
      </c>
      <c r="I109" s="806" t="n">
        <v>0.758331649852894</v>
      </c>
      <c r="J109" s="804" t="n">
        <v>3517.17508286929</v>
      </c>
      <c r="K109" s="804" t="n">
        <v>8566.3529913178</v>
      </c>
      <c r="L109" s="804" t="n">
        <v>12211.2973590852</v>
      </c>
      <c r="M109" s="804" t="n">
        <v>30331.1466794949</v>
      </c>
      <c r="N109" s="807" t="n">
        <v>3.01152650769967</v>
      </c>
      <c r="O109" s="807" t="n">
        <v>3.09953357341706</v>
      </c>
    </row>
    <row r="110" customFormat="false" ht="15" hidden="false" customHeight="false" outlineLevel="0" collapsed="false">
      <c r="A110" s="799" t="n">
        <v>92</v>
      </c>
      <c r="B110" s="808" t="n">
        <v>3019.7835842596</v>
      </c>
      <c r="C110" s="809" t="n">
        <v>7420.81605460206</v>
      </c>
      <c r="D110" s="804" t="n">
        <v>803.797848526616</v>
      </c>
      <c r="E110" s="804" t="n">
        <v>1904.65206413557</v>
      </c>
      <c r="F110" s="805" t="n">
        <v>0.31202818319074</v>
      </c>
      <c r="G110" s="810" t="n">
        <v>0.284531059683313</v>
      </c>
      <c r="H110" s="805" t="n">
        <v>0.733822697521652</v>
      </c>
      <c r="I110" s="806" t="n">
        <v>0.743336575098854</v>
      </c>
      <c r="J110" s="804" t="n">
        <v>2600.14578216419</v>
      </c>
      <c r="K110" s="804" t="n">
        <v>6431.70952567427</v>
      </c>
      <c r="L110" s="804" t="n">
        <v>8694.12227621595</v>
      </c>
      <c r="M110" s="804" t="n">
        <v>21764.7936881771</v>
      </c>
      <c r="N110" s="807" t="n">
        <v>2.87905475131842</v>
      </c>
      <c r="O110" s="807" t="n">
        <v>2.93293803916343</v>
      </c>
    </row>
    <row r="111" customFormat="false" ht="15" hidden="false" customHeight="false" outlineLevel="0" collapsed="false">
      <c r="A111" s="799" t="n">
        <v>93</v>
      </c>
      <c r="B111" s="808" t="n">
        <v>2215.98573573298</v>
      </c>
      <c r="C111" s="809" t="n">
        <v>5516.16399046649</v>
      </c>
      <c r="D111" s="804" t="n">
        <v>609.336369274027</v>
      </c>
      <c r="E111" s="804" t="n">
        <v>1482.16524536303</v>
      </c>
      <c r="F111" s="805" t="n">
        <v>0.332323232323232</v>
      </c>
      <c r="G111" s="810" t="n">
        <v>0.294599807135969</v>
      </c>
      <c r="H111" s="805" t="n">
        <v>0.725026944240471</v>
      </c>
      <c r="I111" s="806" t="n">
        <v>0.731305079413042</v>
      </c>
      <c r="J111" s="804" t="n">
        <v>1896.72602530668</v>
      </c>
      <c r="K111" s="804" t="n">
        <v>4742.56825534971</v>
      </c>
      <c r="L111" s="804" t="n">
        <v>6093.97649405176</v>
      </c>
      <c r="M111" s="804" t="n">
        <v>15333.0841625028</v>
      </c>
      <c r="N111" s="807" t="n">
        <v>2.7500070942632</v>
      </c>
      <c r="O111" s="807" t="n">
        <v>2.77966430820453</v>
      </c>
    </row>
    <row r="112" customFormat="false" ht="15" hidden="false" customHeight="false" outlineLevel="0" collapsed="false">
      <c r="A112" s="799" t="n">
        <v>94</v>
      </c>
      <c r="B112" s="808" t="n">
        <v>1606.64936645896</v>
      </c>
      <c r="C112" s="809" t="n">
        <v>4033.99874510346</v>
      </c>
      <c r="D112" s="804" t="n">
        <v>453.60122958375</v>
      </c>
      <c r="E112" s="804" t="n">
        <v>1124.3373656892</v>
      </c>
      <c r="F112" s="805" t="n">
        <v>0.265785609397944</v>
      </c>
      <c r="G112" s="810" t="n">
        <v>0.235488126649077</v>
      </c>
      <c r="H112" s="805" t="n">
        <v>0.717672543211165</v>
      </c>
      <c r="I112" s="806" t="n">
        <v>0.721284651599374</v>
      </c>
      <c r="J112" s="804" t="n">
        <v>1368.32695625422</v>
      </c>
      <c r="K112" s="804" t="n">
        <v>3444.90235579949</v>
      </c>
      <c r="L112" s="804" t="n">
        <v>4197.25046874508</v>
      </c>
      <c r="M112" s="804" t="n">
        <v>10590.5159071531</v>
      </c>
      <c r="N112" s="807" t="n">
        <v>2.61242468728307</v>
      </c>
      <c r="O112" s="807" t="n">
        <v>2.62531462609106</v>
      </c>
    </row>
    <row r="113" customFormat="false" ht="15" hidden="false" customHeight="false" outlineLevel="0" collapsed="false">
      <c r="A113" s="799" t="n">
        <v>95</v>
      </c>
      <c r="B113" s="808" t="n">
        <v>1153.04813687521</v>
      </c>
      <c r="C113" s="809" t="n">
        <v>2909.66137941426</v>
      </c>
      <c r="D113" s="804" t="n">
        <v>332.813279365425</v>
      </c>
      <c r="E113" s="804" t="n">
        <v>835.900290338152</v>
      </c>
      <c r="F113" s="805" t="n">
        <v>0.271634615384615</v>
      </c>
      <c r="G113" s="810" t="n">
        <v>0.287474332648871</v>
      </c>
      <c r="H113" s="805" t="n">
        <v>0.71136219840105</v>
      </c>
      <c r="I113" s="806" t="n">
        <v>0.712715611427462</v>
      </c>
      <c r="J113" s="804" t="n">
        <v>977.794717667784</v>
      </c>
      <c r="K113" s="804" t="n">
        <v>2470.33293759135</v>
      </c>
      <c r="L113" s="804" t="n">
        <v>2828.92351249086</v>
      </c>
      <c r="M113" s="804" t="n">
        <v>7145.61355135359</v>
      </c>
      <c r="N113" s="807" t="n">
        <v>2.45343053947194</v>
      </c>
      <c r="O113" s="807" t="n">
        <v>2.45582307340247</v>
      </c>
    </row>
    <row r="114" customFormat="false" ht="15" hidden="false" customHeight="false" outlineLevel="0" collapsed="false">
      <c r="A114" s="799" t="n">
        <v>96</v>
      </c>
      <c r="B114" s="808" t="n">
        <v>820.234857509781</v>
      </c>
      <c r="C114" s="809" t="n">
        <v>2073.76108907611</v>
      </c>
      <c r="D114" s="804" t="n">
        <v>241.278520990739</v>
      </c>
      <c r="E114" s="804" t="n">
        <v>611.25824599709</v>
      </c>
      <c r="F114" s="805" t="n">
        <v>0.366559485530547</v>
      </c>
      <c r="G114" s="810" t="n">
        <v>0.329733621310295</v>
      </c>
      <c r="H114" s="805" t="n">
        <v>0.705842151450066</v>
      </c>
      <c r="I114" s="806" t="n">
        <v>0.705241722772697</v>
      </c>
      <c r="J114" s="804" t="n">
        <v>692.94264080646</v>
      </c>
      <c r="K114" s="804" t="n">
        <v>1751.66801212569</v>
      </c>
      <c r="L114" s="804" t="n">
        <v>1851.12879482307</v>
      </c>
      <c r="M114" s="804" t="n">
        <v>4675.28061376224</v>
      </c>
      <c r="N114" s="807" t="n">
        <v>2.25682775838504</v>
      </c>
      <c r="O114" s="807" t="n">
        <v>2.25449336396082</v>
      </c>
    </row>
    <row r="115" customFormat="false" ht="15" hidden="false" customHeight="false" outlineLevel="0" collapsed="false">
      <c r="A115" s="799" t="n">
        <v>97</v>
      </c>
      <c r="B115" s="808" t="n">
        <v>578.956336519042</v>
      </c>
      <c r="C115" s="809" t="n">
        <v>1462.50284307902</v>
      </c>
      <c r="D115" s="804" t="n">
        <v>173.142330374601</v>
      </c>
      <c r="E115" s="804" t="n">
        <v>440.765395493188</v>
      </c>
      <c r="F115" s="805" t="n">
        <v>0.349137931034483</v>
      </c>
      <c r="G115" s="810" t="n">
        <v>0.290254237288136</v>
      </c>
      <c r="H115" s="805" t="n">
        <v>0.700940607342491</v>
      </c>
      <c r="I115" s="806" t="n">
        <v>0.698622537672992</v>
      </c>
      <c r="J115" s="804" t="n">
        <v>487.463148034539</v>
      </c>
      <c r="K115" s="804" t="n">
        <v>1229.7340467772</v>
      </c>
      <c r="L115" s="804" t="n">
        <v>1158.18615401661</v>
      </c>
      <c r="M115" s="804" t="n">
        <v>2923.61260163655</v>
      </c>
      <c r="N115" s="807" t="n">
        <v>2.00047236891848</v>
      </c>
      <c r="O115" s="807" t="n">
        <v>1.99904746542677</v>
      </c>
    </row>
    <row r="116" customFormat="false" ht="15" hidden="false" customHeight="false" outlineLevel="0" collapsed="false">
      <c r="A116" s="799" t="n">
        <v>98</v>
      </c>
      <c r="B116" s="808" t="n">
        <v>405.814006144441</v>
      </c>
      <c r="C116" s="809" t="n">
        <v>1021.73744758583</v>
      </c>
      <c r="D116" s="804" t="n">
        <v>123.149961857881</v>
      </c>
      <c r="E116" s="804" t="n">
        <v>313.991880671643</v>
      </c>
      <c r="F116" s="805" t="n">
        <v>0.348754448398577</v>
      </c>
      <c r="G116" s="810" t="n">
        <v>0.374792703150912</v>
      </c>
      <c r="H116" s="805" t="n">
        <v>0.696535949983825</v>
      </c>
      <c r="I116" s="806" t="n">
        <v>0.692688291484719</v>
      </c>
      <c r="J116" s="804" t="n">
        <v>340.645935356497</v>
      </c>
      <c r="K116" s="804" t="n">
        <v>855.597181699518</v>
      </c>
      <c r="L116" s="804" t="n">
        <v>670.723005982072</v>
      </c>
      <c r="M116" s="804" t="n">
        <v>1693.87855485935</v>
      </c>
      <c r="N116" s="807" t="n">
        <v>1.65278427019925</v>
      </c>
      <c r="O116" s="807" t="n">
        <v>1.65784131614405</v>
      </c>
    </row>
    <row r="117" customFormat="false" ht="15" hidden="false" customHeight="false" outlineLevel="0" collapsed="false">
      <c r="A117" s="799" t="n">
        <v>99</v>
      </c>
      <c r="B117" s="808" t="n">
        <v>282.66404428656</v>
      </c>
      <c r="C117" s="809" t="n">
        <v>707.745566914186</v>
      </c>
      <c r="D117" s="804" t="n">
        <v>86.9081737585172</v>
      </c>
      <c r="E117" s="804" t="n">
        <v>221.301582281431</v>
      </c>
      <c r="F117" s="805" t="n">
        <v>0.227848101265823</v>
      </c>
      <c r="G117" s="810" t="n">
        <v>0.275229357798165</v>
      </c>
      <c r="H117" s="805" t="n">
        <v>0.69253898571404</v>
      </c>
      <c r="I117" s="806" t="n">
        <v>0.68731477436684</v>
      </c>
      <c r="J117" s="804" t="n">
        <v>235.820309268158</v>
      </c>
      <c r="K117" s="804" t="n">
        <v>604.280280105184</v>
      </c>
      <c r="L117" s="804" t="n">
        <v>330.077070625575</v>
      </c>
      <c r="M117" s="804" t="n">
        <v>838.281373159835</v>
      </c>
      <c r="N117" s="807" t="n">
        <v>1.16773631912996</v>
      </c>
      <c r="O117" s="807" t="n">
        <v>1.1844388892675</v>
      </c>
    </row>
    <row r="118" customFormat="false" ht="15" hidden="false" customHeight="false" outlineLevel="0" collapsed="false">
      <c r="A118" s="799" t="s">
        <v>977</v>
      </c>
      <c r="B118" s="808" t="n">
        <v>195.755870528043</v>
      </c>
      <c r="C118" s="809" t="n">
        <v>486.443984632755</v>
      </c>
      <c r="D118" s="804" t="n">
        <v>41.7984065184434</v>
      </c>
      <c r="E118" s="804" t="n">
        <v>486.443984632755</v>
      </c>
      <c r="F118" s="805" t="n">
        <v>0.213523131672598</v>
      </c>
      <c r="G118" s="810" t="n">
        <v>0.292220113851992</v>
      </c>
      <c r="H118" s="805" t="n">
        <v>0.688882392258</v>
      </c>
      <c r="I118" s="806" t="n">
        <v>0.682408436317682</v>
      </c>
      <c r="J118" s="804" t="n">
        <v>94.2567613574166</v>
      </c>
      <c r="K118" s="804" t="n">
        <v>234.001093054651</v>
      </c>
      <c r="L118" s="804" t="n">
        <v>94.2567613574166</v>
      </c>
      <c r="M118" s="804" t="n">
        <v>234.001093054651</v>
      </c>
      <c r="N118" s="807" t="n">
        <v>0.481501582063225</v>
      </c>
      <c r="O118" s="807" t="n">
        <v>0.481044273229758</v>
      </c>
    </row>
    <row r="119" customFormat="false" ht="15" hidden="false" customHeight="false" outlineLevel="0" collapsed="false">
      <c r="A119" s="799"/>
      <c r="B119" s="808"/>
      <c r="C119" s="809"/>
      <c r="D119" s="804"/>
      <c r="E119" s="804"/>
      <c r="F119" s="805"/>
      <c r="G119" s="810"/>
      <c r="H119" s="805"/>
      <c r="I119" s="806"/>
      <c r="J119" s="804"/>
      <c r="K119" s="804"/>
      <c r="L119" s="804"/>
      <c r="M119" s="804"/>
      <c r="N119" s="807"/>
      <c r="O119" s="807"/>
    </row>
    <row r="120" customFormat="false" ht="15.75" hidden="false" customHeight="false" outlineLevel="0" collapsed="false">
      <c r="B120" s="811"/>
      <c r="D120" s="811"/>
      <c r="F120" s="812"/>
      <c r="G120" s="774" t="s">
        <v>1097</v>
      </c>
      <c r="H120" s="813"/>
      <c r="I120" s="814"/>
      <c r="J120" s="815"/>
      <c r="K120" s="816"/>
      <c r="O120" s="817"/>
    </row>
    <row r="121" customFormat="false" ht="15.75" hidden="false" customHeight="false" outlineLevel="0" collapsed="false">
      <c r="B121" s="811"/>
      <c r="D121" s="811"/>
      <c r="F121" s="812"/>
      <c r="G121" s="774"/>
      <c r="H121" s="813"/>
      <c r="I121" s="814"/>
      <c r="J121" s="815"/>
      <c r="K121" s="816"/>
      <c r="O121" s="817"/>
    </row>
    <row r="122" customFormat="false" ht="15" hidden="false" customHeight="false" outlineLevel="0" collapsed="false">
      <c r="A122" s="818" t="n">
        <v>0</v>
      </c>
      <c r="B122" s="804" t="n">
        <v>100000</v>
      </c>
      <c r="C122" s="804" t="n">
        <v>100000</v>
      </c>
      <c r="D122" s="804" t="n">
        <v>1146.44170452087</v>
      </c>
      <c r="E122" s="804" t="n">
        <v>1101.975538507</v>
      </c>
      <c r="F122" s="806" t="n">
        <v>0.0114644170452087</v>
      </c>
      <c r="G122" s="806" t="n">
        <v>0.01101975538507</v>
      </c>
      <c r="H122" s="806" t="n">
        <v>0.988535582954791</v>
      </c>
      <c r="I122" s="806" t="n">
        <v>0.98898024461493</v>
      </c>
      <c r="J122" s="804" t="n">
        <v>98983.4188709041</v>
      </c>
      <c r="K122" s="804" t="n">
        <v>99091.1438161632</v>
      </c>
      <c r="L122" s="804" t="n">
        <v>6865825.1247758</v>
      </c>
      <c r="M122" s="804" t="n">
        <v>7627359.73004706</v>
      </c>
      <c r="N122" s="807" t="n">
        <v>68.658251247758</v>
      </c>
      <c r="O122" s="807" t="n">
        <v>76.2735973004706</v>
      </c>
    </row>
    <row r="123" customFormat="false" ht="15" hidden="false" customHeight="false" outlineLevel="0" collapsed="false">
      <c r="A123" s="818" t="n">
        <v>1</v>
      </c>
      <c r="B123" s="809" t="n">
        <v>98853.5582954791</v>
      </c>
      <c r="C123" s="809" t="n">
        <v>98898.024461493</v>
      </c>
      <c r="D123" s="804" t="n">
        <v>98.4478555438545</v>
      </c>
      <c r="E123" s="804" t="n">
        <v>80.4485604481888</v>
      </c>
      <c r="F123" s="806" t="n">
        <v>0.000995895921617474</v>
      </c>
      <c r="G123" s="806" t="n">
        <v>0.000813449620315785</v>
      </c>
      <c r="H123" s="806" t="n">
        <v>0.999004104078383</v>
      </c>
      <c r="I123" s="806" t="n">
        <v>0.999186550379684</v>
      </c>
      <c r="J123" s="804" t="n">
        <v>98771.1182213245</v>
      </c>
      <c r="K123" s="804" t="n">
        <v>98828.9564291082</v>
      </c>
      <c r="L123" s="804" t="n">
        <v>6766841.70590489</v>
      </c>
      <c r="M123" s="804" t="n">
        <v>7528268.5862309</v>
      </c>
      <c r="N123" s="807" t="n">
        <v>68.4531930118125</v>
      </c>
      <c r="O123" s="807" t="n">
        <v>76.1215264634746</v>
      </c>
    </row>
    <row r="124" customFormat="false" ht="15" hidden="false" customHeight="false" outlineLevel="0" collapsed="false">
      <c r="A124" s="818" t="n">
        <v>2</v>
      </c>
      <c r="B124" s="809" t="n">
        <v>98755.1104399353</v>
      </c>
      <c r="C124" s="809" t="n">
        <v>98817.5759010448</v>
      </c>
      <c r="D124" s="804" t="n">
        <v>68.6728277212242</v>
      </c>
      <c r="E124" s="804" t="n">
        <v>50.7467377414723</v>
      </c>
      <c r="F124" s="806" t="n">
        <v>0.000695385053141064</v>
      </c>
      <c r="G124" s="806" t="n">
        <v>0.000513539593323883</v>
      </c>
      <c r="H124" s="806" t="n">
        <v>0.999304614946859</v>
      </c>
      <c r="I124" s="806" t="n">
        <v>0.999486460406676</v>
      </c>
      <c r="J124" s="804" t="n">
        <v>98697.6039256647</v>
      </c>
      <c r="K124" s="804" t="n">
        <v>98774.0079701058</v>
      </c>
      <c r="L124" s="804" t="n">
        <v>6668070.58768357</v>
      </c>
      <c r="M124" s="804" t="n">
        <v>7429439.62980179</v>
      </c>
      <c r="N124" s="807" t="n">
        <v>67.5212711319807</v>
      </c>
      <c r="O124" s="807" t="n">
        <v>75.183382733873</v>
      </c>
    </row>
    <row r="125" customFormat="false" ht="15" hidden="false" customHeight="false" outlineLevel="0" collapsed="false">
      <c r="A125" s="818" t="n">
        <v>3</v>
      </c>
      <c r="B125" s="809" t="n">
        <v>98686.4376122141</v>
      </c>
      <c r="C125" s="809" t="n">
        <v>98766.8291633033</v>
      </c>
      <c r="D125" s="804" t="n">
        <v>38.6821918352362</v>
      </c>
      <c r="E125" s="804" t="n">
        <v>61.2704347234831</v>
      </c>
      <c r="F125" s="806" t="n">
        <v>0.000391970698012709</v>
      </c>
      <c r="G125" s="806" t="n">
        <v>0.000620354376489873</v>
      </c>
      <c r="H125" s="806" t="n">
        <v>0.999608029301987</v>
      </c>
      <c r="I125" s="806" t="n">
        <v>0.99937964562351</v>
      </c>
      <c r="J125" s="804" t="n">
        <v>98654.0452076691</v>
      </c>
      <c r="K125" s="804" t="n">
        <v>98714.226253492</v>
      </c>
      <c r="L125" s="804" t="n">
        <v>6569372.98375791</v>
      </c>
      <c r="M125" s="804" t="n">
        <v>7330665.62183169</v>
      </c>
      <c r="N125" s="807" t="n">
        <v>66.5681439386038</v>
      </c>
      <c r="O125" s="807" t="n">
        <v>74.2219395310443</v>
      </c>
    </row>
    <row r="126" customFormat="false" ht="15" hidden="false" customHeight="false" outlineLevel="0" collapsed="false">
      <c r="A126" s="818" t="n">
        <v>4</v>
      </c>
      <c r="B126" s="809" t="n">
        <v>98647.7554203788</v>
      </c>
      <c r="C126" s="809" t="n">
        <v>98705.5587285799</v>
      </c>
      <c r="D126" s="804" t="n">
        <v>39.2398744317179</v>
      </c>
      <c r="E126" s="804" t="n">
        <v>71.7756381940271</v>
      </c>
      <c r="F126" s="806" t="n">
        <v>0.000397777671316601</v>
      </c>
      <c r="G126" s="806" t="n">
        <v>0.000727169159655863</v>
      </c>
      <c r="H126" s="806" t="n">
        <v>0.999602222328684</v>
      </c>
      <c r="I126" s="806" t="n">
        <v>0.999272830840344</v>
      </c>
      <c r="J126" s="804" t="n">
        <v>98614.8960133344</v>
      </c>
      <c r="K126" s="804" t="n">
        <v>98643.9367172523</v>
      </c>
      <c r="L126" s="804" t="n">
        <v>6470718.93855024</v>
      </c>
      <c r="M126" s="804" t="n">
        <v>7231951.39557819</v>
      </c>
      <c r="N126" s="807" t="n">
        <v>65.5941831719924</v>
      </c>
      <c r="O126" s="807" t="n">
        <v>73.2679242054096</v>
      </c>
    </row>
    <row r="127" customFormat="false" ht="15" hidden="false" customHeight="false" outlineLevel="0" collapsed="false">
      <c r="A127" s="818" t="n">
        <v>5</v>
      </c>
      <c r="B127" s="809" t="n">
        <v>98608.5155459471</v>
      </c>
      <c r="C127" s="809" t="n">
        <v>98633.7830903858</v>
      </c>
      <c r="D127" s="804" t="n">
        <v>30.9554278907453</v>
      </c>
      <c r="E127" s="804" t="n">
        <v>27.2521711630397</v>
      </c>
      <c r="F127" s="819" t="n">
        <v>0.000313922461152095</v>
      </c>
      <c r="G127" s="819" t="n">
        <v>0.000276296521426795</v>
      </c>
      <c r="H127" s="806" t="n">
        <v>0.999686077538848</v>
      </c>
      <c r="I127" s="806" t="n">
        <v>0.999723703478573</v>
      </c>
      <c r="J127" s="804" t="n">
        <v>98592.700730115</v>
      </c>
      <c r="K127" s="804" t="n">
        <v>98618.7720836682</v>
      </c>
      <c r="L127" s="804" t="n">
        <v>6372104.0425369</v>
      </c>
      <c r="M127" s="804" t="n">
        <v>7133307.45886094</v>
      </c>
      <c r="N127" s="807" t="n">
        <v>64.620220751298</v>
      </c>
      <c r="O127" s="807" t="n">
        <v>72.321138208033</v>
      </c>
    </row>
    <row r="128" customFormat="false" ht="15" hidden="false" customHeight="false" outlineLevel="0" collapsed="false">
      <c r="A128" s="818" t="n">
        <v>6</v>
      </c>
      <c r="B128" s="809" t="n">
        <v>98577.5601180564</v>
      </c>
      <c r="C128" s="809" t="n">
        <v>98606.5309192228</v>
      </c>
      <c r="D128" s="804" t="n">
        <v>31.1494291504205</v>
      </c>
      <c r="E128" s="804" t="n">
        <v>38.5375309270603</v>
      </c>
      <c r="F128" s="819" t="n">
        <v>0.000315989045713082</v>
      </c>
      <c r="G128" s="819" t="n">
        <v>0.000390821283010441</v>
      </c>
      <c r="H128" s="806" t="n">
        <v>0.999684010954287</v>
      </c>
      <c r="I128" s="806" t="n">
        <v>0.99960917871699</v>
      </c>
      <c r="J128" s="804" t="n">
        <v>98562.1756126833</v>
      </c>
      <c r="K128" s="804" t="n">
        <v>98587.2425578666</v>
      </c>
      <c r="L128" s="804" t="n">
        <v>6273511.34180678</v>
      </c>
      <c r="M128" s="804" t="n">
        <v>7034688.68677727</v>
      </c>
      <c r="N128" s="807" t="n">
        <v>63.640359269327</v>
      </c>
      <c r="O128" s="807" t="n">
        <v>71.3410016679321</v>
      </c>
    </row>
    <row r="129" customFormat="false" ht="15" hidden="false" customHeight="false" outlineLevel="0" collapsed="false">
      <c r="A129" s="818" t="n">
        <v>7</v>
      </c>
      <c r="B129" s="809" t="n">
        <v>98546.4106889059</v>
      </c>
      <c r="C129" s="809" t="n">
        <v>98567.9933882957</v>
      </c>
      <c r="D129" s="804" t="n">
        <v>35.520448743453</v>
      </c>
      <c r="E129" s="804" t="n">
        <v>26.7818697392358</v>
      </c>
      <c r="F129" s="819" t="n">
        <v>0.00036044386086867</v>
      </c>
      <c r="G129" s="819" t="n">
        <v>0.000271709596782958</v>
      </c>
      <c r="H129" s="806" t="n">
        <v>0.999639556139131</v>
      </c>
      <c r="I129" s="806" t="n">
        <v>0.999728290403217</v>
      </c>
      <c r="J129" s="804" t="n">
        <v>98528.981995467</v>
      </c>
      <c r="K129" s="804" t="n">
        <v>98554.0720965371</v>
      </c>
      <c r="L129" s="804" t="n">
        <v>6174949.1661941</v>
      </c>
      <c r="M129" s="804" t="n">
        <v>6936101.44421941</v>
      </c>
      <c r="N129" s="807" t="n">
        <v>62.6603153075494</v>
      </c>
      <c r="O129" s="807" t="n">
        <v>70.368698862475</v>
      </c>
    </row>
    <row r="130" customFormat="false" ht="15" hidden="false" customHeight="false" outlineLevel="0" collapsed="false">
      <c r="A130" s="818" t="n">
        <v>8</v>
      </c>
      <c r="B130" s="809" t="n">
        <v>98510.8902401625</v>
      </c>
      <c r="C130" s="809" t="n">
        <v>98541.2115185565</v>
      </c>
      <c r="D130" s="804" t="n">
        <v>39.1061715380929</v>
      </c>
      <c r="E130" s="804" t="n">
        <v>25.8089655898366</v>
      </c>
      <c r="F130" s="819" t="n">
        <v>0.000396973080262995</v>
      </c>
      <c r="G130" s="819" t="n">
        <v>0.000261910374269925</v>
      </c>
      <c r="H130" s="806" t="n">
        <v>0.999603026919737</v>
      </c>
      <c r="I130" s="806" t="n">
        <v>0.99973808962573</v>
      </c>
      <c r="J130" s="804" t="n">
        <v>98491.9212740446</v>
      </c>
      <c r="K130" s="804" t="n">
        <v>98528.5003689016</v>
      </c>
      <c r="L130" s="804" t="n">
        <v>6076420.18419863</v>
      </c>
      <c r="M130" s="804" t="n">
        <v>6837547.37212287</v>
      </c>
      <c r="N130" s="807" t="n">
        <v>61.6827253249337</v>
      </c>
      <c r="O130" s="807" t="n">
        <v>69.3876934000885</v>
      </c>
    </row>
    <row r="131" customFormat="false" ht="15" hidden="false" customHeight="false" outlineLevel="0" collapsed="false">
      <c r="A131" s="818" t="n">
        <v>9</v>
      </c>
      <c r="B131" s="809" t="n">
        <v>98471.7840686244</v>
      </c>
      <c r="C131" s="809" t="n">
        <v>98515.4025529667</v>
      </c>
      <c r="D131" s="804" t="n">
        <v>49.5393203715939</v>
      </c>
      <c r="E131" s="804" t="n">
        <v>31.4218650994153</v>
      </c>
      <c r="F131" s="819" t="n">
        <v>0.00050308137341215</v>
      </c>
      <c r="G131" s="819" t="n">
        <v>0.0003189538314329</v>
      </c>
      <c r="H131" s="806" t="n">
        <v>0.999496918626588</v>
      </c>
      <c r="I131" s="806" t="n">
        <v>0.999681046168567</v>
      </c>
      <c r="J131" s="804" t="n">
        <v>98446.0449519336</v>
      </c>
      <c r="K131" s="804" t="n">
        <v>98499.5468246652</v>
      </c>
      <c r="L131" s="804" t="n">
        <v>5977928.26292459</v>
      </c>
      <c r="M131" s="804" t="n">
        <v>6739018.87175397</v>
      </c>
      <c r="N131" s="807" t="n">
        <v>60.7070169334863</v>
      </c>
      <c r="O131" s="807" t="n">
        <v>68.4057385659135</v>
      </c>
    </row>
    <row r="132" customFormat="false" ht="15" hidden="false" customHeight="false" outlineLevel="0" collapsed="false">
      <c r="A132" s="818" t="n">
        <v>10</v>
      </c>
      <c r="B132" s="809" t="n">
        <v>98422.2447482528</v>
      </c>
      <c r="C132" s="809" t="n">
        <v>98483.9806878672</v>
      </c>
      <c r="D132" s="804" t="n">
        <v>15.8392154196044</v>
      </c>
      <c r="E132" s="804" t="n">
        <v>22.3338675483537</v>
      </c>
      <c r="F132" s="819" t="n">
        <v>0.000160931255532012</v>
      </c>
      <c r="G132" s="819" t="n">
        <v>0.000226776653343538</v>
      </c>
      <c r="H132" s="806" t="n">
        <v>0.999839068744468</v>
      </c>
      <c r="I132" s="806" t="n">
        <v>0.999773223346656</v>
      </c>
      <c r="J132" s="804" t="n">
        <v>98414.2283433684</v>
      </c>
      <c r="K132" s="804" t="n">
        <v>98471.9719057398</v>
      </c>
      <c r="L132" s="804" t="n">
        <v>5879482.21797266</v>
      </c>
      <c r="M132" s="804" t="n">
        <v>6640519.3249293</v>
      </c>
      <c r="N132" s="807" t="n">
        <v>59.7373310577437</v>
      </c>
      <c r="O132" s="807" t="n">
        <v>67.427405742012</v>
      </c>
    </row>
    <row r="133" customFormat="false" ht="15" hidden="false" customHeight="false" outlineLevel="0" collapsed="false">
      <c r="A133" s="818" t="n">
        <v>11</v>
      </c>
      <c r="B133" s="809" t="n">
        <v>98406.4055328332</v>
      </c>
      <c r="C133" s="809" t="n">
        <v>98461.6468203189</v>
      </c>
      <c r="D133" s="804" t="n">
        <v>47.2161881804932</v>
      </c>
      <c r="E133" s="804" t="n">
        <v>11.21750462208</v>
      </c>
      <c r="F133" s="819" t="n">
        <v>0.000479808076769292</v>
      </c>
      <c r="G133" s="819" t="n">
        <v>0.000113927655938479</v>
      </c>
      <c r="H133" s="806" t="n">
        <v>0.999520191923231</v>
      </c>
      <c r="I133" s="806" t="n">
        <v>0.999886072344062</v>
      </c>
      <c r="J133" s="804" t="n">
        <v>98384.8044999037</v>
      </c>
      <c r="K133" s="804" t="n">
        <v>98456.199316661</v>
      </c>
      <c r="L133" s="804" t="n">
        <v>5781067.98962929</v>
      </c>
      <c r="M133" s="804" t="n">
        <v>6542047.35302356</v>
      </c>
      <c r="N133" s="807" t="n">
        <v>58.7468667138791</v>
      </c>
      <c r="O133" s="807" t="n">
        <v>66.4425953078161</v>
      </c>
    </row>
    <row r="134" customFormat="false" ht="15" hidden="false" customHeight="false" outlineLevel="0" collapsed="false">
      <c r="A134" s="818" t="n">
        <v>12</v>
      </c>
      <c r="B134" s="809" t="n">
        <v>98359.1893446527</v>
      </c>
      <c r="C134" s="809" t="n">
        <v>98450.4293156968</v>
      </c>
      <c r="D134" s="804" t="n">
        <v>64.008683276872</v>
      </c>
      <c r="E134" s="804" t="n">
        <v>26.2038352228265</v>
      </c>
      <c r="F134" s="819" t="n">
        <v>0.000650764648461943</v>
      </c>
      <c r="G134" s="819" t="n">
        <v>0.00026616273189428</v>
      </c>
      <c r="H134" s="806" t="n">
        <v>0.999349235351538</v>
      </c>
      <c r="I134" s="806" t="n">
        <v>0.999733837268106</v>
      </c>
      <c r="J134" s="804" t="n">
        <v>98327.1696826811</v>
      </c>
      <c r="K134" s="804" t="n">
        <v>98438.6899474996</v>
      </c>
      <c r="L134" s="804" t="n">
        <v>5682683.18512938</v>
      </c>
      <c r="M134" s="804" t="n">
        <v>6443591.1537069</v>
      </c>
      <c r="N134" s="807" t="n">
        <v>57.7748070413344</v>
      </c>
      <c r="O134" s="807" t="n">
        <v>65.4501072112597</v>
      </c>
    </row>
    <row r="135" customFormat="false" ht="15" hidden="false" customHeight="false" outlineLevel="0" collapsed="false">
      <c r="A135" s="818" t="n">
        <v>13</v>
      </c>
      <c r="B135" s="809" t="n">
        <v>98295.1806613758</v>
      </c>
      <c r="C135" s="809" t="n">
        <v>98424.225480474</v>
      </c>
      <c r="D135" s="804" t="n">
        <v>46.8485001841618</v>
      </c>
      <c r="E135" s="804" t="n">
        <v>43.9186905636889</v>
      </c>
      <c r="F135" s="819" t="n">
        <v>0.000476610347210638</v>
      </c>
      <c r="G135" s="819" t="n">
        <v>0.000446218299908277</v>
      </c>
      <c r="H135" s="806" t="n">
        <v>0.999523389652789</v>
      </c>
      <c r="I135" s="806" t="n">
        <v>0.999553781700092</v>
      </c>
      <c r="J135" s="804" t="n">
        <v>98270.7426900256</v>
      </c>
      <c r="K135" s="804" t="n">
        <v>98402.7059965151</v>
      </c>
      <c r="L135" s="804" t="n">
        <v>5584356.0154467</v>
      </c>
      <c r="M135" s="804" t="n">
        <v>6345152.4637594</v>
      </c>
      <c r="N135" s="807" t="n">
        <v>56.8121038882329</v>
      </c>
      <c r="O135" s="807" t="n">
        <v>64.4673852680527</v>
      </c>
    </row>
    <row r="136" customFormat="false" ht="15" hidden="false" customHeight="false" outlineLevel="0" collapsed="false">
      <c r="A136" s="818" t="n">
        <v>14</v>
      </c>
      <c r="B136" s="809" t="n">
        <v>98248.3321611917</v>
      </c>
      <c r="C136" s="809" t="n">
        <v>98380.3067899103</v>
      </c>
      <c r="D136" s="804" t="n">
        <v>39.6793730822101</v>
      </c>
      <c r="E136" s="804" t="n">
        <v>36.7605069742858</v>
      </c>
      <c r="F136" s="819" t="n">
        <v>0.000403868159483049</v>
      </c>
      <c r="G136" s="819" t="n">
        <v>0.000373657169546941</v>
      </c>
      <c r="H136" s="806" t="n">
        <v>0.999596131840517</v>
      </c>
      <c r="I136" s="806" t="n">
        <v>0.999626342830453</v>
      </c>
      <c r="J136" s="804" t="n">
        <v>98229.1143795861</v>
      </c>
      <c r="K136" s="804" t="n">
        <v>98361.7400325987</v>
      </c>
      <c r="L136" s="804" t="n">
        <v>5486085.27275668</v>
      </c>
      <c r="M136" s="804" t="n">
        <v>6246749.75776289</v>
      </c>
      <c r="N136" s="807" t="n">
        <v>55.83896593538</v>
      </c>
      <c r="O136" s="807" t="n">
        <v>63.4959369572076</v>
      </c>
    </row>
    <row r="137" customFormat="false" ht="15" hidden="false" customHeight="false" outlineLevel="0" collapsed="false">
      <c r="A137" s="818" t="n">
        <v>15</v>
      </c>
      <c r="B137" s="809" t="n">
        <v>98208.6527881095</v>
      </c>
      <c r="C137" s="809" t="n">
        <v>98343.546282936</v>
      </c>
      <c r="D137" s="804" t="n">
        <v>61.7742186363757</v>
      </c>
      <c r="E137" s="804" t="n">
        <v>39.4425987765717</v>
      </c>
      <c r="F137" s="819" t="n">
        <v>0.000629009938357026</v>
      </c>
      <c r="G137" s="819" t="n">
        <v>0.000401069518716578</v>
      </c>
      <c r="H137" s="806" t="n">
        <v>0.999370990061643</v>
      </c>
      <c r="I137" s="806" t="n">
        <v>0.999598930481284</v>
      </c>
      <c r="J137" s="804" t="n">
        <v>98179.6663108259</v>
      </c>
      <c r="K137" s="804" t="n">
        <v>98323.8705693701</v>
      </c>
      <c r="L137" s="804" t="n">
        <v>5387856.15837709</v>
      </c>
      <c r="M137" s="804" t="n">
        <v>6148388.01773029</v>
      </c>
      <c r="N137" s="807" t="n">
        <v>54.8613182791712</v>
      </c>
      <c r="O137" s="807" t="n">
        <v>62.5194865359164</v>
      </c>
    </row>
    <row r="138" customFormat="false" ht="15" hidden="false" customHeight="false" outlineLevel="0" collapsed="false">
      <c r="A138" s="818" t="n">
        <v>16</v>
      </c>
      <c r="B138" s="809" t="n">
        <v>98146.8785694731</v>
      </c>
      <c r="C138" s="809" t="n">
        <v>98304.1036841594</v>
      </c>
      <c r="D138" s="804" t="n">
        <v>85.2945419130265</v>
      </c>
      <c r="E138" s="804" t="n">
        <v>37.8545667104918</v>
      </c>
      <c r="F138" s="819" t="n">
        <v>0.000869049970373297</v>
      </c>
      <c r="G138" s="819" t="n">
        <v>0.000385076159507103</v>
      </c>
      <c r="H138" s="806" t="n">
        <v>0.999130950029627</v>
      </c>
      <c r="I138" s="806" t="n">
        <v>0.999614923840493</v>
      </c>
      <c r="J138" s="804" t="n">
        <v>98105.4869938311</v>
      </c>
      <c r="K138" s="804" t="n">
        <v>98284.8762200609</v>
      </c>
      <c r="L138" s="804" t="n">
        <v>5289676.49206626</v>
      </c>
      <c r="M138" s="804" t="n">
        <v>6050064.14716092</v>
      </c>
      <c r="N138" s="807" t="n">
        <v>53.8955142452338</v>
      </c>
      <c r="O138" s="807" t="n">
        <v>61.5443701780663</v>
      </c>
    </row>
    <row r="139" customFormat="false" ht="15" hidden="false" customHeight="false" outlineLevel="0" collapsed="false">
      <c r="A139" s="818" t="n">
        <v>17</v>
      </c>
      <c r="B139" s="809" t="n">
        <v>98061.5840275601</v>
      </c>
      <c r="C139" s="809" t="n">
        <v>98266.2491174489</v>
      </c>
      <c r="D139" s="804" t="n">
        <v>91.9109061856143</v>
      </c>
      <c r="E139" s="804" t="n">
        <v>32.2382609366177</v>
      </c>
      <c r="F139" s="819" t="n">
        <v>0.000937277396618303</v>
      </c>
      <c r="G139" s="819" t="n">
        <v>0.000328070535165061</v>
      </c>
      <c r="H139" s="806" t="n">
        <v>0.999062722603382</v>
      </c>
      <c r="I139" s="806" t="n">
        <v>0.999671929464835</v>
      </c>
      <c r="J139" s="804" t="n">
        <v>98016.8421899064</v>
      </c>
      <c r="K139" s="804" t="n">
        <v>98249.5300106224</v>
      </c>
      <c r="L139" s="804" t="n">
        <v>5191571.00507243</v>
      </c>
      <c r="M139" s="804" t="n">
        <v>5951779.27094086</v>
      </c>
      <c r="N139" s="807" t="n">
        <v>52.9419451720599</v>
      </c>
      <c r="O139" s="807" t="n">
        <v>60.5678890198325</v>
      </c>
    </row>
    <row r="140" customFormat="false" ht="15" hidden="false" customHeight="false" outlineLevel="0" collapsed="false">
      <c r="A140" s="818" t="n">
        <v>18</v>
      </c>
      <c r="B140" s="809" t="n">
        <v>97969.6731213744</v>
      </c>
      <c r="C140" s="809" t="n">
        <v>98234.0108565123</v>
      </c>
      <c r="D140" s="804" t="n">
        <v>114.421312452425</v>
      </c>
      <c r="E140" s="804" t="n">
        <v>23.4551341135375</v>
      </c>
      <c r="F140" s="819" t="n">
        <v>0.00116792583670937</v>
      </c>
      <c r="G140" s="819" t="n">
        <v>0.000238767957340125</v>
      </c>
      <c r="H140" s="806" t="n">
        <v>0.998832074163291</v>
      </c>
      <c r="I140" s="806" t="n">
        <v>0.99976123204266</v>
      </c>
      <c r="J140" s="804" t="n">
        <v>97913.1935024461</v>
      </c>
      <c r="K140" s="804" t="n">
        <v>98223.0675835484</v>
      </c>
      <c r="L140" s="804" t="n">
        <v>5093554.16288253</v>
      </c>
      <c r="M140" s="804" t="n">
        <v>5853529.74093024</v>
      </c>
      <c r="N140" s="807" t="n">
        <v>51.9911315471282</v>
      </c>
      <c r="O140" s="807" t="n">
        <v>59.5876080991982</v>
      </c>
    </row>
    <row r="141" customFormat="false" ht="15" hidden="false" customHeight="false" outlineLevel="0" collapsed="false">
      <c r="A141" s="818" t="n">
        <v>19</v>
      </c>
      <c r="B141" s="809" t="n">
        <v>97855.251808922</v>
      </c>
      <c r="C141" s="809" t="n">
        <v>98210.5557223988</v>
      </c>
      <c r="D141" s="804" t="n">
        <v>109.455801334188</v>
      </c>
      <c r="E141" s="804" t="n">
        <v>51.0613191645825</v>
      </c>
      <c r="F141" s="819" t="n">
        <v>0.00111854805246351</v>
      </c>
      <c r="G141" s="819" t="n">
        <v>0.00051991681330987</v>
      </c>
      <c r="H141" s="806" t="n">
        <v>0.998881451947537</v>
      </c>
      <c r="I141" s="806" t="n">
        <v>0.99948008318669</v>
      </c>
      <c r="J141" s="804" t="n">
        <v>97801.172914577</v>
      </c>
      <c r="K141" s="804" t="n">
        <v>98186.5327153968</v>
      </c>
      <c r="L141" s="804" t="n">
        <v>4995640.96938008</v>
      </c>
      <c r="M141" s="804" t="n">
        <v>5755306.67334669</v>
      </c>
      <c r="N141" s="807" t="n">
        <v>51.0513322180691</v>
      </c>
      <c r="O141" s="807" t="n">
        <v>58.6017117102422</v>
      </c>
    </row>
    <row r="142" customFormat="false" ht="15" hidden="false" customHeight="false" outlineLevel="0" collapsed="false">
      <c r="A142" s="818" t="n">
        <v>20</v>
      </c>
      <c r="B142" s="809" t="n">
        <v>97745.7960075878</v>
      </c>
      <c r="C142" s="809" t="n">
        <v>98159.4944032342</v>
      </c>
      <c r="D142" s="804" t="n">
        <v>129.997464182205</v>
      </c>
      <c r="E142" s="804" t="n">
        <v>59.6387960405991</v>
      </c>
      <c r="F142" s="819" t="n">
        <v>0.00132995452993296</v>
      </c>
      <c r="G142" s="819" t="n">
        <v>0.000607570326265265</v>
      </c>
      <c r="H142" s="806" t="n">
        <v>0.998670045470067</v>
      </c>
      <c r="I142" s="806" t="n">
        <v>0.999392429673735</v>
      </c>
      <c r="J142" s="804" t="n">
        <v>97681.2241400254</v>
      </c>
      <c r="K142" s="804" t="n">
        <v>98128.5806676102</v>
      </c>
      <c r="L142" s="804" t="n">
        <v>4897839.7964655</v>
      </c>
      <c r="M142" s="804" t="n">
        <v>5657120.14063129</v>
      </c>
      <c r="N142" s="807" t="n">
        <v>50.1079329906454</v>
      </c>
      <c r="O142" s="807" t="n">
        <v>57.6319201216759</v>
      </c>
    </row>
    <row r="143" customFormat="false" ht="15" hidden="false" customHeight="false" outlineLevel="0" collapsed="false">
      <c r="A143" s="818" t="n">
        <v>21</v>
      </c>
      <c r="B143" s="809" t="n">
        <v>97615.7985434056</v>
      </c>
      <c r="C143" s="809" t="n">
        <v>98099.8556071936</v>
      </c>
      <c r="D143" s="804" t="n">
        <v>119.700550022564</v>
      </c>
      <c r="E143" s="804" t="n">
        <v>24.7972166765685</v>
      </c>
      <c r="F143" s="819" t="n">
        <v>0.00122624156958921</v>
      </c>
      <c r="G143" s="819" t="n">
        <v>0.000252775261727719</v>
      </c>
      <c r="H143" s="806" t="n">
        <v>0.998773758430411</v>
      </c>
      <c r="I143" s="806" t="n">
        <v>0.999747224738272</v>
      </c>
      <c r="J143" s="804" t="n">
        <v>97554.4022897042</v>
      </c>
      <c r="K143" s="804" t="n">
        <v>98086.6151775954</v>
      </c>
      <c r="L143" s="804" t="n">
        <v>4800158.57232548</v>
      </c>
      <c r="M143" s="804" t="n">
        <v>5558991.55996368</v>
      </c>
      <c r="N143" s="807" t="n">
        <v>49.1739927752683</v>
      </c>
      <c r="O143" s="807" t="n">
        <v>56.6666640389636</v>
      </c>
    </row>
    <row r="144" customFormat="false" ht="15" hidden="false" customHeight="false" outlineLevel="0" collapsed="false">
      <c r="A144" s="818" t="n">
        <v>22</v>
      </c>
      <c r="B144" s="809" t="n">
        <v>97496.0979933831</v>
      </c>
      <c r="C144" s="809" t="n">
        <v>98075.058390517</v>
      </c>
      <c r="D144" s="804" t="n">
        <v>92.8939756179752</v>
      </c>
      <c r="E144" s="804" t="n">
        <v>39.4350858023827</v>
      </c>
      <c r="F144" s="819" t="n">
        <v>0.000952796855770376</v>
      </c>
      <c r="G144" s="819" t="n">
        <v>0.000402090872537193</v>
      </c>
      <c r="H144" s="806" t="n">
        <v>0.99904720314423</v>
      </c>
      <c r="I144" s="806" t="n">
        <v>0.999597909127463</v>
      </c>
      <c r="J144" s="804" t="n">
        <v>97451.1811793725</v>
      </c>
      <c r="K144" s="804" t="n">
        <v>98056.4334786216</v>
      </c>
      <c r="L144" s="804" t="n">
        <v>4702604.17003578</v>
      </c>
      <c r="M144" s="804" t="n">
        <v>5460904.94478609</v>
      </c>
      <c r="N144" s="807" t="n">
        <v>48.233767984796</v>
      </c>
      <c r="O144" s="807" t="n">
        <v>55.6808737553003</v>
      </c>
    </row>
    <row r="145" customFormat="false" ht="15" hidden="false" customHeight="false" outlineLevel="0" collapsed="false">
      <c r="A145" s="818" t="n">
        <v>23</v>
      </c>
      <c r="B145" s="809" t="n">
        <v>97403.2040177651</v>
      </c>
      <c r="C145" s="809" t="n">
        <v>98035.6233047147</v>
      </c>
      <c r="D145" s="804" t="n">
        <v>156.424721184812</v>
      </c>
      <c r="E145" s="804" t="n">
        <v>51.0203608143202</v>
      </c>
      <c r="F145" s="819" t="n">
        <v>0.00160595046910658</v>
      </c>
      <c r="G145" s="819" t="n">
        <v>0.000520426749934947</v>
      </c>
      <c r="H145" s="806" t="n">
        <v>0.998394049530893</v>
      </c>
      <c r="I145" s="806" t="n">
        <v>0.999479573250065</v>
      </c>
      <c r="J145" s="804" t="n">
        <v>97328.080048063</v>
      </c>
      <c r="K145" s="804" t="n">
        <v>98011.0333239911</v>
      </c>
      <c r="L145" s="804" t="n">
        <v>4605152.9888564</v>
      </c>
      <c r="M145" s="804" t="n">
        <v>5362848.51130746</v>
      </c>
      <c r="N145" s="807" t="n">
        <v>47.2792762342446</v>
      </c>
      <c r="O145" s="807" t="n">
        <v>54.703059260802</v>
      </c>
    </row>
    <row r="146" customFormat="false" ht="15" hidden="false" customHeight="false" outlineLevel="0" collapsed="false">
      <c r="A146" s="818" t="n">
        <v>24</v>
      </c>
      <c r="B146" s="809" t="n">
        <v>97246.7792965803</v>
      </c>
      <c r="C146" s="809" t="n">
        <v>97984.6029439003</v>
      </c>
      <c r="D146" s="804" t="n">
        <v>167.015356985183</v>
      </c>
      <c r="E146" s="804" t="n">
        <v>61.519878209685</v>
      </c>
      <c r="F146" s="819" t="n">
        <v>0.0017174384405659</v>
      </c>
      <c r="G146" s="819" t="n">
        <v>0.000627852502958151</v>
      </c>
      <c r="H146" s="806" t="n">
        <v>0.998282561559434</v>
      </c>
      <c r="I146" s="806" t="n">
        <v>0.999372147497042</v>
      </c>
      <c r="J146" s="804" t="n">
        <v>97161.7921055834</v>
      </c>
      <c r="K146" s="804" t="n">
        <v>97953.8309139317</v>
      </c>
      <c r="L146" s="804" t="n">
        <v>4507824.90880834</v>
      </c>
      <c r="M146" s="804" t="n">
        <v>5264837.47798347</v>
      </c>
      <c r="N146" s="807" t="n">
        <v>46.3544905179894</v>
      </c>
      <c r="O146" s="807" t="n">
        <v>53.7312732797191</v>
      </c>
    </row>
    <row r="147" customFormat="false" ht="15" hidden="false" customHeight="false" outlineLevel="0" collapsed="false">
      <c r="A147" s="818" t="n">
        <v>25</v>
      </c>
      <c r="B147" s="809" t="n">
        <v>97079.7639395951</v>
      </c>
      <c r="C147" s="809" t="n">
        <v>97923.0830656907</v>
      </c>
      <c r="D147" s="804" t="n">
        <v>120.916421082278</v>
      </c>
      <c r="E147" s="804" t="n">
        <v>50.7301800839487</v>
      </c>
      <c r="F147" s="819" t="n">
        <v>0.00124553682637217</v>
      </c>
      <c r="G147" s="819" t="n">
        <v>0.000518061508029953</v>
      </c>
      <c r="H147" s="806" t="n">
        <v>0.998754463173628</v>
      </c>
      <c r="I147" s="806" t="n">
        <v>0.99948193849197</v>
      </c>
      <c r="J147" s="804" t="n">
        <v>97018.8255961489</v>
      </c>
      <c r="K147" s="804" t="n">
        <v>97898.5111915696</v>
      </c>
      <c r="L147" s="804" t="n">
        <v>4410663.11670276</v>
      </c>
      <c r="M147" s="804" t="n">
        <v>5166883.64706954</v>
      </c>
      <c r="N147" s="807" t="n">
        <v>45.4333935077052</v>
      </c>
      <c r="O147" s="807" t="n">
        <v>52.7647157882416</v>
      </c>
    </row>
    <row r="148" customFormat="false" ht="15" hidden="false" customHeight="false" outlineLevel="0" collapsed="false">
      <c r="A148" s="818" t="n">
        <v>26</v>
      </c>
      <c r="B148" s="809" t="n">
        <v>96958.8475185128</v>
      </c>
      <c r="C148" s="809" t="n">
        <v>97872.3528856067</v>
      </c>
      <c r="D148" s="804" t="n">
        <v>155.492167263525</v>
      </c>
      <c r="E148" s="804" t="n">
        <v>80.5570603109809</v>
      </c>
      <c r="F148" s="819" t="n">
        <v>0.00160369240397403</v>
      </c>
      <c r="G148" s="819" t="n">
        <v>0.000823082902739037</v>
      </c>
      <c r="H148" s="806" t="n">
        <v>0.998396307596026</v>
      </c>
      <c r="I148" s="806" t="n">
        <v>0.999176917097261</v>
      </c>
      <c r="J148" s="804" t="n">
        <v>96881.8407763697</v>
      </c>
      <c r="K148" s="804" t="n">
        <v>97831.7991766678</v>
      </c>
      <c r="L148" s="804" t="n">
        <v>4313644.29110661</v>
      </c>
      <c r="M148" s="804" t="n">
        <v>5068985.13587797</v>
      </c>
      <c r="N148" s="807" t="n">
        <v>44.4894344508683</v>
      </c>
      <c r="O148" s="807" t="n">
        <v>51.7917980556021</v>
      </c>
    </row>
    <row r="149" customFormat="false" ht="15" hidden="false" customHeight="false" outlineLevel="0" collapsed="false">
      <c r="A149" s="818" t="n">
        <v>27</v>
      </c>
      <c r="B149" s="809" t="n">
        <v>96803.3553512493</v>
      </c>
      <c r="C149" s="809" t="n">
        <v>97791.7958252957</v>
      </c>
      <c r="D149" s="804" t="n">
        <v>138.660616809808</v>
      </c>
      <c r="E149" s="804" t="n">
        <v>44.1258892813348</v>
      </c>
      <c r="F149" s="819" t="n">
        <v>0.00143239473783407</v>
      </c>
      <c r="G149" s="819" t="n">
        <v>0.000451222813825467</v>
      </c>
      <c r="H149" s="806" t="n">
        <v>0.998567605262166</v>
      </c>
      <c r="I149" s="806" t="n">
        <v>0.999548777186175</v>
      </c>
      <c r="J149" s="804" t="n">
        <v>96732.5888866459</v>
      </c>
      <c r="K149" s="804" t="n">
        <v>97769.0644296558</v>
      </c>
      <c r="L149" s="804" t="n">
        <v>4216762.45033024</v>
      </c>
      <c r="M149" s="804" t="n">
        <v>4971153.3367013</v>
      </c>
      <c r="N149" s="807" t="n">
        <v>43.5600856502318</v>
      </c>
      <c r="O149" s="807" t="n">
        <v>50.8340530486037</v>
      </c>
    </row>
    <row r="150" customFormat="false" ht="15" hidden="false" customHeight="false" outlineLevel="0" collapsed="false">
      <c r="A150" s="818" t="n">
        <v>28</v>
      </c>
      <c r="B150" s="809" t="n">
        <v>96664.6947344395</v>
      </c>
      <c r="C150" s="809" t="n">
        <v>97747.6699360144</v>
      </c>
      <c r="D150" s="804" t="n">
        <v>121.024418499102</v>
      </c>
      <c r="E150" s="804" t="n">
        <v>64.5142363285995</v>
      </c>
      <c r="F150" s="819" t="n">
        <v>0.00125200228306299</v>
      </c>
      <c r="G150" s="819" t="n">
        <v>0.000660007920095041</v>
      </c>
      <c r="H150" s="806" t="n">
        <v>0.998747997716937</v>
      </c>
      <c r="I150" s="806" t="n">
        <v>0.999339992079905</v>
      </c>
      <c r="J150" s="804" t="n">
        <v>96603.8009122056</v>
      </c>
      <c r="K150" s="804" t="n">
        <v>97716.3408599342</v>
      </c>
      <c r="L150" s="804" t="n">
        <v>4120029.8614436</v>
      </c>
      <c r="M150" s="804" t="n">
        <v>4873384.27227165</v>
      </c>
      <c r="N150" s="807" t="n">
        <v>42.6218680228835</v>
      </c>
      <c r="O150" s="807" t="n">
        <v>49.8567820129295</v>
      </c>
    </row>
    <row r="151" customFormat="false" ht="15" hidden="false" customHeight="false" outlineLevel="0" collapsed="false">
      <c r="A151" s="818" t="n">
        <v>29</v>
      </c>
      <c r="B151" s="809" t="n">
        <v>96543.6703159404</v>
      </c>
      <c r="C151" s="809" t="n">
        <v>97683.1556996858</v>
      </c>
      <c r="D151" s="804" t="n">
        <v>129.501905185694</v>
      </c>
      <c r="E151" s="804" t="n">
        <v>66.3988993009261</v>
      </c>
      <c r="F151" s="819" t="n">
        <v>0.00134138162307176</v>
      </c>
      <c r="G151" s="819" t="n">
        <v>0.000679737451409393</v>
      </c>
      <c r="H151" s="806" t="n">
        <v>0.998658618376928</v>
      </c>
      <c r="I151" s="806" t="n">
        <v>0.999320262548591</v>
      </c>
      <c r="J151" s="804" t="n">
        <v>96481.6602110903</v>
      </c>
      <c r="K151" s="804" t="n">
        <v>97650.3203337675</v>
      </c>
      <c r="L151" s="804" t="n">
        <v>4023426.06053139</v>
      </c>
      <c r="M151" s="804" t="n">
        <v>4775667.93141171</v>
      </c>
      <c r="N151" s="807" t="n">
        <v>41.6746747597712</v>
      </c>
      <c r="O151" s="807" t="n">
        <v>48.889369893965</v>
      </c>
    </row>
    <row r="152" customFormat="false" ht="15" hidden="false" customHeight="false" outlineLevel="0" collapsed="false">
      <c r="A152" s="818" t="n">
        <v>30</v>
      </c>
      <c r="B152" s="809" t="n">
        <v>96414.1684107547</v>
      </c>
      <c r="C152" s="809" t="n">
        <v>97616.7568003849</v>
      </c>
      <c r="D152" s="804" t="n">
        <v>186.804764326516</v>
      </c>
      <c r="E152" s="804" t="n">
        <v>73.2522459001484</v>
      </c>
      <c r="F152" s="819" t="n">
        <v>0.00193752399056828</v>
      </c>
      <c r="G152" s="819" t="n">
        <v>0.000750406470171343</v>
      </c>
      <c r="H152" s="806" t="n">
        <v>0.998062476009432</v>
      </c>
      <c r="I152" s="806" t="n">
        <v>0.999249593529829</v>
      </c>
      <c r="J152" s="804" t="n">
        <v>96321.7952031321</v>
      </c>
      <c r="K152" s="804" t="n">
        <v>97579.3482209998</v>
      </c>
      <c r="L152" s="804" t="n">
        <v>3926944.4003203</v>
      </c>
      <c r="M152" s="804" t="n">
        <v>4678017.61107795</v>
      </c>
      <c r="N152" s="807" t="n">
        <v>40.7299514692725</v>
      </c>
      <c r="O152" s="807" t="n">
        <v>47.9222806043839</v>
      </c>
    </row>
    <row r="153" customFormat="false" ht="15" hidden="false" customHeight="false" outlineLevel="0" collapsed="false">
      <c r="A153" s="818" t="n">
        <v>31</v>
      </c>
      <c r="B153" s="809" t="n">
        <v>96227.3636464282</v>
      </c>
      <c r="C153" s="809" t="n">
        <v>97543.5045544847</v>
      </c>
      <c r="D153" s="804" t="n">
        <v>154.202094161621</v>
      </c>
      <c r="E153" s="804" t="n">
        <v>47.6199448609259</v>
      </c>
      <c r="F153" s="819" t="n">
        <v>0.00160247655467541</v>
      </c>
      <c r="G153" s="819" t="n">
        <v>0.000488191859400745</v>
      </c>
      <c r="H153" s="806" t="n">
        <v>0.998397523445325</v>
      </c>
      <c r="I153" s="806" t="n">
        <v>0.999511808140599</v>
      </c>
      <c r="J153" s="804" t="n">
        <v>96150.2147035401</v>
      </c>
      <c r="K153" s="804" t="n">
        <v>97520.0313771959</v>
      </c>
      <c r="L153" s="804" t="n">
        <v>3830622.60511717</v>
      </c>
      <c r="M153" s="804" t="n">
        <v>4580438.26285695</v>
      </c>
      <c r="N153" s="807" t="n">
        <v>39.8080385865311</v>
      </c>
      <c r="O153" s="807" t="n">
        <v>46.9579013362028</v>
      </c>
    </row>
    <row r="154" customFormat="false" ht="15" hidden="false" customHeight="false" outlineLevel="0" collapsed="false">
      <c r="A154" s="818" t="n">
        <v>32</v>
      </c>
      <c r="B154" s="809" t="n">
        <v>96073.1615522665</v>
      </c>
      <c r="C154" s="809" t="n">
        <v>97495.8846096238</v>
      </c>
      <c r="D154" s="804" t="n">
        <v>185.655264952133</v>
      </c>
      <c r="E154" s="804" t="n">
        <v>81.3353292999091</v>
      </c>
      <c r="F154" s="819" t="n">
        <v>0.00193243630117378</v>
      </c>
      <c r="G154" s="819" t="n">
        <v>0.00083424371834343</v>
      </c>
      <c r="H154" s="806" t="n">
        <v>0.998067563698826</v>
      </c>
      <c r="I154" s="806" t="n">
        <v>0.999165756281657</v>
      </c>
      <c r="J154" s="804" t="n">
        <v>95979.1427431765</v>
      </c>
      <c r="K154" s="804" t="n">
        <v>97454.8240847773</v>
      </c>
      <c r="L154" s="804" t="n">
        <v>3734472.39041363</v>
      </c>
      <c r="M154" s="804" t="n">
        <v>4482918.23147975</v>
      </c>
      <c r="N154" s="807" t="n">
        <v>38.8711303976602</v>
      </c>
      <c r="O154" s="807" t="n">
        <v>45.9805893287648</v>
      </c>
    </row>
    <row r="155" customFormat="false" ht="15" hidden="false" customHeight="false" outlineLevel="0" collapsed="false">
      <c r="A155" s="818" t="n">
        <v>33</v>
      </c>
      <c r="B155" s="809" t="n">
        <v>95887.5062873144</v>
      </c>
      <c r="C155" s="809" t="n">
        <v>97414.5492803239</v>
      </c>
      <c r="D155" s="804" t="n">
        <v>125.613855425254</v>
      </c>
      <c r="E155" s="804" t="n">
        <v>38.1913001451758</v>
      </c>
      <c r="F155" s="819" t="n">
        <v>0.00131001274606996</v>
      </c>
      <c r="G155" s="819" t="n">
        <v>0.000392049241384718</v>
      </c>
      <c r="H155" s="806" t="n">
        <v>0.99868998725393</v>
      </c>
      <c r="I155" s="806" t="n">
        <v>0.999607950758615</v>
      </c>
      <c r="J155" s="804" t="n">
        <v>95825.3337867062</v>
      </c>
      <c r="K155" s="804" t="n">
        <v>97396.6387174113</v>
      </c>
      <c r="L155" s="804" t="n">
        <v>3638493.24767045</v>
      </c>
      <c r="M155" s="804" t="n">
        <v>4385463.40739497</v>
      </c>
      <c r="N155" s="807" t="n">
        <v>37.9454361527369</v>
      </c>
      <c r="O155" s="807" t="n">
        <v>45.0185669368052</v>
      </c>
    </row>
    <row r="156" customFormat="false" ht="15" hidden="false" customHeight="false" outlineLevel="0" collapsed="false">
      <c r="A156" s="818" t="n">
        <v>34</v>
      </c>
      <c r="B156" s="809" t="n">
        <v>95761.8924318892</v>
      </c>
      <c r="C156" s="809" t="n">
        <v>97376.3579801787</v>
      </c>
      <c r="D156" s="804" t="n">
        <v>200.88151545891</v>
      </c>
      <c r="E156" s="804" t="n">
        <v>109.777421140767</v>
      </c>
      <c r="F156" s="819" t="n">
        <v>0.00209771873088017</v>
      </c>
      <c r="G156" s="819" t="n">
        <v>0.00112735188928627</v>
      </c>
      <c r="H156" s="806" t="n">
        <v>0.99790228126912</v>
      </c>
      <c r="I156" s="806" t="n">
        <v>0.998872648110714</v>
      </c>
      <c r="J156" s="804" t="n">
        <v>95664.2697529774</v>
      </c>
      <c r="K156" s="804" t="n">
        <v>97324.7313934704</v>
      </c>
      <c r="L156" s="804" t="n">
        <v>3542667.91388374</v>
      </c>
      <c r="M156" s="804" t="n">
        <v>4288066.76867756</v>
      </c>
      <c r="N156" s="807" t="n">
        <v>36.9945478719886</v>
      </c>
      <c r="O156" s="807" t="n">
        <v>44.0360150823305</v>
      </c>
    </row>
    <row r="157" customFormat="false" ht="15" hidden="false" customHeight="false" outlineLevel="0" collapsed="false">
      <c r="A157" s="818" t="n">
        <v>35</v>
      </c>
      <c r="B157" s="809" t="n">
        <v>95561.0109164302</v>
      </c>
      <c r="C157" s="809" t="n">
        <v>97266.5805590379</v>
      </c>
      <c r="D157" s="804" t="n">
        <v>193.247747050424</v>
      </c>
      <c r="E157" s="804" t="n">
        <v>116.482272834255</v>
      </c>
      <c r="F157" s="819" t="n">
        <v>0.00202224469160768</v>
      </c>
      <c r="G157" s="819" t="n">
        <v>0.00119755698375314</v>
      </c>
      <c r="H157" s="806" t="n">
        <v>0.997977755308392</v>
      </c>
      <c r="I157" s="806" t="n">
        <v>0.998802443016247</v>
      </c>
      <c r="J157" s="804" t="n">
        <v>95466.4347264005</v>
      </c>
      <c r="K157" s="804" t="n">
        <v>97208.7643393398</v>
      </c>
      <c r="L157" s="804" t="n">
        <v>3447003.64413077</v>
      </c>
      <c r="M157" s="804" t="n">
        <v>4190742.03728409</v>
      </c>
      <c r="N157" s="807" t="n">
        <v>36.0712346078594</v>
      </c>
      <c r="O157" s="807" t="n">
        <v>43.0851173465529</v>
      </c>
    </row>
    <row r="158" customFormat="false" ht="15" hidden="false" customHeight="false" outlineLevel="0" collapsed="false">
      <c r="A158" s="818" t="n">
        <v>36</v>
      </c>
      <c r="B158" s="809" t="n">
        <v>95367.7631693798</v>
      </c>
      <c r="C158" s="809" t="n">
        <v>97150.0982862037</v>
      </c>
      <c r="D158" s="804" t="n">
        <v>250.025919350854</v>
      </c>
      <c r="E158" s="804" t="n">
        <v>119.975422397285</v>
      </c>
      <c r="F158" s="819" t="n">
        <v>0.00262170267018621</v>
      </c>
      <c r="G158" s="819" t="n">
        <v>0.00123494905835134</v>
      </c>
      <c r="H158" s="806" t="n">
        <v>0.997378297329814</v>
      </c>
      <c r="I158" s="806" t="n">
        <v>0.998765050941649</v>
      </c>
      <c r="J158" s="804" t="n">
        <v>95246.0812535985</v>
      </c>
      <c r="K158" s="804" t="n">
        <v>97089.6928773218</v>
      </c>
      <c r="L158" s="804" t="n">
        <v>3351537.20940437</v>
      </c>
      <c r="M158" s="804" t="n">
        <v>4093533.27294475</v>
      </c>
      <c r="N158" s="807" t="n">
        <v>35.1432926391678</v>
      </c>
      <c r="O158" s="807" t="n">
        <v>42.1361722237812</v>
      </c>
    </row>
    <row r="159" customFormat="false" ht="15" hidden="false" customHeight="false" outlineLevel="0" collapsed="false">
      <c r="A159" s="818" t="n">
        <v>37</v>
      </c>
      <c r="B159" s="809" t="n">
        <v>95117.737250029</v>
      </c>
      <c r="C159" s="809" t="n">
        <v>97030.1228638064</v>
      </c>
      <c r="D159" s="804" t="n">
        <v>273.192800507968</v>
      </c>
      <c r="E159" s="804" t="n">
        <v>106.457528437677</v>
      </c>
      <c r="F159" s="819" t="n">
        <v>0.00287215411558669</v>
      </c>
      <c r="G159" s="819" t="n">
        <v>0.00109715957576496</v>
      </c>
      <c r="H159" s="806" t="n">
        <v>0.997127845884413</v>
      </c>
      <c r="I159" s="806" t="n">
        <v>0.998902840424235</v>
      </c>
      <c r="J159" s="804" t="n">
        <v>94981.2259332608</v>
      </c>
      <c r="K159" s="804" t="n">
        <v>96978.0687265146</v>
      </c>
      <c r="L159" s="804" t="n">
        <v>3256291.12815077</v>
      </c>
      <c r="M159" s="804" t="n">
        <v>3996443.58006743</v>
      </c>
      <c r="N159" s="807" t="n">
        <v>34.2343207722782</v>
      </c>
      <c r="O159" s="807" t="n">
        <v>41.1876586580945</v>
      </c>
    </row>
    <row r="160" customFormat="false" ht="15" hidden="false" customHeight="false" outlineLevel="0" collapsed="false">
      <c r="A160" s="818" t="n">
        <v>38</v>
      </c>
      <c r="B160" s="809" t="n">
        <v>94844.544449521</v>
      </c>
      <c r="C160" s="809" t="n">
        <v>96923.6653353687</v>
      </c>
      <c r="D160" s="804" t="n">
        <v>252.067923011346</v>
      </c>
      <c r="E160" s="804" t="n">
        <v>148.16646864533</v>
      </c>
      <c r="F160" s="819" t="n">
        <v>0.00265769554247267</v>
      </c>
      <c r="G160" s="819" t="n">
        <v>0.00152869238005644</v>
      </c>
      <c r="H160" s="806" t="n">
        <v>0.997342304457527</v>
      </c>
      <c r="I160" s="806" t="n">
        <v>0.998471307619944</v>
      </c>
      <c r="J160" s="804" t="n">
        <v>94719.5120132769</v>
      </c>
      <c r="K160" s="804" t="n">
        <v>96851.4154418722</v>
      </c>
      <c r="L160" s="804" t="n">
        <v>3161309.90221751</v>
      </c>
      <c r="M160" s="804" t="n">
        <v>3899465.51134091</v>
      </c>
      <c r="N160" s="807" t="n">
        <v>33.3314891285081</v>
      </c>
      <c r="O160" s="807" t="n">
        <v>40.2323364252502</v>
      </c>
    </row>
    <row r="161" customFormat="false" ht="15" hidden="false" customHeight="false" outlineLevel="0" collapsed="false">
      <c r="A161" s="818" t="n">
        <v>39</v>
      </c>
      <c r="B161" s="809" t="n">
        <v>94592.4765265097</v>
      </c>
      <c r="C161" s="809" t="n">
        <v>96775.4988667234</v>
      </c>
      <c r="D161" s="804" t="n">
        <v>297.229406784478</v>
      </c>
      <c r="E161" s="804" t="n">
        <v>150.457708265953</v>
      </c>
      <c r="F161" s="819" t="n">
        <v>0.00314220980038699</v>
      </c>
      <c r="G161" s="819" t="n">
        <v>0.0015547086817208</v>
      </c>
      <c r="H161" s="806" t="n">
        <v>0.996857790199613</v>
      </c>
      <c r="I161" s="806" t="n">
        <v>0.998445291318279</v>
      </c>
      <c r="J161" s="804" t="n">
        <v>94449.7903029076</v>
      </c>
      <c r="K161" s="804" t="n">
        <v>96698.6307706012</v>
      </c>
      <c r="L161" s="804" t="n">
        <v>3066590.39020423</v>
      </c>
      <c r="M161" s="804" t="n">
        <v>3802614.09589904</v>
      </c>
      <c r="N161" s="807" t="n">
        <v>32.4189671611443</v>
      </c>
      <c r="O161" s="807" t="n">
        <v>39.2931489935887</v>
      </c>
    </row>
    <row r="162" customFormat="false" ht="15" hidden="false" customHeight="false" outlineLevel="0" collapsed="false">
      <c r="A162" s="818" t="n">
        <v>40</v>
      </c>
      <c r="B162" s="809" t="n">
        <v>94295.2471197252</v>
      </c>
      <c r="C162" s="809" t="n">
        <v>96625.0411584574</v>
      </c>
      <c r="D162" s="804" t="n">
        <v>394.351437974998</v>
      </c>
      <c r="E162" s="804" t="n">
        <v>108.824660903148</v>
      </c>
      <c r="F162" s="819" t="n">
        <v>0.00418209241738654</v>
      </c>
      <c r="G162" s="819" t="n">
        <v>0.00112625733038176</v>
      </c>
      <c r="H162" s="806" t="n">
        <v>0.995817907582614</v>
      </c>
      <c r="I162" s="806" t="n">
        <v>0.998873742669618</v>
      </c>
      <c r="J162" s="804" t="n">
        <v>94100.9841525045</v>
      </c>
      <c r="K162" s="804" t="n">
        <v>96571.9557904888</v>
      </c>
      <c r="L162" s="804" t="n">
        <v>2972140.59990132</v>
      </c>
      <c r="M162" s="804" t="n">
        <v>3705915.46512844</v>
      </c>
      <c r="N162" s="807" t="n">
        <v>31.5195165258716</v>
      </c>
      <c r="O162" s="807" t="n">
        <v>38.3535719177706</v>
      </c>
    </row>
    <row r="163" customFormat="false" ht="15" hidden="false" customHeight="false" outlineLevel="0" collapsed="false">
      <c r="A163" s="818" t="n">
        <v>41</v>
      </c>
      <c r="B163" s="809" t="n">
        <v>93900.8956817502</v>
      </c>
      <c r="C163" s="809" t="n">
        <v>96516.2164975543</v>
      </c>
      <c r="D163" s="804" t="n">
        <v>367.135449188703</v>
      </c>
      <c r="E163" s="804" t="n">
        <v>182.304807857203</v>
      </c>
      <c r="F163" s="819" t="n">
        <v>0.00390981839441663</v>
      </c>
      <c r="G163" s="819" t="n">
        <v>0.00188885157824043</v>
      </c>
      <c r="H163" s="806" t="n">
        <v>0.996090181605583</v>
      </c>
      <c r="I163" s="806" t="n">
        <v>0.99811114842176</v>
      </c>
      <c r="J163" s="804" t="n">
        <v>93717.5822115862</v>
      </c>
      <c r="K163" s="804" t="n">
        <v>96428.519174671</v>
      </c>
      <c r="L163" s="804" t="n">
        <v>2878039.61574882</v>
      </c>
      <c r="M163" s="804" t="n">
        <v>3609343.50933795</v>
      </c>
      <c r="N163" s="807" t="n">
        <v>30.6497567978808</v>
      </c>
      <c r="O163" s="807" t="n">
        <v>37.3962391017411</v>
      </c>
    </row>
    <row r="164" customFormat="false" ht="15" hidden="false" customHeight="false" outlineLevel="0" collapsed="false">
      <c r="A164" s="818" t="n">
        <v>42</v>
      </c>
      <c r="B164" s="809" t="n">
        <v>93533.7602325615</v>
      </c>
      <c r="C164" s="809" t="n">
        <v>96333.9116896971</v>
      </c>
      <c r="D164" s="804" t="n">
        <v>400.453544302771</v>
      </c>
      <c r="E164" s="804" t="n">
        <v>191.746605989756</v>
      </c>
      <c r="F164" s="819" t="n">
        <v>0.00428137972115188</v>
      </c>
      <c r="G164" s="819" t="n">
        <v>0.00199043724713875</v>
      </c>
      <c r="H164" s="806" t="n">
        <v>0.995718620278848</v>
      </c>
      <c r="I164" s="806" t="n">
        <v>0.998009562752861</v>
      </c>
      <c r="J164" s="804" t="n">
        <v>93339.3820492099</v>
      </c>
      <c r="K164" s="804" t="n">
        <v>96238.6503546185</v>
      </c>
      <c r="L164" s="804" t="n">
        <v>2784322.03353723</v>
      </c>
      <c r="M164" s="804" t="n">
        <v>3512914.99016328</v>
      </c>
      <c r="N164" s="807" t="n">
        <v>29.7680968520278</v>
      </c>
      <c r="O164" s="807" t="n">
        <v>36.4660266415714</v>
      </c>
    </row>
    <row r="165" customFormat="false" ht="15" hidden="false" customHeight="false" outlineLevel="0" collapsed="false">
      <c r="A165" s="818" t="n">
        <v>43</v>
      </c>
      <c r="B165" s="809" t="n">
        <v>93133.3066882587</v>
      </c>
      <c r="C165" s="809" t="n">
        <v>96142.1650837073</v>
      </c>
      <c r="D165" s="804" t="n">
        <v>507.501580384313</v>
      </c>
      <c r="E165" s="804" t="n">
        <v>196.992037847405</v>
      </c>
      <c r="F165" s="819" t="n">
        <v>0.00544919533548879</v>
      </c>
      <c r="G165" s="819" t="n">
        <v>0.00204896610842794</v>
      </c>
      <c r="H165" s="806" t="n">
        <v>0.994550804664511</v>
      </c>
      <c r="I165" s="806" t="n">
        <v>0.997951033891572</v>
      </c>
      <c r="J165" s="804" t="n">
        <v>92881.4860547498</v>
      </c>
      <c r="K165" s="804" t="n">
        <v>96046.0458402686</v>
      </c>
      <c r="L165" s="804" t="n">
        <v>2690982.65148802</v>
      </c>
      <c r="M165" s="804" t="n">
        <v>3416676.33980866</v>
      </c>
      <c r="N165" s="807" t="n">
        <v>28.8938806875551</v>
      </c>
      <c r="O165" s="807" t="n">
        <v>35.5377511712358</v>
      </c>
    </row>
    <row r="166" customFormat="false" ht="15" hidden="false" customHeight="false" outlineLevel="0" collapsed="false">
      <c r="A166" s="818" t="n">
        <v>44</v>
      </c>
      <c r="B166" s="809" t="n">
        <v>92625.8051078744</v>
      </c>
      <c r="C166" s="809" t="n">
        <v>95945.1730458599</v>
      </c>
      <c r="D166" s="804" t="n">
        <v>446.777304700081</v>
      </c>
      <c r="E166" s="804" t="n">
        <v>248.789217630008</v>
      </c>
      <c r="F166" s="819" t="n">
        <v>0.00482346473728077</v>
      </c>
      <c r="G166" s="819" t="n">
        <v>0.00259303526933128</v>
      </c>
      <c r="H166" s="806" t="n">
        <v>0.995176535262719</v>
      </c>
      <c r="I166" s="806" t="n">
        <v>0.997406964730669</v>
      </c>
      <c r="J166" s="804" t="n">
        <v>92406.8610263073</v>
      </c>
      <c r="K166" s="804" t="n">
        <v>95823.3203863704</v>
      </c>
      <c r="L166" s="804" t="n">
        <v>2598101.16543327</v>
      </c>
      <c r="M166" s="804" t="n">
        <v>3320630.29396839</v>
      </c>
      <c r="N166" s="807" t="n">
        <v>28.0494313912571</v>
      </c>
      <c r="O166" s="807" t="n">
        <v>34.6096649633556</v>
      </c>
    </row>
    <row r="167" customFormat="false" ht="15" hidden="false" customHeight="false" outlineLevel="0" collapsed="false">
      <c r="A167" s="818" t="n">
        <v>45</v>
      </c>
      <c r="B167" s="809" t="n">
        <v>92179.0278031743</v>
      </c>
      <c r="C167" s="809" t="n">
        <v>95696.3838282299</v>
      </c>
      <c r="D167" s="804" t="n">
        <v>614.171279175323</v>
      </c>
      <c r="E167" s="804" t="n">
        <v>257.998821660323</v>
      </c>
      <c r="F167" s="819" t="n">
        <v>0.00666280925078463</v>
      </c>
      <c r="G167" s="819" t="n">
        <v>0.00269601432509104</v>
      </c>
      <c r="H167" s="806" t="n">
        <v>0.993337190749215</v>
      </c>
      <c r="I167" s="806" t="n">
        <v>0.997303985674909</v>
      </c>
      <c r="J167" s="804" t="n">
        <v>91881.7134635406</v>
      </c>
      <c r="K167" s="804" t="n">
        <v>95568.2946020931</v>
      </c>
      <c r="L167" s="804" t="n">
        <v>2505694.30440697</v>
      </c>
      <c r="M167" s="804" t="n">
        <v>3224806.97358202</v>
      </c>
      <c r="N167" s="807" t="n">
        <v>27.1829109519061</v>
      </c>
      <c r="O167" s="807" t="n">
        <v>33.6983159088894</v>
      </c>
    </row>
    <row r="168" customFormat="false" ht="15" hidden="false" customHeight="false" outlineLevel="0" collapsed="false">
      <c r="A168" s="818" t="n">
        <v>46</v>
      </c>
      <c r="B168" s="809" t="n">
        <v>91564.856523999</v>
      </c>
      <c r="C168" s="809" t="n">
        <v>95438.3850065696</v>
      </c>
      <c r="D168" s="804" t="n">
        <v>681.288503594595</v>
      </c>
      <c r="E168" s="804" t="n">
        <v>270.633650270247</v>
      </c>
      <c r="F168" s="819" t="n">
        <v>0.00744050206004555</v>
      </c>
      <c r="G168" s="819" t="n">
        <v>0.0028356897515776</v>
      </c>
      <c r="H168" s="806" t="n">
        <v>0.992559497939955</v>
      </c>
      <c r="I168" s="806" t="n">
        <v>0.997164310248422</v>
      </c>
      <c r="J168" s="804" t="n">
        <v>91229.140736477</v>
      </c>
      <c r="K168" s="804" t="n">
        <v>95304.8199877234</v>
      </c>
      <c r="L168" s="804" t="n">
        <v>2413812.59094342</v>
      </c>
      <c r="M168" s="804" t="n">
        <v>3129238.67897993</v>
      </c>
      <c r="N168" s="807" t="n">
        <v>26.3617798637709</v>
      </c>
      <c r="O168" s="807" t="n">
        <v>32.7880514613122</v>
      </c>
    </row>
    <row r="169" customFormat="false" ht="15" hidden="false" customHeight="false" outlineLevel="0" collapsed="false">
      <c r="A169" s="818" t="n">
        <v>47</v>
      </c>
      <c r="B169" s="809" t="n">
        <v>90883.5680204044</v>
      </c>
      <c r="C169" s="809" t="n">
        <v>95167.7513562993</v>
      </c>
      <c r="D169" s="804" t="n">
        <v>732.454421783841</v>
      </c>
      <c r="E169" s="804" t="n">
        <v>300.042172594694</v>
      </c>
      <c r="F169" s="819" t="n">
        <v>0.00805926129153949</v>
      </c>
      <c r="G169" s="819" t="n">
        <v>0.00315277148318193</v>
      </c>
      <c r="H169" s="806" t="n">
        <v>0.991940738708461</v>
      </c>
      <c r="I169" s="806" t="n">
        <v>0.996847228516818</v>
      </c>
      <c r="J169" s="804" t="n">
        <v>90523.6626278941</v>
      </c>
      <c r="K169" s="804" t="n">
        <v>95017.7404767094</v>
      </c>
      <c r="L169" s="804" t="n">
        <v>2322583.45020695</v>
      </c>
      <c r="M169" s="804" t="n">
        <v>3033933.85899221</v>
      </c>
      <c r="N169" s="807" t="n">
        <v>25.5555927303107</v>
      </c>
      <c r="O169" s="807" t="n">
        <v>31.8798523213335</v>
      </c>
    </row>
    <row r="170" customFormat="false" ht="15" hidden="false" customHeight="false" outlineLevel="0" collapsed="false">
      <c r="A170" s="818" t="n">
        <v>48</v>
      </c>
      <c r="B170" s="809" t="n">
        <v>90151.1135986206</v>
      </c>
      <c r="C170" s="809" t="n">
        <v>94867.7091837047</v>
      </c>
      <c r="D170" s="804" t="n">
        <v>833.012144752298</v>
      </c>
      <c r="E170" s="804" t="n">
        <v>270.878611247885</v>
      </c>
      <c r="F170" s="819" t="n">
        <v>0.00924017587249244</v>
      </c>
      <c r="G170" s="819" t="n">
        <v>0.00285532994923858</v>
      </c>
      <c r="H170" s="806" t="n">
        <v>0.990759824127508</v>
      </c>
      <c r="I170" s="806" t="n">
        <v>0.997144670050762</v>
      </c>
      <c r="J170" s="804" t="n">
        <v>89740.6172877129</v>
      </c>
      <c r="K170" s="804" t="n">
        <v>94732.2968386489</v>
      </c>
      <c r="L170" s="804" t="n">
        <v>2232059.78757905</v>
      </c>
      <c r="M170" s="804" t="n">
        <v>2938916.1185155</v>
      </c>
      <c r="N170" s="807" t="n">
        <v>24.7590927996391</v>
      </c>
      <c r="O170" s="807" t="n">
        <v>30.9790986185246</v>
      </c>
    </row>
    <row r="171" customFormat="false" ht="15" hidden="false" customHeight="false" outlineLevel="0" collapsed="false">
      <c r="A171" s="818" t="n">
        <v>49</v>
      </c>
      <c r="B171" s="809" t="n">
        <v>89318.1014538683</v>
      </c>
      <c r="C171" s="809" t="n">
        <v>94596.8305724568</v>
      </c>
      <c r="D171" s="804" t="n">
        <v>876.688697028963</v>
      </c>
      <c r="E171" s="804" t="n">
        <v>300.689226231581</v>
      </c>
      <c r="F171" s="819" t="n">
        <v>0.00981535302204974</v>
      </c>
      <c r="G171" s="819" t="n">
        <v>0.00317863954227591</v>
      </c>
      <c r="H171" s="806" t="n">
        <v>0.99018464697795</v>
      </c>
      <c r="I171" s="806" t="n">
        <v>0.996821360457724</v>
      </c>
      <c r="J171" s="804" t="n">
        <v>88887.7375426411</v>
      </c>
      <c r="K171" s="804" t="n">
        <v>94452.1482129732</v>
      </c>
      <c r="L171" s="804" t="n">
        <v>2142319.17029134</v>
      </c>
      <c r="M171" s="804" t="n">
        <v>2844183.82167685</v>
      </c>
      <c r="N171" s="807" t="n">
        <v>23.9852743779806</v>
      </c>
      <c r="O171" s="807" t="n">
        <v>30.0663754215141</v>
      </c>
    </row>
    <row r="172" customFormat="false" ht="15" hidden="false" customHeight="false" outlineLevel="0" collapsed="false">
      <c r="A172" s="818" t="n">
        <v>50</v>
      </c>
      <c r="B172" s="809" t="n">
        <v>88441.4127568393</v>
      </c>
      <c r="C172" s="809" t="n">
        <v>94296.1413462252</v>
      </c>
      <c r="D172" s="804" t="n">
        <v>1024.54263964891</v>
      </c>
      <c r="E172" s="804" t="n">
        <v>406.772698421424</v>
      </c>
      <c r="F172" s="819" t="n">
        <v>0.0115844219095163</v>
      </c>
      <c r="G172" s="819" t="n">
        <v>0.00431377883139343</v>
      </c>
      <c r="H172" s="806" t="n">
        <v>0.988415578090484</v>
      </c>
      <c r="I172" s="806" t="n">
        <v>0.995686221168607</v>
      </c>
      <c r="J172" s="804" t="n">
        <v>87938.504997515</v>
      </c>
      <c r="K172" s="804" t="n">
        <v>94097.728894629</v>
      </c>
      <c r="L172" s="804" t="n">
        <v>2053431.4327487</v>
      </c>
      <c r="M172" s="804" t="n">
        <v>2749731.67346387</v>
      </c>
      <c r="N172" s="807" t="n">
        <v>23.2179854294549</v>
      </c>
      <c r="O172" s="807" t="n">
        <v>29.1605959078192</v>
      </c>
    </row>
    <row r="173" customFormat="false" ht="15" hidden="false" customHeight="false" outlineLevel="0" collapsed="false">
      <c r="A173" s="818" t="n">
        <v>51</v>
      </c>
      <c r="B173" s="809" t="n">
        <v>87416.8701171904</v>
      </c>
      <c r="C173" s="809" t="n">
        <v>93889.3686478038</v>
      </c>
      <c r="D173" s="804" t="n">
        <v>1101.41414903216</v>
      </c>
      <c r="E173" s="804" t="n">
        <v>420.062768979158</v>
      </c>
      <c r="F173" s="819" t="n">
        <v>0.0125995605602856</v>
      </c>
      <c r="G173" s="819" t="n">
        <v>0.00447401846480502</v>
      </c>
      <c r="H173" s="806" t="n">
        <v>0.987400439439714</v>
      </c>
      <c r="I173" s="806" t="n">
        <v>0.995525981535195</v>
      </c>
      <c r="J173" s="804" t="n">
        <v>86871.7527206986</v>
      </c>
      <c r="K173" s="804" t="n">
        <v>93676.7129352761</v>
      </c>
      <c r="L173" s="804" t="n">
        <v>1965492.92775118</v>
      </c>
      <c r="M173" s="804" t="n">
        <v>2655633.94456924</v>
      </c>
      <c r="N173" s="807" t="n">
        <v>22.4841375024782</v>
      </c>
      <c r="O173" s="807" t="n">
        <v>28.284714050331</v>
      </c>
    </row>
    <row r="174" customFormat="false" ht="15" hidden="false" customHeight="false" outlineLevel="0" collapsed="false">
      <c r="A174" s="818" t="n">
        <v>52</v>
      </c>
      <c r="B174" s="809" t="n">
        <v>86315.4559681582</v>
      </c>
      <c r="C174" s="809" t="n">
        <v>93469.3058788246</v>
      </c>
      <c r="D174" s="804" t="n">
        <v>1158.69491223209</v>
      </c>
      <c r="E174" s="804" t="n">
        <v>343.788825506941</v>
      </c>
      <c r="F174" s="819" t="n">
        <v>0.013423956338243</v>
      </c>
      <c r="G174" s="819" t="n">
        <v>0.00367809327644549</v>
      </c>
      <c r="H174" s="806" t="n">
        <v>0.986576043661757</v>
      </c>
      <c r="I174" s="806" t="n">
        <v>0.996321906723555</v>
      </c>
      <c r="J174" s="804" t="n">
        <v>85742.1440284092</v>
      </c>
      <c r="K174" s="804" t="n">
        <v>93304.4525371443</v>
      </c>
      <c r="L174" s="804" t="n">
        <v>1878621.17503048</v>
      </c>
      <c r="M174" s="804" t="n">
        <v>2561957.23163397</v>
      </c>
      <c r="N174" s="807" t="n">
        <v>21.7645977068523</v>
      </c>
      <c r="O174" s="807" t="n">
        <v>27.4096101126004</v>
      </c>
    </row>
    <row r="175" customFormat="false" ht="15" hidden="false" customHeight="false" outlineLevel="0" collapsed="false">
      <c r="A175" s="818" t="n">
        <v>53</v>
      </c>
      <c r="B175" s="809" t="n">
        <v>85156.7610559261</v>
      </c>
      <c r="C175" s="809" t="n">
        <v>93125.5170533177</v>
      </c>
      <c r="D175" s="804" t="n">
        <v>1246.26654184023</v>
      </c>
      <c r="E175" s="804" t="n">
        <v>589.048474736075</v>
      </c>
      <c r="F175" s="819" t="n">
        <v>0.0146349688079582</v>
      </c>
      <c r="G175" s="819" t="n">
        <v>0.00632531762909646</v>
      </c>
      <c r="H175" s="806" t="n">
        <v>0.985365031192042</v>
      </c>
      <c r="I175" s="806" t="n">
        <v>0.993674682370904</v>
      </c>
      <c r="J175" s="804" t="n">
        <v>84542.5147206311</v>
      </c>
      <c r="K175" s="804" t="n">
        <v>92839.1340423155</v>
      </c>
      <c r="L175" s="804" t="n">
        <v>1792879.03100208</v>
      </c>
      <c r="M175" s="804" t="n">
        <v>2468652.77909682</v>
      </c>
      <c r="N175" s="807" t="n">
        <v>21.0538659381915</v>
      </c>
      <c r="O175" s="807" t="n">
        <v>26.5088759473242</v>
      </c>
    </row>
    <row r="176" customFormat="false" ht="15" hidden="false" customHeight="false" outlineLevel="0" collapsed="false">
      <c r="A176" s="818" t="n">
        <v>54</v>
      </c>
      <c r="B176" s="809" t="n">
        <v>83910.4945140859</v>
      </c>
      <c r="C176" s="809" t="n">
        <v>92536.4685785816</v>
      </c>
      <c r="D176" s="804" t="n">
        <v>1371.9813672335</v>
      </c>
      <c r="E176" s="804" t="n">
        <v>539.178258287429</v>
      </c>
      <c r="F176" s="819" t="n">
        <v>0.0163505336868584</v>
      </c>
      <c r="G176" s="819" t="n">
        <v>0.00582665695557174</v>
      </c>
      <c r="H176" s="806" t="n">
        <v>0.983649466313142</v>
      </c>
      <c r="I176" s="806" t="n">
        <v>0.994173343044428</v>
      </c>
      <c r="J176" s="804" t="n">
        <v>83232.3517856422</v>
      </c>
      <c r="K176" s="804" t="n">
        <v>92263.8531121909</v>
      </c>
      <c r="L176" s="804" t="n">
        <v>1708336.51628144</v>
      </c>
      <c r="M176" s="804" t="n">
        <v>2375813.64505451</v>
      </c>
      <c r="N176" s="807" t="n">
        <v>20.3590328739472</v>
      </c>
      <c r="O176" s="807" t="n">
        <v>25.6743496002009</v>
      </c>
    </row>
    <row r="177" customFormat="false" ht="15" hidden="false" customHeight="false" outlineLevel="0" collapsed="false">
      <c r="A177" s="818" t="n">
        <v>55</v>
      </c>
      <c r="B177" s="809" t="n">
        <v>82538.5131468524</v>
      </c>
      <c r="C177" s="809" t="n">
        <v>91997.2903202942</v>
      </c>
      <c r="D177" s="804" t="n">
        <v>1434.6174659938</v>
      </c>
      <c r="E177" s="804" t="n">
        <v>516.416380808136</v>
      </c>
      <c r="F177" s="819" t="n">
        <v>0.0173811886269545</v>
      </c>
      <c r="G177" s="819" t="n">
        <v>0.00561338686183252</v>
      </c>
      <c r="H177" s="806" t="n">
        <v>0.982618811373046</v>
      </c>
      <c r="I177" s="806" t="n">
        <v>0.994386613138168</v>
      </c>
      <c r="J177" s="804" t="n">
        <v>81825.024915747</v>
      </c>
      <c r="K177" s="804" t="n">
        <v>91739.5536759207</v>
      </c>
      <c r="L177" s="804" t="n">
        <v>1625104.1644958</v>
      </c>
      <c r="M177" s="804" t="n">
        <v>2283549.79194232</v>
      </c>
      <c r="N177" s="807" t="n">
        <v>19.6890409402508</v>
      </c>
      <c r="O177" s="807" t="n">
        <v>24.8219244718187</v>
      </c>
    </row>
    <row r="178" customFormat="false" ht="15" hidden="false" customHeight="false" outlineLevel="0" collapsed="false">
      <c r="A178" s="818" t="n">
        <v>56</v>
      </c>
      <c r="B178" s="809" t="n">
        <v>81103.8956808586</v>
      </c>
      <c r="C178" s="809" t="n">
        <v>91480.873939486</v>
      </c>
      <c r="D178" s="804" t="n">
        <v>1463.67341262882</v>
      </c>
      <c r="E178" s="804" t="n">
        <v>550.495363022405</v>
      </c>
      <c r="F178" s="819" t="n">
        <v>0.0180468940528865</v>
      </c>
      <c r="G178" s="819" t="n">
        <v>0.00601760061219521</v>
      </c>
      <c r="H178" s="806" t="n">
        <v>0.981953105947114</v>
      </c>
      <c r="I178" s="806" t="n">
        <v>0.993982399387805</v>
      </c>
      <c r="J178" s="804" t="n">
        <v>80382.2027338878</v>
      </c>
      <c r="K178" s="804" t="n">
        <v>91215.5698982594</v>
      </c>
      <c r="L178" s="804" t="n">
        <v>1543279.13958005</v>
      </c>
      <c r="M178" s="804" t="n">
        <v>2191810.2382664</v>
      </c>
      <c r="N178" s="807" t="n">
        <v>19.028421836268</v>
      </c>
      <c r="O178" s="807" t="n">
        <v>23.9592184013925</v>
      </c>
    </row>
    <row r="179" customFormat="false" ht="15" hidden="false" customHeight="false" outlineLevel="0" collapsed="false">
      <c r="A179" s="818" t="n">
        <v>57</v>
      </c>
      <c r="B179" s="809" t="n">
        <v>79640.2222682298</v>
      </c>
      <c r="C179" s="809" t="n">
        <v>90930.3785764636</v>
      </c>
      <c r="D179" s="804" t="n">
        <v>1678.06769024153</v>
      </c>
      <c r="E179" s="804" t="n">
        <v>755.063747638211</v>
      </c>
      <c r="F179" s="819" t="n">
        <v>0.0210706053103389</v>
      </c>
      <c r="G179" s="819" t="n">
        <v>0.00830375678028528</v>
      </c>
      <c r="H179" s="806" t="n">
        <v>0.978929394689661</v>
      </c>
      <c r="I179" s="806" t="n">
        <v>0.991696243219715</v>
      </c>
      <c r="J179" s="804" t="n">
        <v>78811.9029279409</v>
      </c>
      <c r="K179" s="804" t="n">
        <v>90560.8222801434</v>
      </c>
      <c r="L179" s="804" t="n">
        <v>1462896.93684617</v>
      </c>
      <c r="M179" s="804" t="n">
        <v>2100594.66836814</v>
      </c>
      <c r="N179" s="807" t="n">
        <v>18.3688203671645</v>
      </c>
      <c r="O179" s="807" t="n">
        <v>23.1011318907217</v>
      </c>
    </row>
    <row r="180" customFormat="false" ht="15" hidden="false" customHeight="false" outlineLevel="0" collapsed="false">
      <c r="A180" s="818" t="n">
        <v>58</v>
      </c>
      <c r="B180" s="809" t="n">
        <v>77962.1545779882</v>
      </c>
      <c r="C180" s="809" t="n">
        <v>90175.3148288254</v>
      </c>
      <c r="D180" s="804" t="n">
        <v>1720.82152859541</v>
      </c>
      <c r="E180" s="804" t="n">
        <v>741.909222996575</v>
      </c>
      <c r="F180" s="819" t="n">
        <v>0.0220725240074531</v>
      </c>
      <c r="G180" s="819" t="n">
        <v>0.0082274092905015</v>
      </c>
      <c r="H180" s="806" t="n">
        <v>0.977927475992547</v>
      </c>
      <c r="I180" s="806" t="n">
        <v>0.991772590709499</v>
      </c>
      <c r="J180" s="804" t="n">
        <v>77103.6419316141</v>
      </c>
      <c r="K180" s="804" t="n">
        <v>89800.5867723304</v>
      </c>
      <c r="L180" s="804" t="n">
        <v>1384085.03391823</v>
      </c>
      <c r="M180" s="804" t="n">
        <v>2010033.846088</v>
      </c>
      <c r="N180" s="807" t="n">
        <v>17.7532937796592</v>
      </c>
      <c r="O180" s="807" t="n">
        <v>22.2902891983635</v>
      </c>
    </row>
    <row r="181" customFormat="false" ht="15" hidden="false" customHeight="false" outlineLevel="0" collapsed="false">
      <c r="A181" s="818" t="n">
        <v>59</v>
      </c>
      <c r="B181" s="809" t="n">
        <v>76241.3330493928</v>
      </c>
      <c r="C181" s="809" t="n">
        <v>89433.4056058288</v>
      </c>
      <c r="D181" s="804" t="n">
        <v>1723.62252040586</v>
      </c>
      <c r="E181" s="804" t="n">
        <v>664.501067716381</v>
      </c>
      <c r="F181" s="819" t="n">
        <v>0.0226074551882404</v>
      </c>
      <c r="G181" s="819" t="n">
        <v>0.00743012147658922</v>
      </c>
      <c r="H181" s="806" t="n">
        <v>0.97739254481176</v>
      </c>
      <c r="I181" s="806" t="n">
        <v>0.992569878523411</v>
      </c>
      <c r="J181" s="804" t="n">
        <v>75385.123879685</v>
      </c>
      <c r="K181" s="804" t="n">
        <v>89100.1960971754</v>
      </c>
      <c r="L181" s="804" t="n">
        <v>1306981.39198661</v>
      </c>
      <c r="M181" s="804" t="n">
        <v>1920233.25931566</v>
      </c>
      <c r="N181" s="807" t="n">
        <v>17.1426880894106</v>
      </c>
      <c r="O181" s="807" t="n">
        <v>21.471096245389</v>
      </c>
    </row>
    <row r="182" customFormat="false" ht="15" hidden="false" customHeight="false" outlineLevel="0" collapsed="false">
      <c r="A182" s="818" t="n">
        <v>60</v>
      </c>
      <c r="B182" s="809" t="n">
        <v>74517.710528987</v>
      </c>
      <c r="C182" s="809" t="n">
        <v>88768.9045381125</v>
      </c>
      <c r="D182" s="804" t="n">
        <v>1855.27170047845</v>
      </c>
      <c r="E182" s="804" t="n">
        <v>718.893827911743</v>
      </c>
      <c r="F182" s="819" t="n">
        <v>0.0248970571869187</v>
      </c>
      <c r="G182" s="819" t="n">
        <v>0.00809848709581727</v>
      </c>
      <c r="H182" s="806" t="n">
        <v>0.975102942813081</v>
      </c>
      <c r="I182" s="806" t="n">
        <v>0.991901512904183</v>
      </c>
      <c r="J182" s="804" t="n">
        <v>73594.7403465845</v>
      </c>
      <c r="K182" s="804" t="n">
        <v>88414.9305191991</v>
      </c>
      <c r="L182" s="804" t="n">
        <v>1231596.26810693</v>
      </c>
      <c r="M182" s="804" t="n">
        <v>1831133.06321849</v>
      </c>
      <c r="N182" s="807" t="n">
        <v>16.5275645127052</v>
      </c>
      <c r="O182" s="807" t="n">
        <v>20.6280912527461</v>
      </c>
    </row>
    <row r="183" customFormat="false" ht="15" hidden="false" customHeight="false" outlineLevel="0" collapsed="false">
      <c r="A183" s="818" t="n">
        <v>61</v>
      </c>
      <c r="B183" s="809" t="n">
        <v>72662.4388285085</v>
      </c>
      <c r="C183" s="809" t="n">
        <v>88050.0107102007</v>
      </c>
      <c r="D183" s="804" t="n">
        <v>1835.59854848833</v>
      </c>
      <c r="E183" s="804" t="n">
        <v>795.850548736402</v>
      </c>
      <c r="F183" s="819" t="n">
        <v>0.0252620002587657</v>
      </c>
      <c r="G183" s="819" t="n">
        <v>0.00903861955628595</v>
      </c>
      <c r="H183" s="806" t="n">
        <v>0.974737999741234</v>
      </c>
      <c r="I183" s="806" t="n">
        <v>0.990961380443714</v>
      </c>
      <c r="J183" s="804" t="n">
        <v>71748.0293416555</v>
      </c>
      <c r="K183" s="804" t="n">
        <v>87660.9224027718</v>
      </c>
      <c r="L183" s="804" t="n">
        <v>1158001.52776034</v>
      </c>
      <c r="M183" s="804" t="n">
        <v>1742718.13269929</v>
      </c>
      <c r="N183" s="807" t="n">
        <v>15.9367280596424</v>
      </c>
      <c r="O183" s="807" t="n">
        <v>19.7923670723347</v>
      </c>
    </row>
    <row r="184" customFormat="false" ht="15" hidden="false" customHeight="false" outlineLevel="0" collapsed="false">
      <c r="A184" s="818" t="n">
        <v>62</v>
      </c>
      <c r="B184" s="809" t="n">
        <v>70826.8402800202</v>
      </c>
      <c r="C184" s="809" t="n">
        <v>87254.1601614643</v>
      </c>
      <c r="D184" s="804" t="n">
        <v>1936.62659786624</v>
      </c>
      <c r="E184" s="804" t="n">
        <v>930.981034453769</v>
      </c>
      <c r="F184" s="819" t="n">
        <v>0.0273431172449542</v>
      </c>
      <c r="G184" s="819" t="n">
        <v>0.0106697609916934</v>
      </c>
      <c r="H184" s="806" t="n">
        <v>0.972656882755046</v>
      </c>
      <c r="I184" s="806" t="n">
        <v>0.989330239008307</v>
      </c>
      <c r="J184" s="804" t="n">
        <v>69863.2018619473</v>
      </c>
      <c r="K184" s="804" t="n">
        <v>86793.4570622295</v>
      </c>
      <c r="L184" s="804" t="n">
        <v>1086253.49841869</v>
      </c>
      <c r="M184" s="804" t="n">
        <v>1655057.21029652</v>
      </c>
      <c r="N184" s="807" t="n">
        <v>15.3367493752946</v>
      </c>
      <c r="O184" s="807" t="n">
        <v>18.9682326577189</v>
      </c>
    </row>
    <row r="185" customFormat="false" ht="15" hidden="false" customHeight="false" outlineLevel="0" collapsed="false">
      <c r="A185" s="818" t="n">
        <v>63</v>
      </c>
      <c r="B185" s="809" t="n">
        <v>68890.213682154</v>
      </c>
      <c r="C185" s="809" t="n">
        <v>86323.1791270105</v>
      </c>
      <c r="D185" s="804" t="n">
        <v>1947.79568913282</v>
      </c>
      <c r="E185" s="804" t="n">
        <v>910.748580545784</v>
      </c>
      <c r="F185" s="819" t="n">
        <v>0.0282739098200445</v>
      </c>
      <c r="G185" s="819" t="n">
        <v>0.0105504522627203</v>
      </c>
      <c r="H185" s="806" t="n">
        <v>0.971726090179956</v>
      </c>
      <c r="I185" s="806" t="n">
        <v>0.98944954773728</v>
      </c>
      <c r="J185" s="804" t="n">
        <v>67916.530454282</v>
      </c>
      <c r="K185" s="804" t="n">
        <v>85873.2995235371</v>
      </c>
      <c r="L185" s="804" t="n">
        <v>1016390.29655674</v>
      </c>
      <c r="M185" s="804" t="n">
        <v>1568263.75323429</v>
      </c>
      <c r="N185" s="807" t="n">
        <v>14.7537689641401</v>
      </c>
      <c r="O185" s="807" t="n">
        <v>18.1673539956962</v>
      </c>
    </row>
    <row r="186" customFormat="false" ht="15" hidden="false" customHeight="false" outlineLevel="0" collapsed="false">
      <c r="A186" s="818" t="n">
        <v>64</v>
      </c>
      <c r="B186" s="809" t="n">
        <v>66942.4179930211</v>
      </c>
      <c r="C186" s="809" t="n">
        <v>85412.4305464648</v>
      </c>
      <c r="D186" s="804" t="n">
        <v>1941.77739853253</v>
      </c>
      <c r="E186" s="804" t="n">
        <v>1062.85351764169</v>
      </c>
      <c r="F186" s="819" t="n">
        <v>0.0290066815144766</v>
      </c>
      <c r="G186" s="819" t="n">
        <v>0.0124437802652566</v>
      </c>
      <c r="H186" s="806" t="n">
        <v>0.970993318485523</v>
      </c>
      <c r="I186" s="806" t="n">
        <v>0.987556219734743</v>
      </c>
      <c r="J186" s="804" t="n">
        <v>65977.8536086299</v>
      </c>
      <c r="K186" s="804" t="n">
        <v>84889.0295951684</v>
      </c>
      <c r="L186" s="804" t="n">
        <v>948473.766102458</v>
      </c>
      <c r="M186" s="804" t="n">
        <v>1482390.45371075</v>
      </c>
      <c r="N186" s="807" t="n">
        <v>14.1685017443101</v>
      </c>
      <c r="O186" s="807" t="n">
        <v>17.3556757983175</v>
      </c>
    </row>
    <row r="187" customFormat="false" ht="15" hidden="false" customHeight="false" outlineLevel="0" collapsed="false">
      <c r="A187" s="818" t="n">
        <v>65</v>
      </c>
      <c r="B187" s="809" t="n">
        <v>65000.6405944886</v>
      </c>
      <c r="C187" s="809" t="n">
        <v>84349.5770288231</v>
      </c>
      <c r="D187" s="804" t="n">
        <v>2099.57924613429</v>
      </c>
      <c r="E187" s="804" t="n">
        <v>1103.36796113435</v>
      </c>
      <c r="F187" s="819" t="n">
        <v>0.0323009008362344</v>
      </c>
      <c r="G187" s="819" t="n">
        <v>0.0130808950086059</v>
      </c>
      <c r="H187" s="806" t="n">
        <v>0.967699099163766</v>
      </c>
      <c r="I187" s="806" t="n">
        <v>0.986919104991394</v>
      </c>
      <c r="J187" s="804" t="n">
        <v>63960.7949824921</v>
      </c>
      <c r="K187" s="804" t="n">
        <v>83805.2432299032</v>
      </c>
      <c r="L187" s="804" t="n">
        <v>882495.912493828</v>
      </c>
      <c r="M187" s="804" t="n">
        <v>1397501.42411558</v>
      </c>
      <c r="N187" s="807" t="n">
        <v>13.5767263895035</v>
      </c>
      <c r="O187" s="807" t="n">
        <v>16.5679719251946</v>
      </c>
    </row>
    <row r="188" customFormat="false" ht="15" hidden="false" customHeight="false" outlineLevel="0" collapsed="false">
      <c r="A188" s="818" t="n">
        <v>66</v>
      </c>
      <c r="B188" s="809" t="n">
        <v>62901.0613483543</v>
      </c>
      <c r="C188" s="809" t="n">
        <v>83246.2090676887</v>
      </c>
      <c r="D188" s="804" t="n">
        <v>2180.43366422791</v>
      </c>
      <c r="E188" s="804" t="n">
        <v>1239.25787717773</v>
      </c>
      <c r="F188" s="819" t="n">
        <v>0.0346644971879311</v>
      </c>
      <c r="G188" s="819" t="n">
        <v>0.0148866583963009</v>
      </c>
      <c r="H188" s="806" t="n">
        <v>0.965335502812069</v>
      </c>
      <c r="I188" s="806" t="n">
        <v>0.985113341603699</v>
      </c>
      <c r="J188" s="804" t="n">
        <v>61815.2429777026</v>
      </c>
      <c r="K188" s="804" t="n">
        <v>82634.4431059862</v>
      </c>
      <c r="L188" s="804" t="n">
        <v>818535.117511335</v>
      </c>
      <c r="M188" s="804" t="n">
        <v>1313696.18088568</v>
      </c>
      <c r="N188" s="807" t="n">
        <v>13.0130573310708</v>
      </c>
      <c r="O188" s="807" t="n">
        <v>15.780852913284</v>
      </c>
    </row>
    <row r="189" customFormat="false" ht="15" hidden="false" customHeight="false" outlineLevel="0" collapsed="false">
      <c r="A189" s="818" t="n">
        <v>67</v>
      </c>
      <c r="B189" s="809" t="n">
        <v>60720.6276841264</v>
      </c>
      <c r="C189" s="809" t="n">
        <v>82006.951190511</v>
      </c>
      <c r="D189" s="804" t="n">
        <v>2205.14232122736</v>
      </c>
      <c r="E189" s="804" t="n">
        <v>1292.07940640699</v>
      </c>
      <c r="F189" s="819" t="n">
        <v>0.0363161977293562</v>
      </c>
      <c r="G189" s="819" t="n">
        <v>0.0157557303088291</v>
      </c>
      <c r="H189" s="806" t="n">
        <v>0.963683802270644</v>
      </c>
      <c r="I189" s="806" t="n">
        <v>0.984244269691171</v>
      </c>
      <c r="J189" s="804" t="n">
        <v>59616.3503956625</v>
      </c>
      <c r="K189" s="804" t="n">
        <v>81361.2771120559</v>
      </c>
      <c r="L189" s="804" t="n">
        <v>756719.874533633</v>
      </c>
      <c r="M189" s="804" t="n">
        <v>1231061.73777969</v>
      </c>
      <c r="N189" s="807" t="n">
        <v>12.4623196991663</v>
      </c>
      <c r="O189" s="807" t="n">
        <v>15.0116754727268</v>
      </c>
    </row>
    <row r="190" customFormat="false" ht="15" hidden="false" customHeight="false" outlineLevel="0" collapsed="false">
      <c r="A190" s="818" t="n">
        <v>68</v>
      </c>
      <c r="B190" s="809" t="n">
        <v>58515.4853628991</v>
      </c>
      <c r="C190" s="809" t="n">
        <v>80714.871784104</v>
      </c>
      <c r="D190" s="804" t="n">
        <v>2139.48659582293</v>
      </c>
      <c r="E190" s="804" t="n">
        <v>1248.03287114057</v>
      </c>
      <c r="F190" s="819" t="n">
        <v>0.0365627420255399</v>
      </c>
      <c r="G190" s="819" t="n">
        <v>0.0154622418837364</v>
      </c>
      <c r="H190" s="806" t="n">
        <v>0.96343725797446</v>
      </c>
      <c r="I190" s="806" t="n">
        <v>0.984537758116264</v>
      </c>
      <c r="J190" s="804" t="n">
        <v>57444.7061955159</v>
      </c>
      <c r="K190" s="804" t="n">
        <v>80103.7567316334</v>
      </c>
      <c r="L190" s="804" t="n">
        <v>697103.52413797</v>
      </c>
      <c r="M190" s="804" t="n">
        <v>1149700.46066764</v>
      </c>
      <c r="N190" s="807" t="n">
        <v>11.9131460640666</v>
      </c>
      <c r="O190" s="807" t="n">
        <v>14.2439730777601</v>
      </c>
    </row>
    <row r="191" customFormat="false" ht="15" hidden="false" customHeight="false" outlineLevel="0" collapsed="false">
      <c r="A191" s="818" t="n">
        <v>69</v>
      </c>
      <c r="B191" s="809" t="n">
        <v>56375.9987670761</v>
      </c>
      <c r="C191" s="809" t="n">
        <v>79466.8389129634</v>
      </c>
      <c r="D191" s="804" t="n">
        <v>2180.28145390771</v>
      </c>
      <c r="E191" s="804" t="n">
        <v>1601.7126008007</v>
      </c>
      <c r="F191" s="819" t="n">
        <v>0.0386739304241117</v>
      </c>
      <c r="G191" s="819" t="n">
        <v>0.0201557356843525</v>
      </c>
      <c r="H191" s="806" t="n">
        <v>0.961326069575888</v>
      </c>
      <c r="I191" s="806" t="n">
        <v>0.979844264315648</v>
      </c>
      <c r="J191" s="804" t="n">
        <v>55298.2399162761</v>
      </c>
      <c r="K191" s="804" t="n">
        <v>78688.9788257613</v>
      </c>
      <c r="L191" s="804" t="n">
        <v>639658.817942455</v>
      </c>
      <c r="M191" s="804" t="n">
        <v>1069596.703936</v>
      </c>
      <c r="N191" s="807" t="n">
        <v>11.3462968627</v>
      </c>
      <c r="O191" s="807" t="n">
        <v>13.4596608921048</v>
      </c>
    </row>
    <row r="192" customFormat="false" ht="15" hidden="false" customHeight="false" outlineLevel="0" collapsed="false">
      <c r="A192" s="818" t="n">
        <v>70</v>
      </c>
      <c r="B192" s="809" t="n">
        <v>54195.7173131684</v>
      </c>
      <c r="C192" s="809" t="n">
        <v>77865.1263121627</v>
      </c>
      <c r="D192" s="804" t="n">
        <v>2436.65162351391</v>
      </c>
      <c r="E192" s="804" t="n">
        <v>1799.94198789896</v>
      </c>
      <c r="F192" s="819" t="n">
        <v>0.0449602246139448</v>
      </c>
      <c r="G192" s="819" t="n">
        <v>0.0231161506202785</v>
      </c>
      <c r="H192" s="806" t="n">
        <v>0.955039775386055</v>
      </c>
      <c r="I192" s="806" t="n">
        <v>0.976883849379722</v>
      </c>
      <c r="J192" s="804" t="n">
        <v>52989.1713000774</v>
      </c>
      <c r="K192" s="804" t="n">
        <v>76980.693177876</v>
      </c>
      <c r="L192" s="804" t="n">
        <v>584360.578026179</v>
      </c>
      <c r="M192" s="804" t="n">
        <v>990907.725110244</v>
      </c>
      <c r="N192" s="807" t="n">
        <v>10.7824124671968</v>
      </c>
      <c r="O192" s="807" t="n">
        <v>12.7259502686437</v>
      </c>
    </row>
    <row r="193" customFormat="false" ht="15" hidden="false" customHeight="false" outlineLevel="0" collapsed="false">
      <c r="A193" s="818" t="n">
        <v>71</v>
      </c>
      <c r="B193" s="809" t="n">
        <v>51759.0656896545</v>
      </c>
      <c r="C193" s="809" t="n">
        <v>76065.1843242637</v>
      </c>
      <c r="D193" s="804" t="n">
        <v>2462.99662188956</v>
      </c>
      <c r="E193" s="804" t="n">
        <v>1974.6212327075</v>
      </c>
      <c r="F193" s="819" t="n">
        <v>0.0475858014257368</v>
      </c>
      <c r="G193" s="819" t="n">
        <v>0.0259595930812413</v>
      </c>
      <c r="H193" s="806" t="n">
        <v>0.952414198574263</v>
      </c>
      <c r="I193" s="806" t="n">
        <v>0.974040406918759</v>
      </c>
      <c r="J193" s="804" t="n">
        <v>50528.9540012955</v>
      </c>
      <c r="K193" s="804" t="n">
        <v>75094.0453840064</v>
      </c>
      <c r="L193" s="804" t="n">
        <v>531371.406726101</v>
      </c>
      <c r="M193" s="804" t="n">
        <v>913927.031932368</v>
      </c>
      <c r="N193" s="807" t="n">
        <v>10.2662480407236</v>
      </c>
      <c r="O193" s="807" t="n">
        <v>12.0150505129433</v>
      </c>
    </row>
    <row r="194" customFormat="false" ht="15" hidden="false" customHeight="false" outlineLevel="0" collapsed="false">
      <c r="A194" s="818" t="n">
        <v>72</v>
      </c>
      <c r="B194" s="809" t="n">
        <v>49296.0690677649</v>
      </c>
      <c r="C194" s="809" t="n">
        <v>74090.5630915562</v>
      </c>
      <c r="D194" s="804" t="n">
        <v>2469.9305655731</v>
      </c>
      <c r="E194" s="804" t="n">
        <v>2188.06221421194</v>
      </c>
      <c r="F194" s="819" t="n">
        <v>0.050104006511712</v>
      </c>
      <c r="G194" s="819" t="n">
        <v>0.0295322659581906</v>
      </c>
      <c r="H194" s="806" t="n">
        <v>0.949895993488288</v>
      </c>
      <c r="I194" s="806" t="n">
        <v>0.970467734041809</v>
      </c>
      <c r="J194" s="804" t="n">
        <v>48071.7512092825</v>
      </c>
      <c r="K194" s="804" t="n">
        <v>73018.671933059</v>
      </c>
      <c r="L194" s="804" t="n">
        <v>480842.452724806</v>
      </c>
      <c r="M194" s="804" t="n">
        <v>838832.986548362</v>
      </c>
      <c r="N194" s="807" t="n">
        <v>9.75417435544028</v>
      </c>
      <c r="O194" s="807" t="n">
        <v>11.3217250827448</v>
      </c>
    </row>
    <row r="195" customFormat="false" ht="15" hidden="false" customHeight="false" outlineLevel="0" collapsed="false">
      <c r="A195" s="818" t="n">
        <v>73</v>
      </c>
      <c r="B195" s="809" t="n">
        <v>46826.1385021918</v>
      </c>
      <c r="C195" s="809" t="n">
        <v>71902.5008773443</v>
      </c>
      <c r="D195" s="804" t="n">
        <v>2718.53480518717</v>
      </c>
      <c r="E195" s="804" t="n">
        <v>2505.97999931734</v>
      </c>
      <c r="F195" s="819" t="n">
        <v>0.0580559254327563</v>
      </c>
      <c r="G195" s="819" t="n">
        <v>0.0348524734013382</v>
      </c>
      <c r="H195" s="806" t="n">
        <v>0.941944074567244</v>
      </c>
      <c r="I195" s="806" t="n">
        <v>0.965147526598662</v>
      </c>
      <c r="J195" s="804" t="n">
        <v>45477.0885354917</v>
      </c>
      <c r="K195" s="804" t="n">
        <v>70671.6474119329</v>
      </c>
      <c r="L195" s="804" t="n">
        <v>432770.701515523</v>
      </c>
      <c r="M195" s="804" t="n">
        <v>765814.314615303</v>
      </c>
      <c r="N195" s="807" t="n">
        <v>9.2420753741047</v>
      </c>
      <c r="O195" s="807" t="n">
        <v>10.650732662577</v>
      </c>
    </row>
    <row r="196" customFormat="false" ht="15" hidden="false" customHeight="false" outlineLevel="0" collapsed="false">
      <c r="A196" s="818" t="n">
        <v>74</v>
      </c>
      <c r="B196" s="809" t="n">
        <v>44107.6036970047</v>
      </c>
      <c r="C196" s="809" t="n">
        <v>69396.520878027</v>
      </c>
      <c r="D196" s="804" t="n">
        <v>2715.14902701548</v>
      </c>
      <c r="E196" s="804" t="n">
        <v>2719.33903614663</v>
      </c>
      <c r="F196" s="819" t="n">
        <v>0.0615573914571981</v>
      </c>
      <c r="G196" s="819" t="n">
        <v>0.039185524025422</v>
      </c>
      <c r="H196" s="806" t="n">
        <v>0.938442608542802</v>
      </c>
      <c r="I196" s="806" t="n">
        <v>0.960814475974578</v>
      </c>
      <c r="J196" s="804" t="n">
        <v>42746.2897085704</v>
      </c>
      <c r="K196" s="804" t="n">
        <v>68050.8027441562</v>
      </c>
      <c r="L196" s="804" t="n">
        <v>387293.612980032</v>
      </c>
      <c r="M196" s="804" t="n">
        <v>695142.66720337</v>
      </c>
      <c r="N196" s="807" t="n">
        <v>8.78065413937535</v>
      </c>
      <c r="O196" s="807" t="n">
        <v>10.0169671102845</v>
      </c>
    </row>
    <row r="197" customFormat="false" ht="15" hidden="false" customHeight="false" outlineLevel="0" collapsed="false">
      <c r="A197" s="818" t="n">
        <v>75</v>
      </c>
      <c r="B197" s="809" t="n">
        <v>41392.4546699892</v>
      </c>
      <c r="C197" s="809" t="n">
        <v>66677.1818418803</v>
      </c>
      <c r="D197" s="804" t="n">
        <v>2628.787406951</v>
      </c>
      <c r="E197" s="804" t="n">
        <v>2840.81322017952</v>
      </c>
      <c r="F197" s="819" t="n">
        <v>0.063508855126124</v>
      </c>
      <c r="G197" s="819" t="n">
        <v>0.0426054782416611</v>
      </c>
      <c r="H197" s="806" t="n">
        <v>0.936491144873876</v>
      </c>
      <c r="I197" s="806" t="n">
        <v>0.957394521758339</v>
      </c>
      <c r="J197" s="804" t="n">
        <v>40073.0251402505</v>
      </c>
      <c r="K197" s="804" t="n">
        <v>65263.9578373824</v>
      </c>
      <c r="L197" s="804" t="n">
        <v>344547.323271461</v>
      </c>
      <c r="M197" s="804" t="n">
        <v>627091.864459213</v>
      </c>
      <c r="N197" s="807" t="n">
        <v>8.32391618275464</v>
      </c>
      <c r="O197" s="807" t="n">
        <v>9.40489455517649</v>
      </c>
    </row>
    <row r="198" customFormat="false" ht="15" hidden="false" customHeight="false" outlineLevel="0" collapsed="false">
      <c r="A198" s="818" t="n">
        <v>76</v>
      </c>
      <c r="B198" s="809" t="n">
        <v>38763.6672630382</v>
      </c>
      <c r="C198" s="809" t="n">
        <v>63836.3686217008</v>
      </c>
      <c r="D198" s="804" t="n">
        <v>2594.28919669762</v>
      </c>
      <c r="E198" s="804" t="n">
        <v>2891.72157035116</v>
      </c>
      <c r="F198" s="819" t="n">
        <v>0.0669257936586232</v>
      </c>
      <c r="G198" s="819" t="n">
        <v>0.0452989672311676</v>
      </c>
      <c r="H198" s="806" t="n">
        <v>0.933074206341377</v>
      </c>
      <c r="I198" s="806" t="n">
        <v>0.954701032768832</v>
      </c>
      <c r="J198" s="804" t="n">
        <v>37467.0230772247</v>
      </c>
      <c r="K198" s="804" t="n">
        <v>62417.8850111248</v>
      </c>
      <c r="L198" s="804" t="n">
        <v>304474.298131211</v>
      </c>
      <c r="M198" s="804" t="n">
        <v>561827.906621831</v>
      </c>
      <c r="N198" s="807" t="n">
        <v>7.85463088580197</v>
      </c>
      <c r="O198" s="807" t="n">
        <v>8.80106307348505</v>
      </c>
    </row>
    <row r="199" customFormat="false" ht="15" hidden="false" customHeight="false" outlineLevel="0" collapsed="false">
      <c r="A199" s="818" t="n">
        <v>77</v>
      </c>
      <c r="B199" s="809" t="n">
        <v>36169.3780663406</v>
      </c>
      <c r="C199" s="809" t="n">
        <v>60944.6470513497</v>
      </c>
      <c r="D199" s="804" t="n">
        <v>2640.79730779932</v>
      </c>
      <c r="E199" s="804" t="n">
        <v>3497.86541056932</v>
      </c>
      <c r="F199" s="819" t="n">
        <v>0.0730119634060521</v>
      </c>
      <c r="G199" s="819" t="n">
        <v>0.0573941368078176</v>
      </c>
      <c r="H199" s="806" t="n">
        <v>0.926988036593948</v>
      </c>
      <c r="I199" s="806" t="n">
        <v>0.942605863192182</v>
      </c>
      <c r="J199" s="804" t="n">
        <v>34853.3636599105</v>
      </c>
      <c r="K199" s="804" t="n">
        <v>59225.8598016548</v>
      </c>
      <c r="L199" s="804" t="n">
        <v>267007.275053986</v>
      </c>
      <c r="M199" s="804" t="n">
        <v>499410.021610706</v>
      </c>
      <c r="N199" s="807" t="n">
        <v>7.38213619720668</v>
      </c>
      <c r="O199" s="807" t="n">
        <v>8.1944854187099</v>
      </c>
    </row>
    <row r="200" customFormat="false" ht="15" hidden="false" customHeight="false" outlineLevel="0" collapsed="false">
      <c r="A200" s="818" t="n">
        <v>78</v>
      </c>
      <c r="B200" s="809" t="n">
        <v>33528.5807585413</v>
      </c>
      <c r="C200" s="809" t="n">
        <v>57446.7816407803</v>
      </c>
      <c r="D200" s="804" t="n">
        <v>2699.51113596779</v>
      </c>
      <c r="E200" s="804" t="n">
        <v>3615.21250450693</v>
      </c>
      <c r="F200" s="819" t="n">
        <v>0.0805137311181922</v>
      </c>
      <c r="G200" s="819" t="n">
        <v>0.0629315063655466</v>
      </c>
      <c r="H200" s="806" t="n">
        <v>0.919486268881808</v>
      </c>
      <c r="I200" s="806" t="n">
        <v>0.937068493634453</v>
      </c>
      <c r="J200" s="804" t="n">
        <v>32185.9239030568</v>
      </c>
      <c r="K200" s="804" t="n">
        <v>55655.2921691034</v>
      </c>
      <c r="L200" s="804" t="n">
        <v>232153.911394076</v>
      </c>
      <c r="M200" s="804" t="n">
        <v>440184.161809051</v>
      </c>
      <c r="N200" s="807" t="n">
        <v>6.92406019407593</v>
      </c>
      <c r="O200" s="807" t="n">
        <v>7.66246862289972</v>
      </c>
    </row>
    <row r="201" customFormat="false" ht="15" hidden="false" customHeight="false" outlineLevel="0" collapsed="false">
      <c r="A201" s="818" t="n">
        <v>79</v>
      </c>
      <c r="B201" s="809" t="n">
        <v>30829.0696225735</v>
      </c>
      <c r="C201" s="809" t="n">
        <v>53831.5691362734</v>
      </c>
      <c r="D201" s="804" t="n">
        <v>2811.16640778574</v>
      </c>
      <c r="E201" s="804" t="n">
        <v>3884.6681444048</v>
      </c>
      <c r="F201" s="819" t="n">
        <v>0.0911855739469789</v>
      </c>
      <c r="G201" s="819" t="n">
        <v>0.072163383061914</v>
      </c>
      <c r="H201" s="806" t="n">
        <v>0.908814426053021</v>
      </c>
      <c r="I201" s="806" t="n">
        <v>0.927836616938086</v>
      </c>
      <c r="J201" s="804" t="n">
        <v>29427.4626204484</v>
      </c>
      <c r="K201" s="804" t="n">
        <v>51908.5267364946</v>
      </c>
      <c r="L201" s="804" t="n">
        <v>199967.987491019</v>
      </c>
      <c r="M201" s="804" t="n">
        <v>384528.869639948</v>
      </c>
      <c r="N201" s="807" t="n">
        <v>6.48634519105304</v>
      </c>
      <c r="O201" s="807" t="n">
        <v>7.14318523144889</v>
      </c>
    </row>
    <row r="202" customFormat="false" ht="15" hidden="false" customHeight="false" outlineLevel="0" collapsed="false">
      <c r="A202" s="818" t="n">
        <v>80</v>
      </c>
      <c r="B202" s="809" t="n">
        <v>28017.9032147877</v>
      </c>
      <c r="C202" s="809" t="n">
        <v>49946.9009918686</v>
      </c>
      <c r="D202" s="804" t="n">
        <v>2794.93997839447</v>
      </c>
      <c r="E202" s="804" t="n">
        <v>4078.21264267388</v>
      </c>
      <c r="F202" s="819" t="n">
        <v>0.0997555012224939</v>
      </c>
      <c r="G202" s="819" t="n">
        <v>0.0816509645580978</v>
      </c>
      <c r="H202" s="806" t="n">
        <v>0.900244498777506</v>
      </c>
      <c r="I202" s="806" t="n">
        <v>0.918349035441902</v>
      </c>
      <c r="J202" s="804" t="n">
        <v>26621.6265390723</v>
      </c>
      <c r="K202" s="804" t="n">
        <v>47922.277481446</v>
      </c>
      <c r="L202" s="804" t="n">
        <v>170540.52487057</v>
      </c>
      <c r="M202" s="804" t="n">
        <v>332620.342903453</v>
      </c>
      <c r="N202" s="807" t="n">
        <v>6.08684110167672</v>
      </c>
      <c r="O202" s="807" t="n">
        <v>6.65947909275901</v>
      </c>
    </row>
    <row r="203" customFormat="false" ht="15" hidden="false" customHeight="false" outlineLevel="0" collapsed="false">
      <c r="A203" s="818" t="n">
        <v>81</v>
      </c>
      <c r="B203" s="809" t="n">
        <v>25222.9632363933</v>
      </c>
      <c r="C203" s="809" t="n">
        <v>45868.6883491947</v>
      </c>
      <c r="D203" s="804" t="n">
        <v>2839.8059313482</v>
      </c>
      <c r="E203" s="804" t="n">
        <v>4232.25560634979</v>
      </c>
      <c r="F203" s="819" t="n">
        <v>0.112588116817724</v>
      </c>
      <c r="G203" s="819" t="n">
        <v>0.0922689476997894</v>
      </c>
      <c r="H203" s="806" t="n">
        <v>0.887411883182276</v>
      </c>
      <c r="I203" s="806" t="n">
        <v>0.907731052300211</v>
      </c>
      <c r="J203" s="804" t="n">
        <v>23803.956547763</v>
      </c>
      <c r="K203" s="804" t="n">
        <v>43762.3943949851</v>
      </c>
      <c r="L203" s="804" t="n">
        <v>143918.898331498</v>
      </c>
      <c r="M203" s="804" t="n">
        <v>284698.065422007</v>
      </c>
      <c r="N203" s="807" t="n">
        <v>5.70586798159555</v>
      </c>
      <c r="O203" s="807" t="n">
        <v>6.20680633495824</v>
      </c>
    </row>
    <row r="204" customFormat="false" ht="15" hidden="false" customHeight="false" outlineLevel="0" collapsed="false">
      <c r="A204" s="818" t="n">
        <v>82</v>
      </c>
      <c r="B204" s="809" t="n">
        <v>22383.1573050451</v>
      </c>
      <c r="C204" s="809" t="n">
        <v>41636.4327428449</v>
      </c>
      <c r="D204" s="804" t="n">
        <v>2816.45062744596</v>
      </c>
      <c r="E204" s="804" t="n">
        <v>4314.22501784127</v>
      </c>
      <c r="F204" s="819" t="n">
        <v>0.125829014605153</v>
      </c>
      <c r="G204" s="819" t="n">
        <v>0.103616586091484</v>
      </c>
      <c r="H204" s="806" t="n">
        <v>0.874170985394847</v>
      </c>
      <c r="I204" s="806" t="n">
        <v>0.896383413908516</v>
      </c>
      <c r="J204" s="804" t="n">
        <v>20964.1360741941</v>
      </c>
      <c r="K204" s="804" t="n">
        <v>39481.5701245142</v>
      </c>
      <c r="L204" s="804" t="n">
        <v>120114.941783735</v>
      </c>
      <c r="M204" s="804" t="n">
        <v>240935.671027022</v>
      </c>
      <c r="N204" s="807" t="n">
        <v>5.36630914695228</v>
      </c>
      <c r="O204" s="807" t="n">
        <v>5.78665498351143</v>
      </c>
    </row>
    <row r="205" customFormat="false" ht="15" hidden="false" customHeight="false" outlineLevel="0" collapsed="false">
      <c r="A205" s="818" t="n">
        <v>83</v>
      </c>
      <c r="B205" s="809" t="n">
        <v>19566.7066775991</v>
      </c>
      <c r="C205" s="809" t="n">
        <v>37322.2077250037</v>
      </c>
      <c r="D205" s="804" t="n">
        <v>2580.70392027723</v>
      </c>
      <c r="E205" s="804" t="n">
        <v>4286.25298050842</v>
      </c>
      <c r="F205" s="819" t="n">
        <v>0.131892605270755</v>
      </c>
      <c r="G205" s="819" t="n">
        <v>0.114844572220654</v>
      </c>
      <c r="H205" s="806" t="n">
        <v>0.868107394729245</v>
      </c>
      <c r="I205" s="806" t="n">
        <v>0.885155427779346</v>
      </c>
      <c r="J205" s="804" t="n">
        <v>18259.1822701324</v>
      </c>
      <c r="K205" s="804" t="n">
        <v>35174.7635325865</v>
      </c>
      <c r="L205" s="804" t="n">
        <v>99150.8057095409</v>
      </c>
      <c r="M205" s="804" t="n">
        <v>201454.100902508</v>
      </c>
      <c r="N205" s="807" t="n">
        <v>5.06732212749187</v>
      </c>
      <c r="O205" s="807" t="n">
        <v>5.39770054298116</v>
      </c>
    </row>
    <row r="206" customFormat="false" ht="15" hidden="false" customHeight="false" outlineLevel="0" collapsed="false">
      <c r="A206" s="818" t="n">
        <v>84</v>
      </c>
      <c r="B206" s="809" t="n">
        <v>16986.0027573219</v>
      </c>
      <c r="C206" s="809" t="n">
        <v>33035.9547444952</v>
      </c>
      <c r="D206" s="804" t="n">
        <v>2404.311891572</v>
      </c>
      <c r="E206" s="804" t="n">
        <v>4210.60016593024</v>
      </c>
      <c r="F206" s="819" t="n">
        <v>0.141546656145196</v>
      </c>
      <c r="G206" s="819" t="n">
        <v>0.127455077308817</v>
      </c>
      <c r="H206" s="806" t="n">
        <v>0.858453343854804</v>
      </c>
      <c r="I206" s="806" t="n">
        <v>0.872544922691183</v>
      </c>
      <c r="J206" s="804" t="n">
        <v>15774.4394670015</v>
      </c>
      <c r="K206" s="804" t="n">
        <v>30919.4870687987</v>
      </c>
      <c r="L206" s="804" t="n">
        <v>80891.6234394085</v>
      </c>
      <c r="M206" s="804" t="n">
        <v>166279.337369921</v>
      </c>
      <c r="N206" s="807" t="n">
        <v>4.76225187262141</v>
      </c>
      <c r="O206" s="807" t="n">
        <v>5.03328384652265</v>
      </c>
    </row>
    <row r="207" customFormat="false" ht="15" hidden="false" customHeight="false" outlineLevel="0" collapsed="false">
      <c r="A207" s="818" t="n">
        <v>85</v>
      </c>
      <c r="B207" s="809" t="n">
        <v>14581.6908657499</v>
      </c>
      <c r="C207" s="809" t="n">
        <v>28825.354578565</v>
      </c>
      <c r="D207" s="804" t="n">
        <v>2354.92765145262</v>
      </c>
      <c r="E207" s="804" t="n">
        <v>4018.23075495449</v>
      </c>
      <c r="F207" s="819" t="n">
        <v>0.161498942278634</v>
      </c>
      <c r="G207" s="819" t="n">
        <v>0.139399178733521</v>
      </c>
      <c r="H207" s="806" t="n">
        <v>0.838501057721366</v>
      </c>
      <c r="I207" s="806" t="n">
        <v>0.860600821266479</v>
      </c>
      <c r="J207" s="804" t="n">
        <v>13391.3835409017</v>
      </c>
      <c r="K207" s="804" t="n">
        <v>26803.541577825</v>
      </c>
      <c r="L207" s="804" t="n">
        <v>65117.183972407</v>
      </c>
      <c r="M207" s="804" t="n">
        <v>135359.850301123</v>
      </c>
      <c r="N207" s="807" t="n">
        <v>4.4656812829133</v>
      </c>
      <c r="O207" s="807" t="n">
        <v>4.69586071984621</v>
      </c>
    </row>
    <row r="208" customFormat="false" ht="15" hidden="false" customHeight="false" outlineLevel="0" collapsed="false">
      <c r="A208" s="818" t="n">
        <v>86</v>
      </c>
      <c r="B208" s="809" t="n">
        <v>12226.7632142972</v>
      </c>
      <c r="C208" s="809" t="n">
        <v>24807.1238236105</v>
      </c>
      <c r="D208" s="804" t="n">
        <v>2096.0679126473</v>
      </c>
      <c r="E208" s="804" t="n">
        <v>3905.85720762343</v>
      </c>
      <c r="F208" s="819" t="n">
        <v>0.171432772182607</v>
      </c>
      <c r="G208" s="819" t="n">
        <v>0.157449014863464</v>
      </c>
      <c r="H208" s="806" t="n">
        <v>0.828567227817393</v>
      </c>
      <c r="I208" s="806" t="n">
        <v>0.842550985136537</v>
      </c>
      <c r="J208" s="804" t="n">
        <v>11154.2660258077</v>
      </c>
      <c r="K208" s="804" t="n">
        <v>22833.5331029605</v>
      </c>
      <c r="L208" s="804" t="n">
        <v>51725.8004315053</v>
      </c>
      <c r="M208" s="804" t="n">
        <v>108556.308723298</v>
      </c>
      <c r="N208" s="807" t="n">
        <v>4.23053914800773</v>
      </c>
      <c r="O208" s="807" t="n">
        <v>4.37601349899248</v>
      </c>
    </row>
    <row r="209" customFormat="false" ht="15" hidden="false" customHeight="false" outlineLevel="0" collapsed="false">
      <c r="A209" s="818" t="n">
        <v>87</v>
      </c>
      <c r="B209" s="809" t="n">
        <v>10130.69530165</v>
      </c>
      <c r="C209" s="809" t="n">
        <v>20901.2666159871</v>
      </c>
      <c r="D209" s="804" t="n">
        <v>1767.81007947</v>
      </c>
      <c r="E209" s="804" t="n">
        <v>3522.33995083455</v>
      </c>
      <c r="F209" s="819" t="n">
        <v>0.174500370096225</v>
      </c>
      <c r="G209" s="819" t="n">
        <v>0.168522798907333</v>
      </c>
      <c r="H209" s="806" t="n">
        <v>0.825499629903775</v>
      </c>
      <c r="I209" s="806" t="n">
        <v>0.831477201092667</v>
      </c>
      <c r="J209" s="804" t="n">
        <v>9226.89948614261</v>
      </c>
      <c r="K209" s="804" t="n">
        <v>19108.0975144231</v>
      </c>
      <c r="L209" s="804" t="n">
        <v>40571.5344056976</v>
      </c>
      <c r="M209" s="804" t="n">
        <v>85722.7756203372</v>
      </c>
      <c r="N209" s="807" t="n">
        <v>4.00481242379187</v>
      </c>
      <c r="O209" s="807" t="n">
        <v>4.10131965661684</v>
      </c>
    </row>
    <row r="210" customFormat="false" ht="15" hidden="false" customHeight="false" outlineLevel="0" collapsed="false">
      <c r="A210" s="818" t="n">
        <v>88</v>
      </c>
      <c r="B210" s="809" t="n">
        <v>8362.88522217995</v>
      </c>
      <c r="C210" s="809" t="n">
        <v>17378.9266651525</v>
      </c>
      <c r="D210" s="804" t="n">
        <v>1618.68929411107</v>
      </c>
      <c r="E210" s="804" t="n">
        <v>3137.87818010169</v>
      </c>
      <c r="F210" s="819" t="n">
        <v>0.193556320708313</v>
      </c>
      <c r="G210" s="819" t="n">
        <v>0.180556500442207</v>
      </c>
      <c r="H210" s="806" t="n">
        <v>0.806443679291687</v>
      </c>
      <c r="I210" s="806" t="n">
        <v>0.819443499557793</v>
      </c>
      <c r="J210" s="804" t="n">
        <v>7542.15960490702</v>
      </c>
      <c r="K210" s="804" t="n">
        <v>15783.8800395845</v>
      </c>
      <c r="L210" s="804" t="n">
        <v>31344.634919555</v>
      </c>
      <c r="M210" s="804" t="n">
        <v>66614.6781059141</v>
      </c>
      <c r="N210" s="807" t="n">
        <v>3.74806470336615</v>
      </c>
      <c r="O210" s="807" t="n">
        <v>3.83307205268821</v>
      </c>
    </row>
    <row r="211" customFormat="false" ht="15" hidden="false" customHeight="false" outlineLevel="0" collapsed="false">
      <c r="A211" s="818" t="n">
        <v>89</v>
      </c>
      <c r="B211" s="809" t="n">
        <v>6744.19592806887</v>
      </c>
      <c r="C211" s="809" t="n">
        <v>14241.0484850508</v>
      </c>
      <c r="D211" s="804" t="n">
        <v>1494.66679425256</v>
      </c>
      <c r="E211" s="804" t="n">
        <v>2895.75909842273</v>
      </c>
      <c r="F211" s="819" t="n">
        <v>0.179733727810651</v>
      </c>
      <c r="G211" s="819" t="n">
        <v>0.174862273005509</v>
      </c>
      <c r="H211" s="806" t="n">
        <v>0.778377317297106</v>
      </c>
      <c r="I211" s="806" t="n">
        <v>0.796661102483958</v>
      </c>
      <c r="J211" s="804" t="n">
        <v>5980.19850481708</v>
      </c>
      <c r="K211" s="804" t="n">
        <v>12768.5659358273</v>
      </c>
      <c r="L211" s="804" t="n">
        <v>23802.475314648</v>
      </c>
      <c r="M211" s="804" t="n">
        <v>50830.7980663296</v>
      </c>
      <c r="N211" s="807" t="n">
        <v>3.52932737549687</v>
      </c>
      <c r="O211" s="807" t="n">
        <v>3.56931570871961</v>
      </c>
    </row>
    <row r="212" customFormat="false" ht="15" hidden="false" customHeight="false" outlineLevel="0" collapsed="false">
      <c r="A212" s="818" t="n">
        <v>90</v>
      </c>
      <c r="B212" s="809" t="n">
        <v>5249.52913381631</v>
      </c>
      <c r="C212" s="809" t="n">
        <v>11345.2893866281</v>
      </c>
      <c r="D212" s="804" t="n">
        <v>1218.75266709871</v>
      </c>
      <c r="E212" s="804" t="n">
        <v>2547.40617981034</v>
      </c>
      <c r="F212" s="819" t="n">
        <v>0.190507152145644</v>
      </c>
      <c r="G212" s="819" t="n">
        <v>0.169956140350877</v>
      </c>
      <c r="H212" s="806" t="n">
        <v>0.767835812311665</v>
      </c>
      <c r="I212" s="806" t="n">
        <v>0.775465737981723</v>
      </c>
      <c r="J212" s="804" t="n">
        <v>4618.10834863391</v>
      </c>
      <c r="K212" s="804" t="n">
        <v>10038.626137822</v>
      </c>
      <c r="L212" s="804" t="n">
        <v>17822.2768098309</v>
      </c>
      <c r="M212" s="804" t="n">
        <v>38062.2321305022</v>
      </c>
      <c r="N212" s="807" t="n">
        <v>3.39502388795668</v>
      </c>
      <c r="O212" s="807" t="n">
        <v>3.35489301624721</v>
      </c>
    </row>
    <row r="213" customFormat="false" ht="15" hidden="false" customHeight="false" outlineLevel="0" collapsed="false">
      <c r="A213" s="818" t="n">
        <v>91</v>
      </c>
      <c r="B213" s="809" t="n">
        <v>4030.7764667176</v>
      </c>
      <c r="C213" s="809" t="n">
        <v>8797.88320681777</v>
      </c>
      <c r="D213" s="804" t="n">
        <v>965.599955059495</v>
      </c>
      <c r="E213" s="804" t="n">
        <v>2104.71528479992</v>
      </c>
      <c r="F213" s="819" t="n">
        <v>0.239954075774971</v>
      </c>
      <c r="G213" s="819" t="n">
        <v>0.222824450466727</v>
      </c>
      <c r="H213" s="806" t="n">
        <v>0.760443189288089</v>
      </c>
      <c r="I213" s="806" t="n">
        <v>0.760770263105003</v>
      </c>
      <c r="J213" s="804" t="n">
        <v>3528.51636911651</v>
      </c>
      <c r="K213" s="804" t="n">
        <v>7709.22583746812</v>
      </c>
      <c r="L213" s="804" t="n">
        <v>13204.168461197</v>
      </c>
      <c r="M213" s="804" t="n">
        <v>28023.6059926803</v>
      </c>
      <c r="N213" s="807" t="n">
        <v>3.27583743981458</v>
      </c>
      <c r="O213" s="807" t="n">
        <v>3.18526687998812</v>
      </c>
    </row>
    <row r="214" customFormat="false" ht="15" hidden="false" customHeight="false" outlineLevel="0" collapsed="false">
      <c r="A214" s="818" t="n">
        <v>92</v>
      </c>
      <c r="B214" s="809" t="n">
        <v>3065.1765116581</v>
      </c>
      <c r="C214" s="809" t="n">
        <v>6693.16792201784</v>
      </c>
      <c r="D214" s="804" t="n">
        <v>751.709785386599</v>
      </c>
      <c r="E214" s="804" t="n">
        <v>1676.21273301791</v>
      </c>
      <c r="F214" s="819" t="n">
        <v>0.30563978168587</v>
      </c>
      <c r="G214" s="819" t="n">
        <v>0.277724204435873</v>
      </c>
      <c r="H214" s="806" t="n">
        <v>0.75475807591258</v>
      </c>
      <c r="I214" s="806" t="n">
        <v>0.749563621808466</v>
      </c>
      <c r="J214" s="804" t="n">
        <v>2673.17296398835</v>
      </c>
      <c r="K214" s="804" t="n">
        <v>5821.60468741397</v>
      </c>
      <c r="L214" s="804" t="n">
        <v>9675.65209208051</v>
      </c>
      <c r="M214" s="804" t="n">
        <v>20314.3801552121</v>
      </c>
      <c r="N214" s="807" t="n">
        <v>3.15663781686963</v>
      </c>
      <c r="O214" s="807" t="n">
        <v>3.03509196122003</v>
      </c>
    </row>
    <row r="215" customFormat="false" ht="15" hidden="false" customHeight="false" outlineLevel="0" collapsed="false">
      <c r="A215" s="818" t="n">
        <v>93</v>
      </c>
      <c r="B215" s="809" t="n">
        <v>2313.4667262715</v>
      </c>
      <c r="C215" s="809" t="n">
        <v>5016.95518899994</v>
      </c>
      <c r="D215" s="804" t="n">
        <v>578.032235624526</v>
      </c>
      <c r="E215" s="804" t="n">
        <v>1301.75045052192</v>
      </c>
      <c r="F215" s="819" t="n">
        <v>0.328627893845285</v>
      </c>
      <c r="G215" s="819" t="n">
        <v>0.311515151515152</v>
      </c>
      <c r="H215" s="806" t="n">
        <v>0.750144564838367</v>
      </c>
      <c r="I215" s="806" t="n">
        <v>0.740529783208727</v>
      </c>
      <c r="J215" s="804" t="n">
        <v>2011.4768215774</v>
      </c>
      <c r="K215" s="804" t="n">
        <v>4337.57301419097</v>
      </c>
      <c r="L215" s="804" t="n">
        <v>7002.47912809216</v>
      </c>
      <c r="M215" s="804" t="n">
        <v>14492.7754677982</v>
      </c>
      <c r="N215" s="807" t="n">
        <v>3.0268337333633</v>
      </c>
      <c r="O215" s="807" t="n">
        <v>2.88875920191089</v>
      </c>
    </row>
    <row r="216" customFormat="false" ht="15" hidden="false" customHeight="false" outlineLevel="0" collapsed="false">
      <c r="A216" s="818" t="n">
        <v>94</v>
      </c>
      <c r="B216" s="809" t="n">
        <v>1735.43449064698</v>
      </c>
      <c r="C216" s="809" t="n">
        <v>3715.20473847802</v>
      </c>
      <c r="D216" s="804" t="n">
        <v>440.338900222295</v>
      </c>
      <c r="E216" s="804" t="n">
        <v>992.045943865681</v>
      </c>
      <c r="F216" s="819" t="n">
        <v>0.256809338521401</v>
      </c>
      <c r="G216" s="819" t="n">
        <v>0.270204081632653</v>
      </c>
      <c r="H216" s="806" t="n">
        <v>0.746265904823562</v>
      </c>
      <c r="I216" s="806" t="n">
        <v>0.732976776867461</v>
      </c>
      <c r="J216" s="804" t="n">
        <v>1505.05287377793</v>
      </c>
      <c r="K216" s="804" t="n">
        <v>3195.97524091465</v>
      </c>
      <c r="L216" s="804" t="n">
        <v>4991.00230651476</v>
      </c>
      <c r="M216" s="804" t="n">
        <v>10155.2024536072</v>
      </c>
      <c r="N216" s="807" t="n">
        <v>2.87593817768027</v>
      </c>
      <c r="O216" s="807" t="n">
        <v>2.73341664011965</v>
      </c>
    </row>
    <row r="217" customFormat="false" ht="15" hidden="false" customHeight="false" outlineLevel="0" collapsed="false">
      <c r="A217" s="818" t="n">
        <v>95</v>
      </c>
      <c r="B217" s="809" t="n">
        <v>1295.09559042468</v>
      </c>
      <c r="C217" s="809" t="n">
        <v>2723.15879461234</v>
      </c>
      <c r="D217" s="804" t="n">
        <v>332.940233434957</v>
      </c>
      <c r="E217" s="804" t="n">
        <v>744.793835389243</v>
      </c>
      <c r="F217" s="819" t="n">
        <v>0.304619225967541</v>
      </c>
      <c r="G217" s="819" t="n">
        <v>0.317258883248731</v>
      </c>
      <c r="H217" s="806" t="n">
        <v>0.742922270837337</v>
      </c>
      <c r="I217" s="806" t="n">
        <v>0.726496362656931</v>
      </c>
      <c r="J217" s="804" t="n">
        <v>1120.70195398678</v>
      </c>
      <c r="K217" s="804" t="n">
        <v>2332.43931616046</v>
      </c>
      <c r="L217" s="804" t="n">
        <v>3485.94943273683</v>
      </c>
      <c r="M217" s="804" t="n">
        <v>6959.22721269255</v>
      </c>
      <c r="N217" s="807" t="n">
        <v>2.69165415936111</v>
      </c>
      <c r="O217" s="807" t="n">
        <v>2.55557157609064</v>
      </c>
    </row>
    <row r="218" customFormat="false" ht="15" hidden="false" customHeight="false" outlineLevel="0" collapsed="false">
      <c r="A218" s="818" t="n">
        <v>96</v>
      </c>
      <c r="B218" s="809" t="n">
        <v>962.155356989728</v>
      </c>
      <c r="C218" s="809" t="n">
        <v>1978.3649592231</v>
      </c>
      <c r="D218" s="804" t="n">
        <v>250.174426932129</v>
      </c>
      <c r="E218" s="804" t="n">
        <v>552.304485691572</v>
      </c>
      <c r="F218" s="819" t="n">
        <v>0.331058020477816</v>
      </c>
      <c r="G218" s="819" t="n">
        <v>0.322751322751323</v>
      </c>
      <c r="H218" s="806" t="n">
        <v>0.739985413878645</v>
      </c>
      <c r="I218" s="806" t="n">
        <v>0.720827806256505</v>
      </c>
      <c r="J218" s="804" t="n">
        <v>830.986836820042</v>
      </c>
      <c r="K218" s="804" t="n">
        <v>1688.06689364567</v>
      </c>
      <c r="L218" s="804" t="n">
        <v>2365.24747875005</v>
      </c>
      <c r="M218" s="804" t="n">
        <v>4626.78789653209</v>
      </c>
      <c r="N218" s="807" t="n">
        <v>2.45828021594157</v>
      </c>
      <c r="O218" s="807" t="n">
        <v>2.33869280537046</v>
      </c>
    </row>
    <row r="219" customFormat="false" ht="15" hidden="false" customHeight="false" outlineLevel="0" collapsed="false">
      <c r="A219" s="818" t="n">
        <v>97</v>
      </c>
      <c r="B219" s="809" t="n">
        <v>711.980930057599</v>
      </c>
      <c r="C219" s="809" t="n">
        <v>1426.06047353152</v>
      </c>
      <c r="D219" s="804" t="n">
        <v>186.988872548048</v>
      </c>
      <c r="E219" s="804" t="n">
        <v>405.29408982979</v>
      </c>
      <c r="F219" s="819" t="n">
        <v>0.233502538071066</v>
      </c>
      <c r="G219" s="819" t="n">
        <v>0.300248138957816</v>
      </c>
      <c r="H219" s="806" t="n">
        <v>0.737368144771911</v>
      </c>
      <c r="I219" s="806" t="n">
        <v>0.715794598228986</v>
      </c>
      <c r="J219" s="804" t="n">
        <v>613.859160423588</v>
      </c>
      <c r="K219" s="804" t="n">
        <v>1212.68091048414</v>
      </c>
      <c r="L219" s="804" t="n">
        <v>1534.26064193001</v>
      </c>
      <c r="M219" s="804" t="n">
        <v>2938.72100288642</v>
      </c>
      <c r="N219" s="807" t="n">
        <v>2.15491816867326</v>
      </c>
      <c r="O219" s="807" t="n">
        <v>2.06072677662043</v>
      </c>
    </row>
    <row r="220" customFormat="false" ht="15" hidden="false" customHeight="false" outlineLevel="0" collapsed="false">
      <c r="A220" s="818" t="n">
        <v>98</v>
      </c>
      <c r="B220" s="809" t="n">
        <v>524.992057509552</v>
      </c>
      <c r="C220" s="809" t="n">
        <v>1020.76638370173</v>
      </c>
      <c r="D220" s="804" t="n">
        <v>139.118426292422</v>
      </c>
      <c r="E220" s="804" t="n">
        <v>294.72405051177</v>
      </c>
      <c r="F220" s="819" t="n">
        <v>0.2</v>
      </c>
      <c r="G220" s="819" t="n">
        <v>0.276</v>
      </c>
      <c r="H220" s="806" t="n">
        <v>0.73500851240994</v>
      </c>
      <c r="I220" s="806" t="n">
        <v>0.711271790276855</v>
      </c>
      <c r="J220" s="804" t="n">
        <v>451.936721450919</v>
      </c>
      <c r="K220" s="804" t="n">
        <v>865.375796838405</v>
      </c>
      <c r="L220" s="804" t="n">
        <v>920.40148150642</v>
      </c>
      <c r="M220" s="804" t="n">
        <v>1726.04009240228</v>
      </c>
      <c r="N220" s="807" t="n">
        <v>1.75317220201884</v>
      </c>
      <c r="O220" s="807" t="n">
        <v>1.69092568090157</v>
      </c>
    </row>
    <row r="221" customFormat="false" ht="15" hidden="false" customHeight="false" outlineLevel="0" collapsed="false">
      <c r="A221" s="818" t="n">
        <v>99</v>
      </c>
      <c r="B221" s="809" t="n">
        <v>385.873631217129</v>
      </c>
      <c r="C221" s="809" t="n">
        <v>726.042333189964</v>
      </c>
      <c r="D221" s="804" t="n">
        <v>103.081922649934</v>
      </c>
      <c r="E221" s="804" t="n">
        <v>212.608611251143</v>
      </c>
      <c r="F221" s="819" t="n">
        <v>0.201183431952663</v>
      </c>
      <c r="G221" s="819" t="n">
        <v>0.239263803680982</v>
      </c>
      <c r="H221" s="806" t="n">
        <v>0.732860930857619</v>
      </c>
      <c r="I221" s="806" t="n">
        <v>0.707167748308809</v>
      </c>
      <c r="J221" s="804" t="n">
        <v>331.363985882317</v>
      </c>
      <c r="K221" s="804" t="n">
        <v>612.806126729931</v>
      </c>
      <c r="L221" s="804" t="n">
        <v>468.4647600555</v>
      </c>
      <c r="M221" s="804" t="n">
        <v>860.664295563877</v>
      </c>
      <c r="N221" s="807" t="n">
        <v>1.21403672642222</v>
      </c>
      <c r="O221" s="807" t="n">
        <v>1.18541888843097</v>
      </c>
    </row>
    <row r="222" customFormat="false" ht="15" hidden="false" customHeight="false" outlineLevel="0" collapsed="false">
      <c r="A222" s="818" t="s">
        <v>977</v>
      </c>
      <c r="B222" s="809" t="n">
        <v>282.791708567195</v>
      </c>
      <c r="C222" s="809" t="n">
        <v>513.43372193882</v>
      </c>
      <c r="D222" s="804" t="n">
        <v>67.8700100561268</v>
      </c>
      <c r="E222" s="804" t="n">
        <v>128.358430484705</v>
      </c>
      <c r="F222" s="819" t="n">
        <v>0.24</v>
      </c>
      <c r="G222" s="819" t="n">
        <v>0.25</v>
      </c>
      <c r="H222" s="806" t="n">
        <v>0.730890888969666</v>
      </c>
      <c r="I222" s="806" t="n">
        <v>0.703413310379549</v>
      </c>
      <c r="J222" s="804" t="n">
        <v>137.100774173184</v>
      </c>
      <c r="K222" s="804" t="n">
        <v>247.858168833946</v>
      </c>
      <c r="L222" s="804" t="n">
        <v>137.100774173184</v>
      </c>
      <c r="M222" s="804" t="n">
        <v>247.858168833946</v>
      </c>
      <c r="N222" s="807" t="n">
        <v>0.4848118598237</v>
      </c>
      <c r="O222" s="807" t="n">
        <v>0.482746181723296</v>
      </c>
    </row>
    <row r="223" customFormat="false" ht="15" hidden="false" customHeight="false" outlineLevel="0" collapsed="false">
      <c r="A223" s="820"/>
      <c r="B223" s="821"/>
      <c r="C223" s="822"/>
      <c r="D223" s="821"/>
      <c r="E223" s="822"/>
      <c r="F223" s="823"/>
      <c r="G223" s="810"/>
      <c r="H223" s="821"/>
      <c r="I223" s="810"/>
      <c r="J223" s="821"/>
      <c r="K223" s="820"/>
      <c r="L223" s="820"/>
      <c r="M223" s="822"/>
      <c r="N223" s="824"/>
      <c r="O223" s="822"/>
    </row>
    <row r="224" customFormat="false" ht="15" hidden="false" customHeight="false" outlineLevel="0" collapsed="false">
      <c r="A224" s="820"/>
      <c r="B224" s="820"/>
      <c r="C224" s="822"/>
      <c r="E224" s="822"/>
      <c r="F224" s="824"/>
      <c r="G224" s="810"/>
      <c r="H224" s="820"/>
      <c r="I224" s="810"/>
      <c r="J224" s="820"/>
      <c r="L224" s="820"/>
      <c r="M224" s="822"/>
      <c r="N224" s="824"/>
      <c r="O224" s="822"/>
    </row>
    <row r="225" customFormat="false" ht="15" hidden="false" customHeight="false" outlineLevel="0" collapsed="false">
      <c r="A225" s="820"/>
      <c r="B225" s="820"/>
      <c r="C225" s="822"/>
      <c r="E225" s="822"/>
      <c r="F225" s="825"/>
      <c r="G225" s="810"/>
      <c r="H225" s="820"/>
      <c r="I225" s="810"/>
      <c r="J225" s="820"/>
      <c r="L225" s="820"/>
      <c r="M225" s="822"/>
      <c r="N225" s="825"/>
      <c r="O225" s="822"/>
    </row>
    <row r="226" customFormat="false" ht="15" hidden="false" customHeight="false" outlineLevel="0" collapsed="false">
      <c r="A226" s="820"/>
      <c r="B226" s="820"/>
      <c r="C226" s="822"/>
      <c r="E226" s="822"/>
      <c r="F226" s="826"/>
      <c r="G226" s="810"/>
      <c r="H226" s="820"/>
      <c r="I226" s="810"/>
      <c r="J226" s="820"/>
      <c r="L226" s="820"/>
      <c r="M226" s="822"/>
      <c r="N226" s="824"/>
      <c r="O226" s="822"/>
    </row>
    <row r="227" customFormat="false" ht="15" hidden="false" customHeight="false" outlineLevel="0" collapsed="false">
      <c r="A227" s="827"/>
      <c r="B227" s="827"/>
      <c r="C227" s="822"/>
      <c r="E227" s="822"/>
      <c r="F227" s="826"/>
      <c r="G227" s="810"/>
      <c r="H227" s="827"/>
      <c r="I227" s="810"/>
      <c r="J227" s="827"/>
      <c r="L227" s="820"/>
      <c r="M227" s="822"/>
      <c r="N227" s="824"/>
      <c r="O227" s="822"/>
    </row>
    <row r="228" customFormat="false" ht="15" hidden="false" customHeight="false" outlineLevel="0" collapsed="false">
      <c r="A228" s="827"/>
      <c r="B228" s="827"/>
      <c r="C228" s="822"/>
      <c r="E228" s="822"/>
      <c r="F228" s="826"/>
      <c r="G228" s="810"/>
      <c r="H228" s="827"/>
      <c r="I228" s="810"/>
      <c r="J228" s="827"/>
      <c r="L228" s="820"/>
      <c r="M228" s="822"/>
      <c r="N228" s="824"/>
      <c r="O228" s="822"/>
    </row>
    <row r="229" customFormat="false" ht="15" hidden="false" customHeight="false" outlineLevel="0" collapsed="false">
      <c r="A229" s="827"/>
      <c r="B229" s="827"/>
      <c r="C229" s="822"/>
      <c r="E229" s="827"/>
      <c r="F229" s="826"/>
      <c r="G229" s="810"/>
      <c r="H229" s="827"/>
      <c r="I229" s="810"/>
      <c r="J229" s="827"/>
      <c r="L229" s="820"/>
      <c r="M229" s="822"/>
      <c r="N229" s="824"/>
      <c r="O229" s="822"/>
    </row>
    <row r="230" customFormat="false" ht="15" hidden="false" customHeight="false" outlineLevel="0" collapsed="false">
      <c r="A230" s="827"/>
      <c r="B230" s="827"/>
      <c r="C230" s="822"/>
      <c r="E230" s="827"/>
      <c r="F230" s="826"/>
      <c r="G230" s="810"/>
      <c r="H230" s="827"/>
      <c r="I230" s="827"/>
      <c r="J230" s="827"/>
      <c r="L230" s="820"/>
      <c r="M230" s="822"/>
      <c r="N230" s="824"/>
      <c r="O230" s="822"/>
    </row>
    <row r="231" customFormat="false" ht="15" hidden="false" customHeight="false" outlineLevel="0" collapsed="false">
      <c r="A231" s="827"/>
      <c r="B231" s="827"/>
      <c r="E231" s="827"/>
      <c r="F231" s="826"/>
      <c r="G231" s="810"/>
      <c r="H231" s="827"/>
      <c r="I231" s="827"/>
      <c r="J231" s="827"/>
      <c r="L231" s="820"/>
      <c r="M231" s="822"/>
      <c r="N231" s="824"/>
      <c r="O231" s="822"/>
    </row>
    <row r="232" customFormat="false" ht="15" hidden="false" customHeight="false" outlineLevel="0" collapsed="false">
      <c r="A232" s="827"/>
      <c r="B232" s="827"/>
      <c r="E232" s="827"/>
      <c r="F232" s="826"/>
      <c r="G232" s="810"/>
      <c r="H232" s="827"/>
      <c r="I232" s="827"/>
      <c r="J232" s="827"/>
      <c r="L232" s="820"/>
      <c r="M232" s="822"/>
      <c r="N232" s="824"/>
      <c r="O232" s="822"/>
    </row>
    <row r="233" customFormat="false" ht="15" hidden="false" customHeight="false" outlineLevel="0" collapsed="false">
      <c r="A233" s="827"/>
      <c r="B233" s="827"/>
      <c r="E233" s="827"/>
      <c r="F233" s="826"/>
      <c r="G233" s="810"/>
      <c r="H233" s="827"/>
      <c r="I233" s="827"/>
      <c r="J233" s="827"/>
      <c r="L233" s="820"/>
      <c r="M233" s="822"/>
      <c r="N233" s="824"/>
      <c r="O233" s="822"/>
    </row>
    <row r="234" customFormat="false" ht="15" hidden="false" customHeight="false" outlineLevel="0" collapsed="false">
      <c r="A234" s="827"/>
      <c r="B234" s="827"/>
      <c r="E234" s="827"/>
      <c r="F234" s="826"/>
      <c r="G234" s="810"/>
      <c r="H234" s="827"/>
      <c r="I234" s="827"/>
      <c r="J234" s="827"/>
      <c r="L234" s="820"/>
      <c r="N234" s="824"/>
      <c r="O234" s="822"/>
    </row>
    <row r="235" customFormat="false" ht="15" hidden="false" customHeight="false" outlineLevel="0" collapsed="false">
      <c r="A235" s="828"/>
      <c r="B235" s="828"/>
      <c r="E235" s="828"/>
      <c r="F235" s="826"/>
      <c r="G235" s="810"/>
      <c r="H235" s="828"/>
      <c r="I235" s="828"/>
      <c r="J235" s="828"/>
      <c r="L235" s="820"/>
      <c r="N235" s="824"/>
      <c r="O235" s="822"/>
    </row>
    <row r="236" customFormat="false" ht="15" hidden="false" customHeight="false" outlineLevel="0" collapsed="false">
      <c r="A236" s="827"/>
      <c r="B236" s="827"/>
      <c r="E236" s="827"/>
      <c r="F236" s="826"/>
      <c r="G236" s="829"/>
      <c r="H236" s="827"/>
      <c r="I236" s="827"/>
      <c r="J236" s="827"/>
      <c r="L236" s="820"/>
      <c r="N236" s="824"/>
      <c r="O236" s="822"/>
    </row>
    <row r="237" customFormat="false" ht="15" hidden="false" customHeight="false" outlineLevel="0" collapsed="false">
      <c r="A237" s="827"/>
      <c r="B237" s="820"/>
      <c r="E237" s="820"/>
      <c r="F237" s="826"/>
      <c r="G237" s="829"/>
      <c r="H237" s="820"/>
      <c r="I237" s="820"/>
      <c r="J237" s="820"/>
      <c r="L237" s="820"/>
      <c r="N237" s="824"/>
      <c r="O237" s="830"/>
    </row>
    <row r="238" customFormat="false" ht="15" hidden="false" customHeight="false" outlineLevel="0" collapsed="false">
      <c r="A238" s="827"/>
      <c r="B238" s="820"/>
      <c r="E238" s="820"/>
      <c r="F238" s="826"/>
      <c r="G238" s="829"/>
      <c r="H238" s="820"/>
      <c r="I238" s="820"/>
      <c r="J238" s="820"/>
      <c r="L238" s="820"/>
      <c r="N238" s="824"/>
      <c r="O238" s="830"/>
    </row>
    <row r="239" customFormat="false" ht="15" hidden="false" customHeight="false" outlineLevel="0" collapsed="false">
      <c r="A239" s="827"/>
      <c r="B239" s="820"/>
      <c r="E239" s="820"/>
      <c r="F239" s="826"/>
      <c r="G239" s="829"/>
      <c r="H239" s="820"/>
      <c r="I239" s="820"/>
      <c r="J239" s="820"/>
      <c r="L239" s="820"/>
      <c r="N239" s="824"/>
      <c r="O239" s="830"/>
    </row>
    <row r="240" customFormat="false" ht="15" hidden="false" customHeight="false" outlineLevel="0" collapsed="false">
      <c r="A240" s="827"/>
      <c r="B240" s="820"/>
      <c r="E240" s="820"/>
      <c r="F240" s="826"/>
      <c r="G240" s="829"/>
      <c r="H240" s="820"/>
      <c r="I240" s="820"/>
      <c r="J240" s="820"/>
      <c r="L240" s="820"/>
      <c r="N240" s="824"/>
      <c r="O240" s="830"/>
    </row>
    <row r="241" customFormat="false" ht="15" hidden="false" customHeight="false" outlineLevel="0" collapsed="false">
      <c r="A241" s="827"/>
      <c r="B241" s="820"/>
      <c r="E241" s="820"/>
      <c r="F241" s="826"/>
      <c r="G241" s="829"/>
      <c r="H241" s="820"/>
      <c r="I241" s="820"/>
      <c r="J241" s="820"/>
      <c r="L241" s="820"/>
      <c r="N241" s="824"/>
      <c r="O241" s="830"/>
    </row>
    <row r="242" customFormat="false" ht="15" hidden="false" customHeight="false" outlineLevel="0" collapsed="false">
      <c r="A242" s="827"/>
      <c r="B242" s="820"/>
      <c r="E242" s="820"/>
      <c r="F242" s="826"/>
      <c r="G242" s="829"/>
      <c r="H242" s="820"/>
      <c r="I242" s="820"/>
      <c r="J242" s="820"/>
      <c r="L242" s="820"/>
      <c r="N242" s="824"/>
      <c r="O242" s="830"/>
    </row>
    <row r="243" customFormat="false" ht="15" hidden="false" customHeight="false" outlineLevel="0" collapsed="false">
      <c r="A243" s="827"/>
      <c r="B243" s="820"/>
      <c r="E243" s="820"/>
      <c r="F243" s="826"/>
      <c r="G243" s="829"/>
      <c r="H243" s="820"/>
      <c r="I243" s="820"/>
      <c r="J243" s="820"/>
      <c r="L243" s="820"/>
      <c r="N243" s="824"/>
      <c r="O243" s="830"/>
    </row>
    <row r="244" customFormat="false" ht="15" hidden="false" customHeight="false" outlineLevel="0" collapsed="false">
      <c r="A244" s="827"/>
      <c r="B244" s="820"/>
      <c r="E244" s="820"/>
      <c r="F244" s="826"/>
      <c r="G244" s="829"/>
      <c r="H244" s="820"/>
      <c r="I244" s="820"/>
      <c r="J244" s="820"/>
      <c r="L244" s="820"/>
      <c r="N244" s="824"/>
      <c r="O244" s="830"/>
    </row>
    <row r="245" customFormat="false" ht="15" hidden="false" customHeight="false" outlineLevel="0" collapsed="false">
      <c r="A245" s="827"/>
      <c r="B245" s="820"/>
      <c r="E245" s="820"/>
      <c r="F245" s="826"/>
      <c r="G245" s="829"/>
      <c r="H245" s="820"/>
      <c r="I245" s="820"/>
      <c r="J245" s="820"/>
      <c r="L245" s="820"/>
      <c r="N245" s="824"/>
      <c r="O245" s="830"/>
    </row>
    <row r="246" customFormat="false" ht="15" hidden="false" customHeight="false" outlineLevel="0" collapsed="false">
      <c r="A246" s="827"/>
      <c r="B246" s="820"/>
      <c r="E246" s="820"/>
      <c r="F246" s="826"/>
      <c r="G246" s="829"/>
      <c r="H246" s="820"/>
      <c r="I246" s="820"/>
      <c r="J246" s="820"/>
      <c r="L246" s="820"/>
      <c r="N246" s="824"/>
      <c r="O246" s="830"/>
    </row>
    <row r="247" customFormat="false" ht="15" hidden="false" customHeight="false" outlineLevel="0" collapsed="false">
      <c r="A247" s="827"/>
      <c r="B247" s="820"/>
      <c r="E247" s="820"/>
      <c r="F247" s="826"/>
      <c r="G247" s="829"/>
      <c r="H247" s="820"/>
      <c r="I247" s="820"/>
      <c r="J247" s="820"/>
      <c r="L247" s="820"/>
      <c r="N247" s="824"/>
      <c r="O247" s="830"/>
    </row>
    <row r="248" customFormat="false" ht="15" hidden="false" customHeight="false" outlineLevel="0" collapsed="false">
      <c r="A248" s="827"/>
      <c r="B248" s="820"/>
      <c r="E248" s="820"/>
      <c r="F248" s="826"/>
      <c r="G248" s="829"/>
      <c r="H248" s="820"/>
      <c r="I248" s="820"/>
      <c r="J248" s="820"/>
      <c r="L248" s="820"/>
      <c r="N248" s="824"/>
      <c r="O248" s="830"/>
    </row>
    <row r="249" customFormat="false" ht="15" hidden="false" customHeight="false" outlineLevel="0" collapsed="false">
      <c r="A249" s="827"/>
      <c r="B249" s="820"/>
      <c r="E249" s="820"/>
      <c r="F249" s="826"/>
      <c r="G249" s="829"/>
      <c r="H249" s="820"/>
      <c r="I249" s="820"/>
      <c r="J249" s="820"/>
      <c r="L249" s="820"/>
      <c r="N249" s="824"/>
      <c r="O249" s="830"/>
    </row>
    <row r="250" customFormat="false" ht="15" hidden="false" customHeight="false" outlineLevel="0" collapsed="false">
      <c r="A250" s="827"/>
      <c r="B250" s="820"/>
      <c r="E250" s="820"/>
      <c r="F250" s="826"/>
      <c r="G250" s="829"/>
      <c r="H250" s="820"/>
      <c r="I250" s="820"/>
      <c r="J250" s="820"/>
      <c r="L250" s="820"/>
      <c r="N250" s="824"/>
      <c r="O250" s="830"/>
    </row>
    <row r="251" customFormat="false" ht="15" hidden="false" customHeight="false" outlineLevel="0" collapsed="false">
      <c r="A251" s="827"/>
      <c r="B251" s="820"/>
      <c r="E251" s="820"/>
      <c r="F251" s="826"/>
      <c r="G251" s="829"/>
      <c r="H251" s="820"/>
      <c r="I251" s="820"/>
      <c r="J251" s="820"/>
      <c r="L251" s="820"/>
      <c r="N251" s="824"/>
      <c r="O251" s="830"/>
    </row>
    <row r="252" customFormat="false" ht="15" hidden="false" customHeight="false" outlineLevel="0" collapsed="false">
      <c r="A252" s="827"/>
      <c r="B252" s="820"/>
      <c r="E252" s="820"/>
      <c r="F252" s="826"/>
      <c r="G252" s="829"/>
      <c r="H252" s="820"/>
      <c r="I252" s="820"/>
      <c r="J252" s="820"/>
      <c r="L252" s="820"/>
      <c r="N252" s="824"/>
      <c r="O252" s="830"/>
    </row>
    <row r="253" customFormat="false" ht="15" hidden="false" customHeight="false" outlineLevel="0" collapsed="false">
      <c r="A253" s="827"/>
      <c r="B253" s="820"/>
      <c r="E253" s="820"/>
      <c r="F253" s="826"/>
      <c r="G253" s="829"/>
      <c r="H253" s="820"/>
      <c r="I253" s="820"/>
      <c r="J253" s="820"/>
      <c r="L253" s="820"/>
      <c r="N253" s="824"/>
      <c r="O253" s="830"/>
    </row>
    <row r="254" customFormat="false" ht="15" hidden="false" customHeight="false" outlineLevel="0" collapsed="false">
      <c r="A254" s="827"/>
      <c r="B254" s="820"/>
      <c r="E254" s="820"/>
      <c r="F254" s="826"/>
      <c r="G254" s="829"/>
      <c r="H254" s="820"/>
      <c r="I254" s="820"/>
      <c r="J254" s="820"/>
      <c r="L254" s="820"/>
      <c r="N254" s="824"/>
      <c r="O254" s="830"/>
    </row>
    <row r="255" customFormat="false" ht="15" hidden="false" customHeight="false" outlineLevel="0" collapsed="false">
      <c r="A255" s="827"/>
      <c r="B255" s="820"/>
      <c r="E255" s="820"/>
      <c r="F255" s="826"/>
      <c r="G255" s="820"/>
      <c r="H255" s="820"/>
      <c r="I255" s="820"/>
      <c r="J255" s="820"/>
      <c r="L255" s="820"/>
      <c r="N255" s="824"/>
      <c r="O255" s="830"/>
    </row>
    <row r="256" customFormat="false" ht="15" hidden="false" customHeight="false" outlineLevel="0" collapsed="false">
      <c r="A256" s="827"/>
      <c r="B256" s="820"/>
      <c r="E256" s="820"/>
      <c r="F256" s="826"/>
      <c r="G256" s="820"/>
      <c r="H256" s="820"/>
      <c r="I256" s="820"/>
      <c r="J256" s="820"/>
      <c r="L256" s="820"/>
      <c r="N256" s="824"/>
      <c r="O256" s="830"/>
    </row>
    <row r="257" customFormat="false" ht="15" hidden="false" customHeight="false" outlineLevel="0" collapsed="false">
      <c r="A257" s="827"/>
      <c r="B257" s="820"/>
      <c r="E257" s="820"/>
      <c r="F257" s="826"/>
      <c r="G257" s="820"/>
      <c r="H257" s="820"/>
      <c r="I257" s="820"/>
      <c r="J257" s="820"/>
      <c r="L257" s="820"/>
      <c r="N257" s="824"/>
      <c r="O257" s="830"/>
    </row>
    <row r="258" customFormat="false" ht="15" hidden="false" customHeight="false" outlineLevel="0" collapsed="false">
      <c r="A258" s="827"/>
      <c r="B258" s="820"/>
      <c r="E258" s="820"/>
      <c r="F258" s="826"/>
      <c r="G258" s="820"/>
      <c r="H258" s="820"/>
      <c r="I258" s="820"/>
      <c r="J258" s="820"/>
      <c r="L258" s="820"/>
      <c r="N258" s="824"/>
      <c r="O258" s="830"/>
    </row>
    <row r="259" customFormat="false" ht="15" hidden="false" customHeight="false" outlineLevel="0" collapsed="false">
      <c r="A259" s="827"/>
      <c r="B259" s="820"/>
      <c r="E259" s="820"/>
      <c r="F259" s="826"/>
      <c r="G259" s="820"/>
      <c r="H259" s="820"/>
      <c r="I259" s="820"/>
      <c r="J259" s="820"/>
      <c r="L259" s="820"/>
      <c r="N259" s="824"/>
      <c r="O259" s="830"/>
    </row>
    <row r="260" customFormat="false" ht="15" hidden="false" customHeight="false" outlineLevel="0" collapsed="false">
      <c r="A260" s="827"/>
      <c r="B260" s="820"/>
      <c r="E260" s="820"/>
      <c r="F260" s="826"/>
      <c r="G260" s="820"/>
      <c r="H260" s="820"/>
      <c r="I260" s="820"/>
      <c r="J260" s="820"/>
      <c r="L260" s="820"/>
      <c r="N260" s="824"/>
      <c r="O260" s="830"/>
    </row>
    <row r="261" customFormat="false" ht="15" hidden="false" customHeight="false" outlineLevel="0" collapsed="false">
      <c r="A261" s="827"/>
      <c r="B261" s="820"/>
      <c r="E261" s="820"/>
      <c r="F261" s="826"/>
      <c r="G261" s="820"/>
      <c r="H261" s="820"/>
      <c r="I261" s="820"/>
      <c r="J261" s="820"/>
      <c r="L261" s="820"/>
      <c r="N261" s="824"/>
      <c r="O261" s="830"/>
    </row>
    <row r="262" customFormat="false" ht="15" hidden="false" customHeight="false" outlineLevel="0" collapsed="false">
      <c r="A262" s="827"/>
      <c r="B262" s="820"/>
      <c r="E262" s="820"/>
      <c r="F262" s="826"/>
      <c r="G262" s="820"/>
      <c r="H262" s="820"/>
      <c r="I262" s="820"/>
      <c r="J262" s="820"/>
      <c r="L262" s="820"/>
      <c r="N262" s="824"/>
      <c r="O262" s="830"/>
    </row>
    <row r="263" customFormat="false" ht="15" hidden="false" customHeight="false" outlineLevel="0" collapsed="false">
      <c r="A263" s="827"/>
      <c r="B263" s="820"/>
      <c r="E263" s="820"/>
      <c r="F263" s="826"/>
      <c r="G263" s="820"/>
      <c r="H263" s="820"/>
      <c r="I263" s="820"/>
      <c r="J263" s="820"/>
      <c r="L263" s="820"/>
      <c r="N263" s="824"/>
      <c r="O263" s="830"/>
    </row>
    <row r="264" customFormat="false" ht="15" hidden="false" customHeight="false" outlineLevel="0" collapsed="false">
      <c r="A264" s="827"/>
      <c r="B264" s="820"/>
      <c r="E264" s="820"/>
      <c r="F264" s="826"/>
      <c r="G264" s="820"/>
      <c r="H264" s="820"/>
      <c r="I264" s="820"/>
      <c r="J264" s="820"/>
      <c r="L264" s="820"/>
      <c r="N264" s="824"/>
      <c r="O264" s="830"/>
    </row>
    <row r="265" customFormat="false" ht="15" hidden="false" customHeight="false" outlineLevel="0" collapsed="false">
      <c r="A265" s="827"/>
      <c r="B265" s="820"/>
      <c r="E265" s="820"/>
      <c r="F265" s="826"/>
      <c r="G265" s="820"/>
      <c r="H265" s="820"/>
      <c r="I265" s="820"/>
      <c r="J265" s="820"/>
      <c r="L265" s="820"/>
      <c r="N265" s="824"/>
      <c r="O265" s="830"/>
    </row>
    <row r="266" customFormat="false" ht="15" hidden="false" customHeight="false" outlineLevel="0" collapsed="false">
      <c r="A266" s="827"/>
      <c r="B266" s="820"/>
      <c r="E266" s="820"/>
      <c r="F266" s="826"/>
      <c r="G266" s="820"/>
      <c r="H266" s="820"/>
      <c r="I266" s="820"/>
      <c r="J266" s="820"/>
      <c r="L266" s="820"/>
      <c r="N266" s="824"/>
      <c r="O266" s="830"/>
    </row>
    <row r="267" customFormat="false" ht="15" hidden="false" customHeight="false" outlineLevel="0" collapsed="false">
      <c r="A267" s="827"/>
      <c r="B267" s="820"/>
      <c r="E267" s="820"/>
      <c r="F267" s="826"/>
      <c r="G267" s="820"/>
      <c r="H267" s="820"/>
      <c r="I267" s="820"/>
      <c r="J267" s="820"/>
      <c r="L267" s="820"/>
      <c r="N267" s="824"/>
      <c r="O267" s="830"/>
    </row>
    <row r="268" customFormat="false" ht="15" hidden="false" customHeight="false" outlineLevel="0" collapsed="false">
      <c r="A268" s="827"/>
      <c r="B268" s="820"/>
      <c r="E268" s="820"/>
      <c r="F268" s="826"/>
      <c r="G268" s="820"/>
      <c r="H268" s="820"/>
      <c r="I268" s="820"/>
      <c r="J268" s="820"/>
      <c r="L268" s="820"/>
      <c r="N268" s="824"/>
      <c r="O268" s="830"/>
    </row>
    <row r="269" customFormat="false" ht="15" hidden="false" customHeight="false" outlineLevel="0" collapsed="false">
      <c r="A269" s="827"/>
      <c r="B269" s="820"/>
      <c r="E269" s="820"/>
      <c r="F269" s="826"/>
      <c r="G269" s="820"/>
      <c r="H269" s="820"/>
      <c r="I269" s="820"/>
      <c r="J269" s="820"/>
      <c r="L269" s="820"/>
      <c r="N269" s="824"/>
      <c r="O269" s="830"/>
    </row>
    <row r="270" customFormat="false" ht="15" hidden="false" customHeight="false" outlineLevel="0" collapsed="false">
      <c r="A270" s="827"/>
      <c r="B270" s="820"/>
      <c r="E270" s="820"/>
      <c r="F270" s="826"/>
      <c r="G270" s="820"/>
      <c r="H270" s="820"/>
      <c r="I270" s="820"/>
      <c r="J270" s="820"/>
      <c r="L270" s="820"/>
      <c r="N270" s="824"/>
      <c r="O270" s="830"/>
    </row>
    <row r="271" customFormat="false" ht="15" hidden="false" customHeight="false" outlineLevel="0" collapsed="false">
      <c r="A271" s="827"/>
      <c r="B271" s="820"/>
      <c r="E271" s="820"/>
      <c r="F271" s="826"/>
      <c r="G271" s="820"/>
      <c r="H271" s="820"/>
      <c r="I271" s="820"/>
      <c r="J271" s="820"/>
      <c r="L271" s="820"/>
      <c r="N271" s="824"/>
      <c r="O271" s="830"/>
    </row>
    <row r="272" customFormat="false" ht="15" hidden="false" customHeight="false" outlineLevel="0" collapsed="false">
      <c r="A272" s="827"/>
      <c r="B272" s="820"/>
      <c r="E272" s="820"/>
      <c r="F272" s="826"/>
      <c r="G272" s="820"/>
      <c r="H272" s="820"/>
      <c r="I272" s="820"/>
      <c r="J272" s="820"/>
      <c r="L272" s="820"/>
      <c r="N272" s="824"/>
      <c r="O272" s="830"/>
    </row>
    <row r="273" customFormat="false" ht="15" hidden="false" customHeight="false" outlineLevel="0" collapsed="false">
      <c r="A273" s="827"/>
      <c r="B273" s="820"/>
      <c r="E273" s="820"/>
      <c r="F273" s="826"/>
      <c r="G273" s="820"/>
      <c r="H273" s="820"/>
      <c r="I273" s="820"/>
      <c r="J273" s="820"/>
      <c r="L273" s="820"/>
      <c r="N273" s="824"/>
      <c r="O273" s="830"/>
    </row>
    <row r="274" customFormat="false" ht="15" hidden="false" customHeight="false" outlineLevel="0" collapsed="false">
      <c r="A274" s="827"/>
      <c r="B274" s="820"/>
      <c r="E274" s="820"/>
      <c r="F274" s="826"/>
      <c r="G274" s="820"/>
      <c r="H274" s="820"/>
      <c r="I274" s="820"/>
      <c r="J274" s="820"/>
      <c r="L274" s="820"/>
      <c r="N274" s="824"/>
      <c r="O274" s="830"/>
    </row>
    <row r="275" customFormat="false" ht="15" hidden="false" customHeight="false" outlineLevel="0" collapsed="false">
      <c r="A275" s="827"/>
      <c r="B275" s="820"/>
      <c r="E275" s="820"/>
      <c r="F275" s="826"/>
      <c r="G275" s="820"/>
      <c r="H275" s="820"/>
      <c r="I275" s="820"/>
      <c r="J275" s="820"/>
      <c r="L275" s="820"/>
      <c r="N275" s="824"/>
      <c r="O275" s="830"/>
    </row>
    <row r="276" customFormat="false" ht="15" hidden="false" customHeight="false" outlineLevel="0" collapsed="false">
      <c r="A276" s="827"/>
      <c r="B276" s="820"/>
      <c r="E276" s="820"/>
      <c r="F276" s="826"/>
      <c r="G276" s="820"/>
      <c r="H276" s="820"/>
      <c r="I276" s="820"/>
      <c r="J276" s="820"/>
      <c r="L276" s="820"/>
      <c r="N276" s="824"/>
      <c r="O276" s="830"/>
    </row>
    <row r="277" customFormat="false" ht="15" hidden="false" customHeight="false" outlineLevel="0" collapsed="false">
      <c r="A277" s="827"/>
      <c r="B277" s="820"/>
      <c r="E277" s="820"/>
      <c r="F277" s="826"/>
      <c r="G277" s="820"/>
      <c r="H277" s="820"/>
      <c r="I277" s="820"/>
      <c r="J277" s="820"/>
      <c r="L277" s="820"/>
      <c r="N277" s="824"/>
      <c r="O277" s="830"/>
    </row>
    <row r="278" customFormat="false" ht="15" hidden="false" customHeight="false" outlineLevel="0" collapsed="false">
      <c r="A278" s="827"/>
      <c r="B278" s="820"/>
      <c r="E278" s="820"/>
      <c r="F278" s="826"/>
      <c r="G278" s="820"/>
      <c r="H278" s="820"/>
      <c r="I278" s="820"/>
      <c r="J278" s="820"/>
      <c r="L278" s="820"/>
      <c r="N278" s="824"/>
      <c r="O278" s="830"/>
    </row>
    <row r="279" customFormat="false" ht="15" hidden="false" customHeight="false" outlineLevel="0" collapsed="false">
      <c r="A279" s="827"/>
      <c r="B279" s="820"/>
      <c r="E279" s="820"/>
      <c r="F279" s="826"/>
      <c r="G279" s="820"/>
      <c r="H279" s="820"/>
      <c r="I279" s="820"/>
      <c r="J279" s="820"/>
      <c r="L279" s="820"/>
      <c r="N279" s="824"/>
      <c r="O279" s="830"/>
    </row>
    <row r="280" customFormat="false" ht="15" hidden="false" customHeight="false" outlineLevel="0" collapsed="false">
      <c r="A280" s="827"/>
      <c r="B280" s="820"/>
      <c r="E280" s="820"/>
      <c r="F280" s="826"/>
      <c r="G280" s="820"/>
      <c r="H280" s="820"/>
      <c r="I280" s="820"/>
      <c r="J280" s="820"/>
      <c r="L280" s="820"/>
      <c r="N280" s="824"/>
      <c r="O280" s="830"/>
    </row>
    <row r="281" customFormat="false" ht="15" hidden="false" customHeight="false" outlineLevel="0" collapsed="false">
      <c r="A281" s="827"/>
      <c r="B281" s="820"/>
      <c r="E281" s="820"/>
      <c r="F281" s="826"/>
      <c r="G281" s="820"/>
      <c r="H281" s="820"/>
      <c r="I281" s="820"/>
      <c r="J281" s="820"/>
      <c r="L281" s="820"/>
      <c r="N281" s="824"/>
      <c r="O281" s="830"/>
    </row>
    <row r="282" customFormat="false" ht="15" hidden="false" customHeight="false" outlineLevel="0" collapsed="false">
      <c r="A282" s="827"/>
      <c r="B282" s="820"/>
      <c r="E282" s="820"/>
      <c r="F282" s="826"/>
      <c r="G282" s="820"/>
      <c r="H282" s="820"/>
      <c r="I282" s="820"/>
      <c r="J282" s="820"/>
      <c r="L282" s="820"/>
      <c r="N282" s="824"/>
      <c r="O282" s="830"/>
    </row>
    <row r="283" customFormat="false" ht="15" hidden="false" customHeight="false" outlineLevel="0" collapsed="false">
      <c r="A283" s="827"/>
      <c r="B283" s="820"/>
      <c r="E283" s="820"/>
      <c r="F283" s="826"/>
      <c r="G283" s="820"/>
      <c r="H283" s="820"/>
      <c r="I283" s="820"/>
      <c r="J283" s="820"/>
      <c r="L283" s="820"/>
      <c r="N283" s="824"/>
      <c r="O283" s="830"/>
    </row>
    <row r="284" customFormat="false" ht="15" hidden="false" customHeight="false" outlineLevel="0" collapsed="false">
      <c r="A284" s="827"/>
      <c r="B284" s="820"/>
      <c r="E284" s="820"/>
      <c r="F284" s="826"/>
      <c r="G284" s="820"/>
      <c r="H284" s="820"/>
      <c r="I284" s="820"/>
      <c r="J284" s="820"/>
      <c r="L284" s="820"/>
      <c r="N284" s="824"/>
      <c r="O284" s="830"/>
    </row>
    <row r="285" customFormat="false" ht="15" hidden="false" customHeight="false" outlineLevel="0" collapsed="false">
      <c r="A285" s="827"/>
      <c r="B285" s="820"/>
      <c r="E285" s="820"/>
      <c r="F285" s="826"/>
      <c r="G285" s="820"/>
      <c r="H285" s="820"/>
      <c r="I285" s="820"/>
      <c r="J285" s="820"/>
      <c r="L285" s="820"/>
      <c r="N285" s="824"/>
      <c r="O285" s="830"/>
    </row>
    <row r="286" customFormat="false" ht="15" hidden="false" customHeight="false" outlineLevel="0" collapsed="false">
      <c r="A286" s="827"/>
      <c r="B286" s="820"/>
      <c r="E286" s="820"/>
      <c r="F286" s="826"/>
      <c r="G286" s="820"/>
      <c r="H286" s="820"/>
      <c r="I286" s="820"/>
      <c r="J286" s="820"/>
      <c r="L286" s="820"/>
      <c r="N286" s="824"/>
      <c r="O286" s="830"/>
    </row>
    <row r="287" customFormat="false" ht="15" hidden="false" customHeight="false" outlineLevel="0" collapsed="false">
      <c r="A287" s="827"/>
      <c r="B287" s="820"/>
      <c r="E287" s="820"/>
      <c r="F287" s="826"/>
      <c r="G287" s="820"/>
      <c r="H287" s="820"/>
      <c r="I287" s="820"/>
      <c r="J287" s="820"/>
      <c r="L287" s="820"/>
      <c r="N287" s="824"/>
      <c r="O287" s="830"/>
    </row>
    <row r="288" customFormat="false" ht="15" hidden="false" customHeight="false" outlineLevel="0" collapsed="false">
      <c r="A288" s="827"/>
      <c r="B288" s="820"/>
      <c r="E288" s="820"/>
      <c r="F288" s="826"/>
      <c r="G288" s="820"/>
      <c r="H288" s="820"/>
      <c r="I288" s="820"/>
      <c r="J288" s="820"/>
      <c r="L288" s="820"/>
      <c r="N288" s="824"/>
      <c r="O288" s="830"/>
    </row>
    <row r="289" customFormat="false" ht="15" hidden="false" customHeight="false" outlineLevel="0" collapsed="false">
      <c r="A289" s="827"/>
      <c r="B289" s="820"/>
      <c r="E289" s="820"/>
      <c r="F289" s="826"/>
      <c r="G289" s="820"/>
      <c r="H289" s="820"/>
      <c r="I289" s="820"/>
      <c r="J289" s="820"/>
      <c r="L289" s="820"/>
      <c r="N289" s="824"/>
      <c r="O289" s="830"/>
    </row>
    <row r="290" customFormat="false" ht="15" hidden="false" customHeight="false" outlineLevel="0" collapsed="false">
      <c r="A290" s="827"/>
      <c r="B290" s="820"/>
      <c r="E290" s="820"/>
      <c r="F290" s="826"/>
      <c r="G290" s="820"/>
      <c r="H290" s="820"/>
      <c r="I290" s="820"/>
      <c r="J290" s="820"/>
      <c r="L290" s="820"/>
      <c r="N290" s="824"/>
      <c r="O290" s="830"/>
    </row>
    <row r="291" customFormat="false" ht="15" hidden="false" customHeight="false" outlineLevel="0" collapsed="false">
      <c r="A291" s="827"/>
      <c r="B291" s="820"/>
      <c r="E291" s="820"/>
      <c r="F291" s="826"/>
      <c r="G291" s="820"/>
      <c r="H291" s="820"/>
      <c r="I291" s="820"/>
      <c r="J291" s="820"/>
      <c r="L291" s="820"/>
      <c r="N291" s="824"/>
      <c r="O291" s="830"/>
    </row>
    <row r="292" customFormat="false" ht="15" hidden="false" customHeight="false" outlineLevel="0" collapsed="false">
      <c r="A292" s="827"/>
      <c r="B292" s="820"/>
      <c r="E292" s="820"/>
      <c r="F292" s="826"/>
      <c r="G292" s="820"/>
      <c r="H292" s="820"/>
      <c r="I292" s="820"/>
      <c r="J292" s="820"/>
      <c r="L292" s="820"/>
      <c r="N292" s="824"/>
      <c r="O292" s="830"/>
    </row>
    <row r="293" customFormat="false" ht="15" hidden="false" customHeight="false" outlineLevel="0" collapsed="false">
      <c r="A293" s="827"/>
      <c r="B293" s="820"/>
      <c r="E293" s="820"/>
      <c r="F293" s="826"/>
      <c r="G293" s="820"/>
      <c r="H293" s="820"/>
      <c r="I293" s="820"/>
      <c r="J293" s="820"/>
      <c r="L293" s="820"/>
      <c r="N293" s="824"/>
      <c r="O293" s="830"/>
    </row>
    <row r="294" customFormat="false" ht="15" hidden="false" customHeight="false" outlineLevel="0" collapsed="false">
      <c r="A294" s="827"/>
      <c r="B294" s="820"/>
      <c r="E294" s="820"/>
      <c r="F294" s="826"/>
      <c r="G294" s="820"/>
      <c r="H294" s="820"/>
      <c r="I294" s="820"/>
      <c r="J294" s="820"/>
      <c r="L294" s="820"/>
      <c r="N294" s="824"/>
      <c r="O294" s="830"/>
    </row>
    <row r="295" customFormat="false" ht="15" hidden="false" customHeight="false" outlineLevel="0" collapsed="false">
      <c r="A295" s="827"/>
      <c r="B295" s="820"/>
      <c r="E295" s="820"/>
      <c r="F295" s="826"/>
      <c r="G295" s="820"/>
      <c r="H295" s="820"/>
      <c r="I295" s="820"/>
      <c r="J295" s="820"/>
      <c r="L295" s="820"/>
      <c r="N295" s="824"/>
      <c r="O295" s="830"/>
    </row>
    <row r="296" customFormat="false" ht="15" hidden="false" customHeight="false" outlineLevel="0" collapsed="false">
      <c r="A296" s="827"/>
      <c r="B296" s="820"/>
      <c r="E296" s="820"/>
      <c r="F296" s="826"/>
      <c r="G296" s="820"/>
      <c r="H296" s="820"/>
      <c r="I296" s="820"/>
      <c r="J296" s="820"/>
      <c r="L296" s="820"/>
      <c r="N296" s="824"/>
      <c r="O296" s="830"/>
    </row>
    <row r="297" customFormat="false" ht="15" hidden="false" customHeight="false" outlineLevel="0" collapsed="false">
      <c r="A297" s="827"/>
      <c r="B297" s="820"/>
      <c r="E297" s="820"/>
      <c r="F297" s="826"/>
      <c r="G297" s="820"/>
      <c r="H297" s="820"/>
      <c r="I297" s="820"/>
      <c r="J297" s="820"/>
      <c r="L297" s="820"/>
      <c r="N297" s="824"/>
      <c r="O297" s="830"/>
    </row>
    <row r="298" customFormat="false" ht="15" hidden="false" customHeight="false" outlineLevel="0" collapsed="false">
      <c r="A298" s="827"/>
      <c r="B298" s="820"/>
      <c r="E298" s="820"/>
      <c r="F298" s="826"/>
      <c r="G298" s="820"/>
      <c r="H298" s="820"/>
      <c r="I298" s="820"/>
      <c r="J298" s="820"/>
      <c r="L298" s="820"/>
      <c r="N298" s="824"/>
      <c r="O298" s="830"/>
    </row>
    <row r="299" customFormat="false" ht="15" hidden="false" customHeight="false" outlineLevel="0" collapsed="false">
      <c r="A299" s="827"/>
      <c r="B299" s="820"/>
      <c r="E299" s="820"/>
      <c r="F299" s="826"/>
      <c r="G299" s="820"/>
      <c r="H299" s="820"/>
      <c r="I299" s="820"/>
      <c r="J299" s="820"/>
      <c r="L299" s="820"/>
      <c r="N299" s="824"/>
      <c r="O299" s="830"/>
    </row>
    <row r="300" customFormat="false" ht="15" hidden="false" customHeight="false" outlineLevel="0" collapsed="false">
      <c r="A300" s="827"/>
      <c r="B300" s="820"/>
      <c r="E300" s="820"/>
      <c r="F300" s="826"/>
      <c r="G300" s="820"/>
      <c r="H300" s="820"/>
      <c r="I300" s="820"/>
      <c r="J300" s="820"/>
      <c r="L300" s="820"/>
      <c r="N300" s="824"/>
      <c r="O300" s="830"/>
    </row>
    <row r="301" customFormat="false" ht="15" hidden="false" customHeight="false" outlineLevel="0" collapsed="false">
      <c r="A301" s="827"/>
      <c r="B301" s="820"/>
      <c r="E301" s="820"/>
      <c r="F301" s="826"/>
      <c r="G301" s="820"/>
      <c r="H301" s="820"/>
      <c r="I301" s="820"/>
      <c r="J301" s="820"/>
      <c r="L301" s="820"/>
      <c r="N301" s="824"/>
      <c r="O301" s="830"/>
    </row>
    <row r="302" customFormat="false" ht="15" hidden="false" customHeight="false" outlineLevel="0" collapsed="false">
      <c r="A302" s="827"/>
      <c r="B302" s="820"/>
      <c r="E302" s="820"/>
      <c r="F302" s="826"/>
      <c r="G302" s="820"/>
      <c r="H302" s="820"/>
      <c r="I302" s="820"/>
      <c r="J302" s="820"/>
      <c r="L302" s="820"/>
      <c r="N302" s="824"/>
      <c r="O302" s="830"/>
    </row>
    <row r="303" customFormat="false" ht="15" hidden="false" customHeight="false" outlineLevel="0" collapsed="false">
      <c r="A303" s="827"/>
      <c r="B303" s="820"/>
      <c r="E303" s="820"/>
      <c r="F303" s="826"/>
      <c r="G303" s="820"/>
      <c r="H303" s="820"/>
      <c r="I303" s="820"/>
      <c r="J303" s="820"/>
      <c r="L303" s="820"/>
      <c r="N303" s="824"/>
      <c r="O303" s="830"/>
    </row>
    <row r="304" customFormat="false" ht="15" hidden="false" customHeight="false" outlineLevel="0" collapsed="false">
      <c r="A304" s="827"/>
      <c r="B304" s="820"/>
      <c r="E304" s="820"/>
      <c r="F304" s="826"/>
      <c r="G304" s="820"/>
      <c r="H304" s="820"/>
      <c r="I304" s="820"/>
      <c r="J304" s="820"/>
      <c r="L304" s="820"/>
      <c r="N304" s="824"/>
      <c r="O304" s="830"/>
    </row>
    <row r="305" customFormat="false" ht="15" hidden="false" customHeight="false" outlineLevel="0" collapsed="false">
      <c r="A305" s="827"/>
      <c r="B305" s="820"/>
      <c r="E305" s="820"/>
      <c r="F305" s="826"/>
      <c r="G305" s="820"/>
      <c r="H305" s="820"/>
      <c r="I305" s="820"/>
      <c r="J305" s="820"/>
      <c r="L305" s="820"/>
      <c r="N305" s="824"/>
      <c r="O305" s="830"/>
    </row>
    <row r="306" customFormat="false" ht="15" hidden="false" customHeight="false" outlineLevel="0" collapsed="false">
      <c r="A306" s="827"/>
      <c r="B306" s="820"/>
      <c r="E306" s="820"/>
      <c r="F306" s="826"/>
      <c r="G306" s="820"/>
      <c r="H306" s="820"/>
      <c r="I306" s="820"/>
      <c r="J306" s="820"/>
      <c r="L306" s="820"/>
      <c r="N306" s="824"/>
      <c r="O306" s="830"/>
    </row>
    <row r="307" customFormat="false" ht="15" hidden="false" customHeight="false" outlineLevel="0" collapsed="false">
      <c r="A307" s="827"/>
      <c r="B307" s="820"/>
      <c r="E307" s="820"/>
      <c r="F307" s="826"/>
      <c r="G307" s="820"/>
      <c r="H307" s="820"/>
      <c r="I307" s="820"/>
      <c r="J307" s="820"/>
      <c r="L307" s="820"/>
      <c r="N307" s="824"/>
      <c r="O307" s="830"/>
    </row>
    <row r="308" customFormat="false" ht="15" hidden="false" customHeight="false" outlineLevel="0" collapsed="false">
      <c r="A308" s="827"/>
      <c r="B308" s="820"/>
      <c r="E308" s="820"/>
      <c r="F308" s="826"/>
      <c r="G308" s="820"/>
      <c r="H308" s="820"/>
      <c r="I308" s="820"/>
      <c r="J308" s="820"/>
      <c r="L308" s="820"/>
      <c r="N308" s="824"/>
      <c r="O308" s="830"/>
    </row>
    <row r="309" customFormat="false" ht="15" hidden="false" customHeight="false" outlineLevel="0" collapsed="false">
      <c r="A309" s="827"/>
      <c r="B309" s="820"/>
      <c r="E309" s="820"/>
      <c r="F309" s="826"/>
      <c r="G309" s="820"/>
      <c r="H309" s="820"/>
      <c r="I309" s="820"/>
      <c r="J309" s="820"/>
      <c r="L309" s="820"/>
      <c r="N309" s="824"/>
      <c r="O309" s="830"/>
    </row>
    <row r="310" customFormat="false" ht="15" hidden="false" customHeight="false" outlineLevel="0" collapsed="false">
      <c r="A310" s="827"/>
      <c r="B310" s="820"/>
      <c r="E310" s="820"/>
      <c r="F310" s="826"/>
      <c r="G310" s="820"/>
      <c r="H310" s="820"/>
      <c r="I310" s="820"/>
      <c r="J310" s="820"/>
      <c r="L310" s="820"/>
      <c r="N310" s="824"/>
      <c r="O310" s="830"/>
    </row>
    <row r="311" customFormat="false" ht="15" hidden="false" customHeight="false" outlineLevel="0" collapsed="false">
      <c r="A311" s="827"/>
      <c r="B311" s="820"/>
      <c r="E311" s="820"/>
      <c r="F311" s="826"/>
      <c r="G311" s="820"/>
      <c r="H311" s="820"/>
      <c r="I311" s="820"/>
      <c r="J311" s="820"/>
      <c r="L311" s="820"/>
      <c r="N311" s="824"/>
      <c r="O311" s="830"/>
    </row>
    <row r="312" customFormat="false" ht="15" hidden="false" customHeight="false" outlineLevel="0" collapsed="false">
      <c r="A312" s="827"/>
      <c r="B312" s="820"/>
      <c r="E312" s="820"/>
      <c r="F312" s="826"/>
      <c r="G312" s="820"/>
      <c r="H312" s="820"/>
      <c r="I312" s="820"/>
      <c r="J312" s="820"/>
      <c r="L312" s="820"/>
      <c r="N312" s="824"/>
      <c r="O312" s="830"/>
    </row>
    <row r="313" customFormat="false" ht="15" hidden="false" customHeight="false" outlineLevel="0" collapsed="false">
      <c r="A313" s="827"/>
      <c r="B313" s="820"/>
      <c r="E313" s="820"/>
      <c r="F313" s="826"/>
      <c r="G313" s="820"/>
      <c r="H313" s="820"/>
      <c r="I313" s="820"/>
      <c r="J313" s="820"/>
      <c r="L313" s="820"/>
      <c r="N313" s="824"/>
      <c r="O313" s="830"/>
    </row>
    <row r="314" customFormat="false" ht="15" hidden="false" customHeight="false" outlineLevel="0" collapsed="false">
      <c r="A314" s="827"/>
      <c r="B314" s="820"/>
      <c r="E314" s="820"/>
      <c r="F314" s="826"/>
      <c r="G314" s="820"/>
      <c r="H314" s="820"/>
      <c r="I314" s="820"/>
      <c r="J314" s="820"/>
      <c r="L314" s="820"/>
      <c r="N314" s="824"/>
      <c r="O314" s="830"/>
    </row>
    <row r="315" customFormat="false" ht="15" hidden="false" customHeight="false" outlineLevel="0" collapsed="false">
      <c r="A315" s="827"/>
      <c r="B315" s="820"/>
      <c r="E315" s="820"/>
      <c r="F315" s="826"/>
      <c r="G315" s="820"/>
      <c r="H315" s="820"/>
      <c r="I315" s="820"/>
      <c r="J315" s="820"/>
      <c r="L315" s="820"/>
      <c r="N315" s="824"/>
      <c r="O315" s="830"/>
    </row>
    <row r="316" customFormat="false" ht="15" hidden="false" customHeight="false" outlineLevel="0" collapsed="false">
      <c r="A316" s="827"/>
      <c r="B316" s="820"/>
      <c r="E316" s="820"/>
      <c r="F316" s="826"/>
      <c r="G316" s="820"/>
      <c r="H316" s="820"/>
      <c r="I316" s="820"/>
      <c r="J316" s="820"/>
      <c r="L316" s="820"/>
      <c r="N316" s="824"/>
      <c r="O316" s="830"/>
    </row>
    <row r="317" customFormat="false" ht="15" hidden="false" customHeight="false" outlineLevel="0" collapsed="false">
      <c r="A317" s="827"/>
      <c r="B317" s="820"/>
      <c r="E317" s="820"/>
      <c r="F317" s="826"/>
      <c r="G317" s="820"/>
      <c r="H317" s="820"/>
      <c r="I317" s="820"/>
      <c r="J317" s="820"/>
      <c r="L317" s="820"/>
      <c r="N317" s="824"/>
      <c r="O317" s="830"/>
    </row>
    <row r="318" customFormat="false" ht="15" hidden="false" customHeight="false" outlineLevel="0" collapsed="false">
      <c r="A318" s="827"/>
      <c r="B318" s="820"/>
      <c r="E318" s="820"/>
      <c r="F318" s="826"/>
      <c r="G318" s="820"/>
      <c r="H318" s="820"/>
      <c r="I318" s="820"/>
      <c r="J318" s="820"/>
      <c r="L318" s="820"/>
      <c r="N318" s="824"/>
      <c r="O318" s="830"/>
    </row>
    <row r="319" customFormat="false" ht="15" hidden="false" customHeight="false" outlineLevel="0" collapsed="false">
      <c r="A319" s="827"/>
      <c r="B319" s="820"/>
      <c r="E319" s="820"/>
      <c r="F319" s="826"/>
      <c r="G319" s="820"/>
      <c r="H319" s="820"/>
      <c r="I319" s="820"/>
      <c r="J319" s="820"/>
      <c r="L319" s="820"/>
      <c r="N319" s="824"/>
      <c r="O319" s="830"/>
    </row>
    <row r="320" customFormat="false" ht="15" hidden="false" customHeight="false" outlineLevel="0" collapsed="false">
      <c r="A320" s="827"/>
      <c r="B320" s="820"/>
      <c r="E320" s="820"/>
      <c r="F320" s="826"/>
      <c r="G320" s="820"/>
      <c r="H320" s="820"/>
      <c r="I320" s="820"/>
      <c r="J320" s="820"/>
      <c r="L320" s="820"/>
      <c r="N320" s="824"/>
      <c r="O320" s="830"/>
    </row>
    <row r="321" customFormat="false" ht="15" hidden="false" customHeight="false" outlineLevel="0" collapsed="false">
      <c r="A321" s="827"/>
      <c r="B321" s="820"/>
      <c r="E321" s="820"/>
      <c r="F321" s="826"/>
      <c r="G321" s="820"/>
      <c r="H321" s="820"/>
      <c r="I321" s="820"/>
      <c r="J321" s="820"/>
      <c r="L321" s="820"/>
      <c r="N321" s="824"/>
      <c r="O321" s="830"/>
    </row>
    <row r="322" customFormat="false" ht="15" hidden="false" customHeight="false" outlineLevel="0" collapsed="false">
      <c r="A322" s="827"/>
      <c r="B322" s="820"/>
      <c r="E322" s="820"/>
      <c r="F322" s="826"/>
      <c r="G322" s="820"/>
      <c r="H322" s="820"/>
      <c r="I322" s="820"/>
      <c r="J322" s="820"/>
      <c r="L322" s="820"/>
      <c r="M322" s="824"/>
      <c r="N322" s="820"/>
      <c r="O322" s="830"/>
    </row>
    <row r="323" customFormat="false" ht="15" hidden="false" customHeight="false" outlineLevel="0" collapsed="false">
      <c r="A323" s="827"/>
      <c r="B323" s="820"/>
      <c r="E323" s="820"/>
      <c r="F323" s="826"/>
      <c r="G323" s="820"/>
      <c r="H323" s="820"/>
      <c r="I323" s="820"/>
      <c r="J323" s="820"/>
      <c r="L323" s="820"/>
      <c r="M323" s="824"/>
      <c r="N323" s="820"/>
      <c r="O323" s="830"/>
    </row>
    <row r="324" customFormat="false" ht="15" hidden="false" customHeight="false" outlineLevel="0" collapsed="false">
      <c r="A324" s="827"/>
      <c r="B324" s="820"/>
      <c r="E324" s="820"/>
      <c r="F324" s="826"/>
      <c r="G324" s="820"/>
      <c r="H324" s="820"/>
      <c r="I324" s="820"/>
      <c r="J324" s="820"/>
      <c r="L324" s="820"/>
      <c r="M324" s="824"/>
      <c r="N324" s="820"/>
      <c r="O324" s="830"/>
    </row>
    <row r="325" customFormat="false" ht="15" hidden="false" customHeight="false" outlineLevel="0" collapsed="false">
      <c r="A325" s="827"/>
      <c r="B325" s="820"/>
      <c r="E325" s="820"/>
      <c r="F325" s="826"/>
      <c r="G325" s="820"/>
      <c r="H325" s="820"/>
      <c r="I325" s="820"/>
      <c r="J325" s="820"/>
      <c r="L325" s="820"/>
      <c r="M325" s="824"/>
      <c r="N325" s="820"/>
      <c r="O325" s="830"/>
    </row>
    <row r="326" customFormat="false" ht="15" hidden="false" customHeight="false" outlineLevel="0" collapsed="false">
      <c r="A326" s="827"/>
      <c r="B326" s="820"/>
      <c r="E326" s="820"/>
      <c r="F326" s="826"/>
      <c r="G326" s="820"/>
      <c r="H326" s="820"/>
      <c r="I326" s="820"/>
      <c r="J326" s="820"/>
      <c r="L326" s="820"/>
      <c r="M326" s="824"/>
      <c r="N326" s="820"/>
      <c r="O326" s="830"/>
    </row>
    <row r="327" customFormat="false" ht="15" hidden="false" customHeight="false" outlineLevel="0" collapsed="false">
      <c r="A327" s="827"/>
      <c r="B327" s="820"/>
      <c r="E327" s="820"/>
      <c r="F327" s="826"/>
      <c r="G327" s="820"/>
      <c r="H327" s="820"/>
      <c r="I327" s="820"/>
      <c r="J327" s="820"/>
      <c r="L327" s="820"/>
      <c r="M327" s="824"/>
      <c r="N327" s="820"/>
      <c r="O327" s="830"/>
    </row>
    <row r="328" customFormat="false" ht="15" hidden="false" customHeight="false" outlineLevel="0" collapsed="false">
      <c r="A328" s="827"/>
      <c r="B328" s="820"/>
      <c r="E328" s="820"/>
      <c r="F328" s="826"/>
      <c r="G328" s="820"/>
      <c r="H328" s="820"/>
      <c r="I328" s="820"/>
      <c r="J328" s="820"/>
      <c r="L328" s="820"/>
      <c r="M328" s="824"/>
      <c r="N328" s="820"/>
      <c r="O328" s="830"/>
    </row>
    <row r="329" customFormat="false" ht="15" hidden="false" customHeight="false" outlineLevel="0" collapsed="false">
      <c r="A329" s="827"/>
      <c r="B329" s="820"/>
      <c r="E329" s="820"/>
      <c r="F329" s="826"/>
      <c r="G329" s="820"/>
      <c r="H329" s="820"/>
      <c r="I329" s="820"/>
      <c r="J329" s="820"/>
      <c r="L329" s="820"/>
      <c r="M329" s="824"/>
      <c r="N329" s="820"/>
      <c r="O329" s="830"/>
    </row>
    <row r="330" customFormat="false" ht="15" hidden="false" customHeight="false" outlineLevel="0" collapsed="false">
      <c r="A330" s="827"/>
      <c r="B330" s="820"/>
      <c r="E330" s="820"/>
      <c r="F330" s="826"/>
      <c r="G330" s="820"/>
      <c r="H330" s="820"/>
      <c r="I330" s="820"/>
      <c r="J330" s="820"/>
      <c r="L330" s="820"/>
      <c r="M330" s="824"/>
      <c r="N330" s="820"/>
      <c r="O330" s="830"/>
    </row>
    <row r="331" customFormat="false" ht="15" hidden="false" customHeight="false" outlineLevel="0" collapsed="false">
      <c r="A331" s="827"/>
      <c r="B331" s="820"/>
      <c r="E331" s="820"/>
      <c r="F331" s="826"/>
      <c r="G331" s="820"/>
      <c r="H331" s="820"/>
      <c r="I331" s="820"/>
      <c r="J331" s="820"/>
      <c r="L331" s="820"/>
      <c r="M331" s="824"/>
      <c r="N331" s="820"/>
      <c r="O331" s="830"/>
    </row>
    <row r="332" customFormat="false" ht="15" hidden="false" customHeight="false" outlineLevel="0" collapsed="false">
      <c r="A332" s="827"/>
      <c r="B332" s="820"/>
      <c r="E332" s="820"/>
      <c r="F332" s="826"/>
      <c r="G332" s="820"/>
      <c r="H332" s="820"/>
      <c r="I332" s="820"/>
      <c r="J332" s="820"/>
      <c r="L332" s="820"/>
      <c r="M332" s="824"/>
      <c r="N332" s="820"/>
      <c r="O332" s="830"/>
    </row>
    <row r="333" customFormat="false" ht="15" hidden="false" customHeight="false" outlineLevel="0" collapsed="false">
      <c r="A333" s="827"/>
      <c r="B333" s="820"/>
      <c r="E333" s="820"/>
      <c r="F333" s="826"/>
      <c r="G333" s="820"/>
      <c r="H333" s="820"/>
      <c r="I333" s="820"/>
      <c r="J333" s="820"/>
      <c r="L333" s="820"/>
      <c r="M333" s="824"/>
      <c r="N333" s="820"/>
      <c r="O333" s="830"/>
    </row>
    <row r="334" customFormat="false" ht="15" hidden="false" customHeight="false" outlineLevel="0" collapsed="false">
      <c r="A334" s="827"/>
      <c r="B334" s="820"/>
      <c r="E334" s="820"/>
      <c r="F334" s="826"/>
      <c r="G334" s="820"/>
      <c r="H334" s="820"/>
      <c r="I334" s="820"/>
      <c r="J334" s="820"/>
      <c r="L334" s="820"/>
      <c r="M334" s="824"/>
      <c r="N334" s="820"/>
      <c r="O334" s="830"/>
    </row>
    <row r="335" customFormat="false" ht="15" hidden="false" customHeight="false" outlineLevel="0" collapsed="false">
      <c r="A335" s="827"/>
      <c r="B335" s="820"/>
      <c r="E335" s="820"/>
      <c r="F335" s="826"/>
      <c r="G335" s="820"/>
      <c r="H335" s="820"/>
      <c r="I335" s="820"/>
      <c r="J335" s="820"/>
      <c r="L335" s="820"/>
      <c r="M335" s="824"/>
      <c r="N335" s="820"/>
      <c r="O335" s="830"/>
    </row>
    <row r="336" customFormat="false" ht="15" hidden="false" customHeight="false" outlineLevel="0" collapsed="false">
      <c r="A336" s="827"/>
      <c r="B336" s="820"/>
      <c r="E336" s="820"/>
      <c r="F336" s="826"/>
      <c r="G336" s="820"/>
      <c r="H336" s="820"/>
      <c r="I336" s="820"/>
      <c r="J336" s="820"/>
      <c r="L336" s="820"/>
      <c r="M336" s="824"/>
      <c r="N336" s="820"/>
      <c r="O336" s="830"/>
    </row>
    <row r="337" customFormat="false" ht="15" hidden="false" customHeight="false" outlineLevel="0" collapsed="false">
      <c r="A337" s="827"/>
      <c r="B337" s="820"/>
      <c r="E337" s="820"/>
      <c r="F337" s="826"/>
      <c r="G337" s="820"/>
      <c r="H337" s="820"/>
      <c r="I337" s="820"/>
      <c r="J337" s="820"/>
      <c r="L337" s="820"/>
      <c r="M337" s="824"/>
      <c r="N337" s="820"/>
      <c r="O337" s="830"/>
    </row>
    <row r="338" customFormat="false" ht="15" hidden="false" customHeight="false" outlineLevel="0" collapsed="false">
      <c r="A338" s="820"/>
      <c r="B338" s="820"/>
      <c r="E338" s="820"/>
      <c r="F338" s="826"/>
      <c r="G338" s="820"/>
      <c r="H338" s="820"/>
      <c r="I338" s="820"/>
      <c r="J338" s="820"/>
      <c r="L338" s="820"/>
      <c r="M338" s="824"/>
      <c r="N338" s="820"/>
      <c r="O338" s="830"/>
    </row>
    <row r="339" customFormat="false" ht="15" hidden="false" customHeight="false" outlineLevel="0" collapsed="false">
      <c r="A339" s="820"/>
      <c r="B339" s="820"/>
      <c r="E339" s="820"/>
      <c r="F339" s="826"/>
      <c r="G339" s="820"/>
      <c r="H339" s="820"/>
      <c r="I339" s="820"/>
      <c r="J339" s="820"/>
      <c r="L339" s="820"/>
      <c r="M339" s="824"/>
      <c r="N339" s="820"/>
      <c r="O339" s="830"/>
    </row>
    <row r="340" customFormat="false" ht="15" hidden="false" customHeight="false" outlineLevel="0" collapsed="false">
      <c r="A340" s="820"/>
      <c r="B340" s="820"/>
      <c r="E340" s="820"/>
      <c r="F340" s="826"/>
      <c r="G340" s="820"/>
      <c r="H340" s="820"/>
      <c r="I340" s="820"/>
      <c r="J340" s="820"/>
      <c r="L340" s="820"/>
      <c r="M340" s="824"/>
      <c r="N340" s="820"/>
      <c r="O340" s="830"/>
    </row>
    <row r="341" customFormat="false" ht="15" hidden="false" customHeight="false" outlineLevel="0" collapsed="false">
      <c r="A341" s="820"/>
      <c r="B341" s="820"/>
      <c r="E341" s="820"/>
      <c r="F341" s="826"/>
      <c r="G341" s="820"/>
      <c r="H341" s="820"/>
      <c r="I341" s="820"/>
      <c r="J341" s="820"/>
      <c r="L341" s="820"/>
      <c r="M341" s="824"/>
      <c r="N341" s="820"/>
      <c r="O341" s="830"/>
    </row>
    <row r="342" customFormat="false" ht="15" hidden="false" customHeight="false" outlineLevel="0" collapsed="false">
      <c r="A342" s="820"/>
      <c r="B342" s="820"/>
      <c r="E342" s="820"/>
      <c r="F342" s="826"/>
      <c r="G342" s="820"/>
      <c r="H342" s="820"/>
      <c r="I342" s="820"/>
      <c r="J342" s="820"/>
      <c r="L342" s="820"/>
      <c r="M342" s="824"/>
      <c r="N342" s="820"/>
      <c r="O342" s="830"/>
    </row>
    <row r="343" customFormat="false" ht="15" hidden="false" customHeight="false" outlineLevel="0" collapsed="false">
      <c r="A343" s="820"/>
      <c r="B343" s="820"/>
      <c r="E343" s="820"/>
      <c r="F343" s="826"/>
      <c r="G343" s="820"/>
      <c r="H343" s="820"/>
      <c r="I343" s="820"/>
      <c r="J343" s="820"/>
      <c r="L343" s="820"/>
      <c r="M343" s="824"/>
      <c r="N343" s="820"/>
      <c r="O343" s="830"/>
    </row>
    <row r="344" customFormat="false" ht="15" hidden="false" customHeight="false" outlineLevel="0" collapsed="false">
      <c r="A344" s="820"/>
      <c r="B344" s="820"/>
      <c r="E344" s="820"/>
      <c r="F344" s="826"/>
      <c r="G344" s="820"/>
      <c r="H344" s="820"/>
      <c r="I344" s="820"/>
      <c r="J344" s="820"/>
      <c r="L344" s="820"/>
      <c r="M344" s="824"/>
      <c r="N344" s="820"/>
      <c r="O344" s="830"/>
    </row>
    <row r="345" customFormat="false" ht="15" hidden="false" customHeight="false" outlineLevel="0" collapsed="false">
      <c r="A345" s="820"/>
      <c r="B345" s="820"/>
      <c r="E345" s="820"/>
      <c r="F345" s="826"/>
      <c r="G345" s="820"/>
      <c r="H345" s="820"/>
      <c r="I345" s="820"/>
      <c r="J345" s="820"/>
      <c r="L345" s="820"/>
      <c r="M345" s="824"/>
      <c r="N345" s="820"/>
      <c r="O345" s="830"/>
    </row>
    <row r="346" customFormat="false" ht="15" hidden="false" customHeight="false" outlineLevel="0" collapsed="false">
      <c r="A346" s="820"/>
      <c r="B346" s="820"/>
      <c r="E346" s="820"/>
      <c r="F346" s="826"/>
      <c r="G346" s="820"/>
      <c r="H346" s="820"/>
      <c r="I346" s="820"/>
      <c r="J346" s="820"/>
      <c r="L346" s="820"/>
      <c r="M346" s="824"/>
      <c r="N346" s="820"/>
      <c r="O346" s="830"/>
    </row>
    <row r="347" customFormat="false" ht="15" hidden="false" customHeight="false" outlineLevel="0" collapsed="false">
      <c r="A347" s="820"/>
      <c r="B347" s="820"/>
      <c r="E347" s="820"/>
      <c r="F347" s="826"/>
      <c r="G347" s="820"/>
      <c r="H347" s="820"/>
      <c r="I347" s="820"/>
      <c r="J347" s="820"/>
      <c r="L347" s="820"/>
      <c r="M347" s="824"/>
      <c r="N347" s="820"/>
      <c r="O347" s="830"/>
    </row>
    <row r="348" customFormat="false" ht="15" hidden="false" customHeight="false" outlineLevel="0" collapsed="false">
      <c r="A348" s="820"/>
      <c r="B348" s="820"/>
      <c r="E348" s="820"/>
      <c r="F348" s="826"/>
      <c r="G348" s="820"/>
      <c r="H348" s="820"/>
      <c r="I348" s="820"/>
      <c r="J348" s="820"/>
      <c r="L348" s="820"/>
      <c r="M348" s="824"/>
      <c r="N348" s="820"/>
      <c r="O348" s="830"/>
    </row>
    <row r="349" customFormat="false" ht="15" hidden="false" customHeight="false" outlineLevel="0" collapsed="false">
      <c r="A349" s="820"/>
      <c r="B349" s="820"/>
      <c r="E349" s="820"/>
      <c r="F349" s="826"/>
      <c r="G349" s="820"/>
      <c r="H349" s="820"/>
      <c r="I349" s="820"/>
      <c r="J349" s="820"/>
      <c r="L349" s="820"/>
      <c r="M349" s="824"/>
      <c r="N349" s="820"/>
      <c r="O349" s="830"/>
    </row>
    <row r="350" customFormat="false" ht="15" hidden="false" customHeight="false" outlineLevel="0" collapsed="false">
      <c r="A350" s="820"/>
      <c r="B350" s="820"/>
      <c r="E350" s="820"/>
      <c r="F350" s="826"/>
      <c r="G350" s="820"/>
      <c r="H350" s="820"/>
      <c r="I350" s="820"/>
      <c r="J350" s="820"/>
      <c r="L350" s="820"/>
      <c r="M350" s="824"/>
      <c r="N350" s="820"/>
      <c r="O350" s="830"/>
    </row>
    <row r="351" customFormat="false" ht="15" hidden="false" customHeight="false" outlineLevel="0" collapsed="false">
      <c r="A351" s="820"/>
      <c r="B351" s="820"/>
      <c r="E351" s="820"/>
      <c r="F351" s="826"/>
      <c r="G351" s="820"/>
      <c r="H351" s="820"/>
      <c r="I351" s="820"/>
      <c r="J351" s="820"/>
      <c r="L351" s="820"/>
      <c r="M351" s="824"/>
      <c r="N351" s="820"/>
      <c r="O351" s="830"/>
    </row>
    <row r="352" customFormat="false" ht="15" hidden="false" customHeight="false" outlineLevel="0" collapsed="false">
      <c r="A352" s="820"/>
      <c r="B352" s="820"/>
      <c r="E352" s="820"/>
      <c r="F352" s="826"/>
      <c r="G352" s="820"/>
      <c r="H352" s="820"/>
      <c r="I352" s="820"/>
      <c r="J352" s="820"/>
      <c r="L352" s="820"/>
      <c r="M352" s="824"/>
      <c r="N352" s="820"/>
      <c r="O352" s="830"/>
    </row>
    <row r="353" customFormat="false" ht="15" hidden="false" customHeight="false" outlineLevel="0" collapsed="false">
      <c r="A353" s="820"/>
      <c r="B353" s="820"/>
      <c r="E353" s="820"/>
      <c r="F353" s="826"/>
      <c r="G353" s="820"/>
      <c r="H353" s="820"/>
      <c r="I353" s="820"/>
      <c r="J353" s="820"/>
      <c r="L353" s="820"/>
      <c r="M353" s="824"/>
      <c r="N353" s="820"/>
      <c r="O353" s="830"/>
    </row>
    <row r="354" customFormat="false" ht="15" hidden="false" customHeight="false" outlineLevel="0" collapsed="false">
      <c r="A354" s="820"/>
      <c r="B354" s="820"/>
      <c r="E354" s="820"/>
      <c r="F354" s="826"/>
      <c r="G354" s="820"/>
      <c r="H354" s="820"/>
      <c r="I354" s="820"/>
      <c r="J354" s="820"/>
      <c r="L354" s="820"/>
      <c r="M354" s="824"/>
      <c r="N354" s="820"/>
      <c r="O354" s="830"/>
    </row>
    <row r="355" customFormat="false" ht="15" hidden="false" customHeight="false" outlineLevel="0" collapsed="false">
      <c r="A355" s="820"/>
      <c r="B355" s="820"/>
      <c r="E355" s="820"/>
      <c r="F355" s="826"/>
      <c r="G355" s="820"/>
      <c r="H355" s="820"/>
      <c r="I355" s="820"/>
      <c r="J355" s="820"/>
      <c r="L355" s="820"/>
      <c r="M355" s="824"/>
      <c r="N355" s="820"/>
      <c r="O355" s="830"/>
    </row>
    <row r="356" customFormat="false" ht="15" hidden="false" customHeight="false" outlineLevel="0" collapsed="false">
      <c r="A356" s="820"/>
      <c r="B356" s="820"/>
      <c r="E356" s="820"/>
      <c r="F356" s="826"/>
      <c r="G356" s="820"/>
      <c r="H356" s="820"/>
      <c r="I356" s="820"/>
      <c r="J356" s="820"/>
      <c r="L356" s="820"/>
      <c r="M356" s="824"/>
      <c r="N356" s="820"/>
      <c r="O356" s="830"/>
    </row>
    <row r="357" customFormat="false" ht="15" hidden="false" customHeight="false" outlineLevel="0" collapsed="false">
      <c r="A357" s="820"/>
      <c r="B357" s="820"/>
      <c r="E357" s="820"/>
      <c r="F357" s="826"/>
      <c r="G357" s="820"/>
      <c r="H357" s="820"/>
      <c r="I357" s="820"/>
      <c r="J357" s="820"/>
      <c r="L357" s="820"/>
      <c r="M357" s="824"/>
      <c r="N357" s="820"/>
      <c r="O357" s="830"/>
    </row>
    <row r="358" customFormat="false" ht="15" hidden="false" customHeight="false" outlineLevel="0" collapsed="false">
      <c r="A358" s="820"/>
      <c r="B358" s="820"/>
      <c r="E358" s="820"/>
      <c r="F358" s="826"/>
      <c r="G358" s="820"/>
      <c r="H358" s="820"/>
      <c r="I358" s="820"/>
      <c r="J358" s="820"/>
      <c r="L358" s="820"/>
      <c r="M358" s="824"/>
      <c r="N358" s="820"/>
      <c r="O358" s="830"/>
    </row>
    <row r="359" customFormat="false" ht="15" hidden="false" customHeight="false" outlineLevel="0" collapsed="false">
      <c r="A359" s="820"/>
      <c r="B359" s="820"/>
      <c r="E359" s="820"/>
      <c r="F359" s="826"/>
      <c r="G359" s="820"/>
      <c r="H359" s="820"/>
      <c r="I359" s="820"/>
      <c r="J359" s="820"/>
      <c r="L359" s="820"/>
      <c r="M359" s="824"/>
      <c r="N359" s="820"/>
      <c r="O359" s="830"/>
    </row>
    <row r="360" customFormat="false" ht="15" hidden="false" customHeight="false" outlineLevel="0" collapsed="false">
      <c r="A360" s="820"/>
      <c r="B360" s="820"/>
      <c r="E360" s="820"/>
      <c r="F360" s="826"/>
      <c r="G360" s="820"/>
      <c r="H360" s="820"/>
      <c r="I360" s="820"/>
      <c r="J360" s="820"/>
      <c r="L360" s="820"/>
      <c r="M360" s="824"/>
      <c r="N360" s="820"/>
      <c r="O360" s="830"/>
    </row>
    <row r="361" customFormat="false" ht="15" hidden="false" customHeight="false" outlineLevel="0" collapsed="false">
      <c r="A361" s="820"/>
      <c r="B361" s="820"/>
      <c r="E361" s="820"/>
      <c r="F361" s="826"/>
      <c r="G361" s="820"/>
      <c r="H361" s="820"/>
      <c r="I361" s="820"/>
      <c r="J361" s="820"/>
      <c r="L361" s="820"/>
      <c r="M361" s="824"/>
      <c r="N361" s="820"/>
      <c r="O361" s="830"/>
    </row>
    <row r="362" customFormat="false" ht="15" hidden="false" customHeight="false" outlineLevel="0" collapsed="false">
      <c r="A362" s="820"/>
      <c r="B362" s="820"/>
      <c r="E362" s="820"/>
      <c r="F362" s="826"/>
      <c r="G362" s="820"/>
      <c r="H362" s="820"/>
      <c r="I362" s="820"/>
      <c r="J362" s="820"/>
      <c r="L362" s="820"/>
      <c r="M362" s="820"/>
      <c r="N362" s="820"/>
      <c r="O362" s="830"/>
    </row>
    <row r="363" customFormat="false" ht="15" hidden="false" customHeight="false" outlineLevel="0" collapsed="false">
      <c r="A363" s="820"/>
      <c r="B363" s="820"/>
      <c r="E363" s="820"/>
      <c r="F363" s="826"/>
      <c r="G363" s="820"/>
      <c r="H363" s="820"/>
      <c r="I363" s="820"/>
      <c r="J363" s="820"/>
      <c r="L363" s="820"/>
      <c r="M363" s="820"/>
      <c r="N363" s="820"/>
      <c r="O363" s="830"/>
    </row>
    <row r="364" customFormat="false" ht="15" hidden="false" customHeight="false" outlineLevel="0" collapsed="false">
      <c r="A364" s="820"/>
      <c r="B364" s="820"/>
      <c r="E364" s="820"/>
      <c r="F364" s="826"/>
      <c r="G364" s="820"/>
      <c r="H364" s="820"/>
      <c r="I364" s="820"/>
      <c r="J364" s="820"/>
      <c r="L364" s="820"/>
      <c r="M364" s="820"/>
      <c r="N364" s="820"/>
      <c r="O364" s="830"/>
    </row>
    <row r="365" customFormat="false" ht="15" hidden="false" customHeight="false" outlineLevel="0" collapsed="false">
      <c r="A365" s="820"/>
      <c r="B365" s="820"/>
      <c r="E365" s="820"/>
      <c r="F365" s="826"/>
      <c r="G365" s="820"/>
      <c r="H365" s="820"/>
      <c r="I365" s="820"/>
      <c r="J365" s="820"/>
      <c r="L365" s="820"/>
      <c r="M365" s="820"/>
      <c r="N365" s="820"/>
      <c r="O365" s="830"/>
    </row>
    <row r="366" customFormat="false" ht="15" hidden="false" customHeight="false" outlineLevel="0" collapsed="false">
      <c r="A366" s="820"/>
      <c r="B366" s="820"/>
      <c r="E366" s="820"/>
      <c r="F366" s="826"/>
      <c r="G366" s="820"/>
      <c r="H366" s="820"/>
      <c r="I366" s="820"/>
      <c r="J366" s="820"/>
      <c r="L366" s="820"/>
      <c r="M366" s="820"/>
      <c r="N366" s="820"/>
      <c r="O366" s="830"/>
    </row>
    <row r="367" customFormat="false" ht="15" hidden="false" customHeight="false" outlineLevel="0" collapsed="false">
      <c r="A367" s="820"/>
      <c r="B367" s="820"/>
      <c r="E367" s="820"/>
      <c r="F367" s="826"/>
      <c r="G367" s="820"/>
      <c r="H367" s="820"/>
      <c r="I367" s="820"/>
      <c r="J367" s="820"/>
      <c r="L367" s="820"/>
      <c r="M367" s="820"/>
      <c r="N367" s="820"/>
      <c r="O367" s="830"/>
    </row>
    <row r="368" customFormat="false" ht="15" hidden="false" customHeight="false" outlineLevel="0" collapsed="false">
      <c r="A368" s="820"/>
      <c r="B368" s="820"/>
      <c r="E368" s="820"/>
      <c r="F368" s="826"/>
      <c r="G368" s="820"/>
      <c r="H368" s="820"/>
      <c r="I368" s="820"/>
      <c r="J368" s="820"/>
      <c r="L368" s="820"/>
      <c r="M368" s="820"/>
      <c r="N368" s="820"/>
      <c r="O368" s="830"/>
    </row>
    <row r="369" customFormat="false" ht="15" hidden="false" customHeight="false" outlineLevel="0" collapsed="false">
      <c r="A369" s="820"/>
      <c r="B369" s="820"/>
      <c r="E369" s="820"/>
      <c r="F369" s="826"/>
      <c r="G369" s="820"/>
      <c r="H369" s="820"/>
      <c r="I369" s="820"/>
      <c r="J369" s="820"/>
      <c r="L369" s="820"/>
      <c r="M369" s="820"/>
      <c r="N369" s="820"/>
      <c r="O369" s="830"/>
    </row>
    <row r="370" customFormat="false" ht="15" hidden="false" customHeight="false" outlineLevel="0" collapsed="false">
      <c r="A370" s="820"/>
      <c r="B370" s="820"/>
      <c r="E370" s="820"/>
      <c r="F370" s="826"/>
      <c r="G370" s="820"/>
      <c r="H370" s="820"/>
      <c r="I370" s="820"/>
      <c r="J370" s="820"/>
      <c r="L370" s="820"/>
      <c r="M370" s="820"/>
      <c r="N370" s="820"/>
      <c r="O370" s="830"/>
    </row>
    <row r="371" customFormat="false" ht="15" hidden="false" customHeight="false" outlineLevel="0" collapsed="false">
      <c r="A371" s="820"/>
      <c r="B371" s="820"/>
      <c r="E371" s="820"/>
      <c r="F371" s="826"/>
      <c r="G371" s="820"/>
      <c r="H371" s="820"/>
      <c r="I371" s="820"/>
      <c r="J371" s="820"/>
      <c r="L371" s="820"/>
      <c r="M371" s="820"/>
      <c r="N371" s="820"/>
      <c r="O371" s="830"/>
    </row>
    <row r="372" customFormat="false" ht="15" hidden="false" customHeight="false" outlineLevel="0" collapsed="false">
      <c r="A372" s="820"/>
      <c r="B372" s="820"/>
      <c r="E372" s="820"/>
      <c r="F372" s="826"/>
      <c r="G372" s="820"/>
      <c r="H372" s="820"/>
      <c r="I372" s="820"/>
      <c r="J372" s="820"/>
      <c r="L372" s="820"/>
      <c r="M372" s="820"/>
      <c r="N372" s="820"/>
      <c r="O372" s="830"/>
    </row>
    <row r="373" customFormat="false" ht="15" hidden="false" customHeight="false" outlineLevel="0" collapsed="false">
      <c r="A373" s="820"/>
      <c r="B373" s="820"/>
      <c r="E373" s="820"/>
      <c r="F373" s="826"/>
      <c r="G373" s="820"/>
      <c r="H373" s="820"/>
      <c r="I373" s="820"/>
      <c r="J373" s="820"/>
      <c r="L373" s="820"/>
      <c r="M373" s="820"/>
      <c r="N373" s="820"/>
      <c r="O373" s="830"/>
    </row>
    <row r="374" customFormat="false" ht="15" hidden="false" customHeight="false" outlineLevel="0" collapsed="false">
      <c r="A374" s="820"/>
      <c r="B374" s="820"/>
      <c r="E374" s="820"/>
      <c r="F374" s="826"/>
      <c r="G374" s="820"/>
      <c r="H374" s="820"/>
      <c r="I374" s="820"/>
      <c r="J374" s="820"/>
      <c r="L374" s="820"/>
      <c r="M374" s="820"/>
      <c r="N374" s="820"/>
      <c r="O374" s="830"/>
    </row>
    <row r="375" customFormat="false" ht="15" hidden="false" customHeight="false" outlineLevel="0" collapsed="false">
      <c r="A375" s="820"/>
      <c r="B375" s="820"/>
      <c r="E375" s="820"/>
      <c r="F375" s="826"/>
      <c r="G375" s="820"/>
      <c r="H375" s="820"/>
      <c r="I375" s="820"/>
      <c r="J375" s="820"/>
      <c r="L375" s="820"/>
      <c r="M375" s="820"/>
      <c r="N375" s="820"/>
      <c r="O375" s="830"/>
    </row>
    <row r="376" customFormat="false" ht="15" hidden="false" customHeight="false" outlineLevel="0" collapsed="false">
      <c r="A376" s="820"/>
      <c r="B376" s="820"/>
      <c r="E376" s="820"/>
      <c r="F376" s="826"/>
      <c r="G376" s="820"/>
      <c r="H376" s="820"/>
      <c r="I376" s="820"/>
      <c r="J376" s="820"/>
      <c r="L376" s="820"/>
      <c r="M376" s="820"/>
      <c r="N376" s="820"/>
      <c r="O376" s="830"/>
    </row>
    <row r="377" customFormat="false" ht="15" hidden="false" customHeight="false" outlineLevel="0" collapsed="false">
      <c r="A377" s="820"/>
      <c r="B377" s="820"/>
      <c r="E377" s="820"/>
      <c r="F377" s="826"/>
      <c r="G377" s="820"/>
      <c r="H377" s="820"/>
      <c r="I377" s="820"/>
      <c r="J377" s="820"/>
      <c r="L377" s="820"/>
      <c r="M377" s="820"/>
      <c r="N377" s="820"/>
      <c r="O377" s="830"/>
    </row>
    <row r="378" customFormat="false" ht="15" hidden="false" customHeight="false" outlineLevel="0" collapsed="false">
      <c r="A378" s="820"/>
      <c r="B378" s="820"/>
      <c r="E378" s="820"/>
      <c r="F378" s="826"/>
      <c r="G378" s="820"/>
      <c r="H378" s="820"/>
      <c r="I378" s="820"/>
      <c r="J378" s="820"/>
      <c r="L378" s="820"/>
      <c r="M378" s="820"/>
      <c r="N378" s="820"/>
      <c r="O378" s="830"/>
    </row>
    <row r="379" customFormat="false" ht="15" hidden="false" customHeight="false" outlineLevel="0" collapsed="false">
      <c r="A379" s="820"/>
      <c r="B379" s="820"/>
      <c r="E379" s="820"/>
      <c r="F379" s="826"/>
      <c r="G379" s="820"/>
      <c r="H379" s="820"/>
      <c r="I379" s="820"/>
      <c r="J379" s="820"/>
      <c r="L379" s="820"/>
      <c r="M379" s="820"/>
      <c r="N379" s="820"/>
      <c r="O379" s="830"/>
    </row>
    <row r="380" customFormat="false" ht="15" hidden="false" customHeight="false" outlineLevel="0" collapsed="false">
      <c r="A380" s="820"/>
      <c r="B380" s="820"/>
      <c r="E380" s="820"/>
      <c r="F380" s="826"/>
      <c r="G380" s="820"/>
      <c r="H380" s="820"/>
      <c r="I380" s="820"/>
      <c r="J380" s="820"/>
      <c r="L380" s="820"/>
      <c r="M380" s="820"/>
      <c r="N380" s="820"/>
      <c r="O380" s="830"/>
    </row>
    <row r="381" customFormat="false" ht="15" hidden="false" customHeight="false" outlineLevel="0" collapsed="false">
      <c r="A381" s="820"/>
      <c r="B381" s="820"/>
      <c r="E381" s="820"/>
      <c r="F381" s="826"/>
      <c r="G381" s="820"/>
      <c r="H381" s="820"/>
      <c r="I381" s="820"/>
      <c r="J381" s="820"/>
      <c r="L381" s="820"/>
      <c r="M381" s="820"/>
      <c r="N381" s="820"/>
      <c r="O381" s="830"/>
    </row>
    <row r="382" customFormat="false" ht="15" hidden="false" customHeight="false" outlineLevel="0" collapsed="false">
      <c r="A382" s="820"/>
      <c r="B382" s="820"/>
      <c r="E382" s="820"/>
      <c r="F382" s="826"/>
      <c r="G382" s="820"/>
      <c r="H382" s="820"/>
      <c r="I382" s="820"/>
      <c r="J382" s="820"/>
      <c r="L382" s="820"/>
      <c r="M382" s="820"/>
      <c r="N382" s="820"/>
      <c r="O382" s="830"/>
    </row>
    <row r="383" customFormat="false" ht="15" hidden="false" customHeight="false" outlineLevel="0" collapsed="false">
      <c r="A383" s="820"/>
      <c r="B383" s="820"/>
      <c r="E383" s="820"/>
      <c r="F383" s="826"/>
      <c r="G383" s="820"/>
      <c r="H383" s="820"/>
      <c r="I383" s="820"/>
      <c r="J383" s="820"/>
      <c r="L383" s="820"/>
      <c r="M383" s="820"/>
      <c r="N383" s="820"/>
      <c r="O383" s="830"/>
    </row>
    <row r="384" customFormat="false" ht="15" hidden="false" customHeight="false" outlineLevel="0" collapsed="false">
      <c r="A384" s="820"/>
      <c r="B384" s="820"/>
      <c r="E384" s="820"/>
      <c r="F384" s="826"/>
      <c r="G384" s="820"/>
      <c r="H384" s="820"/>
      <c r="I384" s="820"/>
      <c r="J384" s="820"/>
      <c r="L384" s="820"/>
      <c r="M384" s="820"/>
      <c r="N384" s="820"/>
      <c r="O384" s="830"/>
    </row>
    <row r="385" customFormat="false" ht="15" hidden="false" customHeight="false" outlineLevel="0" collapsed="false">
      <c r="A385" s="820"/>
      <c r="B385" s="820"/>
      <c r="E385" s="820"/>
      <c r="F385" s="826"/>
      <c r="G385" s="820"/>
      <c r="H385" s="820"/>
      <c r="I385" s="820"/>
      <c r="J385" s="820"/>
      <c r="L385" s="820"/>
      <c r="M385" s="820"/>
      <c r="N385" s="820"/>
      <c r="O385" s="830"/>
    </row>
    <row r="386" customFormat="false" ht="15" hidden="false" customHeight="false" outlineLevel="0" collapsed="false">
      <c r="A386" s="820"/>
      <c r="B386" s="820"/>
      <c r="E386" s="820"/>
      <c r="F386" s="826"/>
      <c r="G386" s="820"/>
      <c r="H386" s="820"/>
      <c r="I386" s="820"/>
      <c r="J386" s="820"/>
      <c r="L386" s="820"/>
      <c r="M386" s="820"/>
      <c r="N386" s="820"/>
      <c r="O386" s="830"/>
    </row>
    <row r="387" customFormat="false" ht="15" hidden="false" customHeight="false" outlineLevel="0" collapsed="false">
      <c r="A387" s="820"/>
      <c r="B387" s="820"/>
      <c r="E387" s="820"/>
      <c r="F387" s="826"/>
      <c r="G387" s="820"/>
      <c r="H387" s="820"/>
      <c r="I387" s="820"/>
      <c r="J387" s="820"/>
      <c r="L387" s="820"/>
      <c r="M387" s="820"/>
      <c r="N387" s="820"/>
      <c r="O387" s="830"/>
    </row>
    <row r="388" customFormat="false" ht="15" hidden="false" customHeight="false" outlineLevel="0" collapsed="false">
      <c r="A388" s="820"/>
      <c r="B388" s="820"/>
      <c r="E388" s="820"/>
      <c r="F388" s="826"/>
      <c r="G388" s="820"/>
      <c r="H388" s="820"/>
      <c r="I388" s="820"/>
      <c r="J388" s="820"/>
      <c r="L388" s="820"/>
      <c r="M388" s="820"/>
      <c r="N388" s="820"/>
      <c r="O388" s="830"/>
    </row>
    <row r="389" customFormat="false" ht="15" hidden="false" customHeight="false" outlineLevel="0" collapsed="false">
      <c r="A389" s="820"/>
      <c r="B389" s="820"/>
      <c r="E389" s="820"/>
      <c r="F389" s="826"/>
      <c r="G389" s="820"/>
      <c r="H389" s="820"/>
      <c r="I389" s="820"/>
      <c r="J389" s="820"/>
      <c r="L389" s="820"/>
      <c r="M389" s="820"/>
      <c r="N389" s="820"/>
      <c r="O389" s="830"/>
    </row>
    <row r="390" customFormat="false" ht="15" hidden="false" customHeight="false" outlineLevel="0" collapsed="false">
      <c r="A390" s="820"/>
      <c r="B390" s="820"/>
      <c r="E390" s="820"/>
      <c r="F390" s="826"/>
      <c r="G390" s="820"/>
      <c r="H390" s="820"/>
      <c r="I390" s="820"/>
      <c r="J390" s="820"/>
      <c r="L390" s="820"/>
      <c r="M390" s="820"/>
      <c r="N390" s="820"/>
      <c r="O390" s="830"/>
    </row>
    <row r="391" customFormat="false" ht="15" hidden="false" customHeight="false" outlineLevel="0" collapsed="false">
      <c r="A391" s="820"/>
      <c r="B391" s="820"/>
      <c r="E391" s="820"/>
      <c r="F391" s="826"/>
      <c r="G391" s="820"/>
      <c r="H391" s="820"/>
      <c r="I391" s="820"/>
      <c r="J391" s="820"/>
      <c r="L391" s="820"/>
      <c r="M391" s="820"/>
      <c r="N391" s="820"/>
      <c r="O391" s="830"/>
    </row>
    <row r="392" customFormat="false" ht="15" hidden="false" customHeight="false" outlineLevel="0" collapsed="false">
      <c r="A392" s="820"/>
      <c r="B392" s="820"/>
      <c r="E392" s="820"/>
      <c r="F392" s="826"/>
      <c r="G392" s="820"/>
      <c r="H392" s="820"/>
      <c r="I392" s="820"/>
      <c r="J392" s="820"/>
      <c r="L392" s="820"/>
      <c r="M392" s="820"/>
      <c r="N392" s="820"/>
      <c r="O392" s="830"/>
    </row>
    <row r="393" customFormat="false" ht="15" hidden="false" customHeight="false" outlineLevel="0" collapsed="false">
      <c r="A393" s="820"/>
      <c r="B393" s="820"/>
      <c r="E393" s="820"/>
      <c r="F393" s="826"/>
      <c r="G393" s="820"/>
      <c r="H393" s="820"/>
      <c r="I393" s="820"/>
      <c r="J393" s="820"/>
      <c r="L393" s="820"/>
      <c r="M393" s="820"/>
      <c r="N393" s="820"/>
      <c r="O393" s="830"/>
    </row>
    <row r="394" customFormat="false" ht="15" hidden="false" customHeight="false" outlineLevel="0" collapsed="false">
      <c r="A394" s="820"/>
      <c r="B394" s="820"/>
      <c r="E394" s="820"/>
      <c r="F394" s="826"/>
      <c r="G394" s="820"/>
      <c r="H394" s="820"/>
      <c r="I394" s="820"/>
      <c r="J394" s="820"/>
      <c r="L394" s="820"/>
      <c r="M394" s="820"/>
      <c r="N394" s="820"/>
      <c r="O394" s="830"/>
    </row>
    <row r="395" customFormat="false" ht="15" hidden="false" customHeight="false" outlineLevel="0" collapsed="false">
      <c r="A395" s="820"/>
      <c r="B395" s="820"/>
      <c r="E395" s="820"/>
      <c r="F395" s="826"/>
      <c r="G395" s="820"/>
      <c r="H395" s="820"/>
      <c r="I395" s="820"/>
      <c r="J395" s="820"/>
      <c r="L395" s="820"/>
      <c r="M395" s="820"/>
      <c r="N395" s="820"/>
      <c r="O395" s="830"/>
    </row>
    <row r="396" customFormat="false" ht="15" hidden="false" customHeight="false" outlineLevel="0" collapsed="false">
      <c r="A396" s="820"/>
      <c r="B396" s="820"/>
      <c r="E396" s="820"/>
      <c r="F396" s="826"/>
      <c r="G396" s="820"/>
      <c r="H396" s="820"/>
      <c r="I396" s="820"/>
      <c r="J396" s="820"/>
      <c r="L396" s="820"/>
      <c r="M396" s="820"/>
      <c r="N396" s="820"/>
      <c r="O396" s="830"/>
    </row>
    <row r="397" customFormat="false" ht="15" hidden="false" customHeight="false" outlineLevel="0" collapsed="false">
      <c r="A397" s="820"/>
      <c r="B397" s="820"/>
      <c r="E397" s="820"/>
      <c r="F397" s="826"/>
      <c r="G397" s="820"/>
      <c r="H397" s="820"/>
      <c r="I397" s="820"/>
      <c r="J397" s="820"/>
      <c r="L397" s="820"/>
      <c r="M397" s="820"/>
      <c r="N397" s="820"/>
      <c r="O397" s="830"/>
    </row>
    <row r="398" customFormat="false" ht="15" hidden="false" customHeight="false" outlineLevel="0" collapsed="false">
      <c r="A398" s="820"/>
      <c r="B398" s="820"/>
      <c r="E398" s="820"/>
      <c r="F398" s="826"/>
      <c r="G398" s="820"/>
      <c r="H398" s="820"/>
      <c r="I398" s="820"/>
      <c r="J398" s="820"/>
      <c r="L398" s="820"/>
      <c r="M398" s="820"/>
      <c r="N398" s="820"/>
      <c r="O398" s="831"/>
    </row>
    <row r="399" customFormat="false" ht="15" hidden="false" customHeight="false" outlineLevel="0" collapsed="false">
      <c r="A399" s="820"/>
      <c r="B399" s="820"/>
      <c r="E399" s="820"/>
      <c r="F399" s="826"/>
      <c r="G399" s="820"/>
      <c r="H399" s="820"/>
      <c r="I399" s="820"/>
      <c r="J399" s="820"/>
      <c r="L399" s="820"/>
      <c r="M399" s="820"/>
      <c r="N399" s="820"/>
      <c r="O399" s="831"/>
    </row>
    <row r="400" customFormat="false" ht="15" hidden="false" customHeight="false" outlineLevel="0" collapsed="false">
      <c r="A400" s="820"/>
      <c r="B400" s="820"/>
      <c r="E400" s="820"/>
      <c r="F400" s="826"/>
      <c r="G400" s="820"/>
      <c r="H400" s="820"/>
      <c r="I400" s="820"/>
      <c r="J400" s="820"/>
      <c r="L400" s="820"/>
      <c r="M400" s="820"/>
      <c r="N400" s="820"/>
      <c r="O400" s="831"/>
    </row>
    <row r="401" customFormat="false" ht="15" hidden="false" customHeight="false" outlineLevel="0" collapsed="false">
      <c r="A401" s="820"/>
      <c r="B401" s="820"/>
      <c r="E401" s="820"/>
      <c r="F401" s="826"/>
      <c r="G401" s="820"/>
      <c r="H401" s="820"/>
      <c r="I401" s="820"/>
      <c r="J401" s="820"/>
      <c r="L401" s="820"/>
      <c r="M401" s="820"/>
      <c r="N401" s="820"/>
      <c r="O401" s="831"/>
    </row>
    <row r="402" customFormat="false" ht="15" hidden="false" customHeight="false" outlineLevel="0" collapsed="false">
      <c r="A402" s="820"/>
      <c r="B402" s="820"/>
      <c r="E402" s="820"/>
      <c r="F402" s="826"/>
      <c r="G402" s="820"/>
      <c r="H402" s="820"/>
      <c r="I402" s="820"/>
      <c r="J402" s="820"/>
      <c r="L402" s="820"/>
      <c r="M402" s="820"/>
      <c r="N402" s="820"/>
      <c r="O402" s="831"/>
    </row>
    <row r="403" customFormat="false" ht="15" hidden="false" customHeight="false" outlineLevel="0" collapsed="false">
      <c r="A403" s="820"/>
      <c r="B403" s="820"/>
      <c r="E403" s="820"/>
      <c r="F403" s="826"/>
      <c r="G403" s="820"/>
      <c r="H403" s="820"/>
      <c r="I403" s="820"/>
      <c r="J403" s="820"/>
      <c r="L403" s="820"/>
      <c r="M403" s="820"/>
      <c r="N403" s="820"/>
      <c r="O403" s="831"/>
    </row>
    <row r="404" customFormat="false" ht="15" hidden="false" customHeight="false" outlineLevel="0" collapsed="false">
      <c r="A404" s="820"/>
      <c r="B404" s="820"/>
      <c r="E404" s="820"/>
      <c r="F404" s="826"/>
      <c r="G404" s="820"/>
      <c r="H404" s="820"/>
      <c r="I404" s="820"/>
      <c r="J404" s="820"/>
      <c r="L404" s="820"/>
      <c r="M404" s="820"/>
      <c r="N404" s="820"/>
      <c r="O404" s="831"/>
    </row>
    <row r="405" customFormat="false" ht="15" hidden="false" customHeight="false" outlineLevel="0" collapsed="false">
      <c r="A405" s="820"/>
      <c r="B405" s="820"/>
      <c r="E405" s="820"/>
      <c r="F405" s="826"/>
      <c r="G405" s="820"/>
      <c r="H405" s="820"/>
      <c r="I405" s="820"/>
      <c r="J405" s="820"/>
      <c r="L405" s="820"/>
      <c r="M405" s="820"/>
      <c r="N405" s="820"/>
      <c r="O405" s="831"/>
    </row>
    <row r="406" customFormat="false" ht="15" hidden="false" customHeight="false" outlineLevel="0" collapsed="false">
      <c r="A406" s="820"/>
      <c r="B406" s="820"/>
      <c r="E406" s="820"/>
      <c r="F406" s="826"/>
      <c r="G406" s="820"/>
      <c r="H406" s="820"/>
      <c r="I406" s="820"/>
      <c r="J406" s="820"/>
      <c r="L406" s="820"/>
      <c r="M406" s="820"/>
      <c r="N406" s="820"/>
      <c r="O406" s="831"/>
    </row>
    <row r="407" customFormat="false" ht="15" hidden="false" customHeight="false" outlineLevel="0" collapsed="false">
      <c r="A407" s="820"/>
      <c r="B407" s="820"/>
      <c r="E407" s="820"/>
      <c r="F407" s="826"/>
      <c r="G407" s="820"/>
      <c r="H407" s="820"/>
      <c r="I407" s="820"/>
      <c r="J407" s="820"/>
      <c r="L407" s="820"/>
      <c r="M407" s="820"/>
      <c r="N407" s="820"/>
      <c r="O407" s="831"/>
    </row>
    <row r="408" customFormat="false" ht="15" hidden="false" customHeight="false" outlineLevel="0" collapsed="false">
      <c r="A408" s="820"/>
      <c r="B408" s="820"/>
      <c r="E408" s="820"/>
      <c r="F408" s="826"/>
      <c r="G408" s="820"/>
      <c r="H408" s="820"/>
      <c r="I408" s="820"/>
      <c r="J408" s="820"/>
      <c r="L408" s="820"/>
      <c r="M408" s="820"/>
      <c r="N408" s="820"/>
      <c r="O408" s="831"/>
    </row>
    <row r="409" customFormat="false" ht="15" hidden="false" customHeight="false" outlineLevel="0" collapsed="false">
      <c r="A409" s="820"/>
      <c r="B409" s="820"/>
      <c r="E409" s="820"/>
      <c r="F409" s="826"/>
      <c r="G409" s="820"/>
      <c r="H409" s="820"/>
      <c r="I409" s="820"/>
      <c r="J409" s="820"/>
      <c r="L409" s="820"/>
      <c r="M409" s="820"/>
      <c r="N409" s="820"/>
      <c r="O409" s="831"/>
    </row>
    <row r="410" customFormat="false" ht="15" hidden="false" customHeight="false" outlineLevel="0" collapsed="false">
      <c r="A410" s="820"/>
      <c r="B410" s="820"/>
      <c r="E410" s="820"/>
      <c r="F410" s="826"/>
      <c r="G410" s="820"/>
      <c r="H410" s="820"/>
      <c r="I410" s="820"/>
      <c r="J410" s="820"/>
      <c r="L410" s="820"/>
      <c r="M410" s="820"/>
      <c r="N410" s="820"/>
      <c r="O410" s="831"/>
    </row>
    <row r="411" customFormat="false" ht="15" hidden="false" customHeight="false" outlineLevel="0" collapsed="false">
      <c r="A411" s="820"/>
      <c r="B411" s="820"/>
      <c r="E411" s="820"/>
      <c r="F411" s="826"/>
      <c r="G411" s="820"/>
      <c r="H411" s="820"/>
      <c r="I411" s="820"/>
      <c r="J411" s="820"/>
      <c r="L411" s="820"/>
      <c r="M411" s="820"/>
      <c r="N411" s="820"/>
      <c r="O411" s="831"/>
    </row>
    <row r="412" customFormat="false" ht="15" hidden="false" customHeight="false" outlineLevel="0" collapsed="false">
      <c r="A412" s="820"/>
      <c r="B412" s="820"/>
      <c r="E412" s="820"/>
      <c r="F412" s="826"/>
      <c r="G412" s="820"/>
      <c r="H412" s="820"/>
      <c r="I412" s="820"/>
      <c r="J412" s="820"/>
      <c r="L412" s="820"/>
      <c r="M412" s="820"/>
      <c r="N412" s="820"/>
      <c r="O412" s="831"/>
    </row>
    <row r="413" customFormat="false" ht="15" hidden="false" customHeight="false" outlineLevel="0" collapsed="false">
      <c r="A413" s="820"/>
      <c r="B413" s="820"/>
      <c r="E413" s="820"/>
      <c r="F413" s="826"/>
      <c r="G413" s="820"/>
      <c r="H413" s="820"/>
      <c r="I413" s="820"/>
      <c r="J413" s="820"/>
      <c r="L413" s="820"/>
      <c r="M413" s="820"/>
      <c r="N413" s="820"/>
      <c r="O413" s="831"/>
    </row>
    <row r="414" customFormat="false" ht="15" hidden="false" customHeight="false" outlineLevel="0" collapsed="false">
      <c r="A414" s="820"/>
      <c r="B414" s="820"/>
      <c r="E414" s="820"/>
      <c r="F414" s="826"/>
      <c r="G414" s="820"/>
      <c r="H414" s="820"/>
      <c r="I414" s="820"/>
      <c r="J414" s="820"/>
      <c r="L414" s="820"/>
      <c r="M414" s="820"/>
      <c r="N414" s="820"/>
      <c r="O414" s="831"/>
    </row>
    <row r="415" customFormat="false" ht="15" hidden="false" customHeight="false" outlineLevel="0" collapsed="false">
      <c r="A415" s="820"/>
      <c r="B415" s="820"/>
      <c r="E415" s="820"/>
      <c r="F415" s="826"/>
      <c r="G415" s="820"/>
      <c r="H415" s="820"/>
      <c r="I415" s="820"/>
      <c r="J415" s="820"/>
      <c r="L415" s="820"/>
      <c r="M415" s="820"/>
      <c r="N415" s="820"/>
      <c r="O415" s="831"/>
    </row>
    <row r="416" customFormat="false" ht="15" hidden="false" customHeight="false" outlineLevel="0" collapsed="false">
      <c r="A416" s="820"/>
      <c r="B416" s="820"/>
      <c r="E416" s="820"/>
      <c r="F416" s="826"/>
      <c r="G416" s="820"/>
      <c r="H416" s="820"/>
      <c r="I416" s="820"/>
      <c r="J416" s="820"/>
      <c r="L416" s="820"/>
      <c r="M416" s="820"/>
      <c r="N416" s="820"/>
      <c r="O416" s="831"/>
    </row>
    <row r="417" customFormat="false" ht="15" hidden="false" customHeight="false" outlineLevel="0" collapsed="false">
      <c r="A417" s="820"/>
      <c r="B417" s="820"/>
      <c r="E417" s="820"/>
      <c r="F417" s="826"/>
      <c r="G417" s="820"/>
      <c r="H417" s="820"/>
      <c r="I417" s="820"/>
      <c r="J417" s="820"/>
      <c r="L417" s="820"/>
      <c r="M417" s="820"/>
      <c r="N417" s="820"/>
      <c r="O417" s="831"/>
    </row>
    <row r="418" customFormat="false" ht="15" hidden="false" customHeight="false" outlineLevel="0" collapsed="false">
      <c r="A418" s="820"/>
      <c r="B418" s="820"/>
      <c r="E418" s="820"/>
      <c r="F418" s="826"/>
      <c r="G418" s="820"/>
      <c r="H418" s="820"/>
      <c r="I418" s="820"/>
      <c r="J418" s="820"/>
      <c r="L418" s="820"/>
      <c r="M418" s="820"/>
      <c r="N418" s="820"/>
      <c r="O418" s="831"/>
    </row>
    <row r="419" customFormat="false" ht="15" hidden="false" customHeight="false" outlineLevel="0" collapsed="false">
      <c r="A419" s="820"/>
      <c r="B419" s="820"/>
      <c r="E419" s="820"/>
      <c r="F419" s="826"/>
      <c r="G419" s="820"/>
      <c r="H419" s="820"/>
      <c r="I419" s="820"/>
      <c r="J419" s="820"/>
      <c r="L419" s="820"/>
      <c r="M419" s="820"/>
      <c r="N419" s="820"/>
      <c r="O419" s="831"/>
    </row>
    <row r="420" customFormat="false" ht="15" hidden="false" customHeight="false" outlineLevel="0" collapsed="false">
      <c r="A420" s="820"/>
      <c r="B420" s="820"/>
      <c r="E420" s="820"/>
      <c r="F420" s="826"/>
      <c r="G420" s="820"/>
      <c r="H420" s="820"/>
      <c r="I420" s="820"/>
      <c r="J420" s="820"/>
      <c r="L420" s="820"/>
      <c r="M420" s="820"/>
      <c r="N420" s="820"/>
      <c r="O420" s="831"/>
    </row>
    <row r="421" customFormat="false" ht="15" hidden="false" customHeight="false" outlineLevel="0" collapsed="false">
      <c r="A421" s="820"/>
      <c r="B421" s="820"/>
      <c r="E421" s="820"/>
      <c r="F421" s="826"/>
      <c r="G421" s="820"/>
      <c r="H421" s="820"/>
      <c r="I421" s="820"/>
      <c r="J421" s="820"/>
      <c r="L421" s="820"/>
      <c r="M421" s="820"/>
      <c r="N421" s="820"/>
      <c r="O421" s="831"/>
    </row>
    <row r="422" customFormat="false" ht="15" hidden="false" customHeight="false" outlineLevel="0" collapsed="false">
      <c r="A422" s="820"/>
      <c r="B422" s="820"/>
      <c r="E422" s="820"/>
      <c r="F422" s="826"/>
      <c r="G422" s="820"/>
      <c r="H422" s="820"/>
      <c r="I422" s="820"/>
      <c r="J422" s="820"/>
      <c r="L422" s="820"/>
      <c r="M422" s="820"/>
      <c r="N422" s="820"/>
      <c r="O422" s="831"/>
    </row>
    <row r="423" customFormat="false" ht="15" hidden="false" customHeight="false" outlineLevel="0" collapsed="false">
      <c r="A423" s="820"/>
      <c r="B423" s="820"/>
      <c r="E423" s="820"/>
      <c r="F423" s="826"/>
      <c r="G423" s="820"/>
      <c r="H423" s="820"/>
      <c r="I423" s="820"/>
      <c r="J423" s="820"/>
      <c r="L423" s="820"/>
      <c r="M423" s="820"/>
      <c r="N423" s="820"/>
      <c r="O423" s="831"/>
    </row>
    <row r="424" customFormat="false" ht="15" hidden="false" customHeight="false" outlineLevel="0" collapsed="false">
      <c r="A424" s="820"/>
      <c r="B424" s="820"/>
      <c r="E424" s="820"/>
      <c r="F424" s="826"/>
      <c r="G424" s="820"/>
      <c r="H424" s="820"/>
      <c r="I424" s="820"/>
      <c r="J424" s="820"/>
      <c r="L424" s="820"/>
      <c r="M424" s="820"/>
      <c r="N424" s="820"/>
      <c r="O424" s="831"/>
    </row>
    <row r="425" customFormat="false" ht="15" hidden="false" customHeight="false" outlineLevel="0" collapsed="false">
      <c r="A425" s="820"/>
      <c r="B425" s="820"/>
      <c r="E425" s="820"/>
      <c r="F425" s="826"/>
      <c r="G425" s="820"/>
      <c r="H425" s="820"/>
      <c r="I425" s="820"/>
      <c r="J425" s="820"/>
      <c r="L425" s="820"/>
      <c r="M425" s="820"/>
      <c r="N425" s="820"/>
      <c r="O425" s="831"/>
    </row>
    <row r="426" customFormat="false" ht="15" hidden="false" customHeight="false" outlineLevel="0" collapsed="false">
      <c r="A426" s="820"/>
      <c r="B426" s="820"/>
      <c r="E426" s="820"/>
      <c r="F426" s="826"/>
      <c r="G426" s="820"/>
      <c r="H426" s="820"/>
      <c r="I426" s="820"/>
      <c r="J426" s="820"/>
      <c r="L426" s="820"/>
      <c r="M426" s="820"/>
      <c r="N426" s="820"/>
      <c r="O426" s="831"/>
    </row>
    <row r="427" customFormat="false" ht="15" hidden="false" customHeight="false" outlineLevel="0" collapsed="false">
      <c r="A427" s="820"/>
      <c r="B427" s="820"/>
      <c r="E427" s="820"/>
      <c r="F427" s="826"/>
      <c r="G427" s="820"/>
      <c r="H427" s="820"/>
      <c r="I427" s="820"/>
      <c r="J427" s="820"/>
      <c r="L427" s="820"/>
      <c r="M427" s="820"/>
      <c r="N427" s="820"/>
      <c r="O427" s="831"/>
    </row>
    <row r="428" customFormat="false" ht="15" hidden="false" customHeight="false" outlineLevel="0" collapsed="false">
      <c r="A428" s="820"/>
      <c r="B428" s="820"/>
      <c r="E428" s="820"/>
      <c r="F428" s="826"/>
      <c r="G428" s="820"/>
      <c r="H428" s="820"/>
      <c r="I428" s="820"/>
      <c r="J428" s="820"/>
      <c r="L428" s="820"/>
      <c r="M428" s="820"/>
      <c r="N428" s="820"/>
      <c r="O428" s="831"/>
    </row>
    <row r="429" customFormat="false" ht="15" hidden="false" customHeight="false" outlineLevel="0" collapsed="false">
      <c r="A429" s="820"/>
      <c r="B429" s="820"/>
      <c r="E429" s="820"/>
      <c r="F429" s="826"/>
      <c r="G429" s="820"/>
      <c r="H429" s="820"/>
      <c r="I429" s="820"/>
      <c r="J429" s="820"/>
      <c r="L429" s="820"/>
      <c r="M429" s="820"/>
      <c r="N429" s="820"/>
      <c r="O429" s="831"/>
    </row>
    <row r="430" customFormat="false" ht="15" hidden="false" customHeight="false" outlineLevel="0" collapsed="false">
      <c r="A430" s="820"/>
      <c r="B430" s="820"/>
      <c r="E430" s="820"/>
      <c r="F430" s="826"/>
      <c r="G430" s="820"/>
      <c r="H430" s="820"/>
      <c r="I430" s="820"/>
      <c r="J430" s="820"/>
      <c r="L430" s="820"/>
      <c r="M430" s="820"/>
      <c r="N430" s="820"/>
      <c r="O430" s="831"/>
    </row>
    <row r="431" customFormat="false" ht="15" hidden="false" customHeight="false" outlineLevel="0" collapsed="false">
      <c r="A431" s="820"/>
      <c r="B431" s="820"/>
      <c r="E431" s="820"/>
      <c r="F431" s="826"/>
      <c r="G431" s="820"/>
      <c r="H431" s="820"/>
      <c r="I431" s="820"/>
      <c r="J431" s="820"/>
      <c r="L431" s="820"/>
      <c r="M431" s="820"/>
      <c r="N431" s="820"/>
      <c r="O431" s="831"/>
    </row>
    <row r="432" customFormat="false" ht="15" hidden="false" customHeight="false" outlineLevel="0" collapsed="false">
      <c r="A432" s="820"/>
      <c r="B432" s="820"/>
      <c r="E432" s="820"/>
      <c r="F432" s="826"/>
      <c r="G432" s="820"/>
      <c r="H432" s="820"/>
      <c r="I432" s="820"/>
      <c r="J432" s="820"/>
      <c r="L432" s="820"/>
      <c r="M432" s="820"/>
      <c r="N432" s="820"/>
      <c r="O432" s="831"/>
    </row>
    <row r="433" customFormat="false" ht="15" hidden="false" customHeight="false" outlineLevel="0" collapsed="false">
      <c r="A433" s="820"/>
      <c r="B433" s="820"/>
      <c r="E433" s="820"/>
      <c r="F433" s="826"/>
      <c r="G433" s="820"/>
      <c r="H433" s="820"/>
      <c r="I433" s="820"/>
      <c r="J433" s="820"/>
      <c r="L433" s="820"/>
      <c r="M433" s="820"/>
      <c r="N433" s="820"/>
      <c r="O433" s="831"/>
    </row>
    <row r="434" customFormat="false" ht="15" hidden="false" customHeight="false" outlineLevel="0" collapsed="false">
      <c r="A434" s="820"/>
      <c r="B434" s="820"/>
      <c r="E434" s="820"/>
      <c r="F434" s="826"/>
      <c r="G434" s="820"/>
      <c r="H434" s="820"/>
      <c r="I434" s="820"/>
      <c r="J434" s="820"/>
      <c r="L434" s="820"/>
      <c r="M434" s="820"/>
      <c r="N434" s="820"/>
      <c r="O434" s="831"/>
    </row>
    <row r="435" customFormat="false" ht="15" hidden="false" customHeight="false" outlineLevel="0" collapsed="false">
      <c r="A435" s="820"/>
      <c r="B435" s="820"/>
      <c r="E435" s="820"/>
      <c r="F435" s="826"/>
      <c r="G435" s="820"/>
      <c r="H435" s="820"/>
      <c r="I435" s="820"/>
      <c r="J435" s="820"/>
      <c r="L435" s="820"/>
      <c r="M435" s="820"/>
      <c r="N435" s="820"/>
      <c r="O435" s="831"/>
    </row>
    <row r="436" customFormat="false" ht="15" hidden="false" customHeight="false" outlineLevel="0" collapsed="false">
      <c r="A436" s="820"/>
      <c r="B436" s="820"/>
      <c r="E436" s="820"/>
      <c r="F436" s="826"/>
      <c r="G436" s="820"/>
      <c r="H436" s="820"/>
      <c r="I436" s="820"/>
      <c r="J436" s="820"/>
      <c r="L436" s="820"/>
      <c r="M436" s="820"/>
      <c r="N436" s="820"/>
      <c r="O436" s="831"/>
    </row>
    <row r="437" customFormat="false" ht="15" hidden="false" customHeight="false" outlineLevel="0" collapsed="false">
      <c r="A437" s="820"/>
      <c r="B437" s="820"/>
      <c r="E437" s="820"/>
      <c r="F437" s="826"/>
      <c r="G437" s="820"/>
      <c r="H437" s="820"/>
      <c r="I437" s="820"/>
      <c r="J437" s="820"/>
      <c r="L437" s="820"/>
      <c r="M437" s="820"/>
      <c r="N437" s="820"/>
      <c r="O437" s="831"/>
    </row>
    <row r="438" customFormat="false" ht="15" hidden="false" customHeight="false" outlineLevel="0" collapsed="false">
      <c r="A438" s="820"/>
      <c r="B438" s="820"/>
      <c r="E438" s="820"/>
      <c r="F438" s="826"/>
      <c r="G438" s="820"/>
      <c r="H438" s="820"/>
      <c r="I438" s="820"/>
      <c r="J438" s="820"/>
      <c r="L438" s="820"/>
      <c r="M438" s="820"/>
      <c r="N438" s="820"/>
      <c r="O438" s="831"/>
    </row>
    <row r="439" customFormat="false" ht="15" hidden="false" customHeight="false" outlineLevel="0" collapsed="false">
      <c r="A439" s="820"/>
      <c r="B439" s="820"/>
      <c r="E439" s="820"/>
      <c r="F439" s="826"/>
      <c r="G439" s="820"/>
      <c r="H439" s="820"/>
      <c r="I439" s="820"/>
      <c r="J439" s="820"/>
      <c r="L439" s="820"/>
      <c r="M439" s="820"/>
      <c r="N439" s="820"/>
      <c r="O439" s="831"/>
    </row>
    <row r="440" customFormat="false" ht="15" hidden="false" customHeight="false" outlineLevel="0" collapsed="false">
      <c r="A440" s="820"/>
      <c r="B440" s="820"/>
      <c r="E440" s="820"/>
      <c r="F440" s="826"/>
      <c r="G440" s="820"/>
      <c r="H440" s="820"/>
      <c r="I440" s="820"/>
      <c r="J440" s="820"/>
      <c r="L440" s="820"/>
      <c r="M440" s="820"/>
      <c r="N440" s="820"/>
      <c r="O440" s="831"/>
    </row>
    <row r="441" customFormat="false" ht="15" hidden="false" customHeight="false" outlineLevel="0" collapsed="false">
      <c r="A441" s="820"/>
      <c r="B441" s="820"/>
      <c r="E441" s="820"/>
      <c r="F441" s="826"/>
      <c r="G441" s="820"/>
      <c r="H441" s="820"/>
      <c r="I441" s="820"/>
      <c r="J441" s="820"/>
      <c r="L441" s="820"/>
      <c r="M441" s="820"/>
      <c r="N441" s="820"/>
      <c r="O441" s="831"/>
    </row>
    <row r="442" customFormat="false" ht="15" hidden="false" customHeight="false" outlineLevel="0" collapsed="false">
      <c r="A442" s="820"/>
      <c r="B442" s="820"/>
      <c r="E442" s="820"/>
      <c r="F442" s="826"/>
      <c r="G442" s="820"/>
      <c r="H442" s="820"/>
      <c r="I442" s="820"/>
      <c r="J442" s="820"/>
      <c r="L442" s="820"/>
      <c r="M442" s="820"/>
      <c r="N442" s="820"/>
      <c r="O442" s="831"/>
    </row>
    <row r="443" customFormat="false" ht="15" hidden="false" customHeight="false" outlineLevel="0" collapsed="false">
      <c r="A443" s="820"/>
      <c r="B443" s="820"/>
      <c r="E443" s="820"/>
      <c r="F443" s="826"/>
      <c r="G443" s="820"/>
      <c r="H443" s="820"/>
      <c r="I443" s="820"/>
      <c r="J443" s="820"/>
      <c r="L443" s="820"/>
      <c r="M443" s="820"/>
      <c r="N443" s="820"/>
      <c r="O443" s="831"/>
    </row>
    <row r="444" customFormat="false" ht="15" hidden="false" customHeight="false" outlineLevel="0" collapsed="false">
      <c r="A444" s="820"/>
      <c r="B444" s="820"/>
      <c r="E444" s="820"/>
      <c r="F444" s="826"/>
      <c r="G444" s="820"/>
      <c r="H444" s="820"/>
      <c r="I444" s="820"/>
      <c r="J444" s="820"/>
      <c r="L444" s="820"/>
      <c r="M444" s="820"/>
      <c r="N444" s="820"/>
      <c r="O444" s="831"/>
    </row>
    <row r="445" customFormat="false" ht="15" hidden="false" customHeight="false" outlineLevel="0" collapsed="false">
      <c r="A445" s="820"/>
      <c r="B445" s="820"/>
      <c r="E445" s="820"/>
      <c r="F445" s="826"/>
      <c r="G445" s="820"/>
      <c r="H445" s="820"/>
      <c r="I445" s="820"/>
      <c r="J445" s="820"/>
      <c r="L445" s="820"/>
      <c r="M445" s="820"/>
      <c r="N445" s="820"/>
      <c r="O445" s="831"/>
    </row>
    <row r="446" customFormat="false" ht="15" hidden="false" customHeight="false" outlineLevel="0" collapsed="false">
      <c r="A446" s="820"/>
      <c r="B446" s="820"/>
      <c r="E446" s="820"/>
      <c r="F446" s="826"/>
      <c r="G446" s="820"/>
      <c r="H446" s="820"/>
      <c r="I446" s="820"/>
      <c r="J446" s="820"/>
      <c r="L446" s="820"/>
      <c r="M446" s="820"/>
      <c r="N446" s="820"/>
      <c r="O446" s="831"/>
    </row>
    <row r="447" customFormat="false" ht="15" hidden="false" customHeight="false" outlineLevel="0" collapsed="false">
      <c r="A447" s="820"/>
      <c r="B447" s="820"/>
      <c r="E447" s="820"/>
      <c r="F447" s="826"/>
      <c r="G447" s="820"/>
      <c r="H447" s="820"/>
      <c r="I447" s="820"/>
      <c r="J447" s="820"/>
      <c r="L447" s="820"/>
      <c r="M447" s="820"/>
      <c r="N447" s="820"/>
      <c r="O447" s="831"/>
    </row>
    <row r="448" customFormat="false" ht="15" hidden="false" customHeight="false" outlineLevel="0" collapsed="false">
      <c r="A448" s="820"/>
      <c r="B448" s="820"/>
      <c r="E448" s="820"/>
      <c r="F448" s="826"/>
      <c r="G448" s="820"/>
      <c r="H448" s="820"/>
      <c r="I448" s="820"/>
      <c r="J448" s="820"/>
      <c r="L448" s="820"/>
      <c r="M448" s="820"/>
      <c r="N448" s="820"/>
      <c r="O448" s="831"/>
    </row>
    <row r="449" customFormat="false" ht="15" hidden="false" customHeight="false" outlineLevel="0" collapsed="false">
      <c r="A449" s="820"/>
      <c r="B449" s="820"/>
      <c r="E449" s="820"/>
      <c r="F449" s="826"/>
      <c r="G449" s="820"/>
      <c r="H449" s="820"/>
      <c r="I449" s="820"/>
      <c r="J449" s="820"/>
      <c r="L449" s="820"/>
      <c r="M449" s="820"/>
      <c r="N449" s="820"/>
      <c r="O449" s="831"/>
    </row>
    <row r="450" customFormat="false" ht="15" hidden="false" customHeight="false" outlineLevel="0" collapsed="false">
      <c r="A450" s="820"/>
      <c r="B450" s="820"/>
      <c r="E450" s="820"/>
      <c r="F450" s="826"/>
      <c r="G450" s="820"/>
      <c r="H450" s="820"/>
      <c r="I450" s="820"/>
      <c r="J450" s="820"/>
      <c r="L450" s="820"/>
      <c r="M450" s="820"/>
      <c r="N450" s="820"/>
      <c r="O450" s="831"/>
    </row>
    <row r="451" customFormat="false" ht="15" hidden="false" customHeight="false" outlineLevel="0" collapsed="false">
      <c r="A451" s="820"/>
      <c r="B451" s="820"/>
      <c r="E451" s="820"/>
      <c r="F451" s="826"/>
      <c r="G451" s="820"/>
      <c r="H451" s="820"/>
      <c r="I451" s="820"/>
      <c r="J451" s="820"/>
      <c r="L451" s="820"/>
      <c r="M451" s="820"/>
      <c r="N451" s="820"/>
      <c r="O451" s="831"/>
    </row>
    <row r="452" customFormat="false" ht="15" hidden="false" customHeight="false" outlineLevel="0" collapsed="false">
      <c r="A452" s="820"/>
      <c r="B452" s="820"/>
      <c r="E452" s="820"/>
      <c r="F452" s="826"/>
      <c r="G452" s="820"/>
      <c r="H452" s="820"/>
      <c r="I452" s="820"/>
      <c r="J452" s="820"/>
      <c r="L452" s="820"/>
      <c r="M452" s="820"/>
      <c r="N452" s="820"/>
      <c r="O452" s="831"/>
    </row>
    <row r="453" customFormat="false" ht="15" hidden="false" customHeight="false" outlineLevel="0" collapsed="false">
      <c r="A453" s="820"/>
      <c r="B453" s="820"/>
      <c r="E453" s="820"/>
      <c r="F453" s="826"/>
      <c r="G453" s="820"/>
      <c r="H453" s="820"/>
      <c r="I453" s="820"/>
      <c r="J453" s="820"/>
      <c r="L453" s="820"/>
      <c r="M453" s="820"/>
      <c r="N453" s="820"/>
      <c r="O453" s="831"/>
    </row>
    <row r="454" customFormat="false" ht="15" hidden="false" customHeight="false" outlineLevel="0" collapsed="false">
      <c r="A454" s="820"/>
      <c r="B454" s="820"/>
      <c r="E454" s="820"/>
      <c r="F454" s="826"/>
      <c r="G454" s="820"/>
      <c r="H454" s="820"/>
      <c r="I454" s="820"/>
      <c r="J454" s="820"/>
      <c r="L454" s="820"/>
      <c r="M454" s="820"/>
      <c r="N454" s="820"/>
      <c r="O454" s="831"/>
    </row>
    <row r="455" customFormat="false" ht="15" hidden="false" customHeight="false" outlineLevel="0" collapsed="false">
      <c r="A455" s="820"/>
      <c r="B455" s="820"/>
      <c r="E455" s="820"/>
      <c r="F455" s="826"/>
      <c r="G455" s="820"/>
      <c r="H455" s="820"/>
      <c r="I455" s="820"/>
      <c r="J455" s="820"/>
      <c r="L455" s="820"/>
      <c r="M455" s="820"/>
      <c r="N455" s="820"/>
      <c r="O455" s="831"/>
    </row>
    <row r="456" customFormat="false" ht="15" hidden="false" customHeight="false" outlineLevel="0" collapsed="false">
      <c r="A456" s="820"/>
      <c r="B456" s="820"/>
      <c r="E456" s="820"/>
      <c r="F456" s="826"/>
      <c r="G456" s="820"/>
      <c r="H456" s="820"/>
      <c r="I456" s="820"/>
      <c r="J456" s="820"/>
      <c r="L456" s="820"/>
      <c r="M456" s="820"/>
      <c r="N456" s="820"/>
      <c r="O456" s="831"/>
    </row>
    <row r="457" customFormat="false" ht="15" hidden="false" customHeight="false" outlineLevel="0" collapsed="false">
      <c r="A457" s="820"/>
      <c r="B457" s="820"/>
      <c r="E457" s="820"/>
      <c r="F457" s="826"/>
      <c r="G457" s="820"/>
      <c r="H457" s="820"/>
      <c r="I457" s="820"/>
      <c r="J457" s="820"/>
      <c r="L457" s="820"/>
      <c r="M457" s="820"/>
      <c r="N457" s="820"/>
      <c r="O457" s="831"/>
    </row>
    <row r="458" customFormat="false" ht="15" hidden="false" customHeight="false" outlineLevel="0" collapsed="false">
      <c r="A458" s="820"/>
      <c r="B458" s="820"/>
      <c r="E458" s="820"/>
      <c r="F458" s="826"/>
      <c r="G458" s="820"/>
      <c r="H458" s="820"/>
      <c r="I458" s="820"/>
      <c r="J458" s="820"/>
      <c r="L458" s="820"/>
      <c r="M458" s="820"/>
      <c r="N458" s="820"/>
      <c r="O458" s="831"/>
    </row>
    <row r="459" customFormat="false" ht="15" hidden="false" customHeight="false" outlineLevel="0" collapsed="false">
      <c r="A459" s="820"/>
      <c r="B459" s="820"/>
      <c r="E459" s="820"/>
      <c r="F459" s="826"/>
      <c r="G459" s="820"/>
      <c r="H459" s="820"/>
      <c r="I459" s="820"/>
      <c r="J459" s="820"/>
      <c r="L459" s="820"/>
      <c r="M459" s="820"/>
      <c r="N459" s="820"/>
      <c r="O459" s="831"/>
    </row>
    <row r="460" customFormat="false" ht="15" hidden="false" customHeight="false" outlineLevel="0" collapsed="false">
      <c r="A460" s="820"/>
      <c r="B460" s="820"/>
      <c r="E460" s="820"/>
      <c r="F460" s="826"/>
      <c r="G460" s="820"/>
      <c r="H460" s="820"/>
      <c r="I460" s="820"/>
      <c r="J460" s="820"/>
      <c r="L460" s="820"/>
      <c r="M460" s="820"/>
      <c r="N460" s="820"/>
      <c r="O460" s="831"/>
    </row>
    <row r="461" customFormat="false" ht="15" hidden="false" customHeight="false" outlineLevel="0" collapsed="false">
      <c r="A461" s="820"/>
      <c r="B461" s="820"/>
      <c r="E461" s="820"/>
      <c r="F461" s="826"/>
      <c r="G461" s="820"/>
      <c r="H461" s="820"/>
      <c r="I461" s="820"/>
      <c r="J461" s="820"/>
      <c r="L461" s="820"/>
      <c r="M461" s="820"/>
      <c r="N461" s="820"/>
      <c r="O461" s="831"/>
    </row>
    <row r="462" customFormat="false" ht="15" hidden="false" customHeight="false" outlineLevel="0" collapsed="false">
      <c r="A462" s="820"/>
      <c r="B462" s="820"/>
      <c r="E462" s="820"/>
      <c r="F462" s="826"/>
      <c r="G462" s="820"/>
      <c r="H462" s="820"/>
      <c r="I462" s="820"/>
      <c r="J462" s="820"/>
      <c r="L462" s="820"/>
      <c r="M462" s="820"/>
      <c r="N462" s="820"/>
      <c r="O462" s="831"/>
    </row>
    <row r="463" customFormat="false" ht="15" hidden="false" customHeight="false" outlineLevel="0" collapsed="false">
      <c r="A463" s="820"/>
      <c r="B463" s="820"/>
      <c r="E463" s="820"/>
      <c r="F463" s="826"/>
      <c r="G463" s="820"/>
      <c r="H463" s="820"/>
      <c r="I463" s="820"/>
      <c r="J463" s="820"/>
      <c r="L463" s="820"/>
      <c r="M463" s="820"/>
      <c r="N463" s="820"/>
      <c r="O463" s="831"/>
    </row>
    <row r="464" customFormat="false" ht="15" hidden="false" customHeight="false" outlineLevel="0" collapsed="false">
      <c r="A464" s="820"/>
      <c r="B464" s="820"/>
      <c r="E464" s="820"/>
      <c r="F464" s="826"/>
      <c r="G464" s="820"/>
      <c r="H464" s="820"/>
      <c r="I464" s="820"/>
      <c r="J464" s="820"/>
      <c r="L464" s="820"/>
      <c r="M464" s="820"/>
      <c r="N464" s="820"/>
      <c r="O464" s="831"/>
    </row>
    <row r="465" customFormat="false" ht="15" hidden="false" customHeight="false" outlineLevel="0" collapsed="false">
      <c r="A465" s="820"/>
      <c r="B465" s="820"/>
      <c r="E465" s="820"/>
      <c r="F465" s="826"/>
      <c r="G465" s="820"/>
      <c r="H465" s="820"/>
      <c r="I465" s="820"/>
      <c r="J465" s="820"/>
      <c r="L465" s="820"/>
      <c r="M465" s="820"/>
      <c r="N465" s="820"/>
      <c r="O465" s="831"/>
    </row>
    <row r="466" customFormat="false" ht="15" hidden="false" customHeight="false" outlineLevel="0" collapsed="false">
      <c r="A466" s="820"/>
      <c r="B466" s="820"/>
      <c r="E466" s="820"/>
      <c r="F466" s="826"/>
      <c r="G466" s="820"/>
      <c r="H466" s="820"/>
      <c r="I466" s="820"/>
      <c r="J466" s="820"/>
      <c r="L466" s="820"/>
      <c r="M466" s="820"/>
      <c r="N466" s="820"/>
      <c r="O466" s="831"/>
    </row>
    <row r="467" customFormat="false" ht="15" hidden="false" customHeight="false" outlineLevel="0" collapsed="false">
      <c r="A467" s="820"/>
      <c r="B467" s="820"/>
      <c r="E467" s="820"/>
      <c r="F467" s="826"/>
      <c r="G467" s="820"/>
      <c r="H467" s="820"/>
      <c r="I467" s="820"/>
      <c r="J467" s="820"/>
      <c r="L467" s="820"/>
      <c r="M467" s="820"/>
      <c r="N467" s="820"/>
      <c r="O467" s="831"/>
    </row>
    <row r="468" customFormat="false" ht="15" hidden="false" customHeight="false" outlineLevel="0" collapsed="false">
      <c r="A468" s="820"/>
      <c r="B468" s="820"/>
      <c r="E468" s="820"/>
      <c r="F468" s="826"/>
      <c r="G468" s="820"/>
      <c r="H468" s="820"/>
      <c r="I468" s="820"/>
      <c r="J468" s="820"/>
      <c r="L468" s="820"/>
      <c r="M468" s="820"/>
      <c r="N468" s="820"/>
      <c r="O468" s="831"/>
    </row>
    <row r="469" customFormat="false" ht="15" hidden="false" customHeight="false" outlineLevel="0" collapsed="false">
      <c r="A469" s="820"/>
      <c r="B469" s="820"/>
      <c r="E469" s="820"/>
      <c r="F469" s="826"/>
      <c r="G469" s="820"/>
      <c r="H469" s="820"/>
      <c r="I469" s="820"/>
      <c r="J469" s="820"/>
      <c r="L469" s="820"/>
      <c r="M469" s="820"/>
      <c r="N469" s="820"/>
      <c r="O469" s="831"/>
    </row>
    <row r="470" customFormat="false" ht="15" hidden="false" customHeight="false" outlineLevel="0" collapsed="false">
      <c r="A470" s="820"/>
      <c r="B470" s="820"/>
      <c r="E470" s="820"/>
      <c r="F470" s="826"/>
      <c r="G470" s="820"/>
      <c r="H470" s="820"/>
      <c r="I470" s="820"/>
      <c r="J470" s="820"/>
      <c r="L470" s="820"/>
      <c r="M470" s="820"/>
      <c r="N470" s="820"/>
      <c r="O470" s="831"/>
    </row>
    <row r="471" customFormat="false" ht="15" hidden="false" customHeight="false" outlineLevel="0" collapsed="false">
      <c r="A471" s="820"/>
      <c r="B471" s="820"/>
      <c r="E471" s="820"/>
      <c r="F471" s="826"/>
      <c r="G471" s="820"/>
      <c r="H471" s="820"/>
      <c r="I471" s="820"/>
      <c r="J471" s="820"/>
      <c r="L471" s="820"/>
      <c r="M471" s="820"/>
      <c r="N471" s="820"/>
      <c r="O471" s="831"/>
    </row>
    <row r="472" customFormat="false" ht="15" hidden="false" customHeight="false" outlineLevel="0" collapsed="false">
      <c r="A472" s="820"/>
      <c r="B472" s="820"/>
      <c r="E472" s="820"/>
      <c r="F472" s="826"/>
      <c r="G472" s="820"/>
      <c r="H472" s="820"/>
      <c r="I472" s="820"/>
      <c r="J472" s="820"/>
      <c r="L472" s="820"/>
      <c r="M472" s="820"/>
      <c r="N472" s="820"/>
      <c r="O472" s="831"/>
    </row>
    <row r="473" customFormat="false" ht="15" hidden="false" customHeight="false" outlineLevel="0" collapsed="false">
      <c r="A473" s="820"/>
      <c r="B473" s="820"/>
      <c r="E473" s="820"/>
      <c r="F473" s="826"/>
      <c r="G473" s="820"/>
      <c r="H473" s="820"/>
      <c r="I473" s="820"/>
      <c r="J473" s="820"/>
      <c r="L473" s="820"/>
      <c r="M473" s="820"/>
      <c r="N473" s="820"/>
      <c r="O473" s="831"/>
    </row>
    <row r="474" customFormat="false" ht="15" hidden="false" customHeight="false" outlineLevel="0" collapsed="false">
      <c r="A474" s="820"/>
      <c r="B474" s="820"/>
      <c r="E474" s="820"/>
      <c r="F474" s="826"/>
      <c r="G474" s="820"/>
      <c r="H474" s="820"/>
      <c r="I474" s="820"/>
      <c r="J474" s="820"/>
      <c r="L474" s="820"/>
      <c r="M474" s="820"/>
      <c r="N474" s="820"/>
      <c r="O474" s="831"/>
    </row>
    <row r="475" customFormat="false" ht="15" hidden="false" customHeight="false" outlineLevel="0" collapsed="false">
      <c r="A475" s="820"/>
      <c r="B475" s="820"/>
      <c r="E475" s="820"/>
      <c r="F475" s="826"/>
      <c r="G475" s="820"/>
      <c r="H475" s="820"/>
      <c r="I475" s="820"/>
      <c r="J475" s="820"/>
      <c r="L475" s="820"/>
      <c r="M475" s="820"/>
      <c r="N475" s="820"/>
      <c r="O475" s="831"/>
    </row>
    <row r="476" customFormat="false" ht="15" hidden="false" customHeight="false" outlineLevel="0" collapsed="false">
      <c r="A476" s="820"/>
      <c r="B476" s="820"/>
      <c r="E476" s="820"/>
      <c r="F476" s="826"/>
      <c r="G476" s="820"/>
      <c r="H476" s="820"/>
      <c r="I476" s="820"/>
      <c r="J476" s="820"/>
      <c r="L476" s="820"/>
      <c r="M476" s="820"/>
      <c r="N476" s="820"/>
      <c r="O476" s="831"/>
    </row>
    <row r="477" customFormat="false" ht="15" hidden="false" customHeight="false" outlineLevel="0" collapsed="false">
      <c r="A477" s="820"/>
      <c r="B477" s="820"/>
      <c r="E477" s="820"/>
      <c r="F477" s="826"/>
      <c r="G477" s="820"/>
      <c r="H477" s="820"/>
      <c r="I477" s="820"/>
      <c r="J477" s="820"/>
      <c r="L477" s="820"/>
      <c r="M477" s="820"/>
      <c r="N477" s="820"/>
      <c r="O477" s="831"/>
    </row>
    <row r="478" customFormat="false" ht="15" hidden="false" customHeight="false" outlineLevel="0" collapsed="false">
      <c r="A478" s="820"/>
      <c r="B478" s="820"/>
      <c r="E478" s="820"/>
      <c r="F478" s="826"/>
      <c r="G478" s="820"/>
      <c r="H478" s="820"/>
      <c r="I478" s="820"/>
      <c r="J478" s="820"/>
      <c r="L478" s="820"/>
      <c r="M478" s="820"/>
      <c r="N478" s="820"/>
      <c r="O478" s="831"/>
    </row>
    <row r="479" customFormat="false" ht="15" hidden="false" customHeight="false" outlineLevel="0" collapsed="false">
      <c r="A479" s="820"/>
      <c r="B479" s="820"/>
      <c r="E479" s="820"/>
      <c r="F479" s="826"/>
      <c r="G479" s="820"/>
      <c r="H479" s="820"/>
      <c r="I479" s="820"/>
      <c r="J479" s="820"/>
      <c r="L479" s="820"/>
      <c r="M479" s="820"/>
      <c r="N479" s="820"/>
      <c r="O479" s="831"/>
    </row>
    <row r="480" customFormat="false" ht="15" hidden="false" customHeight="false" outlineLevel="0" collapsed="false">
      <c r="A480" s="820"/>
      <c r="B480" s="820"/>
      <c r="E480" s="820"/>
      <c r="F480" s="826"/>
      <c r="G480" s="820"/>
      <c r="H480" s="820"/>
      <c r="I480" s="820"/>
      <c r="J480" s="820"/>
      <c r="L480" s="820"/>
      <c r="M480" s="820"/>
      <c r="N480" s="820"/>
      <c r="O480" s="831"/>
    </row>
    <row r="481" customFormat="false" ht="15" hidden="false" customHeight="false" outlineLevel="0" collapsed="false">
      <c r="A481" s="820"/>
      <c r="B481" s="820"/>
      <c r="E481" s="820"/>
      <c r="F481" s="826"/>
      <c r="G481" s="820"/>
      <c r="H481" s="820"/>
      <c r="I481" s="820"/>
      <c r="J481" s="820"/>
      <c r="L481" s="820"/>
      <c r="M481" s="820"/>
      <c r="N481" s="820"/>
      <c r="O481" s="831"/>
    </row>
    <row r="482" customFormat="false" ht="15" hidden="false" customHeight="false" outlineLevel="0" collapsed="false">
      <c r="A482" s="820"/>
      <c r="B482" s="820"/>
      <c r="E482" s="820"/>
      <c r="F482" s="826"/>
      <c r="G482" s="820"/>
      <c r="H482" s="820"/>
      <c r="I482" s="820"/>
      <c r="J482" s="820"/>
      <c r="L482" s="820"/>
      <c r="M482" s="820"/>
      <c r="N482" s="820"/>
      <c r="O482" s="831"/>
    </row>
    <row r="483" customFormat="false" ht="15" hidden="false" customHeight="false" outlineLevel="0" collapsed="false">
      <c r="A483" s="820"/>
      <c r="B483" s="820"/>
      <c r="E483" s="820"/>
      <c r="F483" s="826"/>
      <c r="G483" s="820"/>
      <c r="H483" s="820"/>
      <c r="I483" s="820"/>
      <c r="J483" s="820"/>
      <c r="L483" s="820"/>
      <c r="M483" s="820"/>
      <c r="N483" s="820"/>
      <c r="O483" s="831"/>
    </row>
    <row r="484" customFormat="false" ht="15" hidden="false" customHeight="false" outlineLevel="0" collapsed="false">
      <c r="A484" s="820"/>
      <c r="B484" s="820"/>
      <c r="E484" s="820"/>
      <c r="F484" s="826"/>
      <c r="G484" s="820"/>
      <c r="H484" s="820"/>
      <c r="I484" s="820"/>
      <c r="J484" s="820"/>
      <c r="L484" s="820"/>
      <c r="M484" s="820"/>
      <c r="N484" s="820"/>
      <c r="O484" s="831"/>
    </row>
    <row r="485" customFormat="false" ht="15" hidden="false" customHeight="false" outlineLevel="0" collapsed="false">
      <c r="A485" s="820"/>
      <c r="B485" s="820"/>
      <c r="E485" s="820"/>
      <c r="F485" s="826"/>
      <c r="G485" s="820"/>
      <c r="H485" s="820"/>
      <c r="I485" s="820"/>
      <c r="J485" s="820"/>
      <c r="L485" s="820"/>
      <c r="M485" s="820"/>
      <c r="N485" s="820"/>
      <c r="O485" s="831"/>
    </row>
    <row r="486" customFormat="false" ht="15" hidden="false" customHeight="false" outlineLevel="0" collapsed="false">
      <c r="A486" s="820"/>
      <c r="B486" s="820"/>
      <c r="E486" s="820"/>
      <c r="F486" s="826"/>
      <c r="G486" s="820"/>
      <c r="H486" s="820"/>
      <c r="I486" s="820"/>
      <c r="J486" s="820"/>
      <c r="L486" s="820"/>
      <c r="M486" s="820"/>
      <c r="N486" s="820"/>
      <c r="O486" s="831"/>
    </row>
    <row r="487" customFormat="false" ht="15" hidden="false" customHeight="false" outlineLevel="0" collapsed="false">
      <c r="A487" s="820"/>
      <c r="B487" s="820"/>
      <c r="E487" s="820"/>
      <c r="F487" s="826"/>
      <c r="G487" s="820"/>
      <c r="H487" s="820"/>
      <c r="I487" s="820"/>
      <c r="J487" s="820"/>
      <c r="L487" s="820"/>
      <c r="M487" s="820"/>
      <c r="N487" s="820"/>
      <c r="O487" s="831"/>
    </row>
    <row r="488" customFormat="false" ht="15" hidden="false" customHeight="false" outlineLevel="0" collapsed="false">
      <c r="A488" s="820"/>
      <c r="B488" s="820"/>
      <c r="E488" s="820"/>
      <c r="F488" s="826"/>
      <c r="G488" s="820"/>
      <c r="H488" s="820"/>
      <c r="I488" s="820"/>
      <c r="J488" s="820"/>
      <c r="L488" s="820"/>
      <c r="M488" s="820"/>
      <c r="N488" s="820"/>
      <c r="O488" s="831"/>
    </row>
    <row r="489" customFormat="false" ht="15" hidden="false" customHeight="false" outlineLevel="0" collapsed="false">
      <c r="A489" s="820"/>
      <c r="B489" s="820"/>
      <c r="E489" s="820"/>
      <c r="F489" s="826"/>
      <c r="G489" s="820"/>
      <c r="H489" s="820"/>
      <c r="I489" s="820"/>
      <c r="J489" s="820"/>
      <c r="L489" s="820"/>
      <c r="M489" s="820"/>
      <c r="N489" s="820"/>
      <c r="O489" s="831"/>
    </row>
    <row r="490" customFormat="false" ht="15" hidden="false" customHeight="false" outlineLevel="0" collapsed="false">
      <c r="A490" s="820"/>
      <c r="B490" s="820"/>
      <c r="E490" s="820"/>
      <c r="F490" s="826"/>
      <c r="G490" s="820"/>
      <c r="H490" s="820"/>
      <c r="I490" s="820"/>
      <c r="J490" s="820"/>
      <c r="L490" s="820"/>
      <c r="M490" s="820"/>
      <c r="N490" s="820"/>
      <c r="O490" s="831"/>
    </row>
    <row r="491" customFormat="false" ht="15" hidden="false" customHeight="false" outlineLevel="0" collapsed="false">
      <c r="A491" s="820"/>
      <c r="B491" s="820"/>
      <c r="E491" s="820"/>
      <c r="F491" s="826"/>
      <c r="G491" s="820"/>
      <c r="H491" s="820"/>
      <c r="I491" s="820"/>
      <c r="J491" s="820"/>
      <c r="L491" s="820"/>
      <c r="M491" s="820"/>
      <c r="N491" s="820"/>
      <c r="O491" s="831"/>
    </row>
    <row r="492" customFormat="false" ht="15" hidden="false" customHeight="false" outlineLevel="0" collapsed="false">
      <c r="A492" s="820"/>
      <c r="B492" s="820"/>
      <c r="E492" s="820"/>
      <c r="F492" s="826"/>
      <c r="G492" s="820"/>
      <c r="H492" s="820"/>
      <c r="I492" s="820"/>
      <c r="J492" s="820"/>
      <c r="L492" s="820"/>
      <c r="M492" s="820"/>
      <c r="N492" s="820"/>
      <c r="O492" s="831"/>
    </row>
    <row r="493" customFormat="false" ht="15" hidden="false" customHeight="false" outlineLevel="0" collapsed="false">
      <c r="A493" s="820"/>
      <c r="B493" s="820"/>
      <c r="E493" s="820"/>
      <c r="F493" s="826"/>
      <c r="G493" s="820"/>
      <c r="H493" s="820"/>
      <c r="I493" s="820"/>
      <c r="J493" s="820"/>
      <c r="L493" s="820"/>
      <c r="M493" s="820"/>
      <c r="N493" s="820"/>
      <c r="O493" s="831"/>
    </row>
    <row r="494" customFormat="false" ht="15" hidden="false" customHeight="false" outlineLevel="0" collapsed="false">
      <c r="A494" s="820"/>
      <c r="B494" s="820"/>
      <c r="E494" s="820"/>
      <c r="F494" s="826"/>
      <c r="G494" s="820"/>
      <c r="H494" s="820"/>
      <c r="I494" s="820"/>
      <c r="J494" s="820"/>
      <c r="L494" s="820"/>
      <c r="M494" s="820"/>
      <c r="N494" s="820"/>
      <c r="O494" s="831"/>
    </row>
    <row r="495" customFormat="false" ht="15" hidden="false" customHeight="false" outlineLevel="0" collapsed="false">
      <c r="A495" s="820"/>
      <c r="B495" s="820"/>
      <c r="E495" s="820"/>
      <c r="F495" s="826"/>
      <c r="G495" s="820"/>
      <c r="H495" s="820"/>
      <c r="I495" s="820"/>
      <c r="J495" s="820"/>
      <c r="L495" s="820"/>
      <c r="M495" s="820"/>
      <c r="N495" s="820"/>
      <c r="O495" s="831"/>
    </row>
    <row r="496" customFormat="false" ht="15" hidden="false" customHeight="false" outlineLevel="0" collapsed="false">
      <c r="A496" s="820"/>
      <c r="B496" s="820"/>
      <c r="E496" s="820"/>
      <c r="F496" s="826"/>
      <c r="G496" s="820"/>
      <c r="H496" s="820"/>
      <c r="I496" s="820"/>
      <c r="J496" s="820"/>
      <c r="L496" s="820"/>
      <c r="M496" s="820"/>
      <c r="N496" s="820"/>
      <c r="O496" s="831"/>
    </row>
    <row r="497" customFormat="false" ht="15" hidden="false" customHeight="false" outlineLevel="0" collapsed="false">
      <c r="A497" s="820"/>
      <c r="B497" s="820"/>
      <c r="E497" s="820"/>
      <c r="F497" s="826"/>
      <c r="G497" s="820"/>
      <c r="H497" s="820"/>
      <c r="I497" s="820"/>
      <c r="J497" s="820"/>
      <c r="L497" s="820"/>
      <c r="M497" s="820"/>
      <c r="N497" s="820"/>
      <c r="O497" s="831"/>
    </row>
    <row r="498" customFormat="false" ht="15" hidden="false" customHeight="false" outlineLevel="0" collapsed="false">
      <c r="A498" s="820"/>
      <c r="B498" s="820"/>
      <c r="E498" s="820"/>
      <c r="F498" s="826"/>
      <c r="G498" s="820"/>
      <c r="H498" s="820"/>
      <c r="I498" s="820"/>
      <c r="J498" s="820"/>
      <c r="L498" s="820"/>
      <c r="M498" s="820"/>
      <c r="N498" s="820"/>
      <c r="O498" s="831"/>
    </row>
    <row r="499" customFormat="false" ht="15" hidden="false" customHeight="false" outlineLevel="0" collapsed="false">
      <c r="A499" s="820"/>
      <c r="B499" s="820"/>
      <c r="E499" s="820"/>
      <c r="F499" s="826"/>
      <c r="G499" s="820"/>
      <c r="H499" s="820"/>
      <c r="I499" s="820"/>
      <c r="J499" s="820"/>
      <c r="L499" s="820"/>
      <c r="M499" s="820"/>
      <c r="N499" s="820"/>
      <c r="O499" s="831"/>
    </row>
    <row r="500" customFormat="false" ht="15" hidden="false" customHeight="false" outlineLevel="0" collapsed="false">
      <c r="A500" s="820"/>
      <c r="B500" s="820"/>
      <c r="E500" s="820"/>
      <c r="F500" s="826"/>
      <c r="G500" s="820"/>
      <c r="H500" s="820"/>
      <c r="I500" s="820"/>
      <c r="J500" s="820"/>
      <c r="L500" s="820"/>
      <c r="M500" s="820"/>
      <c r="N500" s="820"/>
      <c r="O500" s="831"/>
    </row>
    <row r="501" customFormat="false" ht="15" hidden="false" customHeight="false" outlineLevel="0" collapsed="false">
      <c r="A501" s="820"/>
      <c r="B501" s="820"/>
      <c r="E501" s="820"/>
      <c r="F501" s="826"/>
      <c r="G501" s="820"/>
      <c r="H501" s="820"/>
      <c r="I501" s="820"/>
      <c r="J501" s="820"/>
      <c r="L501" s="820"/>
      <c r="M501" s="820"/>
      <c r="N501" s="820"/>
      <c r="O501" s="831"/>
    </row>
    <row r="502" customFormat="false" ht="15" hidden="false" customHeight="false" outlineLevel="0" collapsed="false">
      <c r="A502" s="820"/>
      <c r="B502" s="820"/>
      <c r="E502" s="820"/>
      <c r="F502" s="826"/>
      <c r="G502" s="820"/>
      <c r="H502" s="820"/>
      <c r="I502" s="820"/>
      <c r="J502" s="820"/>
      <c r="L502" s="820"/>
      <c r="M502" s="820"/>
      <c r="N502" s="820"/>
      <c r="O502" s="831"/>
    </row>
    <row r="503" customFormat="false" ht="15" hidden="false" customHeight="false" outlineLevel="0" collapsed="false">
      <c r="A503" s="820"/>
      <c r="B503" s="820"/>
      <c r="E503" s="820"/>
      <c r="F503" s="826"/>
      <c r="G503" s="820"/>
      <c r="H503" s="820"/>
      <c r="I503" s="820"/>
      <c r="J503" s="820"/>
      <c r="L503" s="820"/>
      <c r="M503" s="820"/>
      <c r="N503" s="820"/>
      <c r="O503" s="831"/>
    </row>
    <row r="504" customFormat="false" ht="15" hidden="false" customHeight="false" outlineLevel="0" collapsed="false">
      <c r="A504" s="820"/>
      <c r="B504" s="820"/>
      <c r="E504" s="820"/>
      <c r="F504" s="826"/>
      <c r="G504" s="820"/>
      <c r="H504" s="820"/>
      <c r="I504" s="820"/>
      <c r="J504" s="820"/>
      <c r="L504" s="820"/>
      <c r="M504" s="820"/>
      <c r="N504" s="820"/>
      <c r="O504" s="831"/>
    </row>
    <row r="505" customFormat="false" ht="15" hidden="false" customHeight="false" outlineLevel="0" collapsed="false">
      <c r="A505" s="820"/>
      <c r="B505" s="820"/>
      <c r="E505" s="820"/>
      <c r="F505" s="826"/>
      <c r="G505" s="820"/>
      <c r="H505" s="820"/>
      <c r="I505" s="820"/>
      <c r="J505" s="820"/>
      <c r="L505" s="820"/>
      <c r="M505" s="820"/>
      <c r="N505" s="820"/>
      <c r="O505" s="831"/>
    </row>
    <row r="506" customFormat="false" ht="15" hidden="false" customHeight="false" outlineLevel="0" collapsed="false">
      <c r="A506" s="820"/>
      <c r="B506" s="820"/>
      <c r="E506" s="820"/>
      <c r="F506" s="826"/>
      <c r="G506" s="820"/>
      <c r="H506" s="820"/>
      <c r="I506" s="820"/>
      <c r="J506" s="820"/>
      <c r="L506" s="820"/>
      <c r="M506" s="820"/>
      <c r="N506" s="820"/>
      <c r="O506" s="831"/>
    </row>
    <row r="507" customFormat="false" ht="15" hidden="false" customHeight="false" outlineLevel="0" collapsed="false">
      <c r="A507" s="820"/>
      <c r="B507" s="820"/>
      <c r="E507" s="820"/>
      <c r="F507" s="826"/>
      <c r="G507" s="820"/>
      <c r="H507" s="820"/>
      <c r="I507" s="820"/>
      <c r="J507" s="820"/>
      <c r="L507" s="820"/>
      <c r="M507" s="820"/>
      <c r="N507" s="820"/>
      <c r="O507" s="831"/>
    </row>
    <row r="508" customFormat="false" ht="15" hidden="false" customHeight="false" outlineLevel="0" collapsed="false">
      <c r="A508" s="820"/>
      <c r="B508" s="820"/>
      <c r="E508" s="820"/>
      <c r="F508" s="826"/>
      <c r="G508" s="820"/>
      <c r="H508" s="820"/>
      <c r="I508" s="820"/>
      <c r="J508" s="820"/>
      <c r="L508" s="820"/>
      <c r="M508" s="820"/>
      <c r="N508" s="820"/>
      <c r="O508" s="831"/>
    </row>
    <row r="509" customFormat="false" ht="15" hidden="false" customHeight="false" outlineLevel="0" collapsed="false">
      <c r="A509" s="820"/>
      <c r="B509" s="820"/>
      <c r="E509" s="820"/>
      <c r="F509" s="826"/>
      <c r="G509" s="820"/>
      <c r="H509" s="820"/>
      <c r="I509" s="820"/>
      <c r="J509" s="820"/>
      <c r="L509" s="820"/>
      <c r="M509" s="820"/>
      <c r="N509" s="820"/>
      <c r="O509" s="831"/>
    </row>
    <row r="510" customFormat="false" ht="15" hidden="false" customHeight="false" outlineLevel="0" collapsed="false">
      <c r="A510" s="820"/>
      <c r="B510" s="820"/>
      <c r="E510" s="820"/>
      <c r="F510" s="826"/>
      <c r="G510" s="820"/>
      <c r="H510" s="820"/>
      <c r="I510" s="820"/>
      <c r="J510" s="820"/>
      <c r="L510" s="820"/>
      <c r="M510" s="820"/>
      <c r="N510" s="820"/>
      <c r="O510" s="831"/>
    </row>
    <row r="511" customFormat="false" ht="15" hidden="false" customHeight="false" outlineLevel="0" collapsed="false">
      <c r="A511" s="820"/>
      <c r="B511" s="820"/>
      <c r="E511" s="820"/>
      <c r="F511" s="826"/>
      <c r="G511" s="820"/>
      <c r="H511" s="820"/>
      <c r="I511" s="820"/>
      <c r="J511" s="820"/>
      <c r="L511" s="820"/>
      <c r="M511" s="820"/>
      <c r="N511" s="820"/>
      <c r="O511" s="831"/>
    </row>
    <row r="512" customFormat="false" ht="15" hidden="false" customHeight="false" outlineLevel="0" collapsed="false">
      <c r="A512" s="820"/>
      <c r="B512" s="820"/>
      <c r="E512" s="820"/>
      <c r="F512" s="826"/>
      <c r="G512" s="820"/>
      <c r="H512" s="820"/>
      <c r="I512" s="820"/>
      <c r="J512" s="820"/>
      <c r="L512" s="820"/>
      <c r="M512" s="820"/>
      <c r="N512" s="820"/>
      <c r="O512" s="831"/>
    </row>
    <row r="513" customFormat="false" ht="15" hidden="false" customHeight="false" outlineLevel="0" collapsed="false">
      <c r="A513" s="820"/>
      <c r="B513" s="820"/>
      <c r="E513" s="820"/>
      <c r="F513" s="826"/>
      <c r="G513" s="820"/>
      <c r="H513" s="820"/>
      <c r="I513" s="820"/>
      <c r="J513" s="820"/>
      <c r="L513" s="820"/>
      <c r="M513" s="820"/>
      <c r="N513" s="820"/>
      <c r="O513" s="831"/>
    </row>
    <row r="514" customFormat="false" ht="15" hidden="false" customHeight="false" outlineLevel="0" collapsed="false">
      <c r="A514" s="820"/>
      <c r="B514" s="820"/>
      <c r="E514" s="820"/>
      <c r="F514" s="826"/>
      <c r="G514" s="820"/>
      <c r="H514" s="820"/>
      <c r="I514" s="820"/>
      <c r="J514" s="820"/>
      <c r="L514" s="820"/>
      <c r="M514" s="820"/>
      <c r="N514" s="820"/>
      <c r="O514" s="831"/>
    </row>
    <row r="515" customFormat="false" ht="15" hidden="false" customHeight="false" outlineLevel="0" collapsed="false">
      <c r="A515" s="820"/>
      <c r="B515" s="820"/>
      <c r="E515" s="820"/>
      <c r="F515" s="826"/>
      <c r="G515" s="820"/>
      <c r="H515" s="820"/>
      <c r="I515" s="820"/>
      <c r="J515" s="820"/>
      <c r="L515" s="820"/>
      <c r="M515" s="820"/>
      <c r="N515" s="820"/>
      <c r="O515" s="831"/>
    </row>
    <row r="516" customFormat="false" ht="15" hidden="false" customHeight="false" outlineLevel="0" collapsed="false">
      <c r="A516" s="820"/>
      <c r="B516" s="820"/>
      <c r="E516" s="820"/>
      <c r="F516" s="826"/>
      <c r="G516" s="820"/>
      <c r="H516" s="820"/>
      <c r="I516" s="820"/>
      <c r="J516" s="820"/>
      <c r="L516" s="820"/>
      <c r="M516" s="820"/>
      <c r="N516" s="820"/>
      <c r="O516" s="831"/>
    </row>
    <row r="517" customFormat="false" ht="15" hidden="false" customHeight="false" outlineLevel="0" collapsed="false">
      <c r="A517" s="820"/>
      <c r="B517" s="820"/>
      <c r="E517" s="820"/>
      <c r="F517" s="826"/>
      <c r="G517" s="820"/>
      <c r="H517" s="820"/>
      <c r="I517" s="820"/>
      <c r="J517" s="820"/>
      <c r="L517" s="820"/>
      <c r="M517" s="820"/>
      <c r="N517" s="820"/>
      <c r="O517" s="831"/>
    </row>
    <row r="518" customFormat="false" ht="15" hidden="false" customHeight="false" outlineLevel="0" collapsed="false">
      <c r="A518" s="820"/>
      <c r="B518" s="820"/>
      <c r="E518" s="820"/>
      <c r="F518" s="826"/>
      <c r="G518" s="820"/>
      <c r="H518" s="820"/>
      <c r="I518" s="820"/>
      <c r="J518" s="820"/>
      <c r="L518" s="820"/>
      <c r="M518" s="820"/>
      <c r="N518" s="820"/>
      <c r="O518" s="831"/>
    </row>
    <row r="519" customFormat="false" ht="15" hidden="false" customHeight="false" outlineLevel="0" collapsed="false">
      <c r="A519" s="820"/>
      <c r="B519" s="820"/>
      <c r="E519" s="820"/>
      <c r="F519" s="826"/>
      <c r="G519" s="820"/>
      <c r="H519" s="820"/>
      <c r="I519" s="820"/>
      <c r="J519" s="820"/>
      <c r="L519" s="820"/>
      <c r="M519" s="820"/>
      <c r="N519" s="820"/>
      <c r="O519" s="831"/>
    </row>
    <row r="520" customFormat="false" ht="15" hidden="false" customHeight="false" outlineLevel="0" collapsed="false">
      <c r="A520" s="820"/>
      <c r="B520" s="820"/>
      <c r="E520" s="820"/>
      <c r="F520" s="826"/>
      <c r="G520" s="820"/>
      <c r="H520" s="820"/>
      <c r="I520" s="820"/>
      <c r="J520" s="820"/>
      <c r="L520" s="820"/>
      <c r="M520" s="820"/>
      <c r="N520" s="820"/>
      <c r="O520" s="831"/>
    </row>
    <row r="521" customFormat="false" ht="15" hidden="false" customHeight="false" outlineLevel="0" collapsed="false">
      <c r="A521" s="820"/>
      <c r="B521" s="820"/>
      <c r="E521" s="820"/>
      <c r="F521" s="826"/>
      <c r="G521" s="820"/>
      <c r="H521" s="820"/>
      <c r="I521" s="820"/>
      <c r="J521" s="820"/>
      <c r="L521" s="820"/>
      <c r="M521" s="820"/>
      <c r="N521" s="820"/>
      <c r="O521" s="831"/>
    </row>
    <row r="522" customFormat="false" ht="15" hidden="false" customHeight="false" outlineLevel="0" collapsed="false">
      <c r="A522" s="820"/>
      <c r="B522" s="820"/>
      <c r="E522" s="820"/>
      <c r="F522" s="826"/>
      <c r="G522" s="820"/>
      <c r="H522" s="820"/>
      <c r="I522" s="820"/>
      <c r="J522" s="820"/>
      <c r="L522" s="820"/>
      <c r="M522" s="820"/>
      <c r="N522" s="820"/>
      <c r="O522" s="831"/>
    </row>
    <row r="523" customFormat="false" ht="15" hidden="false" customHeight="false" outlineLevel="0" collapsed="false">
      <c r="A523" s="820"/>
      <c r="B523" s="820"/>
      <c r="E523" s="820"/>
      <c r="F523" s="826"/>
      <c r="G523" s="820"/>
      <c r="H523" s="820"/>
      <c r="I523" s="820"/>
      <c r="J523" s="820"/>
      <c r="L523" s="820"/>
      <c r="M523" s="820"/>
      <c r="N523" s="820"/>
      <c r="O523" s="831"/>
    </row>
    <row r="524" customFormat="false" ht="15" hidden="false" customHeight="false" outlineLevel="0" collapsed="false">
      <c r="A524" s="820"/>
      <c r="B524" s="820"/>
      <c r="E524" s="820"/>
      <c r="F524" s="826"/>
      <c r="G524" s="820"/>
      <c r="H524" s="820"/>
      <c r="I524" s="820"/>
      <c r="J524" s="820"/>
      <c r="L524" s="820"/>
      <c r="M524" s="820"/>
      <c r="N524" s="820"/>
      <c r="O524" s="831"/>
    </row>
    <row r="525" customFormat="false" ht="15" hidden="false" customHeight="false" outlineLevel="0" collapsed="false">
      <c r="A525" s="820"/>
      <c r="B525" s="820"/>
      <c r="E525" s="820"/>
      <c r="F525" s="826"/>
      <c r="G525" s="820"/>
      <c r="H525" s="820"/>
      <c r="I525" s="820"/>
      <c r="J525" s="820"/>
      <c r="L525" s="820"/>
      <c r="M525" s="820"/>
      <c r="N525" s="820"/>
      <c r="O525" s="831"/>
    </row>
    <row r="526" customFormat="false" ht="15" hidden="false" customHeight="false" outlineLevel="0" collapsed="false">
      <c r="A526" s="820"/>
      <c r="B526" s="820"/>
      <c r="E526" s="820"/>
      <c r="F526" s="826"/>
      <c r="G526" s="820"/>
      <c r="H526" s="820"/>
      <c r="I526" s="820"/>
      <c r="J526" s="820"/>
      <c r="L526" s="820"/>
      <c r="M526" s="820"/>
      <c r="N526" s="820"/>
      <c r="O526" s="831"/>
    </row>
    <row r="527" customFormat="false" ht="15" hidden="false" customHeight="false" outlineLevel="0" collapsed="false">
      <c r="A527" s="820"/>
      <c r="B527" s="820"/>
      <c r="E527" s="820"/>
      <c r="F527" s="826"/>
      <c r="G527" s="820"/>
      <c r="H527" s="820"/>
      <c r="I527" s="820"/>
      <c r="J527" s="820"/>
      <c r="L527" s="820"/>
      <c r="M527" s="820"/>
      <c r="N527" s="820"/>
      <c r="O527" s="831"/>
    </row>
    <row r="528" customFormat="false" ht="15" hidden="false" customHeight="false" outlineLevel="0" collapsed="false">
      <c r="A528" s="820"/>
      <c r="B528" s="820"/>
      <c r="E528" s="820"/>
      <c r="F528" s="826"/>
      <c r="G528" s="820"/>
      <c r="H528" s="820"/>
      <c r="I528" s="820"/>
      <c r="J528" s="820"/>
      <c r="L528" s="820"/>
      <c r="M528" s="820"/>
      <c r="N528" s="820"/>
      <c r="O528" s="831"/>
    </row>
    <row r="529" customFormat="false" ht="15" hidden="false" customHeight="false" outlineLevel="0" collapsed="false">
      <c r="A529" s="820"/>
      <c r="B529" s="820"/>
      <c r="E529" s="820"/>
      <c r="F529" s="826"/>
      <c r="G529" s="820"/>
      <c r="H529" s="820"/>
      <c r="I529" s="820"/>
      <c r="J529" s="820"/>
      <c r="L529" s="820"/>
      <c r="M529" s="820"/>
      <c r="N529" s="820"/>
      <c r="O529" s="831"/>
    </row>
    <row r="530" customFormat="false" ht="15" hidden="false" customHeight="false" outlineLevel="0" collapsed="false">
      <c r="A530" s="820"/>
      <c r="B530" s="820"/>
      <c r="E530" s="820"/>
      <c r="F530" s="826"/>
      <c r="G530" s="820"/>
      <c r="H530" s="820"/>
      <c r="I530" s="820"/>
      <c r="J530" s="820"/>
      <c r="L530" s="820"/>
      <c r="M530" s="820"/>
      <c r="N530" s="820"/>
      <c r="O530" s="831"/>
    </row>
    <row r="531" customFormat="false" ht="15" hidden="false" customHeight="false" outlineLevel="0" collapsed="false">
      <c r="A531" s="820"/>
      <c r="B531" s="820"/>
      <c r="E531" s="820"/>
      <c r="F531" s="826"/>
      <c r="G531" s="820"/>
      <c r="H531" s="820"/>
      <c r="I531" s="820"/>
      <c r="J531" s="820"/>
      <c r="L531" s="820"/>
      <c r="M531" s="820"/>
      <c r="N531" s="820"/>
      <c r="O531" s="831"/>
    </row>
    <row r="532" customFormat="false" ht="15" hidden="false" customHeight="false" outlineLevel="0" collapsed="false">
      <c r="A532" s="820"/>
      <c r="B532" s="820"/>
      <c r="E532" s="820"/>
      <c r="F532" s="826"/>
      <c r="G532" s="820"/>
      <c r="H532" s="820"/>
      <c r="I532" s="820"/>
      <c r="J532" s="820"/>
      <c r="L532" s="820"/>
      <c r="M532" s="820"/>
      <c r="N532" s="820"/>
      <c r="O532" s="831"/>
    </row>
    <row r="533" customFormat="false" ht="15" hidden="false" customHeight="false" outlineLevel="0" collapsed="false">
      <c r="A533" s="820"/>
      <c r="B533" s="820"/>
      <c r="E533" s="820"/>
      <c r="F533" s="826"/>
      <c r="G533" s="820"/>
      <c r="H533" s="820"/>
      <c r="I533" s="820"/>
      <c r="J533" s="820"/>
      <c r="L533" s="820"/>
      <c r="M533" s="820"/>
      <c r="N533" s="820"/>
      <c r="O533" s="831"/>
    </row>
    <row r="534" customFormat="false" ht="15" hidden="false" customHeight="false" outlineLevel="0" collapsed="false">
      <c r="A534" s="820"/>
      <c r="B534" s="820"/>
      <c r="E534" s="820"/>
      <c r="F534" s="826"/>
      <c r="G534" s="820"/>
      <c r="H534" s="820"/>
      <c r="I534" s="820"/>
      <c r="J534" s="820"/>
      <c r="L534" s="820"/>
      <c r="M534" s="820"/>
      <c r="N534" s="820"/>
      <c r="O534" s="831"/>
    </row>
    <row r="535" customFormat="false" ht="15" hidden="false" customHeight="false" outlineLevel="0" collapsed="false">
      <c r="A535" s="820"/>
      <c r="B535" s="820"/>
      <c r="E535" s="820"/>
      <c r="F535" s="826"/>
      <c r="G535" s="820"/>
      <c r="H535" s="820"/>
      <c r="I535" s="820"/>
      <c r="J535" s="820"/>
      <c r="L535" s="820"/>
      <c r="M535" s="820"/>
      <c r="N535" s="820"/>
      <c r="O535" s="831"/>
    </row>
    <row r="536" customFormat="false" ht="15" hidden="false" customHeight="false" outlineLevel="0" collapsed="false">
      <c r="A536" s="820"/>
      <c r="B536" s="820"/>
      <c r="E536" s="820"/>
      <c r="F536" s="826"/>
      <c r="G536" s="820"/>
      <c r="H536" s="820"/>
      <c r="I536" s="820"/>
      <c r="J536" s="820"/>
      <c r="L536" s="820"/>
      <c r="M536" s="820"/>
      <c r="N536" s="820"/>
      <c r="O536" s="831"/>
    </row>
    <row r="537" customFormat="false" ht="15" hidden="false" customHeight="false" outlineLevel="0" collapsed="false">
      <c r="A537" s="820"/>
      <c r="B537" s="820"/>
      <c r="E537" s="820"/>
      <c r="F537" s="826"/>
      <c r="G537" s="820"/>
      <c r="H537" s="820"/>
      <c r="I537" s="820"/>
      <c r="J537" s="820"/>
      <c r="L537" s="820"/>
      <c r="M537" s="820"/>
      <c r="N537" s="820"/>
      <c r="O537" s="831"/>
    </row>
    <row r="538" customFormat="false" ht="15" hidden="false" customHeight="false" outlineLevel="0" collapsed="false">
      <c r="A538" s="820"/>
      <c r="B538" s="820"/>
      <c r="E538" s="820"/>
      <c r="F538" s="826"/>
      <c r="G538" s="820"/>
      <c r="H538" s="820"/>
      <c r="I538" s="820"/>
      <c r="J538" s="820"/>
      <c r="L538" s="820"/>
      <c r="M538" s="820"/>
      <c r="N538" s="820"/>
      <c r="O538" s="831"/>
    </row>
    <row r="539" customFormat="false" ht="15" hidden="false" customHeight="false" outlineLevel="0" collapsed="false">
      <c r="A539" s="820"/>
      <c r="B539" s="820"/>
      <c r="E539" s="820"/>
      <c r="F539" s="826"/>
      <c r="G539" s="820"/>
      <c r="H539" s="820"/>
      <c r="I539" s="820"/>
      <c r="J539" s="820"/>
      <c r="L539" s="820"/>
      <c r="M539" s="820"/>
      <c r="N539" s="820"/>
      <c r="O539" s="831"/>
    </row>
    <row r="540" customFormat="false" ht="15" hidden="false" customHeight="false" outlineLevel="0" collapsed="false">
      <c r="A540" s="820"/>
      <c r="B540" s="820"/>
      <c r="E540" s="820"/>
      <c r="F540" s="826"/>
      <c r="G540" s="820"/>
      <c r="H540" s="820"/>
      <c r="I540" s="820"/>
      <c r="J540" s="820"/>
      <c r="L540" s="820"/>
      <c r="M540" s="820"/>
      <c r="N540" s="820"/>
      <c r="O540" s="831"/>
    </row>
    <row r="541" customFormat="false" ht="15" hidden="false" customHeight="false" outlineLevel="0" collapsed="false">
      <c r="A541" s="820"/>
      <c r="B541" s="820"/>
      <c r="E541" s="820"/>
      <c r="F541" s="826"/>
      <c r="G541" s="820"/>
      <c r="H541" s="820"/>
      <c r="I541" s="820"/>
      <c r="J541" s="820"/>
      <c r="L541" s="820"/>
      <c r="M541" s="820"/>
      <c r="N541" s="820"/>
      <c r="O541" s="831"/>
    </row>
    <row r="542" customFormat="false" ht="15" hidden="false" customHeight="false" outlineLevel="0" collapsed="false">
      <c r="A542" s="820"/>
      <c r="B542" s="820"/>
      <c r="E542" s="820"/>
      <c r="F542" s="826"/>
      <c r="G542" s="820"/>
      <c r="H542" s="820"/>
      <c r="I542" s="820"/>
      <c r="J542" s="820"/>
      <c r="L542" s="820"/>
      <c r="M542" s="820"/>
      <c r="N542" s="820"/>
      <c r="O542" s="831"/>
    </row>
    <row r="543" customFormat="false" ht="15" hidden="false" customHeight="false" outlineLevel="0" collapsed="false">
      <c r="A543" s="820"/>
      <c r="B543" s="820"/>
      <c r="E543" s="820"/>
      <c r="F543" s="826"/>
      <c r="G543" s="820"/>
      <c r="H543" s="820"/>
      <c r="I543" s="820"/>
      <c r="J543" s="820"/>
      <c r="L543" s="820"/>
      <c r="M543" s="820"/>
      <c r="N543" s="820"/>
      <c r="O543" s="831"/>
    </row>
    <row r="544" customFormat="false" ht="15" hidden="false" customHeight="false" outlineLevel="0" collapsed="false">
      <c r="A544" s="820"/>
      <c r="B544" s="820"/>
      <c r="E544" s="820"/>
      <c r="F544" s="826"/>
      <c r="G544" s="820"/>
      <c r="H544" s="820"/>
      <c r="I544" s="820"/>
      <c r="J544" s="820"/>
      <c r="L544" s="820"/>
      <c r="M544" s="820"/>
      <c r="N544" s="820"/>
      <c r="O544" s="831"/>
    </row>
    <row r="545" customFormat="false" ht="15" hidden="false" customHeight="false" outlineLevel="0" collapsed="false">
      <c r="A545" s="820"/>
      <c r="B545" s="820"/>
      <c r="E545" s="820"/>
      <c r="F545" s="826"/>
      <c r="G545" s="820"/>
      <c r="H545" s="820"/>
      <c r="I545" s="820"/>
      <c r="J545" s="820"/>
      <c r="L545" s="820"/>
      <c r="M545" s="820"/>
      <c r="N545" s="820"/>
      <c r="O545" s="831"/>
    </row>
    <row r="546" customFormat="false" ht="15" hidden="false" customHeight="false" outlineLevel="0" collapsed="false">
      <c r="A546" s="820"/>
      <c r="B546" s="820"/>
      <c r="E546" s="820"/>
      <c r="F546" s="826"/>
      <c r="G546" s="820"/>
      <c r="H546" s="820"/>
      <c r="I546" s="820"/>
      <c r="J546" s="820"/>
      <c r="L546" s="820"/>
      <c r="M546" s="820"/>
      <c r="N546" s="820"/>
      <c r="O546" s="831"/>
    </row>
    <row r="547" customFormat="false" ht="15" hidden="false" customHeight="false" outlineLevel="0" collapsed="false">
      <c r="A547" s="820"/>
      <c r="B547" s="820"/>
      <c r="E547" s="820"/>
      <c r="F547" s="826"/>
      <c r="G547" s="820"/>
      <c r="H547" s="820"/>
      <c r="I547" s="820"/>
      <c r="J547" s="820"/>
      <c r="L547" s="820"/>
      <c r="M547" s="820"/>
      <c r="N547" s="820"/>
      <c r="O547" s="831"/>
    </row>
    <row r="548" customFormat="false" ht="15" hidden="false" customHeight="false" outlineLevel="0" collapsed="false">
      <c r="A548" s="820"/>
      <c r="B548" s="820"/>
      <c r="E548" s="820"/>
      <c r="F548" s="826"/>
      <c r="G548" s="820"/>
      <c r="H548" s="820"/>
      <c r="I548" s="820"/>
      <c r="J548" s="820"/>
      <c r="L548" s="820"/>
      <c r="M548" s="820"/>
      <c r="N548" s="820"/>
      <c r="O548" s="831"/>
    </row>
    <row r="549" customFormat="false" ht="15" hidden="false" customHeight="false" outlineLevel="0" collapsed="false">
      <c r="A549" s="820"/>
      <c r="B549" s="820"/>
      <c r="E549" s="820"/>
      <c r="F549" s="826"/>
      <c r="G549" s="820"/>
      <c r="H549" s="820"/>
      <c r="I549" s="820"/>
      <c r="J549" s="820"/>
      <c r="L549" s="820"/>
      <c r="M549" s="820"/>
      <c r="N549" s="820"/>
      <c r="O549" s="831"/>
    </row>
    <row r="550" customFormat="false" ht="15" hidden="false" customHeight="false" outlineLevel="0" collapsed="false">
      <c r="A550" s="820"/>
      <c r="B550" s="820"/>
      <c r="E550" s="820"/>
      <c r="F550" s="826"/>
      <c r="G550" s="820"/>
      <c r="H550" s="820"/>
      <c r="I550" s="820"/>
      <c r="J550" s="820"/>
      <c r="L550" s="820"/>
      <c r="M550" s="820"/>
      <c r="N550" s="820"/>
      <c r="O550" s="831"/>
    </row>
    <row r="551" customFormat="false" ht="15" hidden="false" customHeight="false" outlineLevel="0" collapsed="false">
      <c r="A551" s="820"/>
      <c r="B551" s="820"/>
      <c r="E551" s="820"/>
      <c r="F551" s="826"/>
      <c r="G551" s="820"/>
      <c r="H551" s="820"/>
      <c r="I551" s="820"/>
      <c r="J551" s="820"/>
      <c r="L551" s="820"/>
      <c r="M551" s="820"/>
      <c r="N551" s="820"/>
      <c r="O551" s="831"/>
    </row>
    <row r="552" customFormat="false" ht="15" hidden="false" customHeight="false" outlineLevel="0" collapsed="false">
      <c r="A552" s="820"/>
      <c r="B552" s="820"/>
      <c r="E552" s="820"/>
      <c r="F552" s="826"/>
      <c r="G552" s="820"/>
      <c r="H552" s="820"/>
      <c r="I552" s="820"/>
      <c r="J552" s="820"/>
      <c r="L552" s="820"/>
      <c r="M552" s="820"/>
      <c r="N552" s="820"/>
      <c r="O552" s="831"/>
    </row>
    <row r="553" customFormat="false" ht="15" hidden="false" customHeight="false" outlineLevel="0" collapsed="false">
      <c r="A553" s="820"/>
      <c r="B553" s="820"/>
      <c r="E553" s="820"/>
      <c r="F553" s="826"/>
      <c r="G553" s="820"/>
      <c r="H553" s="820"/>
      <c r="I553" s="820"/>
      <c r="J553" s="820"/>
      <c r="L553" s="820"/>
      <c r="M553" s="820"/>
      <c r="N553" s="820"/>
      <c r="O553" s="831"/>
    </row>
    <row r="554" customFormat="false" ht="15" hidden="false" customHeight="false" outlineLevel="0" collapsed="false">
      <c r="A554" s="820"/>
      <c r="B554" s="820"/>
      <c r="E554" s="820"/>
      <c r="F554" s="826"/>
      <c r="G554" s="820"/>
      <c r="H554" s="820"/>
      <c r="I554" s="820"/>
      <c r="J554" s="820"/>
      <c r="L554" s="820"/>
      <c r="M554" s="820"/>
      <c r="N554" s="820"/>
      <c r="O554" s="831"/>
    </row>
    <row r="555" customFormat="false" ht="15" hidden="false" customHeight="false" outlineLevel="0" collapsed="false">
      <c r="A555" s="820"/>
      <c r="B555" s="820"/>
      <c r="E555" s="820"/>
      <c r="F555" s="826"/>
      <c r="G555" s="820"/>
      <c r="H555" s="820"/>
      <c r="I555" s="820"/>
      <c r="J555" s="820"/>
      <c r="L555" s="820"/>
      <c r="M555" s="820"/>
      <c r="N555" s="820"/>
      <c r="O555" s="831"/>
    </row>
    <row r="556" customFormat="false" ht="15" hidden="false" customHeight="false" outlineLevel="0" collapsed="false">
      <c r="A556" s="820"/>
      <c r="B556" s="820"/>
      <c r="E556" s="820"/>
      <c r="F556" s="826"/>
      <c r="G556" s="820"/>
      <c r="H556" s="820"/>
      <c r="I556" s="820"/>
      <c r="J556" s="820"/>
      <c r="L556" s="820"/>
      <c r="M556" s="820"/>
      <c r="N556" s="820"/>
      <c r="O556" s="831"/>
    </row>
    <row r="557" customFormat="false" ht="15" hidden="false" customHeight="false" outlineLevel="0" collapsed="false">
      <c r="A557" s="820"/>
      <c r="B557" s="820"/>
      <c r="E557" s="820"/>
      <c r="F557" s="826"/>
      <c r="G557" s="820"/>
      <c r="H557" s="820"/>
      <c r="I557" s="820"/>
      <c r="J557" s="820"/>
      <c r="L557" s="820"/>
      <c r="M557" s="820"/>
      <c r="N557" s="820"/>
      <c r="O557" s="831"/>
    </row>
    <row r="558" customFormat="false" ht="15" hidden="false" customHeight="false" outlineLevel="0" collapsed="false">
      <c r="A558" s="820"/>
      <c r="B558" s="820"/>
      <c r="E558" s="820"/>
      <c r="F558" s="826"/>
      <c r="G558" s="820"/>
      <c r="H558" s="820"/>
      <c r="I558" s="820"/>
      <c r="J558" s="820"/>
      <c r="L558" s="820"/>
      <c r="M558" s="820"/>
      <c r="N558" s="820"/>
      <c r="O558" s="831"/>
    </row>
    <row r="559" customFormat="false" ht="15" hidden="false" customHeight="false" outlineLevel="0" collapsed="false">
      <c r="A559" s="820"/>
      <c r="B559" s="820"/>
      <c r="E559" s="820"/>
      <c r="F559" s="826"/>
      <c r="G559" s="820"/>
      <c r="H559" s="820"/>
      <c r="I559" s="820"/>
      <c r="J559" s="820"/>
      <c r="L559" s="820"/>
      <c r="M559" s="820"/>
      <c r="N559" s="820"/>
      <c r="O559" s="831"/>
    </row>
    <row r="560" customFormat="false" ht="15" hidden="false" customHeight="false" outlineLevel="0" collapsed="false">
      <c r="A560" s="820"/>
      <c r="B560" s="820"/>
      <c r="E560" s="820"/>
      <c r="F560" s="826"/>
      <c r="G560" s="820"/>
      <c r="H560" s="820"/>
      <c r="I560" s="820"/>
      <c r="J560" s="820"/>
      <c r="L560" s="820"/>
      <c r="M560" s="820"/>
      <c r="N560" s="820"/>
      <c r="O560" s="831"/>
    </row>
    <row r="561" customFormat="false" ht="15" hidden="false" customHeight="false" outlineLevel="0" collapsed="false">
      <c r="A561" s="820"/>
      <c r="B561" s="820"/>
      <c r="E561" s="820"/>
      <c r="F561" s="826"/>
      <c r="G561" s="820"/>
      <c r="H561" s="820"/>
      <c r="I561" s="820"/>
      <c r="J561" s="820"/>
      <c r="L561" s="820"/>
      <c r="M561" s="820"/>
      <c r="N561" s="820"/>
      <c r="O561" s="831"/>
    </row>
    <row r="562" customFormat="false" ht="15" hidden="false" customHeight="false" outlineLevel="0" collapsed="false">
      <c r="A562" s="820"/>
      <c r="B562" s="820"/>
      <c r="E562" s="820"/>
      <c r="F562" s="826"/>
      <c r="G562" s="820"/>
      <c r="H562" s="820"/>
      <c r="I562" s="820"/>
      <c r="J562" s="820"/>
      <c r="L562" s="820"/>
      <c r="M562" s="820"/>
      <c r="N562" s="820"/>
      <c r="O562" s="831"/>
    </row>
    <row r="563" customFormat="false" ht="15" hidden="false" customHeight="false" outlineLevel="0" collapsed="false">
      <c r="A563" s="820"/>
      <c r="B563" s="820"/>
      <c r="E563" s="820"/>
      <c r="F563" s="826"/>
      <c r="G563" s="820"/>
      <c r="H563" s="820"/>
      <c r="I563" s="820"/>
      <c r="J563" s="820"/>
      <c r="L563" s="820"/>
      <c r="M563" s="820"/>
      <c r="N563" s="820"/>
      <c r="O563" s="831"/>
    </row>
    <row r="564" customFormat="false" ht="15" hidden="false" customHeight="false" outlineLevel="0" collapsed="false">
      <c r="A564" s="820"/>
      <c r="B564" s="820"/>
      <c r="E564" s="820"/>
      <c r="F564" s="826"/>
      <c r="G564" s="820"/>
      <c r="H564" s="820"/>
      <c r="I564" s="820"/>
      <c r="J564" s="820"/>
      <c r="L564" s="820"/>
      <c r="M564" s="820"/>
      <c r="N564" s="820"/>
      <c r="O564" s="831"/>
    </row>
    <row r="565" customFormat="false" ht="15" hidden="false" customHeight="false" outlineLevel="0" collapsed="false">
      <c r="A565" s="820"/>
      <c r="B565" s="820"/>
      <c r="E565" s="820"/>
      <c r="F565" s="826"/>
      <c r="G565" s="820"/>
      <c r="H565" s="820"/>
      <c r="I565" s="820"/>
      <c r="J565" s="820"/>
      <c r="L565" s="820"/>
      <c r="M565" s="820"/>
      <c r="N565" s="820"/>
      <c r="O565" s="831"/>
    </row>
    <row r="566" customFormat="false" ht="15" hidden="false" customHeight="false" outlineLevel="0" collapsed="false">
      <c r="A566" s="820"/>
      <c r="B566" s="820"/>
      <c r="E566" s="820"/>
      <c r="F566" s="826"/>
      <c r="G566" s="820"/>
      <c r="H566" s="820"/>
      <c r="I566" s="820"/>
      <c r="J566" s="820"/>
      <c r="L566" s="820"/>
      <c r="M566" s="820"/>
      <c r="N566" s="820"/>
      <c r="O566" s="831"/>
    </row>
    <row r="567" customFormat="false" ht="15" hidden="false" customHeight="false" outlineLevel="0" collapsed="false">
      <c r="A567" s="820"/>
      <c r="B567" s="820"/>
      <c r="E567" s="820"/>
      <c r="F567" s="826"/>
      <c r="G567" s="820"/>
      <c r="H567" s="820"/>
      <c r="I567" s="820"/>
      <c r="J567" s="820"/>
      <c r="L567" s="820"/>
      <c r="M567" s="820"/>
      <c r="N567" s="820"/>
      <c r="O567" s="831"/>
    </row>
    <row r="568" customFormat="false" ht="15" hidden="false" customHeight="false" outlineLevel="0" collapsed="false">
      <c r="A568" s="820"/>
      <c r="B568" s="820"/>
      <c r="E568" s="820"/>
      <c r="F568" s="826"/>
      <c r="G568" s="820"/>
      <c r="H568" s="820"/>
      <c r="I568" s="820"/>
      <c r="J568" s="820"/>
      <c r="L568" s="820"/>
      <c r="M568" s="820"/>
      <c r="N568" s="820"/>
      <c r="O568" s="831"/>
    </row>
    <row r="569" customFormat="false" ht="15" hidden="false" customHeight="false" outlineLevel="0" collapsed="false">
      <c r="A569" s="820"/>
      <c r="B569" s="820"/>
      <c r="E569" s="820"/>
      <c r="F569" s="826"/>
      <c r="G569" s="820"/>
      <c r="H569" s="820"/>
      <c r="I569" s="820"/>
      <c r="J569" s="820"/>
      <c r="L569" s="820"/>
      <c r="M569" s="820"/>
      <c r="N569" s="820"/>
      <c r="O569" s="831"/>
    </row>
    <row r="570" customFormat="false" ht="15" hidden="false" customHeight="false" outlineLevel="0" collapsed="false">
      <c r="A570" s="820"/>
      <c r="B570" s="820"/>
      <c r="E570" s="820"/>
      <c r="F570" s="826"/>
      <c r="G570" s="820"/>
      <c r="H570" s="820"/>
      <c r="I570" s="820"/>
      <c r="J570" s="820"/>
      <c r="L570" s="820"/>
      <c r="M570" s="820"/>
      <c r="N570" s="820"/>
      <c r="O570" s="831"/>
    </row>
    <row r="571" customFormat="false" ht="15" hidden="false" customHeight="false" outlineLevel="0" collapsed="false">
      <c r="A571" s="820"/>
      <c r="B571" s="820"/>
      <c r="E571" s="820"/>
      <c r="F571" s="826"/>
      <c r="G571" s="820"/>
      <c r="H571" s="820"/>
      <c r="I571" s="820"/>
      <c r="J571" s="820"/>
      <c r="K571" s="820"/>
      <c r="L571" s="820"/>
      <c r="M571" s="820"/>
      <c r="N571" s="820"/>
      <c r="O571" s="831"/>
    </row>
    <row r="572" customFormat="false" ht="15" hidden="false" customHeight="false" outlineLevel="0" collapsed="false">
      <c r="A572" s="820"/>
      <c r="B572" s="820"/>
      <c r="E572" s="820"/>
      <c r="F572" s="826"/>
      <c r="G572" s="820"/>
      <c r="H572" s="820"/>
      <c r="I572" s="820"/>
      <c r="J572" s="820"/>
      <c r="K572" s="820"/>
      <c r="L572" s="820"/>
      <c r="M572" s="820"/>
      <c r="N572" s="820"/>
      <c r="O572" s="831"/>
    </row>
    <row r="573" customFormat="false" ht="15" hidden="false" customHeight="false" outlineLevel="0" collapsed="false">
      <c r="A573" s="820"/>
      <c r="B573" s="820"/>
      <c r="E573" s="820"/>
      <c r="F573" s="826"/>
      <c r="G573" s="820"/>
      <c r="H573" s="820"/>
      <c r="I573" s="820"/>
      <c r="J573" s="820"/>
      <c r="K573" s="820"/>
      <c r="L573" s="820"/>
      <c r="M573" s="820"/>
      <c r="N573" s="820"/>
      <c r="O573" s="831"/>
    </row>
    <row r="574" customFormat="false" ht="15" hidden="false" customHeight="false" outlineLevel="0" collapsed="false">
      <c r="A574" s="820"/>
      <c r="B574" s="820"/>
      <c r="E574" s="820"/>
      <c r="F574" s="826"/>
      <c r="G574" s="820"/>
      <c r="H574" s="820"/>
      <c r="I574" s="820"/>
      <c r="J574" s="820"/>
      <c r="K574" s="820"/>
      <c r="L574" s="820"/>
      <c r="M574" s="820"/>
      <c r="N574" s="820"/>
      <c r="O574" s="831"/>
    </row>
    <row r="575" customFormat="false" ht="15" hidden="false" customHeight="false" outlineLevel="0" collapsed="false">
      <c r="A575" s="820"/>
      <c r="B575" s="820"/>
      <c r="E575" s="820"/>
      <c r="F575" s="826"/>
      <c r="G575" s="820"/>
      <c r="H575" s="820"/>
      <c r="I575" s="820"/>
      <c r="J575" s="820"/>
      <c r="K575" s="820"/>
      <c r="L575" s="820"/>
      <c r="M575" s="820"/>
      <c r="N575" s="820"/>
      <c r="O575" s="831"/>
    </row>
    <row r="576" customFormat="false" ht="15" hidden="false" customHeight="false" outlineLevel="0" collapsed="false">
      <c r="A576" s="820"/>
      <c r="B576" s="820"/>
      <c r="E576" s="820"/>
      <c r="F576" s="826"/>
      <c r="G576" s="820"/>
      <c r="H576" s="820"/>
      <c r="I576" s="820"/>
      <c r="J576" s="820"/>
      <c r="K576" s="820"/>
      <c r="L576" s="820"/>
      <c r="M576" s="820"/>
      <c r="N576" s="820"/>
      <c r="O576" s="831"/>
    </row>
    <row r="577" customFormat="false" ht="15" hidden="false" customHeight="false" outlineLevel="0" collapsed="false">
      <c r="A577" s="820"/>
      <c r="B577" s="820"/>
      <c r="E577" s="820"/>
      <c r="F577" s="826"/>
      <c r="G577" s="820"/>
      <c r="H577" s="820"/>
      <c r="I577" s="820"/>
      <c r="J577" s="820"/>
      <c r="K577" s="820"/>
      <c r="L577" s="820"/>
      <c r="M577" s="820"/>
      <c r="N577" s="820"/>
      <c r="O577" s="831"/>
    </row>
    <row r="578" customFormat="false" ht="15" hidden="false" customHeight="false" outlineLevel="0" collapsed="false">
      <c r="A578" s="820"/>
      <c r="B578" s="820"/>
      <c r="E578" s="820"/>
      <c r="F578" s="826"/>
      <c r="G578" s="820"/>
      <c r="H578" s="820"/>
      <c r="I578" s="820"/>
      <c r="J578" s="820"/>
      <c r="K578" s="820"/>
      <c r="L578" s="820"/>
      <c r="M578" s="820"/>
      <c r="N578" s="820"/>
      <c r="O578" s="831"/>
    </row>
    <row r="579" customFormat="false" ht="15" hidden="false" customHeight="false" outlineLevel="0" collapsed="false">
      <c r="A579" s="820"/>
      <c r="B579" s="820"/>
      <c r="E579" s="820"/>
      <c r="F579" s="826"/>
      <c r="G579" s="820"/>
      <c r="H579" s="820"/>
      <c r="I579" s="820"/>
      <c r="J579" s="820"/>
      <c r="K579" s="820"/>
      <c r="L579" s="820"/>
      <c r="M579" s="820"/>
      <c r="N579" s="820"/>
      <c r="O579" s="831"/>
    </row>
    <row r="580" customFormat="false" ht="15" hidden="false" customHeight="false" outlineLevel="0" collapsed="false">
      <c r="A580" s="820"/>
      <c r="B580" s="820"/>
      <c r="E580" s="820"/>
      <c r="F580" s="826"/>
      <c r="G580" s="820"/>
      <c r="H580" s="820"/>
      <c r="I580" s="820"/>
      <c r="J580" s="820"/>
      <c r="K580" s="820"/>
      <c r="L580" s="820"/>
      <c r="M580" s="820"/>
      <c r="N580" s="820"/>
      <c r="O580" s="831"/>
    </row>
    <row r="581" customFormat="false" ht="15" hidden="false" customHeight="false" outlineLevel="0" collapsed="false">
      <c r="A581" s="820"/>
      <c r="B581" s="820"/>
      <c r="E581" s="820"/>
      <c r="F581" s="826"/>
      <c r="G581" s="820"/>
      <c r="H581" s="820"/>
      <c r="I581" s="820"/>
      <c r="J581" s="820"/>
      <c r="K581" s="820"/>
      <c r="L581" s="820"/>
      <c r="M581" s="820"/>
      <c r="N581" s="820"/>
      <c r="O581" s="831"/>
    </row>
    <row r="582" customFormat="false" ht="15" hidden="false" customHeight="false" outlineLevel="0" collapsed="false">
      <c r="A582" s="820"/>
      <c r="B582" s="820"/>
      <c r="E582" s="820"/>
      <c r="F582" s="826"/>
      <c r="G582" s="820"/>
      <c r="H582" s="820"/>
      <c r="I582" s="820"/>
      <c r="J582" s="820"/>
      <c r="K582" s="820"/>
      <c r="L582" s="820"/>
      <c r="M582" s="820"/>
      <c r="N582" s="820"/>
      <c r="O582" s="831"/>
    </row>
    <row r="583" customFormat="false" ht="15" hidden="false" customHeight="false" outlineLevel="0" collapsed="false">
      <c r="A583" s="820"/>
      <c r="B583" s="820"/>
      <c r="E583" s="820"/>
      <c r="F583" s="826"/>
      <c r="G583" s="820"/>
      <c r="H583" s="820"/>
      <c r="I583" s="820"/>
      <c r="J583" s="820"/>
      <c r="K583" s="820"/>
      <c r="L583" s="820"/>
      <c r="M583" s="820"/>
      <c r="N583" s="820"/>
      <c r="O583" s="831"/>
    </row>
    <row r="584" customFormat="false" ht="15" hidden="false" customHeight="false" outlineLevel="0" collapsed="false">
      <c r="A584" s="820"/>
      <c r="B584" s="820"/>
      <c r="E584" s="820"/>
      <c r="F584" s="826"/>
      <c r="G584" s="820"/>
      <c r="H584" s="820"/>
      <c r="I584" s="820"/>
      <c r="J584" s="820"/>
      <c r="K584" s="820"/>
      <c r="L584" s="820"/>
      <c r="M584" s="820"/>
      <c r="N584" s="820"/>
      <c r="O584" s="831"/>
    </row>
    <row r="585" customFormat="false" ht="15" hidden="false" customHeight="false" outlineLevel="0" collapsed="false">
      <c r="A585" s="820"/>
      <c r="B585" s="820"/>
      <c r="E585" s="820"/>
      <c r="F585" s="826"/>
      <c r="G585" s="820"/>
      <c r="H585" s="820"/>
      <c r="I585" s="820"/>
      <c r="J585" s="820"/>
      <c r="K585" s="820"/>
      <c r="L585" s="820"/>
      <c r="M585" s="820"/>
      <c r="N585" s="820"/>
      <c r="O585" s="831"/>
    </row>
    <row r="586" customFormat="false" ht="15" hidden="false" customHeight="false" outlineLevel="0" collapsed="false">
      <c r="A586" s="820"/>
      <c r="B586" s="820"/>
      <c r="E586" s="820"/>
      <c r="F586" s="826"/>
      <c r="G586" s="820"/>
      <c r="H586" s="820"/>
      <c r="I586" s="820"/>
      <c r="J586" s="820"/>
      <c r="K586" s="820"/>
      <c r="L586" s="820"/>
      <c r="M586" s="820"/>
      <c r="N586" s="820"/>
      <c r="O586" s="831"/>
    </row>
    <row r="587" customFormat="false" ht="15" hidden="false" customHeight="false" outlineLevel="0" collapsed="false">
      <c r="A587" s="820"/>
      <c r="B587" s="820"/>
      <c r="E587" s="820"/>
      <c r="F587" s="826"/>
      <c r="G587" s="820"/>
      <c r="H587" s="820"/>
      <c r="I587" s="820"/>
      <c r="J587" s="820"/>
      <c r="K587" s="820"/>
      <c r="L587" s="820"/>
      <c r="M587" s="820"/>
      <c r="N587" s="820"/>
      <c r="O587" s="831"/>
    </row>
    <row r="588" customFormat="false" ht="15" hidden="false" customHeight="false" outlineLevel="0" collapsed="false">
      <c r="A588" s="820"/>
      <c r="B588" s="820"/>
      <c r="E588" s="820"/>
      <c r="F588" s="826"/>
      <c r="G588" s="820"/>
      <c r="H588" s="820"/>
      <c r="I588" s="820"/>
      <c r="J588" s="820"/>
      <c r="K588" s="820"/>
      <c r="L588" s="820"/>
      <c r="M588" s="820"/>
      <c r="N588" s="820"/>
      <c r="O588" s="831"/>
    </row>
    <row r="589" customFormat="false" ht="15" hidden="false" customHeight="false" outlineLevel="0" collapsed="false">
      <c r="A589" s="820"/>
      <c r="B589" s="820"/>
      <c r="E589" s="820"/>
      <c r="F589" s="832"/>
      <c r="G589" s="820"/>
      <c r="H589" s="820"/>
      <c r="I589" s="820"/>
      <c r="J589" s="820"/>
      <c r="K589" s="820"/>
      <c r="L589" s="820"/>
      <c r="M589" s="820"/>
      <c r="N589" s="820"/>
      <c r="O589" s="831"/>
    </row>
    <row r="590" customFormat="false" ht="15" hidden="false" customHeight="false" outlineLevel="0" collapsed="false">
      <c r="A590" s="820"/>
      <c r="B590" s="820"/>
      <c r="E590" s="820"/>
      <c r="F590" s="832"/>
      <c r="G590" s="820"/>
      <c r="H590" s="820"/>
      <c r="I590" s="820"/>
      <c r="J590" s="820"/>
      <c r="K590" s="820"/>
      <c r="L590" s="820"/>
      <c r="M590" s="820"/>
      <c r="N590" s="820"/>
      <c r="O590" s="831"/>
    </row>
    <row r="591" customFormat="false" ht="15" hidden="false" customHeight="false" outlineLevel="0" collapsed="false">
      <c r="A591" s="820"/>
      <c r="B591" s="820"/>
      <c r="E591" s="820"/>
      <c r="F591" s="832"/>
      <c r="G591" s="820"/>
      <c r="H591" s="820"/>
      <c r="I591" s="820"/>
      <c r="J591" s="820"/>
      <c r="K591" s="820"/>
      <c r="L591" s="820"/>
      <c r="M591" s="820"/>
      <c r="N591" s="820"/>
      <c r="O591" s="831"/>
    </row>
    <row r="592" customFormat="false" ht="15" hidden="false" customHeight="false" outlineLevel="0" collapsed="false">
      <c r="A592" s="820"/>
      <c r="B592" s="820"/>
      <c r="E592" s="820"/>
      <c r="F592" s="832"/>
      <c r="G592" s="820"/>
      <c r="H592" s="820"/>
      <c r="I592" s="820"/>
      <c r="J592" s="820"/>
      <c r="K592" s="820"/>
      <c r="L592" s="820"/>
      <c r="M592" s="820"/>
      <c r="N592" s="820"/>
      <c r="O592" s="831"/>
    </row>
    <row r="593" customFormat="false" ht="15" hidden="false" customHeight="false" outlineLevel="0" collapsed="false">
      <c r="A593" s="820"/>
      <c r="B593" s="820"/>
      <c r="E593" s="820"/>
      <c r="F593" s="832"/>
      <c r="G593" s="820"/>
      <c r="H593" s="820"/>
      <c r="I593" s="820"/>
      <c r="J593" s="820"/>
      <c r="K593" s="820"/>
      <c r="L593" s="820"/>
      <c r="M593" s="820"/>
      <c r="N593" s="820"/>
      <c r="O593" s="831"/>
    </row>
    <row r="594" customFormat="false" ht="15" hidden="false" customHeight="false" outlineLevel="0" collapsed="false">
      <c r="A594" s="820"/>
      <c r="B594" s="820"/>
      <c r="E594" s="820"/>
      <c r="F594" s="832"/>
      <c r="G594" s="820"/>
      <c r="H594" s="820"/>
      <c r="I594" s="820"/>
      <c r="J594" s="820"/>
      <c r="K594" s="820"/>
      <c r="L594" s="820"/>
      <c r="M594" s="820"/>
      <c r="N594" s="820"/>
      <c r="O594" s="831"/>
    </row>
    <row r="595" customFormat="false" ht="15" hidden="false" customHeight="false" outlineLevel="0" collapsed="false">
      <c r="A595" s="820"/>
      <c r="B595" s="820"/>
      <c r="E595" s="820"/>
      <c r="F595" s="832"/>
      <c r="G595" s="820"/>
      <c r="H595" s="820"/>
      <c r="I595" s="820"/>
      <c r="J595" s="820"/>
      <c r="K595" s="820"/>
      <c r="L595" s="820"/>
      <c r="M595" s="820"/>
      <c r="N595" s="820"/>
      <c r="O595" s="831"/>
    </row>
    <row r="596" customFormat="false" ht="15" hidden="false" customHeight="false" outlineLevel="0" collapsed="false">
      <c r="A596" s="820"/>
      <c r="B596" s="820"/>
      <c r="E596" s="820"/>
      <c r="F596" s="832"/>
      <c r="G596" s="820"/>
      <c r="H596" s="820"/>
      <c r="I596" s="820"/>
      <c r="J596" s="820"/>
      <c r="K596" s="820"/>
      <c r="L596" s="820"/>
      <c r="M596" s="820"/>
      <c r="N596" s="820"/>
      <c r="O596" s="831"/>
    </row>
    <row r="597" customFormat="false" ht="15" hidden="false" customHeight="false" outlineLevel="0" collapsed="false">
      <c r="A597" s="820"/>
      <c r="B597" s="820"/>
      <c r="E597" s="820"/>
      <c r="F597" s="832"/>
      <c r="G597" s="820"/>
      <c r="H597" s="820"/>
      <c r="I597" s="820"/>
      <c r="J597" s="820"/>
      <c r="K597" s="820"/>
      <c r="L597" s="820"/>
      <c r="M597" s="820"/>
      <c r="N597" s="820"/>
      <c r="O597" s="831"/>
    </row>
    <row r="598" customFormat="false" ht="15" hidden="false" customHeight="false" outlineLevel="0" collapsed="false">
      <c r="A598" s="820"/>
      <c r="B598" s="820"/>
      <c r="E598" s="820"/>
      <c r="F598" s="832"/>
      <c r="G598" s="820"/>
      <c r="H598" s="820"/>
      <c r="I598" s="820"/>
      <c r="J598" s="820"/>
      <c r="K598" s="820"/>
      <c r="L598" s="820"/>
      <c r="M598" s="820"/>
      <c r="N598" s="820"/>
      <c r="O598" s="831"/>
    </row>
    <row r="599" customFormat="false" ht="15" hidden="false" customHeight="false" outlineLevel="0" collapsed="false">
      <c r="A599" s="820"/>
      <c r="B599" s="820"/>
      <c r="D599" s="820"/>
      <c r="E599" s="832"/>
      <c r="F599" s="820"/>
      <c r="G599" s="820"/>
      <c r="H599" s="820"/>
      <c r="I599" s="820"/>
      <c r="J599" s="820"/>
      <c r="K599" s="820"/>
      <c r="L599" s="820"/>
      <c r="M599" s="820"/>
      <c r="N599" s="820"/>
      <c r="O599" s="831"/>
    </row>
    <row r="600" customFormat="false" ht="15" hidden="false" customHeight="false" outlineLevel="0" collapsed="false">
      <c r="A600" s="820"/>
      <c r="B600" s="820"/>
      <c r="D600" s="820"/>
      <c r="E600" s="832"/>
      <c r="F600" s="820"/>
      <c r="G600" s="820"/>
      <c r="H600" s="820"/>
      <c r="I600" s="820"/>
      <c r="J600" s="820"/>
      <c r="K600" s="820"/>
      <c r="L600" s="820"/>
      <c r="M600" s="820"/>
      <c r="N600" s="820"/>
      <c r="O600" s="831"/>
    </row>
    <row r="601" customFormat="false" ht="15" hidden="false" customHeight="false" outlineLevel="0" collapsed="false">
      <c r="A601" s="820"/>
      <c r="B601" s="820"/>
      <c r="D601" s="820"/>
      <c r="E601" s="832"/>
      <c r="F601" s="820"/>
      <c r="G601" s="820"/>
      <c r="H601" s="820"/>
      <c r="I601" s="820"/>
      <c r="J601" s="820"/>
      <c r="K601" s="820"/>
      <c r="L601" s="820"/>
      <c r="M601" s="820"/>
      <c r="N601" s="820"/>
      <c r="O601" s="831"/>
    </row>
    <row r="602" customFormat="false" ht="15" hidden="false" customHeight="false" outlineLevel="0" collapsed="false">
      <c r="A602" s="820"/>
      <c r="B602" s="820"/>
      <c r="D602" s="820"/>
      <c r="E602" s="832"/>
      <c r="F602" s="820"/>
      <c r="G602" s="820"/>
      <c r="H602" s="820"/>
      <c r="I602" s="820"/>
      <c r="J602" s="820"/>
      <c r="K602" s="820"/>
      <c r="L602" s="820"/>
      <c r="M602" s="820"/>
      <c r="N602" s="820"/>
      <c r="O602" s="831"/>
    </row>
    <row r="603" customFormat="false" ht="15" hidden="false" customHeight="false" outlineLevel="0" collapsed="false">
      <c r="A603" s="820"/>
      <c r="B603" s="820"/>
      <c r="D603" s="820"/>
      <c r="E603" s="832"/>
      <c r="F603" s="820"/>
      <c r="G603" s="820"/>
      <c r="H603" s="820"/>
      <c r="I603" s="820"/>
      <c r="J603" s="820"/>
      <c r="K603" s="820"/>
      <c r="L603" s="820"/>
      <c r="M603" s="820"/>
      <c r="N603" s="820"/>
      <c r="O603" s="831"/>
    </row>
    <row r="604" customFormat="false" ht="15" hidden="false" customHeight="false" outlineLevel="0" collapsed="false">
      <c r="A604" s="820"/>
      <c r="B604" s="820"/>
      <c r="D604" s="820"/>
      <c r="E604" s="832"/>
      <c r="F604" s="820"/>
      <c r="G604" s="820"/>
      <c r="H604" s="820"/>
      <c r="I604" s="820"/>
      <c r="J604" s="820"/>
      <c r="K604" s="820"/>
      <c r="L604" s="820"/>
      <c r="M604" s="820"/>
      <c r="N604" s="820"/>
      <c r="O604" s="831"/>
    </row>
    <row r="605" customFormat="false" ht="15" hidden="false" customHeight="false" outlineLevel="0" collapsed="false">
      <c r="A605" s="820"/>
      <c r="B605" s="820"/>
      <c r="D605" s="820"/>
      <c r="E605" s="832"/>
      <c r="F605" s="820"/>
      <c r="G605" s="820"/>
      <c r="H605" s="820"/>
      <c r="I605" s="820"/>
      <c r="J605" s="820"/>
      <c r="K605" s="820"/>
      <c r="L605" s="820"/>
      <c r="M605" s="820"/>
      <c r="N605" s="820"/>
      <c r="O605" s="831"/>
    </row>
    <row r="606" customFormat="false" ht="15" hidden="false" customHeight="false" outlineLevel="0" collapsed="false">
      <c r="A606" s="820"/>
      <c r="B606" s="820"/>
      <c r="D606" s="820"/>
      <c r="E606" s="832"/>
      <c r="F606" s="820"/>
      <c r="G606" s="820"/>
      <c r="H606" s="820"/>
      <c r="I606" s="820"/>
      <c r="J606" s="820"/>
      <c r="K606" s="820"/>
      <c r="L606" s="820"/>
      <c r="M606" s="820"/>
      <c r="N606" s="820"/>
      <c r="O606" s="831"/>
    </row>
    <row r="607" customFormat="false" ht="15" hidden="false" customHeight="false" outlineLevel="0" collapsed="false">
      <c r="A607" s="820"/>
      <c r="B607" s="820"/>
      <c r="D607" s="820"/>
      <c r="E607" s="832"/>
      <c r="F607" s="820"/>
      <c r="G607" s="820"/>
      <c r="H607" s="820"/>
      <c r="I607" s="820"/>
      <c r="J607" s="820"/>
      <c r="K607" s="820"/>
      <c r="L607" s="820"/>
      <c r="M607" s="820"/>
      <c r="N607" s="820"/>
      <c r="O607" s="831"/>
    </row>
    <row r="608" customFormat="false" ht="15" hidden="false" customHeight="false" outlineLevel="0" collapsed="false">
      <c r="A608" s="820"/>
      <c r="B608" s="820"/>
      <c r="D608" s="820"/>
      <c r="E608" s="832"/>
      <c r="F608" s="820"/>
      <c r="G608" s="820"/>
      <c r="H608" s="820"/>
      <c r="I608" s="820"/>
      <c r="J608" s="820"/>
      <c r="K608" s="820"/>
      <c r="L608" s="820"/>
      <c r="M608" s="820"/>
      <c r="N608" s="820"/>
      <c r="O608" s="831"/>
    </row>
    <row r="609" customFormat="false" ht="15" hidden="false" customHeight="false" outlineLevel="0" collapsed="false">
      <c r="A609" s="820"/>
      <c r="B609" s="820"/>
      <c r="D609" s="820"/>
      <c r="E609" s="832"/>
      <c r="F609" s="820"/>
      <c r="G609" s="820"/>
      <c r="H609" s="820"/>
      <c r="I609" s="820"/>
      <c r="J609" s="820"/>
      <c r="K609" s="820"/>
      <c r="L609" s="820"/>
      <c r="M609" s="820"/>
      <c r="N609" s="820"/>
      <c r="O609" s="831"/>
    </row>
    <row r="610" customFormat="false" ht="15" hidden="false" customHeight="false" outlineLevel="0" collapsed="false">
      <c r="A610" s="820"/>
      <c r="B610" s="820"/>
      <c r="D610" s="820"/>
      <c r="E610" s="832"/>
      <c r="F610" s="820"/>
      <c r="G610" s="820"/>
      <c r="H610" s="820"/>
      <c r="I610" s="820"/>
      <c r="J610" s="820"/>
      <c r="K610" s="820"/>
      <c r="L610" s="820"/>
      <c r="M610" s="820"/>
      <c r="N610" s="820"/>
      <c r="O610" s="831"/>
    </row>
    <row r="611" customFormat="false" ht="15" hidden="false" customHeight="false" outlineLevel="0" collapsed="false">
      <c r="A611" s="820"/>
      <c r="B611" s="820"/>
      <c r="D611" s="820"/>
      <c r="E611" s="832"/>
      <c r="F611" s="820"/>
      <c r="G611" s="820"/>
      <c r="H611" s="820"/>
      <c r="I611" s="820"/>
      <c r="J611" s="820"/>
      <c r="K611" s="820"/>
      <c r="L611" s="820"/>
      <c r="M611" s="820"/>
      <c r="N611" s="820"/>
      <c r="O611" s="831"/>
    </row>
    <row r="612" customFormat="false" ht="15" hidden="false" customHeight="false" outlineLevel="0" collapsed="false">
      <c r="A612" s="820"/>
      <c r="B612" s="820"/>
      <c r="D612" s="820"/>
      <c r="E612" s="832"/>
      <c r="F612" s="820"/>
      <c r="G612" s="820"/>
      <c r="H612" s="820"/>
      <c r="I612" s="820"/>
      <c r="J612" s="820"/>
      <c r="K612" s="820"/>
      <c r="L612" s="820"/>
      <c r="M612" s="820"/>
      <c r="N612" s="820"/>
      <c r="O612" s="831"/>
    </row>
    <row r="613" customFormat="false" ht="15" hidden="false" customHeight="false" outlineLevel="0" collapsed="false">
      <c r="A613" s="820"/>
      <c r="B613" s="820"/>
      <c r="D613" s="820"/>
      <c r="E613" s="832"/>
      <c r="F613" s="820"/>
      <c r="G613" s="820"/>
      <c r="H613" s="820"/>
      <c r="I613" s="820"/>
      <c r="J613" s="820"/>
      <c r="K613" s="820"/>
      <c r="L613" s="820"/>
      <c r="M613" s="820"/>
      <c r="N613" s="820"/>
      <c r="O613" s="831"/>
    </row>
    <row r="614" customFormat="false" ht="15" hidden="false" customHeight="false" outlineLevel="0" collapsed="false">
      <c r="A614" s="820"/>
      <c r="B614" s="820"/>
      <c r="D614" s="820"/>
      <c r="E614" s="832"/>
      <c r="F614" s="820"/>
      <c r="G614" s="820"/>
      <c r="H614" s="820"/>
      <c r="I614" s="820"/>
      <c r="J614" s="820"/>
      <c r="K614" s="820"/>
      <c r="L614" s="820"/>
      <c r="M614" s="820"/>
      <c r="N614" s="820"/>
      <c r="O614" s="831"/>
    </row>
    <row r="615" customFormat="false" ht="15" hidden="false" customHeight="false" outlineLevel="0" collapsed="false">
      <c r="A615" s="820"/>
      <c r="B615" s="820"/>
      <c r="D615" s="820"/>
      <c r="E615" s="832"/>
      <c r="F615" s="820"/>
      <c r="G615" s="820"/>
      <c r="H615" s="820"/>
      <c r="I615" s="820"/>
      <c r="J615" s="820"/>
      <c r="K615" s="820"/>
      <c r="L615" s="820"/>
      <c r="M615" s="820"/>
      <c r="N615" s="820"/>
      <c r="O615" s="831"/>
    </row>
    <row r="616" customFormat="false" ht="15" hidden="false" customHeight="false" outlineLevel="0" collapsed="false">
      <c r="A616" s="820"/>
      <c r="B616" s="820"/>
      <c r="D616" s="820"/>
      <c r="E616" s="832"/>
      <c r="F616" s="820"/>
      <c r="G616" s="820"/>
      <c r="H616" s="820"/>
      <c r="I616" s="820"/>
      <c r="J616" s="820"/>
      <c r="K616" s="820"/>
      <c r="L616" s="820"/>
      <c r="M616" s="820"/>
      <c r="N616" s="820"/>
      <c r="O616" s="831"/>
    </row>
    <row r="617" customFormat="false" ht="15" hidden="false" customHeight="false" outlineLevel="0" collapsed="false">
      <c r="A617" s="820"/>
      <c r="B617" s="820"/>
      <c r="D617" s="820"/>
      <c r="E617" s="832"/>
      <c r="F617" s="820"/>
      <c r="G617" s="820"/>
      <c r="H617" s="820"/>
      <c r="I617" s="820"/>
      <c r="J617" s="820"/>
      <c r="K617" s="820"/>
      <c r="L617" s="820"/>
      <c r="M617" s="820"/>
      <c r="N617" s="820"/>
      <c r="O617" s="831"/>
    </row>
    <row r="618" customFormat="false" ht="15" hidden="false" customHeight="false" outlineLevel="0" collapsed="false">
      <c r="A618" s="820"/>
      <c r="B618" s="820"/>
      <c r="D618" s="820"/>
      <c r="E618" s="832"/>
      <c r="F618" s="820"/>
      <c r="G618" s="820"/>
      <c r="H618" s="820"/>
      <c r="I618" s="820"/>
      <c r="J618" s="820"/>
      <c r="K618" s="820"/>
      <c r="L618" s="820"/>
      <c r="M618" s="820"/>
      <c r="N618" s="820"/>
      <c r="O618" s="831"/>
    </row>
    <row r="619" customFormat="false" ht="15" hidden="false" customHeight="false" outlineLevel="0" collapsed="false">
      <c r="A619" s="820"/>
      <c r="B619" s="820"/>
      <c r="D619" s="820"/>
      <c r="E619" s="832"/>
      <c r="F619" s="820"/>
      <c r="G619" s="820"/>
      <c r="H619" s="820"/>
      <c r="I619" s="820"/>
      <c r="J619" s="820"/>
      <c r="K619" s="820"/>
      <c r="L619" s="820"/>
      <c r="M619" s="820"/>
      <c r="N619" s="820"/>
      <c r="O619" s="831"/>
    </row>
    <row r="620" customFormat="false" ht="15" hidden="false" customHeight="false" outlineLevel="0" collapsed="false">
      <c r="A620" s="820"/>
      <c r="B620" s="820"/>
      <c r="D620" s="820"/>
      <c r="E620" s="832"/>
      <c r="F620" s="820"/>
      <c r="G620" s="820"/>
      <c r="H620" s="820"/>
      <c r="I620" s="820"/>
      <c r="J620" s="820"/>
      <c r="K620" s="820"/>
      <c r="L620" s="820"/>
      <c r="M620" s="820"/>
      <c r="N620" s="820"/>
      <c r="O620" s="831"/>
    </row>
    <row r="621" customFormat="false" ht="15" hidden="false" customHeight="false" outlineLevel="0" collapsed="false">
      <c r="A621" s="820"/>
      <c r="B621" s="820"/>
      <c r="D621" s="820"/>
      <c r="E621" s="832"/>
      <c r="F621" s="820"/>
      <c r="G621" s="820"/>
      <c r="H621" s="820"/>
      <c r="I621" s="820"/>
      <c r="J621" s="820"/>
      <c r="K621" s="820"/>
      <c r="L621" s="820"/>
      <c r="M621" s="820"/>
      <c r="N621" s="820"/>
      <c r="O621" s="831"/>
    </row>
    <row r="622" customFormat="false" ht="15" hidden="false" customHeight="false" outlineLevel="0" collapsed="false">
      <c r="A622" s="820"/>
      <c r="B622" s="820"/>
      <c r="D622" s="820"/>
      <c r="E622" s="832"/>
      <c r="F622" s="820"/>
      <c r="G622" s="820"/>
      <c r="H622" s="820"/>
      <c r="I622" s="820"/>
      <c r="J622" s="820"/>
      <c r="K622" s="820"/>
      <c r="L622" s="820"/>
      <c r="M622" s="820"/>
      <c r="N622" s="820"/>
      <c r="O622" s="831"/>
    </row>
    <row r="623" customFormat="false" ht="15" hidden="false" customHeight="false" outlineLevel="0" collapsed="false">
      <c r="A623" s="820"/>
      <c r="B623" s="820"/>
      <c r="D623" s="820"/>
      <c r="E623" s="832"/>
      <c r="F623" s="820"/>
      <c r="G623" s="820"/>
      <c r="H623" s="820"/>
      <c r="I623" s="820"/>
      <c r="J623" s="820"/>
      <c r="K623" s="820"/>
      <c r="L623" s="820"/>
      <c r="M623" s="820"/>
      <c r="N623" s="820"/>
      <c r="O623" s="831"/>
    </row>
    <row r="624" customFormat="false" ht="15" hidden="false" customHeight="false" outlineLevel="0" collapsed="false">
      <c r="A624" s="820"/>
      <c r="B624" s="820"/>
      <c r="D624" s="820"/>
      <c r="E624" s="832"/>
      <c r="F624" s="820"/>
      <c r="G624" s="820"/>
      <c r="H624" s="820"/>
      <c r="I624" s="820"/>
      <c r="J624" s="820"/>
      <c r="K624" s="820"/>
      <c r="L624" s="820"/>
      <c r="M624" s="820"/>
      <c r="N624" s="820"/>
      <c r="O624" s="831"/>
    </row>
    <row r="625" customFormat="false" ht="15" hidden="false" customHeight="false" outlineLevel="0" collapsed="false">
      <c r="A625" s="820"/>
      <c r="B625" s="820"/>
      <c r="D625" s="820"/>
      <c r="E625" s="832"/>
      <c r="F625" s="820"/>
      <c r="G625" s="820"/>
      <c r="H625" s="820"/>
      <c r="I625" s="820"/>
      <c r="J625" s="820"/>
      <c r="K625" s="820"/>
      <c r="L625" s="820"/>
      <c r="M625" s="820"/>
      <c r="N625" s="820"/>
      <c r="O625" s="831"/>
    </row>
    <row r="626" customFormat="false" ht="15" hidden="false" customHeight="false" outlineLevel="0" collapsed="false">
      <c r="A626" s="820"/>
      <c r="B626" s="820"/>
      <c r="D626" s="820"/>
      <c r="E626" s="832"/>
      <c r="F626" s="820"/>
      <c r="G626" s="820"/>
      <c r="H626" s="820"/>
      <c r="I626" s="820"/>
      <c r="J626" s="820"/>
      <c r="K626" s="820"/>
      <c r="L626" s="820"/>
      <c r="M626" s="820"/>
      <c r="N626" s="820"/>
      <c r="O626" s="831"/>
    </row>
    <row r="627" customFormat="false" ht="15" hidden="false" customHeight="false" outlineLevel="0" collapsed="false">
      <c r="A627" s="820"/>
      <c r="B627" s="820"/>
      <c r="D627" s="820"/>
      <c r="E627" s="832"/>
      <c r="F627" s="820"/>
      <c r="G627" s="820"/>
      <c r="H627" s="820"/>
      <c r="I627" s="820"/>
      <c r="J627" s="820"/>
      <c r="K627" s="820"/>
      <c r="L627" s="820"/>
      <c r="M627" s="820"/>
      <c r="N627" s="820"/>
      <c r="O627" s="831"/>
    </row>
    <row r="628" customFormat="false" ht="15" hidden="false" customHeight="false" outlineLevel="0" collapsed="false">
      <c r="A628" s="820"/>
      <c r="B628" s="820"/>
      <c r="D628" s="820"/>
      <c r="E628" s="832"/>
      <c r="F628" s="820"/>
      <c r="G628" s="820"/>
      <c r="H628" s="820"/>
      <c r="I628" s="820"/>
      <c r="J628" s="820"/>
      <c r="K628" s="820"/>
      <c r="L628" s="820"/>
      <c r="M628" s="820"/>
      <c r="N628" s="820"/>
      <c r="O628" s="831"/>
    </row>
    <row r="629" customFormat="false" ht="15" hidden="false" customHeight="false" outlineLevel="0" collapsed="false">
      <c r="A629" s="820"/>
      <c r="B629" s="820"/>
      <c r="D629" s="820"/>
      <c r="E629" s="832"/>
      <c r="F629" s="820"/>
      <c r="G629" s="820"/>
      <c r="H629" s="820"/>
      <c r="I629" s="820"/>
      <c r="J629" s="820"/>
      <c r="K629" s="820"/>
      <c r="L629" s="820"/>
      <c r="M629" s="820"/>
      <c r="N629" s="820"/>
      <c r="O629" s="831"/>
    </row>
    <row r="630" customFormat="false" ht="15" hidden="false" customHeight="false" outlineLevel="0" collapsed="false">
      <c r="A630" s="820"/>
      <c r="B630" s="820"/>
      <c r="D630" s="820"/>
      <c r="E630" s="832"/>
      <c r="F630" s="820"/>
      <c r="G630" s="820"/>
      <c r="H630" s="820"/>
      <c r="I630" s="820"/>
      <c r="J630" s="820"/>
      <c r="K630" s="820"/>
      <c r="L630" s="820"/>
      <c r="M630" s="820"/>
      <c r="N630" s="820"/>
      <c r="O630" s="831"/>
    </row>
    <row r="631" customFormat="false" ht="15" hidden="false" customHeight="false" outlineLevel="0" collapsed="false">
      <c r="A631" s="820"/>
      <c r="B631" s="820"/>
      <c r="D631" s="820"/>
      <c r="E631" s="832"/>
      <c r="F631" s="820"/>
      <c r="G631" s="820"/>
      <c r="H631" s="820"/>
      <c r="I631" s="820"/>
      <c r="J631" s="820"/>
      <c r="K631" s="820"/>
      <c r="L631" s="820"/>
      <c r="M631" s="820"/>
      <c r="N631" s="820"/>
      <c r="O631" s="831"/>
    </row>
    <row r="632" customFormat="false" ht="15" hidden="false" customHeight="false" outlineLevel="0" collapsed="false">
      <c r="A632" s="820"/>
      <c r="B632" s="820"/>
      <c r="D632" s="820"/>
      <c r="E632" s="832"/>
      <c r="F632" s="820"/>
      <c r="G632" s="820"/>
      <c r="H632" s="820"/>
      <c r="I632" s="820"/>
      <c r="J632" s="820"/>
      <c r="K632" s="820"/>
      <c r="L632" s="820"/>
      <c r="M632" s="820"/>
      <c r="N632" s="820"/>
      <c r="O632" s="831"/>
    </row>
    <row r="633" customFormat="false" ht="15" hidden="false" customHeight="false" outlineLevel="0" collapsed="false">
      <c r="A633" s="820"/>
      <c r="B633" s="820"/>
      <c r="D633" s="820"/>
      <c r="E633" s="832"/>
      <c r="F633" s="820"/>
      <c r="G633" s="820"/>
      <c r="H633" s="820"/>
      <c r="I633" s="820"/>
      <c r="J633" s="820"/>
      <c r="K633" s="820"/>
      <c r="L633" s="820"/>
      <c r="M633" s="820"/>
      <c r="N633" s="820"/>
      <c r="O633" s="831"/>
    </row>
    <row r="634" customFormat="false" ht="15" hidden="false" customHeight="false" outlineLevel="0" collapsed="false">
      <c r="A634" s="820"/>
      <c r="B634" s="820"/>
      <c r="D634" s="820"/>
      <c r="E634" s="832"/>
      <c r="F634" s="820"/>
      <c r="G634" s="820"/>
      <c r="H634" s="820"/>
      <c r="I634" s="820"/>
      <c r="J634" s="820"/>
      <c r="K634" s="820"/>
      <c r="L634" s="820"/>
      <c r="M634" s="820"/>
      <c r="N634" s="820"/>
      <c r="O634" s="831"/>
    </row>
    <row r="635" customFormat="false" ht="15" hidden="false" customHeight="false" outlineLevel="0" collapsed="false">
      <c r="A635" s="820"/>
      <c r="B635" s="820"/>
      <c r="D635" s="820"/>
      <c r="E635" s="832"/>
      <c r="F635" s="820"/>
      <c r="G635" s="820"/>
      <c r="H635" s="820"/>
      <c r="I635" s="820"/>
      <c r="J635" s="820"/>
      <c r="K635" s="820"/>
      <c r="L635" s="820"/>
      <c r="M635" s="820"/>
      <c r="N635" s="820"/>
      <c r="O635" s="831"/>
    </row>
    <row r="636" customFormat="false" ht="15" hidden="false" customHeight="false" outlineLevel="0" collapsed="false">
      <c r="A636" s="820"/>
      <c r="B636" s="820"/>
      <c r="D636" s="820"/>
      <c r="E636" s="832"/>
      <c r="F636" s="820"/>
      <c r="G636" s="820"/>
      <c r="H636" s="820"/>
      <c r="I636" s="820"/>
      <c r="J636" s="820"/>
      <c r="K636" s="820"/>
      <c r="L636" s="820"/>
      <c r="M636" s="820"/>
      <c r="N636" s="820"/>
      <c r="O636" s="831"/>
    </row>
    <row r="637" customFormat="false" ht="15" hidden="false" customHeight="false" outlineLevel="0" collapsed="false">
      <c r="A637" s="820"/>
      <c r="B637" s="820"/>
      <c r="D637" s="820"/>
      <c r="E637" s="832"/>
      <c r="F637" s="820"/>
      <c r="G637" s="820"/>
      <c r="H637" s="820"/>
      <c r="I637" s="820"/>
      <c r="J637" s="820"/>
      <c r="K637" s="820"/>
      <c r="L637" s="820"/>
      <c r="M637" s="820"/>
      <c r="N637" s="820"/>
      <c r="O637" s="831"/>
    </row>
    <row r="638" customFormat="false" ht="15" hidden="false" customHeight="false" outlineLevel="0" collapsed="false">
      <c r="A638" s="820"/>
      <c r="B638" s="820"/>
      <c r="D638" s="820"/>
      <c r="E638" s="832"/>
      <c r="F638" s="820"/>
      <c r="G638" s="820"/>
      <c r="H638" s="820"/>
      <c r="I638" s="820"/>
      <c r="J638" s="820"/>
      <c r="K638" s="820"/>
      <c r="L638" s="820"/>
      <c r="M638" s="820"/>
      <c r="N638" s="820"/>
      <c r="O638" s="831"/>
    </row>
    <row r="639" customFormat="false" ht="15" hidden="false" customHeight="false" outlineLevel="0" collapsed="false">
      <c r="A639" s="820"/>
      <c r="B639" s="820"/>
      <c r="D639" s="820"/>
      <c r="E639" s="832"/>
      <c r="F639" s="820"/>
      <c r="G639" s="820"/>
      <c r="H639" s="820"/>
      <c r="I639" s="820"/>
      <c r="J639" s="820"/>
      <c r="K639" s="820"/>
      <c r="L639" s="820"/>
      <c r="M639" s="820"/>
      <c r="N639" s="820"/>
      <c r="O639" s="831"/>
    </row>
    <row r="640" customFormat="false" ht="15" hidden="false" customHeight="false" outlineLevel="0" collapsed="false">
      <c r="A640" s="820"/>
      <c r="B640" s="820"/>
      <c r="D640" s="820"/>
      <c r="E640" s="832"/>
      <c r="F640" s="820"/>
      <c r="G640" s="820"/>
      <c r="H640" s="820"/>
      <c r="I640" s="820"/>
      <c r="J640" s="820"/>
      <c r="K640" s="820"/>
      <c r="L640" s="820"/>
      <c r="M640" s="820"/>
      <c r="N640" s="820"/>
      <c r="O640" s="831"/>
    </row>
    <row r="641" customFormat="false" ht="15" hidden="false" customHeight="false" outlineLevel="0" collapsed="false">
      <c r="A641" s="820"/>
      <c r="B641" s="820"/>
      <c r="D641" s="820"/>
      <c r="E641" s="832"/>
      <c r="F641" s="820"/>
      <c r="G641" s="820"/>
      <c r="H641" s="820"/>
      <c r="I641" s="820"/>
      <c r="J641" s="820"/>
      <c r="K641" s="820"/>
      <c r="L641" s="820"/>
      <c r="M641" s="820"/>
      <c r="N641" s="820"/>
      <c r="O641" s="831"/>
    </row>
    <row r="642" customFormat="false" ht="15" hidden="false" customHeight="false" outlineLevel="0" collapsed="false">
      <c r="A642" s="820"/>
      <c r="B642" s="820"/>
      <c r="D642" s="820"/>
      <c r="E642" s="832"/>
      <c r="F642" s="820"/>
      <c r="G642" s="820"/>
      <c r="H642" s="820"/>
      <c r="I642" s="820"/>
      <c r="J642" s="820"/>
      <c r="K642" s="820"/>
      <c r="L642" s="820"/>
      <c r="M642" s="820"/>
      <c r="N642" s="820"/>
      <c r="O642" s="831"/>
    </row>
    <row r="643" customFormat="false" ht="15" hidden="false" customHeight="false" outlineLevel="0" collapsed="false">
      <c r="A643" s="820"/>
      <c r="B643" s="820"/>
      <c r="D643" s="820"/>
      <c r="E643" s="832"/>
      <c r="F643" s="820"/>
      <c r="G643" s="820"/>
      <c r="H643" s="820"/>
      <c r="I643" s="820"/>
      <c r="J643" s="820"/>
      <c r="K643" s="820"/>
      <c r="L643" s="820"/>
      <c r="M643" s="820"/>
      <c r="N643" s="820"/>
      <c r="O643" s="831"/>
    </row>
    <row r="644" customFormat="false" ht="15" hidden="false" customHeight="false" outlineLevel="0" collapsed="false">
      <c r="A644" s="820"/>
      <c r="B644" s="820"/>
      <c r="D644" s="820"/>
      <c r="E644" s="832"/>
      <c r="F644" s="820"/>
      <c r="G644" s="820"/>
      <c r="H644" s="820"/>
      <c r="I644" s="820"/>
      <c r="J644" s="820"/>
      <c r="K644" s="820"/>
      <c r="L644" s="820"/>
      <c r="M644" s="820"/>
      <c r="N644" s="820"/>
      <c r="O644" s="831"/>
    </row>
    <row r="645" customFormat="false" ht="15" hidden="false" customHeight="false" outlineLevel="0" collapsed="false">
      <c r="A645" s="820"/>
      <c r="B645" s="820"/>
      <c r="D645" s="820"/>
      <c r="E645" s="832"/>
      <c r="F645" s="820"/>
      <c r="G645" s="820"/>
      <c r="H645" s="820"/>
      <c r="I645" s="820"/>
      <c r="J645" s="820"/>
      <c r="K645" s="820"/>
      <c r="L645" s="820"/>
      <c r="M645" s="820"/>
      <c r="N645" s="820"/>
      <c r="O645" s="831"/>
    </row>
    <row r="646" customFormat="false" ht="15" hidden="false" customHeight="false" outlineLevel="0" collapsed="false">
      <c r="A646" s="820"/>
      <c r="B646" s="820"/>
      <c r="D646" s="820"/>
      <c r="E646" s="832"/>
      <c r="F646" s="820"/>
      <c r="G646" s="820"/>
      <c r="H646" s="820"/>
      <c r="I646" s="820"/>
      <c r="J646" s="820"/>
      <c r="K646" s="820"/>
      <c r="L646" s="820"/>
      <c r="M646" s="820"/>
      <c r="N646" s="820"/>
      <c r="O646" s="831"/>
    </row>
    <row r="647" customFormat="false" ht="15" hidden="false" customHeight="false" outlineLevel="0" collapsed="false">
      <c r="A647" s="820"/>
      <c r="B647" s="820"/>
      <c r="D647" s="820"/>
      <c r="E647" s="832"/>
      <c r="F647" s="820"/>
      <c r="G647" s="820"/>
      <c r="H647" s="820"/>
      <c r="I647" s="820"/>
      <c r="J647" s="820"/>
      <c r="K647" s="820"/>
      <c r="L647" s="820"/>
      <c r="M647" s="820"/>
      <c r="N647" s="820"/>
      <c r="O647" s="831"/>
    </row>
    <row r="648" customFormat="false" ht="15" hidden="false" customHeight="false" outlineLevel="0" collapsed="false">
      <c r="A648" s="820"/>
      <c r="B648" s="820"/>
      <c r="D648" s="820"/>
      <c r="E648" s="832"/>
      <c r="F648" s="820"/>
      <c r="G648" s="820"/>
      <c r="H648" s="820"/>
      <c r="I648" s="820"/>
      <c r="J648" s="820"/>
      <c r="K648" s="820"/>
      <c r="L648" s="820"/>
      <c r="M648" s="820"/>
      <c r="N648" s="820"/>
      <c r="O648" s="831"/>
    </row>
    <row r="649" customFormat="false" ht="15" hidden="false" customHeight="false" outlineLevel="0" collapsed="false">
      <c r="A649" s="820"/>
      <c r="B649" s="820"/>
      <c r="D649" s="820"/>
      <c r="E649" s="832"/>
      <c r="F649" s="820"/>
      <c r="G649" s="820"/>
      <c r="H649" s="820"/>
      <c r="I649" s="820"/>
      <c r="J649" s="820"/>
      <c r="K649" s="820"/>
      <c r="L649" s="820"/>
      <c r="M649" s="820"/>
      <c r="N649" s="820"/>
      <c r="O649" s="831"/>
    </row>
    <row r="650" customFormat="false" ht="15" hidden="false" customHeight="false" outlineLevel="0" collapsed="false">
      <c r="A650" s="820"/>
      <c r="B650" s="820"/>
      <c r="D650" s="820"/>
      <c r="E650" s="832"/>
      <c r="F650" s="820"/>
      <c r="G650" s="820"/>
      <c r="H650" s="820"/>
      <c r="I650" s="820"/>
      <c r="J650" s="820"/>
      <c r="K650" s="820"/>
      <c r="L650" s="820"/>
      <c r="M650" s="820"/>
      <c r="N650" s="820"/>
      <c r="O650" s="831"/>
    </row>
    <row r="651" customFormat="false" ht="15" hidden="false" customHeight="false" outlineLevel="0" collapsed="false">
      <c r="A651" s="820"/>
      <c r="B651" s="820"/>
      <c r="D651" s="820"/>
      <c r="E651" s="832"/>
      <c r="F651" s="820"/>
      <c r="G651" s="820"/>
      <c r="H651" s="820"/>
      <c r="I651" s="820"/>
      <c r="J651" s="820"/>
      <c r="K651" s="820"/>
      <c r="L651" s="820"/>
      <c r="M651" s="820"/>
      <c r="N651" s="820"/>
      <c r="O651" s="831"/>
    </row>
    <row r="652" customFormat="false" ht="15" hidden="false" customHeight="false" outlineLevel="0" collapsed="false">
      <c r="A652" s="820"/>
      <c r="B652" s="820"/>
      <c r="D652" s="820"/>
      <c r="E652" s="832"/>
      <c r="F652" s="820"/>
      <c r="G652" s="820"/>
      <c r="H652" s="820"/>
      <c r="I652" s="820"/>
      <c r="J652" s="820"/>
      <c r="K652" s="820"/>
      <c r="L652" s="820"/>
      <c r="M652" s="820"/>
      <c r="N652" s="820"/>
      <c r="O652" s="831"/>
    </row>
    <row r="653" customFormat="false" ht="15" hidden="false" customHeight="false" outlineLevel="0" collapsed="false">
      <c r="A653" s="820"/>
      <c r="B653" s="820"/>
      <c r="D653" s="820"/>
      <c r="E653" s="832"/>
      <c r="F653" s="820"/>
      <c r="G653" s="820"/>
      <c r="H653" s="820"/>
      <c r="I653" s="820"/>
      <c r="J653" s="820"/>
      <c r="K653" s="820"/>
      <c r="L653" s="820"/>
      <c r="M653" s="820"/>
      <c r="N653" s="820"/>
      <c r="O653" s="831"/>
    </row>
    <row r="654" customFormat="false" ht="15" hidden="false" customHeight="false" outlineLevel="0" collapsed="false">
      <c r="A654" s="820"/>
      <c r="B654" s="820"/>
      <c r="D654" s="820"/>
      <c r="E654" s="832"/>
      <c r="F654" s="820"/>
      <c r="G654" s="820"/>
      <c r="H654" s="820"/>
      <c r="I654" s="820"/>
      <c r="J654" s="820"/>
      <c r="K654" s="820"/>
      <c r="L654" s="820"/>
      <c r="M654" s="820"/>
      <c r="N654" s="820"/>
      <c r="O654" s="831"/>
    </row>
    <row r="655" customFormat="false" ht="15" hidden="false" customHeight="false" outlineLevel="0" collapsed="false">
      <c r="A655" s="820"/>
      <c r="B655" s="820"/>
      <c r="D655" s="820"/>
      <c r="E655" s="832"/>
      <c r="F655" s="820"/>
      <c r="G655" s="820"/>
      <c r="H655" s="820"/>
      <c r="I655" s="820"/>
      <c r="J655" s="820"/>
      <c r="K655" s="820"/>
      <c r="L655" s="820"/>
      <c r="M655" s="820"/>
      <c r="N655" s="820"/>
      <c r="O655" s="831"/>
    </row>
    <row r="656" customFormat="false" ht="15" hidden="false" customHeight="false" outlineLevel="0" collapsed="false">
      <c r="A656" s="820"/>
      <c r="B656" s="820"/>
      <c r="D656" s="820"/>
      <c r="E656" s="832"/>
      <c r="F656" s="820"/>
      <c r="G656" s="820"/>
      <c r="H656" s="820"/>
      <c r="I656" s="820"/>
      <c r="J656" s="820"/>
      <c r="K656" s="820"/>
      <c r="L656" s="820"/>
      <c r="M656" s="820"/>
      <c r="N656" s="820"/>
      <c r="O656" s="831"/>
    </row>
    <row r="657" customFormat="false" ht="15" hidden="false" customHeight="false" outlineLevel="0" collapsed="false">
      <c r="A657" s="820"/>
      <c r="B657" s="820"/>
      <c r="D657" s="820"/>
      <c r="E657" s="832"/>
      <c r="F657" s="820"/>
      <c r="G657" s="820"/>
      <c r="H657" s="820"/>
      <c r="I657" s="820"/>
      <c r="J657" s="820"/>
      <c r="K657" s="820"/>
      <c r="L657" s="820"/>
      <c r="M657" s="820"/>
      <c r="N657" s="820"/>
      <c r="O657" s="831"/>
    </row>
    <row r="658" customFormat="false" ht="15" hidden="false" customHeight="false" outlineLevel="0" collapsed="false">
      <c r="A658" s="820"/>
      <c r="B658" s="820"/>
      <c r="D658" s="820"/>
      <c r="E658" s="832"/>
      <c r="F658" s="820"/>
      <c r="G658" s="820"/>
      <c r="H658" s="820"/>
      <c r="I658" s="820"/>
      <c r="J658" s="820"/>
      <c r="K658" s="820"/>
      <c r="L658" s="820"/>
      <c r="M658" s="820"/>
      <c r="N658" s="820"/>
      <c r="O658" s="831"/>
    </row>
    <row r="659" customFormat="false" ht="15" hidden="false" customHeight="false" outlineLevel="0" collapsed="false">
      <c r="A659" s="820"/>
      <c r="B659" s="820"/>
      <c r="D659" s="820"/>
      <c r="E659" s="832"/>
      <c r="F659" s="820"/>
      <c r="G659" s="820"/>
      <c r="H659" s="820"/>
      <c r="I659" s="820"/>
      <c r="J659" s="820"/>
      <c r="K659" s="820"/>
      <c r="L659" s="820"/>
      <c r="M659" s="820"/>
      <c r="N659" s="820"/>
      <c r="O659" s="831"/>
    </row>
    <row r="660" customFormat="false" ht="15" hidden="false" customHeight="false" outlineLevel="0" collapsed="false">
      <c r="A660" s="820"/>
      <c r="B660" s="820"/>
      <c r="D660" s="820"/>
      <c r="E660" s="832"/>
      <c r="F660" s="820"/>
      <c r="G660" s="820"/>
      <c r="H660" s="820"/>
      <c r="I660" s="820"/>
      <c r="J660" s="820"/>
      <c r="K660" s="820"/>
      <c r="L660" s="820"/>
      <c r="M660" s="820"/>
      <c r="N660" s="820"/>
      <c r="O660" s="831"/>
    </row>
    <row r="661" customFormat="false" ht="15" hidden="false" customHeight="false" outlineLevel="0" collapsed="false">
      <c r="A661" s="820"/>
      <c r="B661" s="820"/>
      <c r="D661" s="820"/>
      <c r="E661" s="832"/>
      <c r="F661" s="820"/>
      <c r="G661" s="820"/>
      <c r="H661" s="820"/>
      <c r="I661" s="820"/>
      <c r="J661" s="820"/>
      <c r="K661" s="820"/>
      <c r="L661" s="820"/>
      <c r="M661" s="820"/>
      <c r="N661" s="820"/>
      <c r="O661" s="831"/>
    </row>
    <row r="662" customFormat="false" ht="15" hidden="false" customHeight="false" outlineLevel="0" collapsed="false">
      <c r="A662" s="820"/>
      <c r="B662" s="820"/>
      <c r="D662" s="820"/>
      <c r="E662" s="832"/>
      <c r="F662" s="820"/>
      <c r="G662" s="820"/>
      <c r="H662" s="820"/>
      <c r="I662" s="820"/>
      <c r="J662" s="820"/>
      <c r="K662" s="820"/>
      <c r="L662" s="820"/>
      <c r="M662" s="820"/>
      <c r="N662" s="820"/>
      <c r="O662" s="831"/>
    </row>
    <row r="663" customFormat="false" ht="15" hidden="false" customHeight="false" outlineLevel="0" collapsed="false">
      <c r="A663" s="820"/>
      <c r="B663" s="820"/>
      <c r="D663" s="820"/>
      <c r="E663" s="832"/>
      <c r="F663" s="820"/>
      <c r="G663" s="820"/>
      <c r="H663" s="820"/>
      <c r="I663" s="820"/>
      <c r="J663" s="820"/>
      <c r="K663" s="820"/>
      <c r="L663" s="820"/>
      <c r="M663" s="820"/>
      <c r="N663" s="820"/>
      <c r="O663" s="831"/>
    </row>
    <row r="664" customFormat="false" ht="15" hidden="false" customHeight="false" outlineLevel="0" collapsed="false">
      <c r="A664" s="820"/>
      <c r="B664" s="820"/>
      <c r="D664" s="820"/>
      <c r="E664" s="832"/>
      <c r="F664" s="820"/>
      <c r="G664" s="820"/>
      <c r="H664" s="820"/>
      <c r="I664" s="820"/>
      <c r="J664" s="820"/>
      <c r="K664" s="820"/>
      <c r="L664" s="820"/>
      <c r="M664" s="820"/>
      <c r="N664" s="820"/>
      <c r="O664" s="831"/>
    </row>
    <row r="665" customFormat="false" ht="15" hidden="false" customHeight="false" outlineLevel="0" collapsed="false">
      <c r="A665" s="820"/>
      <c r="B665" s="820"/>
      <c r="D665" s="820"/>
      <c r="E665" s="832"/>
      <c r="F665" s="820"/>
      <c r="G665" s="820"/>
      <c r="H665" s="820"/>
      <c r="I665" s="820"/>
      <c r="J665" s="820"/>
      <c r="K665" s="820"/>
      <c r="L665" s="820"/>
      <c r="M665" s="820"/>
      <c r="N665" s="820"/>
      <c r="O665" s="831"/>
    </row>
    <row r="666" customFormat="false" ht="15" hidden="false" customHeight="false" outlineLevel="0" collapsed="false">
      <c r="A666" s="820"/>
      <c r="B666" s="820"/>
      <c r="D666" s="820"/>
      <c r="E666" s="832"/>
      <c r="F666" s="820"/>
      <c r="G666" s="820"/>
      <c r="H666" s="820"/>
      <c r="I666" s="820"/>
      <c r="J666" s="820"/>
      <c r="K666" s="820"/>
      <c r="L666" s="820"/>
      <c r="M666" s="820"/>
      <c r="N666" s="820"/>
      <c r="O666" s="831"/>
    </row>
    <row r="667" customFormat="false" ht="15" hidden="false" customHeight="false" outlineLevel="0" collapsed="false">
      <c r="A667" s="820"/>
      <c r="B667" s="820"/>
      <c r="D667" s="820"/>
      <c r="E667" s="832"/>
      <c r="F667" s="820"/>
      <c r="G667" s="820"/>
      <c r="H667" s="820"/>
      <c r="I667" s="820"/>
      <c r="J667" s="820"/>
      <c r="K667" s="820"/>
      <c r="L667" s="820"/>
      <c r="M667" s="820"/>
      <c r="N667" s="820"/>
      <c r="O667" s="831"/>
    </row>
    <row r="668" customFormat="false" ht="15" hidden="false" customHeight="false" outlineLevel="0" collapsed="false">
      <c r="A668" s="820"/>
      <c r="B668" s="820"/>
      <c r="D668" s="820"/>
      <c r="E668" s="832"/>
      <c r="F668" s="820"/>
      <c r="G668" s="820"/>
      <c r="H668" s="820"/>
      <c r="I668" s="820"/>
      <c r="J668" s="820"/>
      <c r="K668" s="820"/>
      <c r="L668" s="820"/>
      <c r="M668" s="820"/>
      <c r="N668" s="820"/>
      <c r="O668" s="831"/>
    </row>
    <row r="669" customFormat="false" ht="15" hidden="false" customHeight="false" outlineLevel="0" collapsed="false">
      <c r="A669" s="820"/>
      <c r="B669" s="820"/>
      <c r="D669" s="820"/>
      <c r="E669" s="832"/>
      <c r="F669" s="820"/>
      <c r="G669" s="820"/>
      <c r="H669" s="820"/>
      <c r="I669" s="820"/>
      <c r="J669" s="820"/>
      <c r="K669" s="820"/>
      <c r="L669" s="820"/>
      <c r="M669" s="820"/>
      <c r="N669" s="820"/>
      <c r="O669" s="831"/>
    </row>
    <row r="670" customFormat="false" ht="15" hidden="false" customHeight="false" outlineLevel="0" collapsed="false">
      <c r="A670" s="820"/>
      <c r="B670" s="820"/>
      <c r="D670" s="820"/>
      <c r="E670" s="832"/>
      <c r="F670" s="820"/>
      <c r="G670" s="820"/>
      <c r="H670" s="820"/>
      <c r="I670" s="820"/>
      <c r="J670" s="820"/>
      <c r="K670" s="820"/>
      <c r="L670" s="820"/>
      <c r="M670" s="820"/>
      <c r="N670" s="820"/>
      <c r="O670" s="831"/>
    </row>
    <row r="671" customFormat="false" ht="15" hidden="false" customHeight="false" outlineLevel="0" collapsed="false">
      <c r="A671" s="820"/>
      <c r="B671" s="820"/>
      <c r="D671" s="820"/>
      <c r="E671" s="832"/>
      <c r="F671" s="820"/>
      <c r="G671" s="820"/>
      <c r="H671" s="820"/>
      <c r="I671" s="820"/>
      <c r="J671" s="820"/>
      <c r="K671" s="820"/>
      <c r="L671" s="820"/>
      <c r="M671" s="820"/>
      <c r="N671" s="820"/>
      <c r="O671" s="831"/>
    </row>
    <row r="672" customFormat="false" ht="15" hidden="false" customHeight="false" outlineLevel="0" collapsed="false">
      <c r="A672" s="820"/>
      <c r="B672" s="820"/>
      <c r="D672" s="820"/>
      <c r="E672" s="832"/>
      <c r="F672" s="820"/>
      <c r="G672" s="820"/>
      <c r="H672" s="820"/>
      <c r="I672" s="820"/>
      <c r="J672" s="820"/>
      <c r="K672" s="820"/>
      <c r="L672" s="820"/>
      <c r="M672" s="820"/>
      <c r="N672" s="820"/>
      <c r="O672" s="831"/>
    </row>
    <row r="673" customFormat="false" ht="15" hidden="false" customHeight="false" outlineLevel="0" collapsed="false">
      <c r="A673" s="820"/>
      <c r="B673" s="820"/>
      <c r="D673" s="820"/>
      <c r="E673" s="832"/>
      <c r="F673" s="820"/>
      <c r="G673" s="820"/>
      <c r="H673" s="820"/>
      <c r="I673" s="820"/>
      <c r="J673" s="820"/>
      <c r="K673" s="820"/>
      <c r="L673" s="820"/>
      <c r="M673" s="820"/>
      <c r="N673" s="820"/>
      <c r="O673" s="831"/>
    </row>
    <row r="674" customFormat="false" ht="15" hidden="false" customHeight="false" outlineLevel="0" collapsed="false">
      <c r="A674" s="820"/>
      <c r="B674" s="820"/>
      <c r="D674" s="820"/>
      <c r="E674" s="832"/>
      <c r="F674" s="820"/>
      <c r="G674" s="820"/>
      <c r="H674" s="820"/>
      <c r="I674" s="820"/>
      <c r="J674" s="820"/>
      <c r="K674" s="820"/>
      <c r="L674" s="820"/>
      <c r="M674" s="820"/>
      <c r="N674" s="820"/>
      <c r="O674" s="831"/>
    </row>
    <row r="675" customFormat="false" ht="15" hidden="false" customHeight="false" outlineLevel="0" collapsed="false">
      <c r="A675" s="820"/>
      <c r="B675" s="820"/>
      <c r="D675" s="820"/>
      <c r="E675" s="832"/>
      <c r="F675" s="820"/>
      <c r="G675" s="820"/>
      <c r="H675" s="820"/>
      <c r="I675" s="820"/>
      <c r="J675" s="820"/>
      <c r="K675" s="820"/>
      <c r="L675" s="820"/>
      <c r="M675" s="820"/>
      <c r="N675" s="820"/>
      <c r="O675" s="831"/>
    </row>
    <row r="676" customFormat="false" ht="15" hidden="false" customHeight="false" outlineLevel="0" collapsed="false">
      <c r="A676" s="820"/>
      <c r="B676" s="820"/>
      <c r="D676" s="820"/>
      <c r="E676" s="832"/>
      <c r="F676" s="820"/>
      <c r="G676" s="820"/>
      <c r="H676" s="820"/>
      <c r="I676" s="820"/>
      <c r="J676" s="820"/>
      <c r="K676" s="820"/>
      <c r="L676" s="820"/>
      <c r="M676" s="820"/>
      <c r="N676" s="820"/>
      <c r="O676" s="831"/>
    </row>
    <row r="677" customFormat="false" ht="15" hidden="false" customHeight="false" outlineLevel="0" collapsed="false">
      <c r="A677" s="820"/>
      <c r="B677" s="820"/>
      <c r="D677" s="820"/>
      <c r="E677" s="832"/>
      <c r="F677" s="820"/>
      <c r="G677" s="820"/>
      <c r="H677" s="820"/>
      <c r="I677" s="820"/>
      <c r="J677" s="820"/>
      <c r="K677" s="820"/>
      <c r="L677" s="820"/>
      <c r="M677" s="820"/>
      <c r="N677" s="820"/>
      <c r="O677" s="831"/>
    </row>
    <row r="678" customFormat="false" ht="15" hidden="false" customHeight="false" outlineLevel="0" collapsed="false">
      <c r="A678" s="820"/>
      <c r="B678" s="820"/>
      <c r="D678" s="820"/>
      <c r="E678" s="832"/>
      <c r="F678" s="820"/>
      <c r="G678" s="820"/>
      <c r="H678" s="820"/>
      <c r="I678" s="820"/>
      <c r="J678" s="820"/>
      <c r="K678" s="820"/>
      <c r="L678" s="820"/>
      <c r="M678" s="820"/>
      <c r="N678" s="820"/>
      <c r="O678" s="831"/>
    </row>
    <row r="679" customFormat="false" ht="15" hidden="false" customHeight="false" outlineLevel="0" collapsed="false">
      <c r="A679" s="820"/>
      <c r="B679" s="820"/>
      <c r="D679" s="820"/>
      <c r="E679" s="832"/>
      <c r="F679" s="820"/>
      <c r="G679" s="820"/>
      <c r="H679" s="820"/>
      <c r="I679" s="820"/>
      <c r="J679" s="820"/>
      <c r="K679" s="820"/>
      <c r="L679" s="820"/>
      <c r="M679" s="820"/>
      <c r="N679" s="820"/>
      <c r="O679" s="831"/>
    </row>
    <row r="680" customFormat="false" ht="15" hidden="false" customHeight="false" outlineLevel="0" collapsed="false">
      <c r="A680" s="820"/>
      <c r="B680" s="820"/>
      <c r="D680" s="820"/>
      <c r="E680" s="832"/>
      <c r="F680" s="820"/>
      <c r="G680" s="820"/>
      <c r="H680" s="820"/>
      <c r="I680" s="820"/>
      <c r="J680" s="820"/>
      <c r="K680" s="820"/>
      <c r="L680" s="820"/>
      <c r="M680" s="820"/>
      <c r="N680" s="820"/>
      <c r="O680" s="831"/>
    </row>
    <row r="681" customFormat="false" ht="15" hidden="false" customHeight="false" outlineLevel="0" collapsed="false">
      <c r="A681" s="820"/>
      <c r="B681" s="820"/>
      <c r="D681" s="820"/>
      <c r="E681" s="832"/>
      <c r="F681" s="820"/>
      <c r="G681" s="820"/>
      <c r="H681" s="820"/>
      <c r="I681" s="820"/>
      <c r="J681" s="820"/>
      <c r="K681" s="820"/>
      <c r="L681" s="820"/>
      <c r="M681" s="820"/>
      <c r="N681" s="820"/>
      <c r="O681" s="831"/>
    </row>
    <row r="682" customFormat="false" ht="15" hidden="false" customHeight="false" outlineLevel="0" collapsed="false">
      <c r="A682" s="820"/>
      <c r="B682" s="820"/>
      <c r="D682" s="820"/>
      <c r="E682" s="832"/>
      <c r="F682" s="820"/>
      <c r="G682" s="820"/>
      <c r="H682" s="820"/>
      <c r="I682" s="820"/>
      <c r="J682" s="820"/>
      <c r="K682" s="820"/>
      <c r="L682" s="820"/>
      <c r="M682" s="820"/>
      <c r="N682" s="820"/>
      <c r="O682" s="831"/>
    </row>
    <row r="683" customFormat="false" ht="15" hidden="false" customHeight="false" outlineLevel="0" collapsed="false">
      <c r="A683" s="820"/>
      <c r="B683" s="820"/>
      <c r="D683" s="820"/>
      <c r="E683" s="832"/>
      <c r="F683" s="820"/>
      <c r="G683" s="820"/>
      <c r="H683" s="820"/>
      <c r="I683" s="820"/>
      <c r="J683" s="820"/>
      <c r="K683" s="820"/>
      <c r="L683" s="820"/>
      <c r="M683" s="820"/>
      <c r="N683" s="820"/>
      <c r="O683" s="831"/>
    </row>
    <row r="684" customFormat="false" ht="15" hidden="false" customHeight="false" outlineLevel="0" collapsed="false">
      <c r="A684" s="820"/>
      <c r="B684" s="820"/>
      <c r="D684" s="820"/>
      <c r="E684" s="832"/>
      <c r="F684" s="820"/>
      <c r="G684" s="820"/>
      <c r="H684" s="820"/>
      <c r="I684" s="820"/>
      <c r="J684" s="820"/>
      <c r="K684" s="820"/>
      <c r="L684" s="820"/>
      <c r="M684" s="820"/>
      <c r="N684" s="820"/>
      <c r="O684" s="831"/>
    </row>
    <row r="685" customFormat="false" ht="15" hidden="false" customHeight="false" outlineLevel="0" collapsed="false">
      <c r="A685" s="820"/>
      <c r="B685" s="820"/>
      <c r="D685" s="820"/>
      <c r="E685" s="832"/>
      <c r="F685" s="820"/>
      <c r="G685" s="820"/>
      <c r="H685" s="820"/>
      <c r="I685" s="820"/>
      <c r="J685" s="820"/>
      <c r="K685" s="820"/>
      <c r="L685" s="820"/>
      <c r="M685" s="820"/>
      <c r="N685" s="820"/>
      <c r="O685" s="831"/>
    </row>
    <row r="686" customFormat="false" ht="15" hidden="false" customHeight="false" outlineLevel="0" collapsed="false">
      <c r="A686" s="820"/>
      <c r="B686" s="820"/>
      <c r="D686" s="820"/>
      <c r="E686" s="832"/>
      <c r="F686" s="820"/>
      <c r="G686" s="820"/>
      <c r="H686" s="820"/>
      <c r="I686" s="820"/>
      <c r="J686" s="820"/>
      <c r="K686" s="820"/>
      <c r="L686" s="820"/>
      <c r="M686" s="820"/>
      <c r="N686" s="820"/>
      <c r="O686" s="831"/>
    </row>
    <row r="687" customFormat="false" ht="15" hidden="false" customHeight="false" outlineLevel="0" collapsed="false">
      <c r="A687" s="820"/>
      <c r="B687" s="820"/>
      <c r="D687" s="820"/>
      <c r="E687" s="832"/>
      <c r="F687" s="820"/>
      <c r="G687" s="820"/>
      <c r="H687" s="820"/>
      <c r="I687" s="820"/>
      <c r="J687" s="820"/>
      <c r="K687" s="820"/>
      <c r="L687" s="820"/>
      <c r="M687" s="820"/>
      <c r="N687" s="820"/>
      <c r="O687" s="831"/>
    </row>
    <row r="688" customFormat="false" ht="15" hidden="false" customHeight="false" outlineLevel="0" collapsed="false">
      <c r="A688" s="820"/>
      <c r="B688" s="820"/>
      <c r="D688" s="820"/>
      <c r="E688" s="832"/>
      <c r="F688" s="820"/>
      <c r="G688" s="820"/>
      <c r="H688" s="820"/>
      <c r="I688" s="820"/>
      <c r="J688" s="820"/>
      <c r="K688" s="820"/>
      <c r="L688" s="820"/>
      <c r="M688" s="820"/>
      <c r="N688" s="820"/>
      <c r="O688" s="831"/>
    </row>
    <row r="689" customFormat="false" ht="15" hidden="false" customHeight="false" outlineLevel="0" collapsed="false">
      <c r="A689" s="820"/>
      <c r="B689" s="820"/>
      <c r="D689" s="820"/>
      <c r="E689" s="832"/>
      <c r="F689" s="820"/>
      <c r="G689" s="820"/>
      <c r="H689" s="820"/>
      <c r="I689" s="820"/>
      <c r="J689" s="820"/>
      <c r="K689" s="820"/>
      <c r="L689" s="820"/>
      <c r="M689" s="820"/>
      <c r="N689" s="820"/>
      <c r="O689" s="831"/>
    </row>
    <row r="690" customFormat="false" ht="15" hidden="false" customHeight="false" outlineLevel="0" collapsed="false">
      <c r="A690" s="820"/>
      <c r="B690" s="820"/>
      <c r="D690" s="820"/>
      <c r="E690" s="832"/>
      <c r="F690" s="820"/>
      <c r="G690" s="820"/>
      <c r="H690" s="820"/>
      <c r="I690" s="820"/>
      <c r="J690" s="820"/>
      <c r="K690" s="820"/>
      <c r="L690" s="820"/>
      <c r="M690" s="820"/>
      <c r="N690" s="820"/>
      <c r="O690" s="831"/>
    </row>
    <row r="691" customFormat="false" ht="15" hidden="false" customHeight="false" outlineLevel="0" collapsed="false">
      <c r="A691" s="820"/>
      <c r="B691" s="820"/>
      <c r="D691" s="820"/>
      <c r="E691" s="832"/>
      <c r="F691" s="820"/>
      <c r="G691" s="820"/>
      <c r="H691" s="820"/>
      <c r="I691" s="820"/>
      <c r="J691" s="820"/>
      <c r="K691" s="820"/>
      <c r="L691" s="820"/>
      <c r="M691" s="820"/>
      <c r="N691" s="820"/>
      <c r="O691" s="831"/>
    </row>
    <row r="692" customFormat="false" ht="15" hidden="false" customHeight="false" outlineLevel="0" collapsed="false">
      <c r="A692" s="820"/>
      <c r="B692" s="820"/>
      <c r="D692" s="820"/>
      <c r="E692" s="832"/>
      <c r="F692" s="820"/>
      <c r="G692" s="820"/>
      <c r="H692" s="820"/>
      <c r="I692" s="820"/>
      <c r="J692" s="820"/>
      <c r="K692" s="820"/>
      <c r="L692" s="820"/>
      <c r="M692" s="820"/>
      <c r="N692" s="820"/>
      <c r="O692" s="831"/>
    </row>
    <row r="693" customFormat="false" ht="15" hidden="false" customHeight="false" outlineLevel="0" collapsed="false">
      <c r="A693" s="820"/>
      <c r="B693" s="820"/>
      <c r="D693" s="820"/>
      <c r="E693" s="832"/>
      <c r="F693" s="820"/>
      <c r="G693" s="820"/>
      <c r="H693" s="820"/>
      <c r="I693" s="820"/>
      <c r="J693" s="820"/>
      <c r="K693" s="820"/>
      <c r="L693" s="820"/>
      <c r="M693" s="820"/>
      <c r="N693" s="820"/>
      <c r="O693" s="831"/>
    </row>
    <row r="694" customFormat="false" ht="15" hidden="false" customHeight="false" outlineLevel="0" collapsed="false">
      <c r="A694" s="820"/>
      <c r="B694" s="820"/>
      <c r="D694" s="820"/>
      <c r="E694" s="832"/>
      <c r="F694" s="820"/>
      <c r="G694" s="820"/>
      <c r="H694" s="820"/>
      <c r="I694" s="820"/>
      <c r="J694" s="820"/>
      <c r="K694" s="820"/>
      <c r="L694" s="820"/>
      <c r="M694" s="820"/>
      <c r="N694" s="820"/>
      <c r="O694" s="831"/>
    </row>
    <row r="695" customFormat="false" ht="15" hidden="false" customHeight="false" outlineLevel="0" collapsed="false">
      <c r="A695" s="820"/>
      <c r="B695" s="820"/>
      <c r="D695" s="820"/>
      <c r="E695" s="832"/>
      <c r="F695" s="820"/>
      <c r="G695" s="820"/>
      <c r="H695" s="820"/>
      <c r="I695" s="820"/>
      <c r="J695" s="820"/>
      <c r="K695" s="820"/>
      <c r="L695" s="820"/>
      <c r="M695" s="820"/>
      <c r="N695" s="820"/>
      <c r="O695" s="831"/>
    </row>
    <row r="696" customFormat="false" ht="15" hidden="false" customHeight="false" outlineLevel="0" collapsed="false">
      <c r="A696" s="820"/>
      <c r="B696" s="820"/>
      <c r="D696" s="820"/>
      <c r="E696" s="832"/>
      <c r="F696" s="820"/>
      <c r="G696" s="820"/>
      <c r="H696" s="820"/>
      <c r="I696" s="820"/>
      <c r="J696" s="820"/>
      <c r="K696" s="820"/>
      <c r="L696" s="820"/>
      <c r="M696" s="820"/>
      <c r="N696" s="820"/>
      <c r="O696" s="831"/>
    </row>
    <row r="697" customFormat="false" ht="15" hidden="false" customHeight="false" outlineLevel="0" collapsed="false">
      <c r="A697" s="820"/>
      <c r="B697" s="820"/>
      <c r="D697" s="820"/>
      <c r="E697" s="832"/>
      <c r="F697" s="820"/>
      <c r="G697" s="820"/>
      <c r="H697" s="820"/>
      <c r="I697" s="820"/>
      <c r="J697" s="820"/>
      <c r="K697" s="820"/>
      <c r="L697" s="820"/>
      <c r="M697" s="820"/>
      <c r="N697" s="820"/>
      <c r="O697" s="831"/>
    </row>
    <row r="698" customFormat="false" ht="15" hidden="false" customHeight="false" outlineLevel="0" collapsed="false">
      <c r="A698" s="820"/>
      <c r="B698" s="820"/>
      <c r="D698" s="820"/>
      <c r="E698" s="832"/>
      <c r="F698" s="820"/>
      <c r="G698" s="820"/>
      <c r="H698" s="820"/>
      <c r="I698" s="820"/>
      <c r="J698" s="820"/>
      <c r="K698" s="820"/>
      <c r="L698" s="820"/>
      <c r="M698" s="820"/>
      <c r="N698" s="820"/>
      <c r="O698" s="831"/>
    </row>
    <row r="699" customFormat="false" ht="15" hidden="false" customHeight="false" outlineLevel="0" collapsed="false">
      <c r="A699" s="820"/>
      <c r="B699" s="820"/>
      <c r="D699" s="820"/>
      <c r="E699" s="832"/>
      <c r="F699" s="820"/>
      <c r="G699" s="820"/>
      <c r="H699" s="820"/>
      <c r="I699" s="820"/>
      <c r="J699" s="820"/>
      <c r="K699" s="820"/>
      <c r="L699" s="820"/>
      <c r="M699" s="820"/>
      <c r="N699" s="820"/>
      <c r="O699" s="831"/>
    </row>
    <row r="700" customFormat="false" ht="15" hidden="false" customHeight="false" outlineLevel="0" collapsed="false">
      <c r="A700" s="820"/>
      <c r="B700" s="820"/>
      <c r="D700" s="820"/>
      <c r="E700" s="832"/>
      <c r="F700" s="820"/>
      <c r="G700" s="820"/>
      <c r="H700" s="820"/>
      <c r="I700" s="820"/>
      <c r="J700" s="820"/>
      <c r="K700" s="820"/>
      <c r="L700" s="820"/>
      <c r="M700" s="820"/>
      <c r="N700" s="820"/>
      <c r="O700" s="831"/>
    </row>
    <row r="701" customFormat="false" ht="15" hidden="false" customHeight="false" outlineLevel="0" collapsed="false">
      <c r="A701" s="820"/>
      <c r="B701" s="820"/>
      <c r="D701" s="820"/>
      <c r="E701" s="832"/>
      <c r="F701" s="820"/>
      <c r="G701" s="820"/>
      <c r="H701" s="820"/>
      <c r="I701" s="820"/>
      <c r="J701" s="820"/>
      <c r="K701" s="820"/>
      <c r="L701" s="820"/>
      <c r="M701" s="820"/>
      <c r="N701" s="820"/>
      <c r="O701" s="831"/>
    </row>
    <row r="702" customFormat="false" ht="15" hidden="false" customHeight="false" outlineLevel="0" collapsed="false">
      <c r="A702" s="820"/>
      <c r="B702" s="820"/>
      <c r="D702" s="820"/>
      <c r="E702" s="832"/>
      <c r="F702" s="820"/>
      <c r="G702" s="820"/>
      <c r="H702" s="820"/>
      <c r="I702" s="820"/>
      <c r="J702" s="820"/>
      <c r="K702" s="820"/>
      <c r="L702" s="820"/>
      <c r="M702" s="820"/>
      <c r="N702" s="820"/>
      <c r="O702" s="831"/>
    </row>
    <row r="703" customFormat="false" ht="15" hidden="false" customHeight="false" outlineLevel="0" collapsed="false">
      <c r="A703" s="820"/>
      <c r="B703" s="820"/>
      <c r="D703" s="820"/>
      <c r="E703" s="832"/>
      <c r="F703" s="820"/>
      <c r="G703" s="820"/>
      <c r="H703" s="820"/>
      <c r="I703" s="820"/>
      <c r="J703" s="820"/>
      <c r="K703" s="820"/>
      <c r="L703" s="820"/>
      <c r="M703" s="820"/>
      <c r="N703" s="820"/>
      <c r="O703" s="831"/>
    </row>
    <row r="704" customFormat="false" ht="15" hidden="false" customHeight="false" outlineLevel="0" collapsed="false">
      <c r="A704" s="820"/>
      <c r="B704" s="820"/>
      <c r="D704" s="820"/>
      <c r="E704" s="832"/>
      <c r="F704" s="820"/>
      <c r="G704" s="820"/>
      <c r="H704" s="820"/>
      <c r="I704" s="820"/>
      <c r="J704" s="820"/>
      <c r="K704" s="820"/>
      <c r="L704" s="820"/>
      <c r="M704" s="820"/>
      <c r="N704" s="820"/>
      <c r="O704" s="831"/>
    </row>
    <row r="705" customFormat="false" ht="15" hidden="false" customHeight="false" outlineLevel="0" collapsed="false">
      <c r="A705" s="820"/>
      <c r="B705" s="820"/>
      <c r="D705" s="820"/>
      <c r="E705" s="832"/>
      <c r="F705" s="820"/>
      <c r="G705" s="820"/>
      <c r="H705" s="820"/>
      <c r="I705" s="820"/>
      <c r="J705" s="820"/>
      <c r="K705" s="820"/>
      <c r="L705" s="820"/>
      <c r="M705" s="820"/>
      <c r="N705" s="820"/>
      <c r="O705" s="831"/>
    </row>
    <row r="706" customFormat="false" ht="15" hidden="false" customHeight="false" outlineLevel="0" collapsed="false">
      <c r="A706" s="820"/>
      <c r="B706" s="820"/>
      <c r="D706" s="820"/>
      <c r="E706" s="832"/>
      <c r="F706" s="820"/>
      <c r="G706" s="820"/>
      <c r="H706" s="820"/>
      <c r="I706" s="820"/>
      <c r="J706" s="820"/>
      <c r="K706" s="820"/>
      <c r="L706" s="820"/>
      <c r="M706" s="820"/>
      <c r="N706" s="820"/>
      <c r="O706" s="831"/>
    </row>
    <row r="707" customFormat="false" ht="15" hidden="false" customHeight="false" outlineLevel="0" collapsed="false">
      <c r="A707" s="820"/>
      <c r="B707" s="820"/>
      <c r="D707" s="820"/>
      <c r="E707" s="832"/>
      <c r="F707" s="820"/>
      <c r="G707" s="820"/>
      <c r="H707" s="820"/>
      <c r="I707" s="820"/>
      <c r="J707" s="820"/>
      <c r="K707" s="820"/>
      <c r="L707" s="820"/>
      <c r="M707" s="820"/>
      <c r="N707" s="820"/>
      <c r="O707" s="831"/>
    </row>
    <row r="708" customFormat="false" ht="15" hidden="false" customHeight="false" outlineLevel="0" collapsed="false">
      <c r="A708" s="820"/>
      <c r="B708" s="820"/>
      <c r="D708" s="820"/>
      <c r="E708" s="832"/>
      <c r="F708" s="820"/>
      <c r="G708" s="820"/>
      <c r="H708" s="820"/>
      <c r="I708" s="820"/>
      <c r="J708" s="820"/>
      <c r="K708" s="820"/>
      <c r="L708" s="820"/>
      <c r="M708" s="820"/>
      <c r="N708" s="820"/>
      <c r="O708" s="831"/>
    </row>
    <row r="709" customFormat="false" ht="15" hidden="false" customHeight="false" outlineLevel="0" collapsed="false">
      <c r="A709" s="820"/>
      <c r="B709" s="820"/>
      <c r="D709" s="820"/>
      <c r="E709" s="832"/>
      <c r="F709" s="820"/>
      <c r="G709" s="820"/>
      <c r="H709" s="820"/>
      <c r="I709" s="820"/>
      <c r="J709" s="820"/>
      <c r="K709" s="820"/>
      <c r="L709" s="820"/>
      <c r="M709" s="820"/>
      <c r="N709" s="820"/>
      <c r="O709" s="831"/>
    </row>
    <row r="710" customFormat="false" ht="15" hidden="false" customHeight="false" outlineLevel="0" collapsed="false">
      <c r="A710" s="820"/>
      <c r="B710" s="820"/>
      <c r="D710" s="820"/>
      <c r="E710" s="832"/>
      <c r="F710" s="820"/>
      <c r="G710" s="820"/>
      <c r="H710" s="820"/>
      <c r="I710" s="820"/>
      <c r="J710" s="820"/>
      <c r="K710" s="820"/>
      <c r="L710" s="820"/>
      <c r="M710" s="820"/>
      <c r="N710" s="820"/>
      <c r="O710" s="831"/>
    </row>
    <row r="711" customFormat="false" ht="15" hidden="false" customHeight="false" outlineLevel="0" collapsed="false">
      <c r="A711" s="820"/>
      <c r="B711" s="820"/>
      <c r="C711" s="820"/>
      <c r="D711" s="820"/>
      <c r="E711" s="832"/>
      <c r="F711" s="820"/>
      <c r="G711" s="820"/>
      <c r="H711" s="820"/>
      <c r="I711" s="820"/>
      <c r="J711" s="820"/>
      <c r="K711" s="820"/>
      <c r="L711" s="820"/>
      <c r="M711" s="820"/>
      <c r="N711" s="820"/>
      <c r="O711" s="831"/>
    </row>
    <row r="712" customFormat="false" ht="15" hidden="false" customHeight="false" outlineLevel="0" collapsed="false">
      <c r="A712" s="820"/>
      <c r="B712" s="820"/>
      <c r="C712" s="820"/>
      <c r="D712" s="820"/>
      <c r="E712" s="832"/>
      <c r="F712" s="820"/>
      <c r="G712" s="820"/>
      <c r="H712" s="820"/>
      <c r="I712" s="820"/>
      <c r="J712" s="820"/>
      <c r="K712" s="820"/>
      <c r="L712" s="820"/>
      <c r="M712" s="820"/>
      <c r="N712" s="820"/>
      <c r="O712" s="831"/>
    </row>
    <row r="713" customFormat="false" ht="15" hidden="false" customHeight="false" outlineLevel="0" collapsed="false">
      <c r="A713" s="820"/>
      <c r="B713" s="820"/>
      <c r="C713" s="820"/>
      <c r="D713" s="820"/>
      <c r="E713" s="832"/>
      <c r="F713" s="820"/>
      <c r="G713" s="820"/>
      <c r="H713" s="820"/>
      <c r="I713" s="820"/>
      <c r="J713" s="820"/>
      <c r="K713" s="820"/>
      <c r="L713" s="820"/>
      <c r="M713" s="820"/>
      <c r="N713" s="820"/>
      <c r="O713" s="831"/>
    </row>
    <row r="714" customFormat="false" ht="15" hidden="false" customHeight="false" outlineLevel="0" collapsed="false">
      <c r="A714" s="820"/>
      <c r="B714" s="820"/>
      <c r="C714" s="820"/>
      <c r="D714" s="820"/>
      <c r="E714" s="832"/>
      <c r="F714" s="820"/>
      <c r="G714" s="820"/>
      <c r="H714" s="820"/>
      <c r="I714" s="820"/>
      <c r="J714" s="820"/>
      <c r="K714" s="820"/>
      <c r="L714" s="820"/>
      <c r="M714" s="820"/>
      <c r="N714" s="820"/>
      <c r="O714" s="831"/>
    </row>
    <row r="715" customFormat="false" ht="15" hidden="false" customHeight="false" outlineLevel="0" collapsed="false">
      <c r="A715" s="820"/>
      <c r="B715" s="820"/>
      <c r="C715" s="820"/>
      <c r="D715" s="820"/>
      <c r="E715" s="832"/>
      <c r="F715" s="820"/>
      <c r="G715" s="820"/>
      <c r="H715" s="820"/>
      <c r="I715" s="820"/>
      <c r="J715" s="820"/>
      <c r="K715" s="820"/>
      <c r="L715" s="820"/>
      <c r="M715" s="820"/>
      <c r="N715" s="820"/>
      <c r="O715" s="831"/>
    </row>
    <row r="716" customFormat="false" ht="15" hidden="false" customHeight="false" outlineLevel="0" collapsed="false">
      <c r="A716" s="820"/>
      <c r="B716" s="820"/>
      <c r="C716" s="820"/>
      <c r="D716" s="820"/>
      <c r="E716" s="832"/>
      <c r="F716" s="820"/>
      <c r="G716" s="820"/>
      <c r="H716" s="820"/>
      <c r="I716" s="820"/>
      <c r="J716" s="820"/>
      <c r="K716" s="820"/>
      <c r="L716" s="820"/>
      <c r="M716" s="820"/>
      <c r="N716" s="820"/>
      <c r="O716" s="831"/>
    </row>
    <row r="717" customFormat="false" ht="15" hidden="false" customHeight="false" outlineLevel="0" collapsed="false">
      <c r="A717" s="820"/>
      <c r="B717" s="820"/>
      <c r="C717" s="820"/>
      <c r="D717" s="820"/>
      <c r="E717" s="832"/>
      <c r="F717" s="820"/>
      <c r="G717" s="820"/>
      <c r="H717" s="820"/>
      <c r="I717" s="820"/>
      <c r="J717" s="820"/>
      <c r="K717" s="820"/>
      <c r="L717" s="820"/>
      <c r="M717" s="820"/>
      <c r="N717" s="820"/>
      <c r="O717" s="831"/>
    </row>
    <row r="718" customFormat="false" ht="15" hidden="false" customHeight="false" outlineLevel="0" collapsed="false">
      <c r="E718" s="832"/>
      <c r="O718" s="831"/>
    </row>
    <row r="719" customFormat="false" ht="15" hidden="false" customHeight="false" outlineLevel="0" collapsed="false">
      <c r="E719" s="832"/>
      <c r="O719" s="831"/>
    </row>
    <row r="720" customFormat="false" ht="15" hidden="false" customHeight="false" outlineLevel="0" collapsed="false">
      <c r="E720" s="832"/>
      <c r="O720" s="831"/>
    </row>
    <row r="721" customFormat="false" ht="15" hidden="false" customHeight="false" outlineLevel="0" collapsed="false">
      <c r="E721" s="832"/>
      <c r="O721" s="831"/>
    </row>
    <row r="722" customFormat="false" ht="15" hidden="false" customHeight="false" outlineLevel="0" collapsed="false">
      <c r="E722" s="832"/>
      <c r="O722" s="831"/>
    </row>
    <row r="723" customFormat="false" ht="15" hidden="false" customHeight="false" outlineLevel="0" collapsed="false">
      <c r="E723" s="832"/>
      <c r="O723" s="831"/>
    </row>
    <row r="724" customFormat="false" ht="15" hidden="false" customHeight="false" outlineLevel="0" collapsed="false">
      <c r="E724" s="832"/>
      <c r="O724" s="831"/>
    </row>
    <row r="725" customFormat="false" ht="15" hidden="false" customHeight="false" outlineLevel="0" collapsed="false">
      <c r="E725" s="832"/>
      <c r="O725" s="831"/>
    </row>
    <row r="726" customFormat="false" ht="15" hidden="false" customHeight="false" outlineLevel="0" collapsed="false">
      <c r="E726" s="832"/>
      <c r="O726" s="831"/>
    </row>
    <row r="727" customFormat="false" ht="15" hidden="false" customHeight="false" outlineLevel="0" collapsed="false">
      <c r="E727" s="832"/>
      <c r="O727" s="831"/>
    </row>
    <row r="728" customFormat="false" ht="15" hidden="false" customHeight="false" outlineLevel="0" collapsed="false">
      <c r="E728" s="832"/>
      <c r="O728" s="831"/>
    </row>
    <row r="729" customFormat="false" ht="15" hidden="false" customHeight="false" outlineLevel="0" collapsed="false">
      <c r="E729" s="832"/>
      <c r="O729" s="831"/>
    </row>
    <row r="730" customFormat="false" ht="15" hidden="false" customHeight="false" outlineLevel="0" collapsed="false">
      <c r="E730" s="832"/>
      <c r="O730" s="831"/>
    </row>
    <row r="731" customFormat="false" ht="15" hidden="false" customHeight="false" outlineLevel="0" collapsed="false">
      <c r="E731" s="832"/>
      <c r="O731" s="831"/>
    </row>
    <row r="732" customFormat="false" ht="15" hidden="false" customHeight="false" outlineLevel="0" collapsed="false">
      <c r="E732" s="832"/>
      <c r="O732" s="831"/>
    </row>
    <row r="733" customFormat="false" ht="15" hidden="false" customHeight="false" outlineLevel="0" collapsed="false">
      <c r="E733" s="832"/>
      <c r="O733" s="831"/>
    </row>
    <row r="734" customFormat="false" ht="15" hidden="false" customHeight="false" outlineLevel="0" collapsed="false">
      <c r="E734" s="832"/>
      <c r="O734" s="831"/>
    </row>
    <row r="735" customFormat="false" ht="15" hidden="false" customHeight="false" outlineLevel="0" collapsed="false">
      <c r="E735" s="832"/>
      <c r="O735" s="831"/>
    </row>
    <row r="736" customFormat="false" ht="15" hidden="false" customHeight="false" outlineLevel="0" collapsed="false">
      <c r="E736" s="832"/>
      <c r="O736" s="831"/>
    </row>
    <row r="737" customFormat="false" ht="15" hidden="false" customHeight="false" outlineLevel="0" collapsed="false">
      <c r="E737" s="832"/>
      <c r="O737" s="831"/>
    </row>
    <row r="738" customFormat="false" ht="15" hidden="false" customHeight="false" outlineLevel="0" collapsed="false">
      <c r="E738" s="832"/>
      <c r="O738" s="831"/>
    </row>
    <row r="739" customFormat="false" ht="15" hidden="false" customHeight="false" outlineLevel="0" collapsed="false">
      <c r="E739" s="832"/>
      <c r="O739" s="831"/>
    </row>
    <row r="740" customFormat="false" ht="15" hidden="false" customHeight="false" outlineLevel="0" collapsed="false">
      <c r="E740" s="832"/>
      <c r="O740" s="831"/>
    </row>
    <row r="741" customFormat="false" ht="15" hidden="false" customHeight="false" outlineLevel="0" collapsed="false">
      <c r="E741" s="832"/>
      <c r="O741" s="831"/>
    </row>
    <row r="742" customFormat="false" ht="15" hidden="false" customHeight="false" outlineLevel="0" collapsed="false">
      <c r="E742" s="832"/>
      <c r="O742" s="831"/>
    </row>
    <row r="743" customFormat="false" ht="15" hidden="false" customHeight="false" outlineLevel="0" collapsed="false">
      <c r="E743" s="832"/>
      <c r="O743" s="831"/>
    </row>
    <row r="744" customFormat="false" ht="15" hidden="false" customHeight="false" outlineLevel="0" collapsed="false">
      <c r="E744" s="832"/>
      <c r="O744" s="831"/>
    </row>
    <row r="745" customFormat="false" ht="15" hidden="false" customHeight="false" outlineLevel="0" collapsed="false">
      <c r="E745" s="832"/>
      <c r="O745" s="831"/>
    </row>
    <row r="746" customFormat="false" ht="15" hidden="false" customHeight="false" outlineLevel="0" collapsed="false">
      <c r="E746" s="832"/>
      <c r="O746" s="831"/>
    </row>
    <row r="747" customFormat="false" ht="15" hidden="false" customHeight="false" outlineLevel="0" collapsed="false">
      <c r="E747" s="832"/>
      <c r="O747" s="831"/>
    </row>
    <row r="748" customFormat="false" ht="15" hidden="false" customHeight="false" outlineLevel="0" collapsed="false">
      <c r="E748" s="832"/>
      <c r="O748" s="831"/>
    </row>
    <row r="749" customFormat="false" ht="15" hidden="false" customHeight="false" outlineLevel="0" collapsed="false">
      <c r="O749" s="831"/>
    </row>
    <row r="750" customFormat="false" ht="15" hidden="false" customHeight="false" outlineLevel="0" collapsed="false">
      <c r="O750" s="831"/>
    </row>
    <row r="751" customFormat="false" ht="15" hidden="false" customHeight="false" outlineLevel="0" collapsed="false">
      <c r="O751" s="831"/>
    </row>
    <row r="752" customFormat="false" ht="15" hidden="false" customHeight="false" outlineLevel="0" collapsed="false">
      <c r="O752" s="831"/>
    </row>
    <row r="753" customFormat="false" ht="15" hidden="false" customHeight="false" outlineLevel="0" collapsed="false">
      <c r="O753" s="831"/>
    </row>
    <row r="754" customFormat="false" ht="15" hidden="false" customHeight="false" outlineLevel="0" collapsed="false">
      <c r="O754" s="831"/>
    </row>
    <row r="755" customFormat="false" ht="15" hidden="false" customHeight="false" outlineLevel="0" collapsed="false">
      <c r="O755" s="831"/>
    </row>
    <row r="756" customFormat="false" ht="15" hidden="false" customHeight="false" outlineLevel="0" collapsed="false">
      <c r="O756" s="831"/>
    </row>
    <row r="757" customFormat="false" ht="15" hidden="false" customHeight="false" outlineLevel="0" collapsed="false">
      <c r="O757" s="831"/>
    </row>
    <row r="758" customFormat="false" ht="15" hidden="false" customHeight="false" outlineLevel="0" collapsed="false">
      <c r="O758" s="831"/>
    </row>
    <row r="759" customFormat="false" ht="15" hidden="false" customHeight="false" outlineLevel="0" collapsed="false">
      <c r="O759" s="831"/>
    </row>
    <row r="760" customFormat="false" ht="15" hidden="false" customHeight="false" outlineLevel="0" collapsed="false">
      <c r="O760" s="831"/>
    </row>
    <row r="761" customFormat="false" ht="15" hidden="false" customHeight="false" outlineLevel="0" collapsed="false">
      <c r="O761" s="831"/>
    </row>
    <row r="762" customFormat="false" ht="15" hidden="false" customHeight="false" outlineLevel="0" collapsed="false">
      <c r="O762" s="831"/>
    </row>
    <row r="763" customFormat="false" ht="15" hidden="false" customHeight="false" outlineLevel="0" collapsed="false">
      <c r="O763" s="831"/>
    </row>
    <row r="764" customFormat="false" ht="15" hidden="false" customHeight="false" outlineLevel="0" collapsed="false">
      <c r="O764" s="831"/>
    </row>
    <row r="765" customFormat="false" ht="15" hidden="false" customHeight="false" outlineLevel="0" collapsed="false">
      <c r="O765" s="831"/>
    </row>
    <row r="766" customFormat="false" ht="15" hidden="false" customHeight="false" outlineLevel="0" collapsed="false">
      <c r="O766" s="831"/>
    </row>
    <row r="767" customFormat="false" ht="15" hidden="false" customHeight="false" outlineLevel="0" collapsed="false">
      <c r="O767" s="831"/>
    </row>
    <row r="768" customFormat="false" ht="15" hidden="false" customHeight="false" outlineLevel="0" collapsed="false">
      <c r="O768" s="831"/>
    </row>
    <row r="769" customFormat="false" ht="15" hidden="false" customHeight="false" outlineLevel="0" collapsed="false">
      <c r="O769" s="831"/>
    </row>
    <row r="770" customFormat="false" ht="15" hidden="false" customHeight="false" outlineLevel="0" collapsed="false">
      <c r="O770" s="831"/>
    </row>
    <row r="771" customFormat="false" ht="15" hidden="false" customHeight="false" outlineLevel="0" collapsed="false">
      <c r="O771" s="831"/>
    </row>
    <row r="772" customFormat="false" ht="15" hidden="false" customHeight="false" outlineLevel="0" collapsed="false">
      <c r="O772" s="831"/>
    </row>
    <row r="773" customFormat="false" ht="15" hidden="false" customHeight="false" outlineLevel="0" collapsed="false">
      <c r="O773" s="831"/>
    </row>
    <row r="774" customFormat="false" ht="15" hidden="false" customHeight="false" outlineLevel="0" collapsed="false">
      <c r="O774" s="831"/>
    </row>
    <row r="775" customFormat="false" ht="15" hidden="false" customHeight="false" outlineLevel="0" collapsed="false">
      <c r="O775" s="831"/>
    </row>
    <row r="776" customFormat="false" ht="15" hidden="false" customHeight="false" outlineLevel="0" collapsed="false">
      <c r="O776" s="831"/>
    </row>
    <row r="777" customFormat="false" ht="15" hidden="false" customHeight="false" outlineLevel="0" collapsed="false">
      <c r="O777" s="831"/>
    </row>
    <row r="778" customFormat="false" ht="15" hidden="false" customHeight="false" outlineLevel="0" collapsed="false">
      <c r="O778" s="831"/>
    </row>
    <row r="779" customFormat="false" ht="15" hidden="false" customHeight="false" outlineLevel="0" collapsed="false">
      <c r="O779" s="831"/>
    </row>
    <row r="780" customFormat="false" ht="15" hidden="false" customHeight="false" outlineLevel="0" collapsed="false">
      <c r="O780" s="831"/>
    </row>
    <row r="781" customFormat="false" ht="15" hidden="false" customHeight="false" outlineLevel="0" collapsed="false">
      <c r="O781" s="831"/>
    </row>
    <row r="782" customFormat="false" ht="15" hidden="false" customHeight="false" outlineLevel="0" collapsed="false">
      <c r="O782" s="831"/>
    </row>
    <row r="783" customFormat="false" ht="15" hidden="false" customHeight="false" outlineLevel="0" collapsed="false">
      <c r="O783" s="831"/>
    </row>
    <row r="784" customFormat="false" ht="15" hidden="false" customHeight="false" outlineLevel="0" collapsed="false">
      <c r="O784" s="831"/>
    </row>
    <row r="785" customFormat="false" ht="15" hidden="false" customHeight="false" outlineLevel="0" collapsed="false">
      <c r="O785" s="831"/>
    </row>
    <row r="786" customFormat="false" ht="15" hidden="false" customHeight="false" outlineLevel="0" collapsed="false">
      <c r="O786" s="831"/>
    </row>
    <row r="787" customFormat="false" ht="15" hidden="false" customHeight="false" outlineLevel="0" collapsed="false">
      <c r="O787" s="831"/>
    </row>
    <row r="788" customFormat="false" ht="15" hidden="false" customHeight="false" outlineLevel="0" collapsed="false">
      <c r="O788" s="831"/>
    </row>
    <row r="789" customFormat="false" ht="15" hidden="false" customHeight="false" outlineLevel="0" collapsed="false">
      <c r="O789" s="831"/>
    </row>
    <row r="790" customFormat="false" ht="15" hidden="false" customHeight="false" outlineLevel="0" collapsed="false">
      <c r="O790" s="831"/>
    </row>
    <row r="791" customFormat="false" ht="15" hidden="false" customHeight="false" outlineLevel="0" collapsed="false">
      <c r="O791" s="831"/>
    </row>
    <row r="792" customFormat="false" ht="15" hidden="false" customHeight="false" outlineLevel="0" collapsed="false">
      <c r="O792" s="831"/>
    </row>
    <row r="793" customFormat="false" ht="15" hidden="false" customHeight="false" outlineLevel="0" collapsed="false">
      <c r="O793" s="831"/>
    </row>
    <row r="794" customFormat="false" ht="15" hidden="false" customHeight="false" outlineLevel="0" collapsed="false">
      <c r="O794" s="831"/>
    </row>
    <row r="795" customFormat="false" ht="15" hidden="false" customHeight="false" outlineLevel="0" collapsed="false">
      <c r="O795" s="831"/>
    </row>
    <row r="796" customFormat="false" ht="15" hidden="false" customHeight="false" outlineLevel="0" collapsed="false">
      <c r="O796" s="831"/>
    </row>
    <row r="797" customFormat="false" ht="15" hidden="false" customHeight="false" outlineLevel="0" collapsed="false">
      <c r="O797" s="831"/>
    </row>
    <row r="798" customFormat="false" ht="15" hidden="false" customHeight="false" outlineLevel="0" collapsed="false">
      <c r="O798" s="831"/>
    </row>
    <row r="799" customFormat="false" ht="15" hidden="false" customHeight="false" outlineLevel="0" collapsed="false">
      <c r="O799" s="831"/>
    </row>
    <row r="800" customFormat="false" ht="15" hidden="false" customHeight="false" outlineLevel="0" collapsed="false">
      <c r="O800" s="831"/>
    </row>
    <row r="801" customFormat="false" ht="15" hidden="false" customHeight="false" outlineLevel="0" collapsed="false">
      <c r="O801" s="831"/>
    </row>
    <row r="802" customFormat="false" ht="15" hidden="false" customHeight="false" outlineLevel="0" collapsed="false">
      <c r="O802" s="831"/>
    </row>
    <row r="803" customFormat="false" ht="15" hidden="false" customHeight="false" outlineLevel="0" collapsed="false">
      <c r="O803" s="831"/>
    </row>
    <row r="804" customFormat="false" ht="15" hidden="false" customHeight="false" outlineLevel="0" collapsed="false">
      <c r="O804" s="831"/>
    </row>
    <row r="805" customFormat="false" ht="15" hidden="false" customHeight="false" outlineLevel="0" collapsed="false">
      <c r="O805" s="831"/>
    </row>
    <row r="806" customFormat="false" ht="15" hidden="false" customHeight="false" outlineLevel="0" collapsed="false">
      <c r="O806" s="831"/>
    </row>
    <row r="807" customFormat="false" ht="15" hidden="false" customHeight="false" outlineLevel="0" collapsed="false">
      <c r="O807" s="831"/>
    </row>
    <row r="808" customFormat="false" ht="15" hidden="false" customHeight="false" outlineLevel="0" collapsed="false">
      <c r="O808" s="831"/>
    </row>
    <row r="809" customFormat="false" ht="15" hidden="false" customHeight="false" outlineLevel="0" collapsed="false">
      <c r="O809" s="831"/>
    </row>
    <row r="810" customFormat="false" ht="15" hidden="false" customHeight="false" outlineLevel="0" collapsed="false">
      <c r="O810" s="831"/>
    </row>
    <row r="811" customFormat="false" ht="15" hidden="false" customHeight="false" outlineLevel="0" collapsed="false">
      <c r="O811" s="831"/>
    </row>
    <row r="812" customFormat="false" ht="15" hidden="false" customHeight="false" outlineLevel="0" collapsed="false">
      <c r="O812" s="831"/>
    </row>
    <row r="813" customFormat="false" ht="15" hidden="false" customHeight="false" outlineLevel="0" collapsed="false">
      <c r="O813" s="831"/>
    </row>
    <row r="814" customFormat="false" ht="15" hidden="false" customHeight="false" outlineLevel="0" collapsed="false">
      <c r="O814" s="831"/>
    </row>
    <row r="815" customFormat="false" ht="15" hidden="false" customHeight="false" outlineLevel="0" collapsed="false">
      <c r="O815" s="831"/>
    </row>
    <row r="816" customFormat="false" ht="15" hidden="false" customHeight="false" outlineLevel="0" collapsed="false">
      <c r="O816" s="831"/>
    </row>
    <row r="817" customFormat="false" ht="15" hidden="false" customHeight="false" outlineLevel="0" collapsed="false">
      <c r="O817" s="831"/>
    </row>
    <row r="818" customFormat="false" ht="15" hidden="false" customHeight="false" outlineLevel="0" collapsed="false">
      <c r="O818" s="831"/>
    </row>
    <row r="819" customFormat="false" ht="15" hidden="false" customHeight="false" outlineLevel="0" collapsed="false">
      <c r="O819" s="831"/>
    </row>
    <row r="820" customFormat="false" ht="15" hidden="false" customHeight="false" outlineLevel="0" collapsed="false">
      <c r="O820" s="831"/>
    </row>
    <row r="821" customFormat="false" ht="15" hidden="false" customHeight="false" outlineLevel="0" collapsed="false">
      <c r="O821" s="831"/>
    </row>
    <row r="822" customFormat="false" ht="15" hidden="false" customHeight="false" outlineLevel="0" collapsed="false">
      <c r="O822" s="831"/>
    </row>
    <row r="823" customFormat="false" ht="15" hidden="false" customHeight="false" outlineLevel="0" collapsed="false">
      <c r="O823" s="831"/>
    </row>
    <row r="824" customFormat="false" ht="15" hidden="false" customHeight="false" outlineLevel="0" collapsed="false">
      <c r="O824" s="831"/>
    </row>
    <row r="825" customFormat="false" ht="15" hidden="false" customHeight="false" outlineLevel="0" collapsed="false">
      <c r="O825" s="831"/>
    </row>
    <row r="826" customFormat="false" ht="15" hidden="false" customHeight="false" outlineLevel="0" collapsed="false">
      <c r="O826" s="831"/>
    </row>
    <row r="827" customFormat="false" ht="15" hidden="false" customHeight="false" outlineLevel="0" collapsed="false">
      <c r="O827" s="831"/>
    </row>
    <row r="828" customFormat="false" ht="15" hidden="false" customHeight="false" outlineLevel="0" collapsed="false">
      <c r="O828" s="831"/>
    </row>
    <row r="829" customFormat="false" ht="15" hidden="false" customHeight="false" outlineLevel="0" collapsed="false">
      <c r="O829" s="831"/>
    </row>
    <row r="830" customFormat="false" ht="15" hidden="false" customHeight="false" outlineLevel="0" collapsed="false">
      <c r="O830" s="831"/>
    </row>
    <row r="831" customFormat="false" ht="15" hidden="false" customHeight="false" outlineLevel="0" collapsed="false">
      <c r="O831" s="831"/>
    </row>
    <row r="832" customFormat="false" ht="15" hidden="false" customHeight="false" outlineLevel="0" collapsed="false">
      <c r="O832" s="831"/>
    </row>
    <row r="833" customFormat="false" ht="15" hidden="false" customHeight="false" outlineLevel="0" collapsed="false">
      <c r="O833" s="831"/>
    </row>
    <row r="834" customFormat="false" ht="15" hidden="false" customHeight="false" outlineLevel="0" collapsed="false">
      <c r="O834" s="831"/>
    </row>
    <row r="835" customFormat="false" ht="15" hidden="false" customHeight="false" outlineLevel="0" collapsed="false">
      <c r="O835" s="831"/>
    </row>
    <row r="836" customFormat="false" ht="15" hidden="false" customHeight="false" outlineLevel="0" collapsed="false">
      <c r="O836" s="831"/>
    </row>
    <row r="837" customFormat="false" ht="15" hidden="false" customHeight="false" outlineLevel="0" collapsed="false">
      <c r="O837" s="831"/>
    </row>
    <row r="838" customFormat="false" ht="15" hidden="false" customHeight="false" outlineLevel="0" collapsed="false">
      <c r="O838" s="831"/>
    </row>
    <row r="839" customFormat="false" ht="15" hidden="false" customHeight="false" outlineLevel="0" collapsed="false">
      <c r="O839" s="831"/>
    </row>
    <row r="840" customFormat="false" ht="15" hidden="false" customHeight="false" outlineLevel="0" collapsed="false">
      <c r="O840" s="831"/>
    </row>
    <row r="841" customFormat="false" ht="15" hidden="false" customHeight="false" outlineLevel="0" collapsed="false">
      <c r="O841" s="831"/>
    </row>
    <row r="842" customFormat="false" ht="15" hidden="false" customHeight="false" outlineLevel="0" collapsed="false">
      <c r="O842" s="831"/>
    </row>
    <row r="843" customFormat="false" ht="15" hidden="false" customHeight="false" outlineLevel="0" collapsed="false">
      <c r="O843" s="831"/>
    </row>
    <row r="844" customFormat="false" ht="15" hidden="false" customHeight="false" outlineLevel="0" collapsed="false">
      <c r="O844" s="831"/>
    </row>
    <row r="845" customFormat="false" ht="15" hidden="false" customHeight="false" outlineLevel="0" collapsed="false">
      <c r="O845" s="831"/>
    </row>
    <row r="846" customFormat="false" ht="15" hidden="false" customHeight="false" outlineLevel="0" collapsed="false">
      <c r="O846" s="831"/>
    </row>
    <row r="847" customFormat="false" ht="15" hidden="false" customHeight="false" outlineLevel="0" collapsed="false">
      <c r="O847" s="831"/>
    </row>
    <row r="848" customFormat="false" ht="15" hidden="false" customHeight="false" outlineLevel="0" collapsed="false">
      <c r="O848" s="831"/>
    </row>
    <row r="849" customFormat="false" ht="15" hidden="false" customHeight="false" outlineLevel="0" collapsed="false">
      <c r="O849" s="831"/>
    </row>
    <row r="850" customFormat="false" ht="15" hidden="false" customHeight="false" outlineLevel="0" collapsed="false">
      <c r="O850" s="831"/>
    </row>
    <row r="851" customFormat="false" ht="15" hidden="false" customHeight="false" outlineLevel="0" collapsed="false">
      <c r="O851" s="831"/>
    </row>
    <row r="852" customFormat="false" ht="15" hidden="false" customHeight="false" outlineLevel="0" collapsed="false">
      <c r="O852" s="831"/>
    </row>
    <row r="853" customFormat="false" ht="15" hidden="false" customHeight="false" outlineLevel="0" collapsed="false">
      <c r="O853" s="831"/>
    </row>
    <row r="854" customFormat="false" ht="15" hidden="false" customHeight="false" outlineLevel="0" collapsed="false">
      <c r="O854" s="831"/>
    </row>
    <row r="855" customFormat="false" ht="15" hidden="false" customHeight="false" outlineLevel="0" collapsed="false">
      <c r="O855" s="831"/>
    </row>
    <row r="856" customFormat="false" ht="15" hidden="false" customHeight="false" outlineLevel="0" collapsed="false">
      <c r="O856" s="831"/>
    </row>
    <row r="857" customFormat="false" ht="15" hidden="false" customHeight="false" outlineLevel="0" collapsed="false">
      <c r="O857" s="831"/>
    </row>
    <row r="858" customFormat="false" ht="15" hidden="false" customHeight="false" outlineLevel="0" collapsed="false">
      <c r="O858" s="831"/>
    </row>
    <row r="859" customFormat="false" ht="15" hidden="false" customHeight="false" outlineLevel="0" collapsed="false">
      <c r="O859" s="831"/>
    </row>
    <row r="860" customFormat="false" ht="15" hidden="false" customHeight="false" outlineLevel="0" collapsed="false">
      <c r="O860" s="831"/>
    </row>
    <row r="861" customFormat="false" ht="15" hidden="false" customHeight="false" outlineLevel="0" collapsed="false">
      <c r="O861" s="831"/>
    </row>
    <row r="862" customFormat="false" ht="15" hidden="false" customHeight="false" outlineLevel="0" collapsed="false">
      <c r="O862" s="831"/>
    </row>
    <row r="863" customFormat="false" ht="15" hidden="false" customHeight="false" outlineLevel="0" collapsed="false">
      <c r="O863" s="831"/>
    </row>
    <row r="864" customFormat="false" ht="15" hidden="false" customHeight="false" outlineLevel="0" collapsed="false">
      <c r="O864" s="831"/>
    </row>
    <row r="865" customFormat="false" ht="15" hidden="false" customHeight="false" outlineLevel="0" collapsed="false">
      <c r="O865" s="831"/>
    </row>
    <row r="866" customFormat="false" ht="15" hidden="false" customHeight="false" outlineLevel="0" collapsed="false">
      <c r="O866" s="831"/>
    </row>
    <row r="867" customFormat="false" ht="15" hidden="false" customHeight="false" outlineLevel="0" collapsed="false">
      <c r="O867" s="831"/>
    </row>
    <row r="868" customFormat="false" ht="15" hidden="false" customHeight="false" outlineLevel="0" collapsed="false">
      <c r="O868" s="831"/>
    </row>
    <row r="869" customFormat="false" ht="15" hidden="false" customHeight="false" outlineLevel="0" collapsed="false">
      <c r="O869" s="831"/>
    </row>
    <row r="870" customFormat="false" ht="15" hidden="false" customHeight="false" outlineLevel="0" collapsed="false">
      <c r="O870" s="831"/>
    </row>
    <row r="871" customFormat="false" ht="15" hidden="false" customHeight="false" outlineLevel="0" collapsed="false">
      <c r="O871" s="831"/>
    </row>
    <row r="872" customFormat="false" ht="15" hidden="false" customHeight="false" outlineLevel="0" collapsed="false">
      <c r="O872" s="831"/>
    </row>
    <row r="873" customFormat="false" ht="15" hidden="false" customHeight="false" outlineLevel="0" collapsed="false">
      <c r="O873" s="831"/>
    </row>
    <row r="874" customFormat="false" ht="15" hidden="false" customHeight="false" outlineLevel="0" collapsed="false">
      <c r="O874" s="831"/>
    </row>
    <row r="875" customFormat="false" ht="15" hidden="false" customHeight="false" outlineLevel="0" collapsed="false">
      <c r="O875" s="831"/>
    </row>
    <row r="876" customFormat="false" ht="15" hidden="false" customHeight="false" outlineLevel="0" collapsed="false">
      <c r="O876" s="831"/>
    </row>
    <row r="877" customFormat="false" ht="15" hidden="false" customHeight="false" outlineLevel="0" collapsed="false">
      <c r="O877" s="831"/>
    </row>
    <row r="878" customFormat="false" ht="15" hidden="false" customHeight="false" outlineLevel="0" collapsed="false">
      <c r="O878" s="831"/>
    </row>
    <row r="879" customFormat="false" ht="15" hidden="false" customHeight="false" outlineLevel="0" collapsed="false">
      <c r="O879" s="831"/>
    </row>
    <row r="880" customFormat="false" ht="15" hidden="false" customHeight="false" outlineLevel="0" collapsed="false">
      <c r="O880" s="831"/>
    </row>
    <row r="881" customFormat="false" ht="15" hidden="false" customHeight="false" outlineLevel="0" collapsed="false">
      <c r="O881" s="831"/>
    </row>
    <row r="882" customFormat="false" ht="15" hidden="false" customHeight="false" outlineLevel="0" collapsed="false">
      <c r="O882" s="831"/>
    </row>
    <row r="883" customFormat="false" ht="15" hidden="false" customHeight="false" outlineLevel="0" collapsed="false">
      <c r="O883" s="831"/>
    </row>
    <row r="884" customFormat="false" ht="15" hidden="false" customHeight="false" outlineLevel="0" collapsed="false">
      <c r="O884" s="831"/>
    </row>
    <row r="885" customFormat="false" ht="15" hidden="false" customHeight="false" outlineLevel="0" collapsed="false">
      <c r="O885" s="831"/>
    </row>
    <row r="886" customFormat="false" ht="15" hidden="false" customHeight="false" outlineLevel="0" collapsed="false">
      <c r="O886" s="831"/>
    </row>
    <row r="887" customFormat="false" ht="15" hidden="false" customHeight="false" outlineLevel="0" collapsed="false">
      <c r="O887" s="831"/>
    </row>
    <row r="888" customFormat="false" ht="15" hidden="false" customHeight="false" outlineLevel="0" collapsed="false">
      <c r="O888" s="831"/>
    </row>
    <row r="889" customFormat="false" ht="15" hidden="false" customHeight="false" outlineLevel="0" collapsed="false">
      <c r="O889" s="831"/>
    </row>
    <row r="890" customFormat="false" ht="15" hidden="false" customHeight="false" outlineLevel="0" collapsed="false">
      <c r="O890" s="831"/>
    </row>
    <row r="891" customFormat="false" ht="15" hidden="false" customHeight="false" outlineLevel="0" collapsed="false">
      <c r="O891" s="831"/>
    </row>
    <row r="892" customFormat="false" ht="15" hidden="false" customHeight="false" outlineLevel="0" collapsed="false">
      <c r="O892" s="831"/>
    </row>
    <row r="893" customFormat="false" ht="15" hidden="false" customHeight="false" outlineLevel="0" collapsed="false">
      <c r="O893" s="831"/>
    </row>
    <row r="894" customFormat="false" ht="15" hidden="false" customHeight="false" outlineLevel="0" collapsed="false">
      <c r="O894" s="831"/>
    </row>
    <row r="895" customFormat="false" ht="15" hidden="false" customHeight="false" outlineLevel="0" collapsed="false">
      <c r="O895" s="831"/>
    </row>
    <row r="896" customFormat="false" ht="15" hidden="false" customHeight="false" outlineLevel="0" collapsed="false">
      <c r="O896" s="831"/>
    </row>
    <row r="897" customFormat="false" ht="15" hidden="false" customHeight="false" outlineLevel="0" collapsed="false">
      <c r="O897" s="831"/>
    </row>
    <row r="898" customFormat="false" ht="15" hidden="false" customHeight="false" outlineLevel="0" collapsed="false">
      <c r="O898" s="831"/>
    </row>
    <row r="899" customFormat="false" ht="15" hidden="false" customHeight="false" outlineLevel="0" collapsed="false">
      <c r="O899" s="831"/>
    </row>
    <row r="900" customFormat="false" ht="15" hidden="false" customHeight="false" outlineLevel="0" collapsed="false">
      <c r="O900" s="831"/>
    </row>
    <row r="901" customFormat="false" ht="15" hidden="false" customHeight="false" outlineLevel="0" collapsed="false">
      <c r="O901" s="831"/>
    </row>
    <row r="902" customFormat="false" ht="15" hidden="false" customHeight="false" outlineLevel="0" collapsed="false">
      <c r="O902" s="831"/>
    </row>
    <row r="903" customFormat="false" ht="15" hidden="false" customHeight="false" outlineLevel="0" collapsed="false">
      <c r="O903" s="831"/>
    </row>
    <row r="904" customFormat="false" ht="15" hidden="false" customHeight="false" outlineLevel="0" collapsed="false">
      <c r="O904" s="831"/>
    </row>
    <row r="905" customFormat="false" ht="15" hidden="false" customHeight="false" outlineLevel="0" collapsed="false">
      <c r="O905" s="831"/>
    </row>
    <row r="906" customFormat="false" ht="15" hidden="false" customHeight="false" outlineLevel="0" collapsed="false">
      <c r="O906" s="831"/>
    </row>
    <row r="907" customFormat="false" ht="15" hidden="false" customHeight="false" outlineLevel="0" collapsed="false">
      <c r="O907" s="831"/>
    </row>
    <row r="908" customFormat="false" ht="15" hidden="false" customHeight="false" outlineLevel="0" collapsed="false">
      <c r="O908" s="831"/>
    </row>
    <row r="909" customFormat="false" ht="15" hidden="false" customHeight="false" outlineLevel="0" collapsed="false">
      <c r="O909" s="831"/>
    </row>
    <row r="910" customFormat="false" ht="15" hidden="false" customHeight="false" outlineLevel="0" collapsed="false">
      <c r="O910" s="831"/>
    </row>
    <row r="911" customFormat="false" ht="15" hidden="false" customHeight="false" outlineLevel="0" collapsed="false">
      <c r="O911" s="831"/>
    </row>
    <row r="912" customFormat="false" ht="15" hidden="false" customHeight="false" outlineLevel="0" collapsed="false">
      <c r="O912" s="831"/>
    </row>
    <row r="913" customFormat="false" ht="15" hidden="false" customHeight="false" outlineLevel="0" collapsed="false">
      <c r="O913" s="831"/>
    </row>
    <row r="914" customFormat="false" ht="15" hidden="false" customHeight="false" outlineLevel="0" collapsed="false">
      <c r="O914" s="831"/>
    </row>
    <row r="915" customFormat="false" ht="15" hidden="false" customHeight="false" outlineLevel="0" collapsed="false">
      <c r="O915" s="831"/>
    </row>
    <row r="916" customFormat="false" ht="15" hidden="false" customHeight="false" outlineLevel="0" collapsed="false">
      <c r="O916" s="831"/>
    </row>
    <row r="917" customFormat="false" ht="15" hidden="false" customHeight="false" outlineLevel="0" collapsed="false">
      <c r="O917" s="831"/>
    </row>
    <row r="918" customFormat="false" ht="15" hidden="false" customHeight="false" outlineLevel="0" collapsed="false">
      <c r="O918" s="831"/>
    </row>
    <row r="919" customFormat="false" ht="15" hidden="false" customHeight="false" outlineLevel="0" collapsed="false">
      <c r="O919" s="831"/>
    </row>
    <row r="920" customFormat="false" ht="15" hidden="false" customHeight="false" outlineLevel="0" collapsed="false">
      <c r="O920" s="831"/>
    </row>
    <row r="921" customFormat="false" ht="15" hidden="false" customHeight="false" outlineLevel="0" collapsed="false">
      <c r="O921" s="831"/>
    </row>
    <row r="922" customFormat="false" ht="15" hidden="false" customHeight="false" outlineLevel="0" collapsed="false">
      <c r="O922" s="831"/>
    </row>
    <row r="923" customFormat="false" ht="15" hidden="false" customHeight="false" outlineLevel="0" collapsed="false">
      <c r="O923" s="831"/>
    </row>
    <row r="924" customFormat="false" ht="15" hidden="false" customHeight="false" outlineLevel="0" collapsed="false">
      <c r="O924" s="831"/>
    </row>
    <row r="925" customFormat="false" ht="15" hidden="false" customHeight="false" outlineLevel="0" collapsed="false">
      <c r="O925" s="831"/>
    </row>
    <row r="926" customFormat="false" ht="15" hidden="false" customHeight="false" outlineLevel="0" collapsed="false">
      <c r="O926" s="831"/>
    </row>
    <row r="927" customFormat="false" ht="15" hidden="false" customHeight="false" outlineLevel="0" collapsed="false">
      <c r="O927" s="831"/>
    </row>
    <row r="928" customFormat="false" ht="15" hidden="false" customHeight="false" outlineLevel="0" collapsed="false">
      <c r="O928" s="831"/>
    </row>
    <row r="929" customFormat="false" ht="15" hidden="false" customHeight="false" outlineLevel="0" collapsed="false">
      <c r="O929" s="831"/>
    </row>
    <row r="930" customFormat="false" ht="15" hidden="false" customHeight="false" outlineLevel="0" collapsed="false">
      <c r="O930" s="831"/>
    </row>
    <row r="931" customFormat="false" ht="15" hidden="false" customHeight="false" outlineLevel="0" collapsed="false">
      <c r="O931" s="831"/>
    </row>
    <row r="932" customFormat="false" ht="15" hidden="false" customHeight="false" outlineLevel="0" collapsed="false">
      <c r="O932" s="831"/>
    </row>
    <row r="933" customFormat="false" ht="15" hidden="false" customHeight="false" outlineLevel="0" collapsed="false">
      <c r="O933" s="831"/>
    </row>
    <row r="934" customFormat="false" ht="15" hidden="false" customHeight="false" outlineLevel="0" collapsed="false">
      <c r="O934" s="831"/>
    </row>
    <row r="935" customFormat="false" ht="15" hidden="false" customHeight="false" outlineLevel="0" collapsed="false">
      <c r="O935" s="831"/>
    </row>
    <row r="936" customFormat="false" ht="15" hidden="false" customHeight="false" outlineLevel="0" collapsed="false">
      <c r="O936" s="831"/>
    </row>
    <row r="937" customFormat="false" ht="15" hidden="false" customHeight="false" outlineLevel="0" collapsed="false">
      <c r="O937" s="831"/>
    </row>
    <row r="938" customFormat="false" ht="15" hidden="false" customHeight="false" outlineLevel="0" collapsed="false">
      <c r="O938" s="831"/>
    </row>
    <row r="939" customFormat="false" ht="15" hidden="false" customHeight="false" outlineLevel="0" collapsed="false">
      <c r="O939" s="831"/>
    </row>
    <row r="940" customFormat="false" ht="15" hidden="false" customHeight="false" outlineLevel="0" collapsed="false">
      <c r="O940" s="831"/>
    </row>
    <row r="941" customFormat="false" ht="15" hidden="false" customHeight="false" outlineLevel="0" collapsed="false">
      <c r="O941" s="831"/>
    </row>
    <row r="942" customFormat="false" ht="15" hidden="false" customHeight="false" outlineLevel="0" collapsed="false">
      <c r="O942" s="831"/>
    </row>
    <row r="943" customFormat="false" ht="15" hidden="false" customHeight="false" outlineLevel="0" collapsed="false">
      <c r="O943" s="831"/>
    </row>
    <row r="944" customFormat="false" ht="15" hidden="false" customHeight="false" outlineLevel="0" collapsed="false">
      <c r="O944" s="831"/>
    </row>
    <row r="945" customFormat="false" ht="15" hidden="false" customHeight="false" outlineLevel="0" collapsed="false">
      <c r="O945" s="831"/>
    </row>
    <row r="946" customFormat="false" ht="15" hidden="false" customHeight="false" outlineLevel="0" collapsed="false">
      <c r="O946" s="831"/>
    </row>
    <row r="947" customFormat="false" ht="15" hidden="false" customHeight="false" outlineLevel="0" collapsed="false">
      <c r="O947" s="831"/>
    </row>
    <row r="948" customFormat="false" ht="15" hidden="false" customHeight="false" outlineLevel="0" collapsed="false">
      <c r="O948" s="831"/>
    </row>
    <row r="949" customFormat="false" ht="15" hidden="false" customHeight="false" outlineLevel="0" collapsed="false">
      <c r="O949" s="831"/>
    </row>
    <row r="950" customFormat="false" ht="15" hidden="false" customHeight="false" outlineLevel="0" collapsed="false">
      <c r="O950" s="831"/>
    </row>
    <row r="951" customFormat="false" ht="15" hidden="false" customHeight="false" outlineLevel="0" collapsed="false">
      <c r="O951" s="831"/>
    </row>
    <row r="952" customFormat="false" ht="15" hidden="false" customHeight="false" outlineLevel="0" collapsed="false">
      <c r="O952" s="831"/>
    </row>
    <row r="953" customFormat="false" ht="15" hidden="false" customHeight="false" outlineLevel="0" collapsed="false">
      <c r="O953" s="831"/>
    </row>
    <row r="954" customFormat="false" ht="15" hidden="false" customHeight="false" outlineLevel="0" collapsed="false">
      <c r="O954" s="831"/>
    </row>
    <row r="955" customFormat="false" ht="15" hidden="false" customHeight="false" outlineLevel="0" collapsed="false">
      <c r="O955" s="831"/>
    </row>
    <row r="956" customFormat="false" ht="15" hidden="false" customHeight="false" outlineLevel="0" collapsed="false">
      <c r="O956" s="831"/>
    </row>
    <row r="957" customFormat="false" ht="15" hidden="false" customHeight="false" outlineLevel="0" collapsed="false">
      <c r="O957" s="831"/>
    </row>
    <row r="958" customFormat="false" ht="15" hidden="false" customHeight="false" outlineLevel="0" collapsed="false">
      <c r="O958" s="831"/>
    </row>
    <row r="959" customFormat="false" ht="15" hidden="false" customHeight="false" outlineLevel="0" collapsed="false">
      <c r="O959" s="831"/>
    </row>
    <row r="960" customFormat="false" ht="15" hidden="false" customHeight="false" outlineLevel="0" collapsed="false">
      <c r="O960" s="831"/>
    </row>
    <row r="961" customFormat="false" ht="15" hidden="false" customHeight="false" outlineLevel="0" collapsed="false">
      <c r="O961" s="831"/>
    </row>
    <row r="962" customFormat="false" ht="15" hidden="false" customHeight="false" outlineLevel="0" collapsed="false">
      <c r="O962" s="831"/>
    </row>
    <row r="963" customFormat="false" ht="15" hidden="false" customHeight="false" outlineLevel="0" collapsed="false">
      <c r="O963" s="831"/>
    </row>
    <row r="964" customFormat="false" ht="15" hidden="false" customHeight="false" outlineLevel="0" collapsed="false">
      <c r="O964" s="831"/>
    </row>
    <row r="965" customFormat="false" ht="15" hidden="false" customHeight="false" outlineLevel="0" collapsed="false">
      <c r="O965" s="831"/>
    </row>
    <row r="966" customFormat="false" ht="15" hidden="false" customHeight="false" outlineLevel="0" collapsed="false">
      <c r="O966" s="831"/>
    </row>
    <row r="967" customFormat="false" ht="15" hidden="false" customHeight="false" outlineLevel="0" collapsed="false">
      <c r="O967" s="831"/>
    </row>
    <row r="968" customFormat="false" ht="15" hidden="false" customHeight="false" outlineLevel="0" collapsed="false">
      <c r="O968" s="831"/>
    </row>
    <row r="969" customFormat="false" ht="15" hidden="false" customHeight="false" outlineLevel="0" collapsed="false">
      <c r="O969" s="831"/>
    </row>
    <row r="970" customFormat="false" ht="15" hidden="false" customHeight="false" outlineLevel="0" collapsed="false">
      <c r="O970" s="831"/>
    </row>
    <row r="971" customFormat="false" ht="15" hidden="false" customHeight="false" outlineLevel="0" collapsed="false">
      <c r="O971" s="831"/>
    </row>
    <row r="972" customFormat="false" ht="15" hidden="false" customHeight="false" outlineLevel="0" collapsed="false">
      <c r="O972" s="831"/>
    </row>
    <row r="973" customFormat="false" ht="15" hidden="false" customHeight="false" outlineLevel="0" collapsed="false">
      <c r="O973" s="831"/>
    </row>
    <row r="974" customFormat="false" ht="15" hidden="false" customHeight="false" outlineLevel="0" collapsed="false">
      <c r="O974" s="831"/>
    </row>
    <row r="975" customFormat="false" ht="15" hidden="false" customHeight="false" outlineLevel="0" collapsed="false">
      <c r="O975" s="831"/>
    </row>
    <row r="976" customFormat="false" ht="15" hidden="false" customHeight="false" outlineLevel="0" collapsed="false">
      <c r="O976" s="831"/>
    </row>
    <row r="977" customFormat="false" ht="15" hidden="false" customHeight="false" outlineLevel="0" collapsed="false">
      <c r="O977" s="831"/>
    </row>
    <row r="978" customFormat="false" ht="15" hidden="false" customHeight="false" outlineLevel="0" collapsed="false">
      <c r="O978" s="831"/>
    </row>
    <row r="979" customFormat="false" ht="15" hidden="false" customHeight="false" outlineLevel="0" collapsed="false">
      <c r="O979" s="831"/>
    </row>
    <row r="980" customFormat="false" ht="15" hidden="false" customHeight="false" outlineLevel="0" collapsed="false">
      <c r="O980" s="831"/>
    </row>
    <row r="981" customFormat="false" ht="15" hidden="false" customHeight="false" outlineLevel="0" collapsed="false">
      <c r="O981" s="831"/>
    </row>
    <row r="982" customFormat="false" ht="15" hidden="false" customHeight="false" outlineLevel="0" collapsed="false">
      <c r="O982" s="831"/>
    </row>
    <row r="983" customFormat="false" ht="15" hidden="false" customHeight="false" outlineLevel="0" collapsed="false">
      <c r="O983" s="831"/>
    </row>
    <row r="984" customFormat="false" ht="15" hidden="false" customHeight="false" outlineLevel="0" collapsed="false">
      <c r="O984" s="831"/>
    </row>
    <row r="985" customFormat="false" ht="15" hidden="false" customHeight="false" outlineLevel="0" collapsed="false">
      <c r="O985" s="831"/>
    </row>
    <row r="986" customFormat="false" ht="15" hidden="false" customHeight="false" outlineLevel="0" collapsed="false">
      <c r="O986" s="831"/>
    </row>
    <row r="987" customFormat="false" ht="15" hidden="false" customHeight="false" outlineLevel="0" collapsed="false">
      <c r="O987" s="831"/>
    </row>
    <row r="988" customFormat="false" ht="15" hidden="false" customHeight="false" outlineLevel="0" collapsed="false">
      <c r="O988" s="831"/>
    </row>
    <row r="989" customFormat="false" ht="15" hidden="false" customHeight="false" outlineLevel="0" collapsed="false">
      <c r="O989" s="831"/>
    </row>
    <row r="990" customFormat="false" ht="15" hidden="false" customHeight="false" outlineLevel="0" collapsed="false">
      <c r="O990" s="831"/>
    </row>
    <row r="991" customFormat="false" ht="15" hidden="false" customHeight="false" outlineLevel="0" collapsed="false">
      <c r="O991" s="831"/>
    </row>
    <row r="992" customFormat="false" ht="15" hidden="false" customHeight="false" outlineLevel="0" collapsed="false">
      <c r="O992" s="831"/>
    </row>
    <row r="993" customFormat="false" ht="15" hidden="false" customHeight="false" outlineLevel="0" collapsed="false">
      <c r="O993" s="831"/>
    </row>
    <row r="994" customFormat="false" ht="15" hidden="false" customHeight="false" outlineLevel="0" collapsed="false">
      <c r="O994" s="831"/>
    </row>
    <row r="995" customFormat="false" ht="15" hidden="false" customHeight="false" outlineLevel="0" collapsed="false">
      <c r="O995" s="831"/>
    </row>
    <row r="996" customFormat="false" ht="15" hidden="false" customHeight="false" outlineLevel="0" collapsed="false">
      <c r="O996" s="831"/>
    </row>
    <row r="997" customFormat="false" ht="15" hidden="false" customHeight="false" outlineLevel="0" collapsed="false">
      <c r="O997" s="831"/>
    </row>
    <row r="998" customFormat="false" ht="15" hidden="false" customHeight="false" outlineLevel="0" collapsed="false">
      <c r="O998" s="831"/>
    </row>
    <row r="999" customFormat="false" ht="15" hidden="false" customHeight="false" outlineLevel="0" collapsed="false">
      <c r="O999" s="831"/>
    </row>
    <row r="1000" customFormat="false" ht="15" hidden="false" customHeight="false" outlineLevel="0" collapsed="false">
      <c r="O1000" s="831"/>
    </row>
    <row r="1001" customFormat="false" ht="15" hidden="false" customHeight="false" outlineLevel="0" collapsed="false">
      <c r="O1001" s="831"/>
    </row>
    <row r="1002" customFormat="false" ht="15" hidden="false" customHeight="false" outlineLevel="0" collapsed="false">
      <c r="O1002" s="831"/>
    </row>
    <row r="1003" customFormat="false" ht="15" hidden="false" customHeight="false" outlineLevel="0" collapsed="false">
      <c r="O1003" s="831"/>
    </row>
    <row r="1004" customFormat="false" ht="15" hidden="false" customHeight="false" outlineLevel="0" collapsed="false">
      <c r="O1004" s="831"/>
    </row>
    <row r="1005" customFormat="false" ht="15" hidden="false" customHeight="false" outlineLevel="0" collapsed="false">
      <c r="O1005" s="831"/>
    </row>
    <row r="1006" customFormat="false" ht="15" hidden="false" customHeight="false" outlineLevel="0" collapsed="false">
      <c r="O1006" s="831"/>
    </row>
    <row r="1007" customFormat="false" ht="15" hidden="false" customHeight="false" outlineLevel="0" collapsed="false">
      <c r="O1007" s="831"/>
    </row>
    <row r="1008" customFormat="false" ht="15" hidden="false" customHeight="false" outlineLevel="0" collapsed="false">
      <c r="O1008" s="831"/>
    </row>
    <row r="1009" customFormat="false" ht="15" hidden="false" customHeight="false" outlineLevel="0" collapsed="false">
      <c r="O1009" s="831"/>
    </row>
    <row r="1010" customFormat="false" ht="15" hidden="false" customHeight="false" outlineLevel="0" collapsed="false">
      <c r="O1010" s="831"/>
    </row>
    <row r="1011" customFormat="false" ht="15" hidden="false" customHeight="false" outlineLevel="0" collapsed="false">
      <c r="O1011" s="831"/>
    </row>
    <row r="1012" customFormat="false" ht="15" hidden="false" customHeight="false" outlineLevel="0" collapsed="false">
      <c r="O1012" s="831"/>
    </row>
    <row r="1013" customFormat="false" ht="15" hidden="false" customHeight="false" outlineLevel="0" collapsed="false">
      <c r="O1013" s="831"/>
    </row>
    <row r="1014" customFormat="false" ht="15" hidden="false" customHeight="false" outlineLevel="0" collapsed="false">
      <c r="O1014" s="831"/>
    </row>
    <row r="1015" customFormat="false" ht="15" hidden="false" customHeight="false" outlineLevel="0" collapsed="false">
      <c r="O1015" s="831"/>
    </row>
    <row r="1016" customFormat="false" ht="15" hidden="false" customHeight="false" outlineLevel="0" collapsed="false">
      <c r="O1016" s="831"/>
    </row>
    <row r="1017" customFormat="false" ht="15" hidden="false" customHeight="false" outlineLevel="0" collapsed="false">
      <c r="O1017" s="831"/>
    </row>
    <row r="1018" customFormat="false" ht="15" hidden="false" customHeight="false" outlineLevel="0" collapsed="false">
      <c r="O1018" s="831"/>
    </row>
    <row r="1019" customFormat="false" ht="15" hidden="false" customHeight="false" outlineLevel="0" collapsed="false">
      <c r="O1019" s="831"/>
    </row>
    <row r="1020" customFormat="false" ht="15" hidden="false" customHeight="false" outlineLevel="0" collapsed="false">
      <c r="O1020" s="831"/>
    </row>
    <row r="1021" customFormat="false" ht="15" hidden="false" customHeight="false" outlineLevel="0" collapsed="false">
      <c r="O1021" s="831"/>
    </row>
    <row r="1022" customFormat="false" ht="15" hidden="false" customHeight="false" outlineLevel="0" collapsed="false">
      <c r="O1022" s="831"/>
    </row>
    <row r="1023" customFormat="false" ht="15" hidden="false" customHeight="false" outlineLevel="0" collapsed="false">
      <c r="O1023" s="831"/>
    </row>
    <row r="1024" customFormat="false" ht="15" hidden="false" customHeight="false" outlineLevel="0" collapsed="false">
      <c r="O1024" s="831"/>
    </row>
    <row r="1025" customFormat="false" ht="15" hidden="false" customHeight="false" outlineLevel="0" collapsed="false">
      <c r="O1025" s="831"/>
    </row>
    <row r="1026" customFormat="false" ht="15" hidden="false" customHeight="false" outlineLevel="0" collapsed="false">
      <c r="O1026" s="831"/>
    </row>
    <row r="1027" customFormat="false" ht="15" hidden="false" customHeight="false" outlineLevel="0" collapsed="false">
      <c r="O1027" s="831"/>
    </row>
    <row r="1028" customFormat="false" ht="15" hidden="false" customHeight="false" outlineLevel="0" collapsed="false">
      <c r="O1028" s="831"/>
    </row>
    <row r="1029" customFormat="false" ht="15" hidden="false" customHeight="false" outlineLevel="0" collapsed="false">
      <c r="O1029" s="831"/>
    </row>
    <row r="1030" customFormat="false" ht="15" hidden="false" customHeight="false" outlineLevel="0" collapsed="false">
      <c r="O1030" s="831"/>
    </row>
    <row r="1031" customFormat="false" ht="15" hidden="false" customHeight="false" outlineLevel="0" collapsed="false">
      <c r="O1031" s="831"/>
    </row>
    <row r="1032" customFormat="false" ht="15" hidden="false" customHeight="false" outlineLevel="0" collapsed="false">
      <c r="O1032" s="831"/>
    </row>
    <row r="1033" customFormat="false" ht="15" hidden="false" customHeight="false" outlineLevel="0" collapsed="false">
      <c r="O1033" s="831"/>
    </row>
    <row r="1034" customFormat="false" ht="15" hidden="false" customHeight="false" outlineLevel="0" collapsed="false">
      <c r="O1034" s="831"/>
    </row>
    <row r="1035" customFormat="false" ht="15" hidden="false" customHeight="false" outlineLevel="0" collapsed="false">
      <c r="O1035" s="831"/>
    </row>
    <row r="1036" customFormat="false" ht="15" hidden="false" customHeight="false" outlineLevel="0" collapsed="false">
      <c r="O1036" s="831"/>
    </row>
    <row r="1037" customFormat="false" ht="15" hidden="false" customHeight="false" outlineLevel="0" collapsed="false">
      <c r="O1037" s="831"/>
    </row>
    <row r="1038" customFormat="false" ht="15" hidden="false" customHeight="false" outlineLevel="0" collapsed="false">
      <c r="O1038" s="831"/>
    </row>
    <row r="1039" customFormat="false" ht="15" hidden="false" customHeight="false" outlineLevel="0" collapsed="false">
      <c r="O1039" s="831"/>
    </row>
    <row r="1040" customFormat="false" ht="15" hidden="false" customHeight="false" outlineLevel="0" collapsed="false">
      <c r="O1040" s="831"/>
    </row>
    <row r="1041" customFormat="false" ht="15" hidden="false" customHeight="false" outlineLevel="0" collapsed="false">
      <c r="O1041" s="831"/>
    </row>
    <row r="1042" customFormat="false" ht="15" hidden="false" customHeight="false" outlineLevel="0" collapsed="false">
      <c r="O1042" s="831"/>
    </row>
    <row r="1043" customFormat="false" ht="15" hidden="false" customHeight="false" outlineLevel="0" collapsed="false">
      <c r="O1043" s="831"/>
    </row>
    <row r="1044" customFormat="false" ht="15" hidden="false" customHeight="false" outlineLevel="0" collapsed="false">
      <c r="O1044" s="831"/>
    </row>
    <row r="1045" customFormat="false" ht="15" hidden="false" customHeight="false" outlineLevel="0" collapsed="false">
      <c r="O1045" s="831"/>
    </row>
    <row r="1046" customFormat="false" ht="15" hidden="false" customHeight="false" outlineLevel="0" collapsed="false">
      <c r="O1046" s="831"/>
    </row>
    <row r="1047" customFormat="false" ht="15" hidden="false" customHeight="false" outlineLevel="0" collapsed="false">
      <c r="O1047" s="831"/>
    </row>
    <row r="1048" customFormat="false" ht="15" hidden="false" customHeight="false" outlineLevel="0" collapsed="false">
      <c r="O1048" s="831"/>
    </row>
    <row r="1049" customFormat="false" ht="15" hidden="false" customHeight="false" outlineLevel="0" collapsed="false">
      <c r="O1049" s="831"/>
    </row>
    <row r="1050" customFormat="false" ht="15" hidden="false" customHeight="false" outlineLevel="0" collapsed="false">
      <c r="O1050" s="831"/>
    </row>
    <row r="1051" customFormat="false" ht="15" hidden="false" customHeight="false" outlineLevel="0" collapsed="false">
      <c r="O1051" s="831"/>
    </row>
    <row r="1052" customFormat="false" ht="15" hidden="false" customHeight="false" outlineLevel="0" collapsed="false">
      <c r="O1052" s="831"/>
    </row>
    <row r="1053" customFormat="false" ht="15" hidden="false" customHeight="false" outlineLevel="0" collapsed="false">
      <c r="O1053" s="831"/>
    </row>
    <row r="1054" customFormat="false" ht="15" hidden="false" customHeight="false" outlineLevel="0" collapsed="false">
      <c r="O1054" s="831"/>
    </row>
    <row r="1055" customFormat="false" ht="15" hidden="false" customHeight="false" outlineLevel="0" collapsed="false">
      <c r="O1055" s="831"/>
    </row>
    <row r="1056" customFormat="false" ht="15" hidden="false" customHeight="false" outlineLevel="0" collapsed="false">
      <c r="O1056" s="831"/>
    </row>
    <row r="1057" customFormat="false" ht="15" hidden="false" customHeight="false" outlineLevel="0" collapsed="false">
      <c r="O1057" s="831"/>
    </row>
    <row r="1058" customFormat="false" ht="15" hidden="false" customHeight="false" outlineLevel="0" collapsed="false">
      <c r="O1058" s="831"/>
    </row>
    <row r="1059" customFormat="false" ht="15" hidden="false" customHeight="false" outlineLevel="0" collapsed="false">
      <c r="O1059" s="831"/>
    </row>
    <row r="1060" customFormat="false" ht="15" hidden="false" customHeight="false" outlineLevel="0" collapsed="false">
      <c r="O1060" s="831"/>
    </row>
    <row r="1061" customFormat="false" ht="15" hidden="false" customHeight="false" outlineLevel="0" collapsed="false">
      <c r="O1061" s="831"/>
    </row>
    <row r="1062" customFormat="false" ht="15" hidden="false" customHeight="false" outlineLevel="0" collapsed="false">
      <c r="O1062" s="831"/>
    </row>
    <row r="1063" customFormat="false" ht="15" hidden="false" customHeight="false" outlineLevel="0" collapsed="false">
      <c r="O1063" s="831"/>
    </row>
    <row r="1064" customFormat="false" ht="15" hidden="false" customHeight="false" outlineLevel="0" collapsed="false">
      <c r="O1064" s="831"/>
    </row>
    <row r="1065" customFormat="false" ht="15" hidden="false" customHeight="false" outlineLevel="0" collapsed="false">
      <c r="O1065" s="831"/>
    </row>
    <row r="1066" customFormat="false" ht="15" hidden="false" customHeight="false" outlineLevel="0" collapsed="false">
      <c r="O1066" s="831"/>
    </row>
    <row r="1067" customFormat="false" ht="15" hidden="false" customHeight="false" outlineLevel="0" collapsed="false">
      <c r="O1067" s="831"/>
    </row>
    <row r="1068" customFormat="false" ht="15" hidden="false" customHeight="false" outlineLevel="0" collapsed="false">
      <c r="O1068" s="831"/>
    </row>
    <row r="1069" customFormat="false" ht="15" hidden="false" customHeight="false" outlineLevel="0" collapsed="false">
      <c r="O1069" s="831"/>
    </row>
    <row r="1070" customFormat="false" ht="15" hidden="false" customHeight="false" outlineLevel="0" collapsed="false">
      <c r="O1070" s="831"/>
    </row>
    <row r="1071" customFormat="false" ht="15" hidden="false" customHeight="false" outlineLevel="0" collapsed="false">
      <c r="O1071" s="831"/>
    </row>
    <row r="1072" customFormat="false" ht="15" hidden="false" customHeight="false" outlineLevel="0" collapsed="false">
      <c r="O1072" s="831"/>
    </row>
    <row r="1073" customFormat="false" ht="15" hidden="false" customHeight="false" outlineLevel="0" collapsed="false">
      <c r="O1073" s="831"/>
    </row>
    <row r="1074" customFormat="false" ht="15" hidden="false" customHeight="false" outlineLevel="0" collapsed="false">
      <c r="O1074" s="831"/>
    </row>
    <row r="1075" customFormat="false" ht="15" hidden="false" customHeight="false" outlineLevel="0" collapsed="false">
      <c r="O1075" s="831"/>
    </row>
    <row r="1076" customFormat="false" ht="15" hidden="false" customHeight="false" outlineLevel="0" collapsed="false">
      <c r="O1076" s="831"/>
    </row>
    <row r="1077" customFormat="false" ht="15" hidden="false" customHeight="false" outlineLevel="0" collapsed="false">
      <c r="O1077" s="831"/>
    </row>
    <row r="1078" customFormat="false" ht="15" hidden="false" customHeight="false" outlineLevel="0" collapsed="false">
      <c r="O1078" s="831"/>
    </row>
    <row r="1079" customFormat="false" ht="15" hidden="false" customHeight="false" outlineLevel="0" collapsed="false">
      <c r="O1079" s="831"/>
    </row>
    <row r="1080" customFormat="false" ht="15" hidden="false" customHeight="false" outlineLevel="0" collapsed="false">
      <c r="O1080" s="831"/>
    </row>
    <row r="1081" customFormat="false" ht="15" hidden="false" customHeight="false" outlineLevel="0" collapsed="false">
      <c r="O1081" s="831"/>
    </row>
  </sheetData>
  <mergeCells count="43"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D11:E11"/>
    <mergeCell ref="F11:G11"/>
    <mergeCell ref="H11:I11"/>
    <mergeCell ref="B12:C12"/>
    <mergeCell ref="D12:E12"/>
    <mergeCell ref="F12:G12"/>
    <mergeCell ref="H12:I12"/>
    <mergeCell ref="L12:M12"/>
    <mergeCell ref="N12:O12"/>
  </mergeCells>
  <printOptions headings="false" gridLines="false" gridLinesSet="true" horizontalCentered="false" verticalCentered="false"/>
  <pageMargins left="0.157638888888889" right="0.747916666666667" top="0.984027777777778" bottom="0.984027777777778" header="0.511805555555556" footer="0.511805555555556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5" zeroHeight="false" outlineLevelRow="0" outlineLevelCol="0"/>
  <cols>
    <col collapsed="false" customWidth="true" hidden="false" outlineLevel="0" max="1" min="1" style="833" width="21.24"/>
    <col collapsed="false" customWidth="true" hidden="false" outlineLevel="0" max="2" min="2" style="834" width="13.74"/>
    <col collapsed="false" customWidth="true" hidden="false" outlineLevel="0" max="3" min="3" style="834" width="12.99"/>
    <col collapsed="false" customWidth="true" hidden="false" outlineLevel="0" max="4" min="4" style="834" width="10.74"/>
    <col collapsed="false" customWidth="true" hidden="false" outlineLevel="0" max="5" min="5" style="834" width="9.24"/>
    <col collapsed="false" customWidth="true" hidden="false" outlineLevel="0" max="6" min="6" style="834" width="8.87"/>
    <col collapsed="false" customWidth="true" hidden="false" outlineLevel="0" max="7" min="7" style="834" width="8.99"/>
    <col collapsed="false" customWidth="true" hidden="false" outlineLevel="0" max="8" min="8" style="834" width="8.37"/>
    <col collapsed="false" customWidth="true" hidden="false" outlineLevel="0" max="9" min="9" style="834" width="8.74"/>
    <col collapsed="false" customWidth="true" hidden="false" outlineLevel="0" max="10" min="10" style="834" width="7.99"/>
    <col collapsed="false" customWidth="false" hidden="false" outlineLevel="0" max="257" min="11" style="834" width="9.12"/>
  </cols>
  <sheetData>
    <row r="2" customFormat="false" ht="15" hidden="false" customHeight="false" outlineLevel="0" collapsed="false">
      <c r="A2" s="835" t="s">
        <v>1123</v>
      </c>
      <c r="B2" s="836"/>
      <c r="C2" s="837"/>
      <c r="D2" s="838"/>
      <c r="E2" s="838"/>
      <c r="F2" s="837"/>
      <c r="G2" s="839"/>
      <c r="H2" s="840"/>
      <c r="I2" s="840"/>
      <c r="J2" s="840"/>
    </row>
    <row r="3" customFormat="false" ht="14.25" hidden="false" customHeight="true" outlineLevel="0" collapsed="false">
      <c r="A3" s="841" t="s">
        <v>1124</v>
      </c>
      <c r="B3" s="841"/>
      <c r="C3" s="841"/>
      <c r="D3" s="841"/>
      <c r="E3" s="841"/>
      <c r="F3" s="841"/>
    </row>
    <row r="4" customFormat="false" ht="15" hidden="true" customHeight="false" outlineLevel="0" collapsed="false">
      <c r="A4" s="835" t="s">
        <v>1125</v>
      </c>
      <c r="B4" s="836"/>
      <c r="C4" s="836"/>
    </row>
    <row r="5" customFormat="false" ht="15" hidden="false" customHeight="false" outlineLevel="0" collapsed="false">
      <c r="A5" s="842"/>
      <c r="B5" s="837"/>
      <c r="D5" s="836"/>
      <c r="E5" s="836"/>
      <c r="F5" s="836"/>
      <c r="H5" s="840"/>
      <c r="I5" s="840"/>
      <c r="J5" s="840"/>
    </row>
    <row r="6" customFormat="false" ht="15" hidden="false" customHeight="true" outlineLevel="0" collapsed="false">
      <c r="A6" s="843" t="s">
        <v>353</v>
      </c>
      <c r="B6" s="844" t="s">
        <v>1126</v>
      </c>
      <c r="C6" s="845"/>
      <c r="D6" s="845"/>
      <c r="E6" s="846" t="s">
        <v>612</v>
      </c>
      <c r="F6" s="846"/>
      <c r="G6" s="846"/>
      <c r="H6" s="846"/>
      <c r="I6" s="846"/>
      <c r="J6" s="847"/>
    </row>
    <row r="7" customFormat="false" ht="15" hidden="false" customHeight="false" outlineLevel="0" collapsed="false">
      <c r="A7" s="843" t="s">
        <v>1127</v>
      </c>
      <c r="B7" s="844"/>
      <c r="C7" s="848"/>
      <c r="D7" s="849"/>
      <c r="E7" s="850" t="s">
        <v>1128</v>
      </c>
      <c r="F7" s="851"/>
      <c r="G7" s="851"/>
      <c r="H7" s="851"/>
      <c r="I7" s="852"/>
      <c r="J7" s="853"/>
    </row>
    <row r="8" customFormat="false" ht="15" hidden="false" customHeight="false" outlineLevel="0" collapsed="false">
      <c r="A8" s="843" t="s">
        <v>721</v>
      </c>
      <c r="B8" s="844"/>
      <c r="C8" s="854" t="s">
        <v>1129</v>
      </c>
      <c r="D8" s="855" t="s">
        <v>1130</v>
      </c>
      <c r="E8" s="856" t="s">
        <v>404</v>
      </c>
      <c r="F8" s="855" t="s">
        <v>1131</v>
      </c>
      <c r="G8" s="856" t="s">
        <v>1132</v>
      </c>
      <c r="H8" s="855" t="s">
        <v>1133</v>
      </c>
      <c r="I8" s="856" t="s">
        <v>1134</v>
      </c>
      <c r="J8" s="855" t="s">
        <v>618</v>
      </c>
    </row>
    <row r="9" customFormat="false" ht="15" hidden="false" customHeight="false" outlineLevel="0" collapsed="false">
      <c r="A9" s="850" t="s">
        <v>1135</v>
      </c>
      <c r="B9" s="844"/>
      <c r="C9" s="857"/>
      <c r="D9" s="858"/>
      <c r="E9" s="857"/>
      <c r="F9" s="859"/>
      <c r="G9" s="857"/>
      <c r="H9" s="858"/>
      <c r="I9" s="857"/>
      <c r="J9" s="859"/>
    </row>
    <row r="10" customFormat="false" ht="15" hidden="false" customHeight="false" outlineLevel="0" collapsed="false">
      <c r="A10" s="843"/>
      <c r="B10" s="860"/>
      <c r="C10" s="861"/>
      <c r="D10" s="856"/>
      <c r="E10" s="861"/>
      <c r="F10" s="861"/>
      <c r="G10" s="861"/>
      <c r="H10" s="856"/>
      <c r="I10" s="861"/>
      <c r="J10" s="861"/>
    </row>
    <row r="11" customFormat="false" ht="15" hidden="false" customHeight="false" outlineLevel="0" collapsed="false">
      <c r="A11" s="843"/>
      <c r="B11" s="861"/>
      <c r="C11" s="861"/>
      <c r="D11" s="861"/>
      <c r="E11" s="861" t="s">
        <v>398</v>
      </c>
      <c r="G11" s="861"/>
      <c r="H11" s="861"/>
      <c r="I11" s="861"/>
      <c r="J11" s="861"/>
    </row>
    <row r="12" customFormat="false" ht="15" hidden="false" customHeight="false" outlineLevel="0" collapsed="false">
      <c r="A12" s="843"/>
      <c r="B12" s="861"/>
      <c r="C12" s="861"/>
      <c r="D12" s="861"/>
      <c r="E12" s="861"/>
      <c r="G12" s="861"/>
      <c r="H12" s="861"/>
      <c r="I12" s="861"/>
      <c r="J12" s="861"/>
    </row>
    <row r="13" customFormat="false" ht="15" hidden="false" customHeight="false" outlineLevel="0" collapsed="false">
      <c r="A13" s="862" t="s">
        <v>1136</v>
      </c>
      <c r="B13" s="837" t="n">
        <v>11662</v>
      </c>
      <c r="C13" s="837" t="n">
        <v>2</v>
      </c>
      <c r="D13" s="837" t="n">
        <v>145</v>
      </c>
      <c r="E13" s="837" t="n">
        <v>903</v>
      </c>
      <c r="F13" s="837" t="n">
        <v>2109</v>
      </c>
      <c r="G13" s="837" t="n">
        <v>2491</v>
      </c>
      <c r="H13" s="837" t="n">
        <v>3805</v>
      </c>
      <c r="I13" s="837" t="n">
        <v>1688</v>
      </c>
      <c r="J13" s="837" t="n">
        <v>519</v>
      </c>
      <c r="K13" s="863"/>
    </row>
    <row r="14" s="837" customFormat="true" ht="15" hidden="false" customHeight="false" outlineLevel="0" collapsed="false">
      <c r="A14" s="833" t="s">
        <v>1137</v>
      </c>
      <c r="B14" s="834" t="n">
        <v>25</v>
      </c>
      <c r="C14" s="834" t="n">
        <v>2</v>
      </c>
      <c r="D14" s="834" t="n">
        <v>11</v>
      </c>
      <c r="E14" s="834" t="n">
        <v>8</v>
      </c>
      <c r="F14" s="834" t="n">
        <v>2</v>
      </c>
      <c r="G14" s="834" t="n">
        <v>2</v>
      </c>
      <c r="H14" s="834" t="s">
        <v>624</v>
      </c>
      <c r="I14" s="834" t="s">
        <v>624</v>
      </c>
      <c r="J14" s="834" t="s">
        <v>624</v>
      </c>
      <c r="K14" s="834"/>
    </row>
    <row r="15" customFormat="false" ht="15" hidden="false" customHeight="false" outlineLevel="0" collapsed="false">
      <c r="A15" s="833" t="s">
        <v>1138</v>
      </c>
      <c r="B15" s="834" t="n">
        <v>573</v>
      </c>
      <c r="C15" s="834" t="s">
        <v>624</v>
      </c>
      <c r="D15" s="834" t="n">
        <v>87</v>
      </c>
      <c r="E15" s="834" t="n">
        <v>251</v>
      </c>
      <c r="F15" s="834" t="n">
        <v>175</v>
      </c>
      <c r="G15" s="834" t="n">
        <v>41</v>
      </c>
      <c r="H15" s="834" t="n">
        <v>15</v>
      </c>
      <c r="I15" s="834" t="n">
        <v>3</v>
      </c>
      <c r="J15" s="834" t="n">
        <v>1</v>
      </c>
    </row>
    <row r="16" customFormat="false" ht="15" hidden="false" customHeight="false" outlineLevel="0" collapsed="false">
      <c r="A16" s="833" t="s">
        <v>1139</v>
      </c>
      <c r="B16" s="834" t="n">
        <v>1766</v>
      </c>
      <c r="C16" s="834" t="s">
        <v>624</v>
      </c>
      <c r="D16" s="834" t="n">
        <v>37</v>
      </c>
      <c r="E16" s="834" t="n">
        <v>498</v>
      </c>
      <c r="F16" s="834" t="n">
        <v>840</v>
      </c>
      <c r="G16" s="834" t="n">
        <v>288</v>
      </c>
      <c r="H16" s="834" t="n">
        <v>94</v>
      </c>
      <c r="I16" s="834" t="n">
        <v>8</v>
      </c>
      <c r="J16" s="834" t="n">
        <v>1</v>
      </c>
    </row>
    <row r="17" customFormat="false" ht="15" hidden="false" customHeight="false" outlineLevel="0" collapsed="false">
      <c r="A17" s="833" t="s">
        <v>1140</v>
      </c>
      <c r="B17" s="834" t="n">
        <v>2579</v>
      </c>
      <c r="C17" s="834" t="s">
        <v>624</v>
      </c>
      <c r="D17" s="834" t="n">
        <v>5</v>
      </c>
      <c r="E17" s="834" t="n">
        <v>119</v>
      </c>
      <c r="F17" s="834" t="n">
        <v>914</v>
      </c>
      <c r="G17" s="834" t="n">
        <v>1084</v>
      </c>
      <c r="H17" s="834" t="n">
        <v>420</v>
      </c>
      <c r="I17" s="834" t="n">
        <v>37</v>
      </c>
      <c r="J17" s="834" t="s">
        <v>624</v>
      </c>
    </row>
    <row r="18" customFormat="false" ht="15" hidden="false" customHeight="false" outlineLevel="0" collapsed="false">
      <c r="A18" s="833" t="s">
        <v>1141</v>
      </c>
      <c r="B18" s="834" t="n">
        <v>2451</v>
      </c>
      <c r="C18" s="834" t="s">
        <v>624</v>
      </c>
      <c r="D18" s="834" t="n">
        <v>3</v>
      </c>
      <c r="E18" s="834" t="n">
        <v>22</v>
      </c>
      <c r="F18" s="834" t="n">
        <v>153</v>
      </c>
      <c r="G18" s="834" t="n">
        <v>955</v>
      </c>
      <c r="H18" s="834" t="n">
        <v>1241</v>
      </c>
      <c r="I18" s="834" t="n">
        <v>72</v>
      </c>
      <c r="J18" s="834" t="n">
        <v>5</v>
      </c>
    </row>
    <row r="19" customFormat="false" ht="15" hidden="false" customHeight="false" outlineLevel="0" collapsed="false">
      <c r="A19" s="833" t="s">
        <v>1142</v>
      </c>
      <c r="B19" s="834" t="n">
        <v>2921</v>
      </c>
      <c r="C19" s="834" t="s">
        <v>624</v>
      </c>
      <c r="D19" s="834" t="n">
        <v>2</v>
      </c>
      <c r="E19" s="834" t="n">
        <v>3</v>
      </c>
      <c r="F19" s="834" t="n">
        <v>22</v>
      </c>
      <c r="G19" s="834" t="n">
        <v>115</v>
      </c>
      <c r="H19" s="834" t="n">
        <v>1948</v>
      </c>
      <c r="I19" s="834" t="n">
        <v>776</v>
      </c>
      <c r="J19" s="834" t="n">
        <v>55</v>
      </c>
    </row>
    <row r="20" customFormat="false" ht="15" hidden="false" customHeight="false" outlineLevel="0" collapsed="false">
      <c r="A20" s="833" t="s">
        <v>1143</v>
      </c>
      <c r="B20" s="834" t="n">
        <v>1064</v>
      </c>
      <c r="C20" s="834" t="s">
        <v>624</v>
      </c>
      <c r="D20" s="834" t="s">
        <v>624</v>
      </c>
      <c r="E20" s="834" t="n">
        <v>2</v>
      </c>
      <c r="F20" s="834" t="n">
        <v>3</v>
      </c>
      <c r="G20" s="834" t="n">
        <v>4</v>
      </c>
      <c r="H20" s="834" t="n">
        <v>82</v>
      </c>
      <c r="I20" s="834" t="n">
        <v>758</v>
      </c>
      <c r="J20" s="834" t="n">
        <v>215</v>
      </c>
    </row>
    <row r="21" customFormat="false" ht="15" hidden="false" customHeight="false" outlineLevel="0" collapsed="false">
      <c r="A21" s="833" t="s">
        <v>618</v>
      </c>
      <c r="B21" s="834" t="n">
        <v>283</v>
      </c>
      <c r="C21" s="834" t="s">
        <v>624</v>
      </c>
      <c r="D21" s="834" t="s">
        <v>624</v>
      </c>
      <c r="E21" s="834" t="s">
        <v>624</v>
      </c>
      <c r="F21" s="834" t="s">
        <v>624</v>
      </c>
      <c r="G21" s="834" t="n">
        <v>2</v>
      </c>
      <c r="H21" s="834" t="n">
        <v>5</v>
      </c>
      <c r="I21" s="834" t="n">
        <v>34</v>
      </c>
      <c r="J21" s="834" t="n">
        <v>242</v>
      </c>
    </row>
    <row r="23" customFormat="false" ht="15" hidden="false" customHeight="false" outlineLevel="0" collapsed="false">
      <c r="B23" s="863"/>
      <c r="D23" s="864" t="s">
        <v>1144</v>
      </c>
      <c r="E23" s="865"/>
      <c r="F23" s="837"/>
      <c r="H23" s="864"/>
      <c r="I23" s="864"/>
      <c r="J23" s="864"/>
    </row>
    <row r="24" customFormat="false" ht="15" hidden="false" customHeight="false" outlineLevel="0" collapsed="false">
      <c r="B24" s="863"/>
      <c r="D24" s="864"/>
      <c r="E24" s="865"/>
      <c r="F24" s="837"/>
      <c r="H24" s="864"/>
      <c r="I24" s="864"/>
      <c r="J24" s="864"/>
    </row>
    <row r="25" customFormat="false" ht="15" hidden="false" customHeight="false" outlineLevel="0" collapsed="false">
      <c r="A25" s="862" t="s">
        <v>1136</v>
      </c>
      <c r="B25" s="837" t="n">
        <v>9640</v>
      </c>
      <c r="C25" s="837" t="n">
        <v>2</v>
      </c>
      <c r="D25" s="837" t="n">
        <v>106</v>
      </c>
      <c r="E25" s="837" t="n">
        <v>718</v>
      </c>
      <c r="F25" s="837" t="n">
        <v>1759</v>
      </c>
      <c r="G25" s="837" t="n">
        <v>2118</v>
      </c>
      <c r="H25" s="837" t="n">
        <v>3180</v>
      </c>
      <c r="I25" s="837" t="n">
        <v>1371</v>
      </c>
      <c r="J25" s="837" t="n">
        <v>386</v>
      </c>
    </row>
    <row r="26" customFormat="false" ht="15" hidden="false" customHeight="false" outlineLevel="0" collapsed="false">
      <c r="A26" s="833" t="s">
        <v>1137</v>
      </c>
      <c r="B26" s="834" t="n">
        <v>21</v>
      </c>
      <c r="C26" s="834" t="n">
        <v>2</v>
      </c>
      <c r="D26" s="834" t="n">
        <v>11</v>
      </c>
      <c r="E26" s="834" t="n">
        <v>5</v>
      </c>
      <c r="F26" s="834" t="n">
        <v>2</v>
      </c>
      <c r="G26" s="834" t="n">
        <v>1</v>
      </c>
      <c r="H26" s="834" t="s">
        <v>624</v>
      </c>
      <c r="I26" s="834" t="s">
        <v>624</v>
      </c>
      <c r="J26" s="834" t="s">
        <v>624</v>
      </c>
    </row>
    <row r="27" s="837" customFormat="true" ht="15" hidden="false" customHeight="false" outlineLevel="0" collapsed="false">
      <c r="A27" s="833" t="s">
        <v>1138</v>
      </c>
      <c r="B27" s="834" t="n">
        <v>431</v>
      </c>
      <c r="C27" s="834" t="s">
        <v>624</v>
      </c>
      <c r="D27" s="834" t="n">
        <v>57</v>
      </c>
      <c r="E27" s="834" t="n">
        <v>184</v>
      </c>
      <c r="F27" s="834" t="n">
        <v>140</v>
      </c>
      <c r="G27" s="834" t="n">
        <v>34</v>
      </c>
      <c r="H27" s="834" t="n">
        <v>13</v>
      </c>
      <c r="I27" s="834" t="n">
        <v>2</v>
      </c>
      <c r="J27" s="834" t="n">
        <v>1</v>
      </c>
    </row>
    <row r="28" customFormat="false" ht="15" hidden="false" customHeight="false" outlineLevel="0" collapsed="false">
      <c r="A28" s="833" t="s">
        <v>1139</v>
      </c>
      <c r="B28" s="834" t="n">
        <v>1445</v>
      </c>
      <c r="C28" s="834" t="s">
        <v>624</v>
      </c>
      <c r="D28" s="834" t="n">
        <v>31</v>
      </c>
      <c r="E28" s="834" t="n">
        <v>411</v>
      </c>
      <c r="F28" s="834" t="n">
        <v>678</v>
      </c>
      <c r="G28" s="834" t="n">
        <v>239</v>
      </c>
      <c r="H28" s="834" t="n">
        <v>77</v>
      </c>
      <c r="I28" s="834" t="n">
        <v>8</v>
      </c>
      <c r="J28" s="834" t="n">
        <v>1</v>
      </c>
    </row>
    <row r="29" customFormat="false" ht="15" hidden="false" customHeight="false" outlineLevel="0" collapsed="false">
      <c r="A29" s="833" t="s">
        <v>1140</v>
      </c>
      <c r="B29" s="834" t="n">
        <v>2183</v>
      </c>
      <c r="C29" s="834" t="s">
        <v>624</v>
      </c>
      <c r="D29" s="834" t="n">
        <v>3</v>
      </c>
      <c r="E29" s="834" t="n">
        <v>96</v>
      </c>
      <c r="F29" s="834" t="n">
        <v>787</v>
      </c>
      <c r="G29" s="834" t="n">
        <v>919</v>
      </c>
      <c r="H29" s="834" t="n">
        <v>349</v>
      </c>
      <c r="I29" s="834" t="n">
        <v>29</v>
      </c>
      <c r="J29" s="834" t="s">
        <v>624</v>
      </c>
    </row>
    <row r="30" customFormat="false" ht="15" hidden="false" customHeight="false" outlineLevel="0" collapsed="false">
      <c r="A30" s="833" t="s">
        <v>1141</v>
      </c>
      <c r="B30" s="834" t="n">
        <v>2070</v>
      </c>
      <c r="C30" s="834" t="s">
        <v>624</v>
      </c>
      <c r="D30" s="834" t="n">
        <v>2</v>
      </c>
      <c r="E30" s="834" t="n">
        <v>19</v>
      </c>
      <c r="F30" s="834" t="n">
        <v>130</v>
      </c>
      <c r="G30" s="834" t="n">
        <v>824</v>
      </c>
      <c r="H30" s="834" t="n">
        <v>1030</v>
      </c>
      <c r="I30" s="834" t="n">
        <v>62</v>
      </c>
      <c r="J30" s="834" t="n">
        <v>3</v>
      </c>
    </row>
    <row r="31" customFormat="false" ht="15" hidden="false" customHeight="false" outlineLevel="0" collapsed="false">
      <c r="A31" s="833" t="s">
        <v>1142</v>
      </c>
      <c r="B31" s="834" t="n">
        <v>2441</v>
      </c>
      <c r="C31" s="834" t="s">
        <v>624</v>
      </c>
      <c r="D31" s="834" t="n">
        <v>2</v>
      </c>
      <c r="E31" s="834" t="n">
        <v>2</v>
      </c>
      <c r="F31" s="834" t="n">
        <v>21</v>
      </c>
      <c r="G31" s="834" t="n">
        <v>99</v>
      </c>
      <c r="H31" s="834" t="n">
        <v>1636</v>
      </c>
      <c r="I31" s="834" t="n">
        <v>636</v>
      </c>
      <c r="J31" s="834" t="n">
        <v>45</v>
      </c>
    </row>
    <row r="32" customFormat="false" ht="15" hidden="false" customHeight="false" outlineLevel="0" collapsed="false">
      <c r="A32" s="833" t="s">
        <v>1143</v>
      </c>
      <c r="B32" s="834" t="n">
        <v>842</v>
      </c>
      <c r="C32" s="834" t="s">
        <v>624</v>
      </c>
      <c r="D32" s="834" t="s">
        <v>624</v>
      </c>
      <c r="E32" s="834" t="n">
        <v>1</v>
      </c>
      <c r="F32" s="834" t="n">
        <v>1</v>
      </c>
      <c r="G32" s="834" t="n">
        <v>1</v>
      </c>
      <c r="H32" s="834" t="n">
        <v>72</v>
      </c>
      <c r="I32" s="834" t="n">
        <v>608</v>
      </c>
      <c r="J32" s="834" t="n">
        <v>159</v>
      </c>
    </row>
    <row r="33" customFormat="false" ht="15" hidden="false" customHeight="false" outlineLevel="0" collapsed="false">
      <c r="A33" s="833" t="s">
        <v>618</v>
      </c>
      <c r="B33" s="834" t="n">
        <v>207</v>
      </c>
      <c r="C33" s="834" t="s">
        <v>624</v>
      </c>
      <c r="D33" s="834" t="s">
        <v>624</v>
      </c>
      <c r="E33" s="834" t="s">
        <v>624</v>
      </c>
      <c r="F33" s="834" t="s">
        <v>624</v>
      </c>
      <c r="G33" s="834" t="n">
        <v>1</v>
      </c>
      <c r="H33" s="834" t="n">
        <v>3</v>
      </c>
      <c r="I33" s="834" t="n">
        <v>26</v>
      </c>
      <c r="J33" s="834" t="n">
        <v>177</v>
      </c>
    </row>
    <row r="35" customFormat="false" ht="15" hidden="false" customHeight="false" outlineLevel="0" collapsed="false">
      <c r="B35" s="863"/>
      <c r="D35" s="833" t="s">
        <v>1145</v>
      </c>
      <c r="E35" s="833"/>
      <c r="F35" s="862"/>
      <c r="G35" s="833"/>
      <c r="H35" s="833"/>
      <c r="I35" s="833"/>
      <c r="J35" s="833"/>
    </row>
    <row r="36" customFormat="false" ht="15" hidden="false" customHeight="false" outlineLevel="0" collapsed="false">
      <c r="B36" s="863"/>
      <c r="D36" s="833"/>
      <c r="E36" s="833"/>
      <c r="F36" s="862"/>
      <c r="G36" s="833"/>
      <c r="H36" s="833"/>
      <c r="I36" s="833"/>
      <c r="J36" s="833"/>
    </row>
    <row r="37" customFormat="false" ht="15" hidden="false" customHeight="false" outlineLevel="0" collapsed="false">
      <c r="A37" s="862" t="s">
        <v>1136</v>
      </c>
      <c r="B37" s="837" t="n">
        <v>2022</v>
      </c>
      <c r="C37" s="837" t="s">
        <v>624</v>
      </c>
      <c r="D37" s="837" t="n">
        <v>39</v>
      </c>
      <c r="E37" s="837" t="n">
        <v>185</v>
      </c>
      <c r="F37" s="837" t="n">
        <v>350</v>
      </c>
      <c r="G37" s="837" t="n">
        <v>373</v>
      </c>
      <c r="H37" s="837" t="n">
        <v>625</v>
      </c>
      <c r="I37" s="837" t="n">
        <v>317</v>
      </c>
      <c r="J37" s="837" t="n">
        <v>133</v>
      </c>
    </row>
    <row r="38" customFormat="false" ht="15" hidden="false" customHeight="false" outlineLevel="0" collapsed="false">
      <c r="A38" s="833" t="s">
        <v>1137</v>
      </c>
      <c r="B38" s="834" t="n">
        <v>4</v>
      </c>
      <c r="C38" s="834" t="s">
        <v>624</v>
      </c>
      <c r="D38" s="834" t="s">
        <v>624</v>
      </c>
      <c r="E38" s="834" t="n">
        <v>3</v>
      </c>
      <c r="F38" s="834" t="s">
        <v>624</v>
      </c>
      <c r="G38" s="834" t="n">
        <v>1</v>
      </c>
      <c r="H38" s="834" t="s">
        <v>624</v>
      </c>
      <c r="I38" s="834" t="s">
        <v>624</v>
      </c>
      <c r="J38" s="834" t="s">
        <v>624</v>
      </c>
    </row>
    <row r="39" customFormat="false" ht="15" hidden="false" customHeight="false" outlineLevel="0" collapsed="false">
      <c r="A39" s="833" t="s">
        <v>1138</v>
      </c>
      <c r="B39" s="834" t="n">
        <v>142</v>
      </c>
      <c r="C39" s="834" t="s">
        <v>624</v>
      </c>
      <c r="D39" s="834" t="n">
        <v>30</v>
      </c>
      <c r="E39" s="834" t="n">
        <v>67</v>
      </c>
      <c r="F39" s="834" t="n">
        <v>35</v>
      </c>
      <c r="G39" s="834" t="n">
        <v>7</v>
      </c>
      <c r="H39" s="834" t="n">
        <v>2</v>
      </c>
      <c r="I39" s="834" t="n">
        <v>1</v>
      </c>
      <c r="J39" s="834" t="s">
        <v>624</v>
      </c>
    </row>
    <row r="40" s="837" customFormat="true" ht="15" hidden="false" customHeight="false" outlineLevel="0" collapsed="false">
      <c r="A40" s="833" t="s">
        <v>1139</v>
      </c>
      <c r="B40" s="834" t="n">
        <v>321</v>
      </c>
      <c r="C40" s="834" t="s">
        <v>624</v>
      </c>
      <c r="D40" s="834" t="n">
        <v>6</v>
      </c>
      <c r="E40" s="834" t="n">
        <v>87</v>
      </c>
      <c r="F40" s="834" t="n">
        <v>162</v>
      </c>
      <c r="G40" s="834" t="n">
        <v>49</v>
      </c>
      <c r="H40" s="834" t="n">
        <v>17</v>
      </c>
      <c r="I40" s="834" t="s">
        <v>624</v>
      </c>
      <c r="J40" s="834" t="s">
        <v>624</v>
      </c>
    </row>
    <row r="41" customFormat="false" ht="15" hidden="false" customHeight="false" outlineLevel="0" collapsed="false">
      <c r="A41" s="833" t="s">
        <v>1140</v>
      </c>
      <c r="B41" s="834" t="n">
        <v>396</v>
      </c>
      <c r="C41" s="834" t="s">
        <v>624</v>
      </c>
      <c r="D41" s="834" t="n">
        <v>2</v>
      </c>
      <c r="E41" s="834" t="n">
        <v>23</v>
      </c>
      <c r="F41" s="834" t="n">
        <v>127</v>
      </c>
      <c r="G41" s="834" t="n">
        <v>165</v>
      </c>
      <c r="H41" s="834" t="n">
        <v>71</v>
      </c>
      <c r="I41" s="834" t="n">
        <v>8</v>
      </c>
      <c r="J41" s="834" t="s">
        <v>624</v>
      </c>
    </row>
    <row r="42" customFormat="false" ht="15" hidden="false" customHeight="false" outlineLevel="0" collapsed="false">
      <c r="A42" s="833" t="s">
        <v>1141</v>
      </c>
      <c r="B42" s="834" t="n">
        <v>381</v>
      </c>
      <c r="C42" s="834" t="s">
        <v>624</v>
      </c>
      <c r="D42" s="834" t="n">
        <v>1</v>
      </c>
      <c r="E42" s="834" t="n">
        <v>3</v>
      </c>
      <c r="F42" s="834" t="n">
        <v>23</v>
      </c>
      <c r="G42" s="834" t="n">
        <v>131</v>
      </c>
      <c r="H42" s="834" t="n">
        <v>211</v>
      </c>
      <c r="I42" s="834" t="n">
        <v>10</v>
      </c>
      <c r="J42" s="834" t="n">
        <v>2</v>
      </c>
    </row>
    <row r="43" customFormat="false" ht="15" hidden="false" customHeight="false" outlineLevel="0" collapsed="false">
      <c r="A43" s="833" t="s">
        <v>1142</v>
      </c>
      <c r="B43" s="834" t="n">
        <v>480</v>
      </c>
      <c r="C43" s="834" t="s">
        <v>624</v>
      </c>
      <c r="D43" s="834" t="s">
        <v>624</v>
      </c>
      <c r="E43" s="834" t="n">
        <v>1</v>
      </c>
      <c r="F43" s="834" t="n">
        <v>1</v>
      </c>
      <c r="G43" s="834" t="n">
        <v>16</v>
      </c>
      <c r="H43" s="834" t="n">
        <v>312</v>
      </c>
      <c r="I43" s="834" t="n">
        <v>140</v>
      </c>
      <c r="J43" s="834" t="n">
        <v>10</v>
      </c>
    </row>
    <row r="44" customFormat="false" ht="15" hidden="false" customHeight="false" outlineLevel="0" collapsed="false">
      <c r="A44" s="833" t="s">
        <v>1143</v>
      </c>
      <c r="B44" s="834" t="n">
        <v>222</v>
      </c>
      <c r="C44" s="834" t="s">
        <v>624</v>
      </c>
      <c r="D44" s="834" t="s">
        <v>624</v>
      </c>
      <c r="E44" s="834" t="n">
        <v>1</v>
      </c>
      <c r="F44" s="834" t="n">
        <v>2</v>
      </c>
      <c r="G44" s="834" t="n">
        <v>3</v>
      </c>
      <c r="H44" s="834" t="n">
        <v>10</v>
      </c>
      <c r="I44" s="834" t="n">
        <v>150</v>
      </c>
      <c r="J44" s="834" t="n">
        <v>56</v>
      </c>
    </row>
    <row r="45" customFormat="false" ht="15" hidden="false" customHeight="false" outlineLevel="0" collapsed="false">
      <c r="A45" s="833" t="s">
        <v>618</v>
      </c>
      <c r="B45" s="834" t="n">
        <v>76</v>
      </c>
      <c r="C45" s="834" t="s">
        <v>624</v>
      </c>
      <c r="D45" s="834" t="s">
        <v>624</v>
      </c>
      <c r="E45" s="834" t="s">
        <v>624</v>
      </c>
      <c r="F45" s="834" t="s">
        <v>624</v>
      </c>
      <c r="G45" s="834" t="n">
        <v>1</v>
      </c>
      <c r="H45" s="834" t="n">
        <v>2</v>
      </c>
      <c r="I45" s="834" t="n">
        <v>8</v>
      </c>
      <c r="J45" s="834" t="n">
        <v>65</v>
      </c>
    </row>
  </sheetData>
  <mergeCells count="2">
    <mergeCell ref="A3:F3"/>
    <mergeCell ref="B6:B9"/>
  </mergeCells>
  <printOptions headings="false" gridLines="false" gridLinesSet="true" horizontalCentered="false" verticalCentered="false"/>
  <pageMargins left="0.39375" right="0.236111111111111" top="0.354166666666667" bottom="0.236111111111111" header="0.196527777777778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1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" activeCellId="0" sqref="A4"/>
    </sheetView>
  </sheetViews>
  <sheetFormatPr defaultColWidth="9.12109375" defaultRowHeight="15" zeroHeight="false" outlineLevelRow="0" outlineLevelCol="0"/>
  <cols>
    <col collapsed="false" customWidth="true" hidden="false" outlineLevel="0" max="1" min="1" style="866" width="24.25"/>
    <col collapsed="false" customWidth="false" hidden="false" outlineLevel="0" max="2" min="2" style="866" width="9.12"/>
    <col collapsed="false" customWidth="true" hidden="false" outlineLevel="0" max="3" min="3" style="866" width="12.74"/>
    <col collapsed="false" customWidth="true" hidden="false" outlineLevel="0" max="4" min="4" style="866" width="10.61"/>
    <col collapsed="false" customWidth="false" hidden="false" outlineLevel="0" max="5" min="5" style="866" width="9.12"/>
    <col collapsed="false" customWidth="true" hidden="false" outlineLevel="0" max="6" min="6" style="866" width="10.74"/>
    <col collapsed="false" customWidth="true" hidden="false" outlineLevel="0" max="7" min="7" style="866" width="10.37"/>
    <col collapsed="false" customWidth="true" hidden="false" outlineLevel="0" max="8" min="8" style="866" width="9.99"/>
    <col collapsed="false" customWidth="true" hidden="false" outlineLevel="0" max="9" min="9" style="866" width="10.74"/>
    <col collapsed="false" customWidth="false" hidden="false" outlineLevel="0" max="257" min="10" style="866" width="9.12"/>
  </cols>
  <sheetData>
    <row r="2" customFormat="false" ht="15" hidden="false" customHeight="false" outlineLevel="0" collapsed="false">
      <c r="A2" s="867" t="s">
        <v>1146</v>
      </c>
    </row>
    <row r="3" customFormat="false" ht="15" hidden="false" customHeight="false" outlineLevel="0" collapsed="false">
      <c r="A3" s="867" t="s">
        <v>1147</v>
      </c>
    </row>
    <row r="4" customFormat="false" ht="15" hidden="false" customHeight="false" outlineLevel="0" collapsed="false">
      <c r="A4" s="867" t="s">
        <v>1148</v>
      </c>
    </row>
    <row r="5" customFormat="false" ht="15" hidden="false" customHeight="false" outlineLevel="0" collapsed="false">
      <c r="C5" s="868"/>
      <c r="D5" s="868"/>
      <c r="E5" s="869"/>
      <c r="F5" s="869"/>
      <c r="G5" s="869"/>
      <c r="H5" s="868"/>
      <c r="I5" s="870"/>
      <c r="J5" s="870"/>
    </row>
    <row r="6" customFormat="false" ht="15" hidden="false" customHeight="true" outlineLevel="0" collapsed="false">
      <c r="A6" s="871" t="s">
        <v>1149</v>
      </c>
      <c r="B6" s="872" t="s">
        <v>1150</v>
      </c>
      <c r="C6" s="873"/>
      <c r="D6" s="873"/>
      <c r="E6" s="874" t="s">
        <v>1151</v>
      </c>
      <c r="F6" s="875"/>
      <c r="G6" s="876"/>
      <c r="H6" s="873"/>
      <c r="I6" s="873"/>
      <c r="J6" s="877"/>
    </row>
    <row r="7" customFormat="false" ht="15" hidden="false" customHeight="false" outlineLevel="0" collapsed="false">
      <c r="A7" s="878" t="s">
        <v>1152</v>
      </c>
      <c r="B7" s="872"/>
      <c r="C7" s="879"/>
      <c r="D7" s="880"/>
      <c r="E7" s="881"/>
      <c r="F7" s="880" t="s">
        <v>1153</v>
      </c>
      <c r="G7" s="882"/>
      <c r="H7" s="880"/>
      <c r="I7" s="880"/>
      <c r="J7" s="883"/>
    </row>
    <row r="8" customFormat="false" ht="15" hidden="false" customHeight="false" outlineLevel="0" collapsed="false">
      <c r="A8" s="878" t="s">
        <v>1154</v>
      </c>
      <c r="B8" s="872"/>
      <c r="C8" s="884"/>
      <c r="D8" s="885"/>
      <c r="E8" s="886"/>
      <c r="F8" s="886"/>
      <c r="G8" s="886"/>
      <c r="H8" s="887"/>
      <c r="I8" s="888"/>
      <c r="J8" s="889"/>
    </row>
    <row r="9" customFormat="false" ht="15" hidden="false" customHeight="false" outlineLevel="0" collapsed="false">
      <c r="A9" s="878" t="s">
        <v>1155</v>
      </c>
      <c r="B9" s="872"/>
      <c r="C9" s="890" t="s">
        <v>1129</v>
      </c>
      <c r="D9" s="891" t="s">
        <v>1130</v>
      </c>
      <c r="E9" s="892" t="s">
        <v>404</v>
      </c>
      <c r="F9" s="893" t="s">
        <v>1156</v>
      </c>
      <c r="G9" s="894" t="s">
        <v>1157</v>
      </c>
      <c r="H9" s="893" t="s">
        <v>1158</v>
      </c>
      <c r="I9" s="894" t="s">
        <v>1159</v>
      </c>
      <c r="J9" s="895" t="s">
        <v>618</v>
      </c>
    </row>
    <row r="10" customFormat="false" ht="15" hidden="false" customHeight="false" outlineLevel="0" collapsed="false">
      <c r="A10" s="896" t="s">
        <v>736</v>
      </c>
      <c r="B10" s="872"/>
      <c r="C10" s="897"/>
      <c r="D10" s="898"/>
      <c r="E10" s="899"/>
      <c r="F10" s="897"/>
      <c r="G10" s="899"/>
      <c r="H10" s="898"/>
      <c r="I10" s="899"/>
      <c r="J10" s="897"/>
    </row>
    <row r="11" customFormat="false" ht="15" hidden="false" customHeight="false" outlineLevel="0" collapsed="false">
      <c r="B11" s="870"/>
      <c r="C11" s="870"/>
      <c r="E11" s="868" t="s">
        <v>420</v>
      </c>
      <c r="F11" s="870"/>
      <c r="G11" s="870"/>
      <c r="H11" s="870"/>
      <c r="I11" s="870"/>
      <c r="J11" s="870"/>
    </row>
    <row r="12" customFormat="false" ht="15" hidden="false" customHeight="false" outlineLevel="0" collapsed="false">
      <c r="A12" s="900"/>
      <c r="B12" s="870"/>
      <c r="C12" s="870"/>
      <c r="D12" s="901" t="s">
        <v>1160</v>
      </c>
      <c r="E12" s="894" t="s">
        <v>398</v>
      </c>
      <c r="G12" s="870"/>
      <c r="H12" s="870"/>
      <c r="I12" s="870"/>
      <c r="J12" s="870"/>
    </row>
    <row r="13" s="867" customFormat="true" ht="14.25" hidden="false" customHeight="false" outlineLevel="0" collapsed="false">
      <c r="A13" s="902" t="s">
        <v>398</v>
      </c>
      <c r="B13" s="867" t="n">
        <v>11662</v>
      </c>
      <c r="C13" s="867" t="n">
        <v>2</v>
      </c>
      <c r="D13" s="867" t="n">
        <v>145</v>
      </c>
      <c r="E13" s="867" t="n">
        <v>903</v>
      </c>
      <c r="F13" s="867" t="n">
        <v>2109</v>
      </c>
      <c r="G13" s="867" t="n">
        <v>2491</v>
      </c>
      <c r="H13" s="867" t="n">
        <v>3805</v>
      </c>
      <c r="I13" s="867" t="n">
        <v>1688</v>
      </c>
      <c r="J13" s="867" t="n">
        <v>519</v>
      </c>
    </row>
    <row r="14" customFormat="false" ht="15" hidden="false" customHeight="false" outlineLevel="0" collapsed="false">
      <c r="A14" s="903" t="s">
        <v>1161</v>
      </c>
      <c r="B14" s="904" t="n">
        <v>137</v>
      </c>
      <c r="C14" s="904" t="n">
        <v>1</v>
      </c>
      <c r="D14" s="904" t="n">
        <v>17</v>
      </c>
      <c r="E14" s="904" t="n">
        <v>33</v>
      </c>
      <c r="F14" s="904" t="n">
        <v>34</v>
      </c>
      <c r="G14" s="904" t="n">
        <v>21</v>
      </c>
      <c r="H14" s="904" t="n">
        <v>14</v>
      </c>
      <c r="I14" s="904" t="n">
        <v>12</v>
      </c>
      <c r="J14" s="904" t="n">
        <v>5</v>
      </c>
      <c r="L14" s="867"/>
      <c r="M14" s="867"/>
      <c r="N14" s="867"/>
      <c r="O14" s="867"/>
      <c r="P14" s="867"/>
      <c r="Q14" s="867"/>
      <c r="R14" s="867"/>
      <c r="S14" s="867"/>
      <c r="T14" s="867"/>
    </row>
    <row r="15" customFormat="false" ht="15" hidden="false" customHeight="false" outlineLevel="0" collapsed="false">
      <c r="A15" s="905" t="s">
        <v>1162</v>
      </c>
      <c r="B15" s="904" t="n">
        <v>336</v>
      </c>
      <c r="C15" s="904" t="s">
        <v>624</v>
      </c>
      <c r="D15" s="904" t="n">
        <v>38</v>
      </c>
      <c r="E15" s="904" t="n">
        <v>123</v>
      </c>
      <c r="F15" s="904" t="n">
        <v>88</v>
      </c>
      <c r="G15" s="904" t="n">
        <v>45</v>
      </c>
      <c r="H15" s="904" t="n">
        <v>22</v>
      </c>
      <c r="I15" s="904" t="n">
        <v>11</v>
      </c>
      <c r="J15" s="904" t="n">
        <v>9</v>
      </c>
      <c r="L15" s="867"/>
      <c r="M15" s="867"/>
      <c r="N15" s="867"/>
      <c r="O15" s="867"/>
      <c r="P15" s="867"/>
      <c r="Q15" s="867"/>
      <c r="R15" s="867"/>
      <c r="S15" s="867"/>
      <c r="T15" s="867"/>
    </row>
    <row r="16" customFormat="false" ht="15" hidden="false" customHeight="false" outlineLevel="0" collapsed="false">
      <c r="A16" s="905" t="s">
        <v>1163</v>
      </c>
      <c r="B16" s="904" t="n">
        <v>491</v>
      </c>
      <c r="C16" s="904" t="n">
        <v>1</v>
      </c>
      <c r="D16" s="904" t="n">
        <v>44</v>
      </c>
      <c r="E16" s="904" t="n">
        <v>136</v>
      </c>
      <c r="F16" s="904" t="n">
        <v>172</v>
      </c>
      <c r="G16" s="904" t="n">
        <v>73</v>
      </c>
      <c r="H16" s="904" t="n">
        <v>40</v>
      </c>
      <c r="I16" s="904" t="n">
        <v>16</v>
      </c>
      <c r="J16" s="904" t="n">
        <v>9</v>
      </c>
      <c r="L16" s="867"/>
      <c r="M16" s="867"/>
      <c r="N16" s="867"/>
      <c r="O16" s="867"/>
      <c r="P16" s="867"/>
      <c r="Q16" s="867"/>
      <c r="R16" s="867"/>
      <c r="S16" s="867"/>
      <c r="T16" s="867"/>
    </row>
    <row r="17" customFormat="false" ht="15" hidden="false" customHeight="false" outlineLevel="0" collapsed="false">
      <c r="A17" s="905" t="s">
        <v>1164</v>
      </c>
      <c r="B17" s="904" t="n">
        <v>581</v>
      </c>
      <c r="C17" s="904" t="s">
        <v>624</v>
      </c>
      <c r="D17" s="904" t="n">
        <v>32</v>
      </c>
      <c r="E17" s="904" t="n">
        <v>183</v>
      </c>
      <c r="F17" s="904" t="n">
        <v>197</v>
      </c>
      <c r="G17" s="904" t="n">
        <v>84</v>
      </c>
      <c r="H17" s="904" t="n">
        <v>58</v>
      </c>
      <c r="I17" s="904" t="n">
        <v>17</v>
      </c>
      <c r="J17" s="904" t="n">
        <v>10</v>
      </c>
      <c r="L17" s="867"/>
      <c r="M17" s="867"/>
      <c r="N17" s="867"/>
      <c r="O17" s="867"/>
      <c r="P17" s="867"/>
      <c r="Q17" s="867"/>
      <c r="R17" s="867"/>
      <c r="S17" s="867"/>
      <c r="T17" s="867"/>
    </row>
    <row r="18" customFormat="false" ht="15" hidden="false" customHeight="false" outlineLevel="0" collapsed="false">
      <c r="A18" s="905" t="s">
        <v>1165</v>
      </c>
      <c r="B18" s="904" t="n">
        <v>521</v>
      </c>
      <c r="C18" s="904" t="s">
        <v>624</v>
      </c>
      <c r="D18" s="904" t="n">
        <v>10</v>
      </c>
      <c r="E18" s="904" t="n">
        <v>147</v>
      </c>
      <c r="F18" s="904" t="n">
        <v>203</v>
      </c>
      <c r="G18" s="904" t="n">
        <v>77</v>
      </c>
      <c r="H18" s="904" t="n">
        <v>57</v>
      </c>
      <c r="I18" s="904" t="n">
        <v>21</v>
      </c>
      <c r="J18" s="904" t="n">
        <v>6</v>
      </c>
      <c r="L18" s="867"/>
      <c r="M18" s="867"/>
      <c r="N18" s="867"/>
      <c r="O18" s="867"/>
      <c r="P18" s="867"/>
      <c r="Q18" s="867"/>
      <c r="R18" s="867"/>
      <c r="S18" s="867"/>
      <c r="T18" s="867"/>
    </row>
    <row r="19" customFormat="false" ht="15" hidden="false" customHeight="false" outlineLevel="0" collapsed="false">
      <c r="A19" s="905" t="s">
        <v>1166</v>
      </c>
      <c r="B19" s="904" t="n">
        <v>497</v>
      </c>
      <c r="C19" s="904" t="s">
        <v>624</v>
      </c>
      <c r="D19" s="904" t="n">
        <v>4</v>
      </c>
      <c r="E19" s="904" t="n">
        <v>111</v>
      </c>
      <c r="F19" s="904" t="n">
        <v>211</v>
      </c>
      <c r="G19" s="904" t="n">
        <v>83</v>
      </c>
      <c r="H19" s="904" t="n">
        <v>62</v>
      </c>
      <c r="I19" s="904" t="n">
        <v>17</v>
      </c>
      <c r="J19" s="904" t="n">
        <v>9</v>
      </c>
      <c r="L19" s="867"/>
      <c r="M19" s="867"/>
      <c r="N19" s="867"/>
      <c r="O19" s="867"/>
      <c r="P19" s="867"/>
      <c r="Q19" s="867"/>
      <c r="R19" s="867"/>
      <c r="S19" s="867"/>
      <c r="T19" s="867"/>
    </row>
    <row r="20" customFormat="false" ht="15" hidden="false" customHeight="false" outlineLevel="0" collapsed="false">
      <c r="A20" s="905" t="s">
        <v>1167</v>
      </c>
      <c r="B20" s="904" t="n">
        <v>470</v>
      </c>
      <c r="C20" s="904" t="s">
        <v>624</v>
      </c>
      <c r="D20" s="904" t="s">
        <v>624</v>
      </c>
      <c r="E20" s="904" t="n">
        <v>76</v>
      </c>
      <c r="F20" s="904" t="n">
        <v>183</v>
      </c>
      <c r="G20" s="904" t="n">
        <v>131</v>
      </c>
      <c r="H20" s="904" t="n">
        <v>64</v>
      </c>
      <c r="I20" s="904" t="n">
        <v>10</v>
      </c>
      <c r="J20" s="904" t="n">
        <v>6</v>
      </c>
      <c r="L20" s="867"/>
      <c r="M20" s="867"/>
      <c r="N20" s="867"/>
      <c r="O20" s="867"/>
      <c r="P20" s="867"/>
      <c r="Q20" s="867"/>
      <c r="R20" s="867"/>
      <c r="S20" s="867"/>
      <c r="T20" s="867"/>
    </row>
    <row r="21" customFormat="false" ht="15" hidden="false" customHeight="false" outlineLevel="0" collapsed="false">
      <c r="A21" s="905" t="s">
        <v>1168</v>
      </c>
      <c r="B21" s="904" t="n">
        <v>386</v>
      </c>
      <c r="C21" s="904" t="s">
        <v>624</v>
      </c>
      <c r="D21" s="904" t="s">
        <v>624</v>
      </c>
      <c r="E21" s="904" t="n">
        <v>38</v>
      </c>
      <c r="F21" s="904" t="n">
        <v>177</v>
      </c>
      <c r="G21" s="904" t="n">
        <v>101</v>
      </c>
      <c r="H21" s="904" t="n">
        <v>56</v>
      </c>
      <c r="I21" s="904" t="n">
        <v>8</v>
      </c>
      <c r="J21" s="904" t="n">
        <v>6</v>
      </c>
      <c r="L21" s="867"/>
      <c r="M21" s="867"/>
      <c r="N21" s="867"/>
      <c r="O21" s="867"/>
      <c r="P21" s="867"/>
      <c r="Q21" s="867"/>
      <c r="R21" s="867"/>
      <c r="S21" s="867"/>
      <c r="T21" s="867"/>
    </row>
    <row r="22" customFormat="false" ht="15" hidden="false" customHeight="false" outlineLevel="0" collapsed="false">
      <c r="A22" s="905" t="s">
        <v>1169</v>
      </c>
      <c r="B22" s="904" t="n">
        <v>405</v>
      </c>
      <c r="C22" s="904" t="s">
        <v>624</v>
      </c>
      <c r="D22" s="904" t="s">
        <v>624</v>
      </c>
      <c r="E22" s="904" t="n">
        <v>25</v>
      </c>
      <c r="F22" s="904" t="n">
        <v>190</v>
      </c>
      <c r="G22" s="904" t="n">
        <v>112</v>
      </c>
      <c r="H22" s="904" t="n">
        <v>55</v>
      </c>
      <c r="I22" s="904" t="n">
        <v>15</v>
      </c>
      <c r="J22" s="904" t="n">
        <v>8</v>
      </c>
      <c r="L22" s="867"/>
      <c r="M22" s="867"/>
      <c r="N22" s="867"/>
      <c r="O22" s="867"/>
      <c r="P22" s="867"/>
      <c r="Q22" s="867"/>
      <c r="R22" s="867"/>
      <c r="S22" s="867"/>
      <c r="T22" s="867"/>
    </row>
    <row r="23" customFormat="false" ht="15" hidden="false" customHeight="false" outlineLevel="0" collapsed="false">
      <c r="A23" s="905" t="s">
        <v>1170</v>
      </c>
      <c r="B23" s="904" t="n">
        <v>460</v>
      </c>
      <c r="C23" s="904" t="s">
        <v>624</v>
      </c>
      <c r="D23" s="904" t="s">
        <v>624</v>
      </c>
      <c r="E23" s="904" t="n">
        <v>17</v>
      </c>
      <c r="F23" s="904" t="n">
        <v>185</v>
      </c>
      <c r="G23" s="904" t="n">
        <v>162</v>
      </c>
      <c r="H23" s="904" t="n">
        <v>80</v>
      </c>
      <c r="I23" s="904" t="n">
        <v>12</v>
      </c>
      <c r="J23" s="904" t="n">
        <v>4</v>
      </c>
      <c r="L23" s="867"/>
      <c r="M23" s="867"/>
      <c r="N23" s="867"/>
      <c r="O23" s="867"/>
      <c r="P23" s="867"/>
      <c r="Q23" s="867"/>
      <c r="R23" s="867"/>
      <c r="S23" s="867"/>
      <c r="T23" s="867"/>
    </row>
    <row r="24" customFormat="false" ht="15" hidden="false" customHeight="false" outlineLevel="0" collapsed="false">
      <c r="A24" s="906" t="s">
        <v>1171</v>
      </c>
      <c r="B24" s="904" t="n">
        <v>1990</v>
      </c>
      <c r="C24" s="904" t="s">
        <v>624</v>
      </c>
      <c r="D24" s="904" t="s">
        <v>624</v>
      </c>
      <c r="E24" s="904" t="n">
        <v>14</v>
      </c>
      <c r="F24" s="904" t="n">
        <v>445</v>
      </c>
      <c r="G24" s="904" t="n">
        <v>943</v>
      </c>
      <c r="H24" s="904" t="n">
        <v>490</v>
      </c>
      <c r="I24" s="904" t="n">
        <v>75</v>
      </c>
      <c r="J24" s="904" t="n">
        <v>23</v>
      </c>
      <c r="L24" s="867"/>
      <c r="M24" s="867"/>
      <c r="N24" s="867"/>
      <c r="O24" s="867"/>
      <c r="P24" s="867"/>
      <c r="Q24" s="867"/>
      <c r="R24" s="867"/>
      <c r="S24" s="867"/>
      <c r="T24" s="867"/>
    </row>
    <row r="25" customFormat="false" ht="15" hidden="false" customHeight="false" outlineLevel="0" collapsed="false">
      <c r="A25" s="907" t="s">
        <v>402</v>
      </c>
      <c r="B25" s="904" t="n">
        <v>2127</v>
      </c>
      <c r="C25" s="904" t="s">
        <v>624</v>
      </c>
      <c r="D25" s="904" t="s">
        <v>624</v>
      </c>
      <c r="E25" s="904" t="s">
        <v>624</v>
      </c>
      <c r="F25" s="904" t="n">
        <v>24</v>
      </c>
      <c r="G25" s="904" t="n">
        <v>633</v>
      </c>
      <c r="H25" s="904" t="n">
        <v>1275</v>
      </c>
      <c r="I25" s="904" t="n">
        <v>158</v>
      </c>
      <c r="J25" s="904" t="n">
        <v>37</v>
      </c>
      <c r="L25" s="867"/>
      <c r="M25" s="867"/>
      <c r="N25" s="867"/>
      <c r="O25" s="867"/>
      <c r="P25" s="867"/>
      <c r="Q25" s="867"/>
      <c r="R25" s="867"/>
      <c r="S25" s="867"/>
      <c r="T25" s="867"/>
    </row>
    <row r="26" customFormat="false" ht="15" hidden="false" customHeight="false" outlineLevel="0" collapsed="false">
      <c r="A26" s="907" t="s">
        <v>403</v>
      </c>
      <c r="B26" s="904" t="n">
        <v>1531</v>
      </c>
      <c r="C26" s="904" t="s">
        <v>624</v>
      </c>
      <c r="D26" s="904" t="s">
        <v>624</v>
      </c>
      <c r="E26" s="904" t="s">
        <v>624</v>
      </c>
      <c r="F26" s="904" t="s">
        <v>624</v>
      </c>
      <c r="G26" s="904" t="n">
        <v>26</v>
      </c>
      <c r="H26" s="904" t="n">
        <v>1171</v>
      </c>
      <c r="I26" s="904" t="n">
        <v>284</v>
      </c>
      <c r="J26" s="904" t="n">
        <v>50</v>
      </c>
      <c r="L26" s="867"/>
      <c r="M26" s="867"/>
      <c r="N26" s="867"/>
      <c r="O26" s="867"/>
      <c r="P26" s="867"/>
      <c r="Q26" s="867"/>
      <c r="R26" s="867"/>
      <c r="S26" s="867"/>
      <c r="T26" s="867"/>
    </row>
    <row r="27" customFormat="false" ht="15" hidden="false" customHeight="false" outlineLevel="0" collapsed="false">
      <c r="A27" s="907" t="s">
        <v>1172</v>
      </c>
      <c r="B27" s="904" t="n">
        <v>1730</v>
      </c>
      <c r="C27" s="904" t="s">
        <v>624</v>
      </c>
      <c r="D27" s="904" t="s">
        <v>624</v>
      </c>
      <c r="E27" s="904" t="s">
        <v>624</v>
      </c>
      <c r="F27" s="904" t="s">
        <v>624</v>
      </c>
      <c r="G27" s="904" t="s">
        <v>624</v>
      </c>
      <c r="H27" s="904" t="n">
        <v>361</v>
      </c>
      <c r="I27" s="904" t="n">
        <v>1032</v>
      </c>
      <c r="J27" s="904" t="n">
        <v>337</v>
      </c>
      <c r="L27" s="867"/>
      <c r="M27" s="867"/>
      <c r="N27" s="867"/>
      <c r="O27" s="867"/>
      <c r="P27" s="867"/>
      <c r="Q27" s="867"/>
      <c r="R27" s="867"/>
      <c r="S27" s="867"/>
      <c r="T27" s="867"/>
    </row>
    <row r="28" customFormat="false" ht="15" hidden="false" customHeight="false" outlineLevel="0" collapsed="false">
      <c r="B28" s="908"/>
      <c r="C28" s="908"/>
      <c r="D28" s="909" t="s">
        <v>1144</v>
      </c>
      <c r="E28" s="910"/>
      <c r="F28" s="911"/>
      <c r="G28" s="904"/>
      <c r="H28" s="908"/>
      <c r="I28" s="908"/>
      <c r="J28" s="908"/>
    </row>
    <row r="29" s="867" customFormat="true" ht="14.25" hidden="false" customHeight="false" outlineLevel="0" collapsed="false">
      <c r="A29" s="902" t="s">
        <v>398</v>
      </c>
      <c r="B29" s="867" t="n">
        <v>9640</v>
      </c>
      <c r="C29" s="867" t="n">
        <v>2</v>
      </c>
      <c r="D29" s="867" t="n">
        <v>106</v>
      </c>
      <c r="E29" s="867" t="n">
        <v>718</v>
      </c>
      <c r="F29" s="867" t="n">
        <v>1759</v>
      </c>
      <c r="G29" s="867" t="n">
        <v>2118</v>
      </c>
      <c r="H29" s="867" t="n">
        <v>3180</v>
      </c>
      <c r="I29" s="867" t="n">
        <v>1371</v>
      </c>
      <c r="J29" s="867" t="n">
        <v>386</v>
      </c>
    </row>
    <row r="30" customFormat="false" ht="15" hidden="false" customHeight="false" outlineLevel="0" collapsed="false">
      <c r="A30" s="903" t="s">
        <v>1161</v>
      </c>
      <c r="B30" s="866" t="n">
        <v>108</v>
      </c>
      <c r="C30" s="904" t="n">
        <v>1</v>
      </c>
      <c r="D30" s="904" t="n">
        <v>10</v>
      </c>
      <c r="E30" s="904" t="n">
        <v>23</v>
      </c>
      <c r="F30" s="904" t="n">
        <v>31</v>
      </c>
      <c r="G30" s="904" t="n">
        <v>20</v>
      </c>
      <c r="H30" s="904" t="n">
        <v>12</v>
      </c>
      <c r="I30" s="904" t="n">
        <v>9</v>
      </c>
      <c r="J30" s="866" t="n">
        <v>2</v>
      </c>
    </row>
    <row r="31" customFormat="false" ht="15" hidden="false" customHeight="false" outlineLevel="0" collapsed="false">
      <c r="A31" s="905" t="s">
        <v>1162</v>
      </c>
      <c r="B31" s="866" t="n">
        <v>273</v>
      </c>
      <c r="C31" s="904" t="s">
        <v>624</v>
      </c>
      <c r="D31" s="904" t="n">
        <v>32</v>
      </c>
      <c r="E31" s="904" t="n">
        <v>102</v>
      </c>
      <c r="F31" s="904" t="n">
        <v>74</v>
      </c>
      <c r="G31" s="904" t="n">
        <v>37</v>
      </c>
      <c r="H31" s="904" t="n">
        <v>15</v>
      </c>
      <c r="I31" s="904" t="n">
        <v>8</v>
      </c>
      <c r="J31" s="866" t="n">
        <v>5</v>
      </c>
    </row>
    <row r="32" customFormat="false" ht="15" hidden="false" customHeight="false" outlineLevel="0" collapsed="false">
      <c r="A32" s="905" t="s">
        <v>1163</v>
      </c>
      <c r="B32" s="866" t="n">
        <v>408</v>
      </c>
      <c r="C32" s="904" t="n">
        <v>1</v>
      </c>
      <c r="D32" s="904" t="n">
        <v>31</v>
      </c>
      <c r="E32" s="904" t="n">
        <v>113</v>
      </c>
      <c r="F32" s="904" t="n">
        <v>143</v>
      </c>
      <c r="G32" s="904" t="n">
        <v>63</v>
      </c>
      <c r="H32" s="904" t="n">
        <v>35</v>
      </c>
      <c r="I32" s="904" t="n">
        <v>14</v>
      </c>
      <c r="J32" s="866" t="n">
        <v>8</v>
      </c>
    </row>
    <row r="33" customFormat="false" ht="15" hidden="false" customHeight="false" outlineLevel="0" collapsed="false">
      <c r="A33" s="905" t="s">
        <v>1164</v>
      </c>
      <c r="B33" s="866" t="n">
        <v>501</v>
      </c>
      <c r="C33" s="904" t="s">
        <v>624</v>
      </c>
      <c r="D33" s="904" t="n">
        <v>22</v>
      </c>
      <c r="E33" s="904" t="n">
        <v>151</v>
      </c>
      <c r="F33" s="904" t="n">
        <v>175</v>
      </c>
      <c r="G33" s="904" t="n">
        <v>73</v>
      </c>
      <c r="H33" s="904" t="n">
        <v>54</v>
      </c>
      <c r="I33" s="904" t="n">
        <v>17</v>
      </c>
      <c r="J33" s="866" t="n">
        <v>9</v>
      </c>
    </row>
    <row r="34" customFormat="false" ht="15" hidden="false" customHeight="false" outlineLevel="0" collapsed="false">
      <c r="A34" s="905" t="s">
        <v>1165</v>
      </c>
      <c r="B34" s="866" t="n">
        <v>442</v>
      </c>
      <c r="C34" s="904" t="s">
        <v>624</v>
      </c>
      <c r="D34" s="904" t="n">
        <v>8</v>
      </c>
      <c r="E34" s="904" t="n">
        <v>113</v>
      </c>
      <c r="F34" s="904" t="n">
        <v>175</v>
      </c>
      <c r="G34" s="904" t="n">
        <v>68</v>
      </c>
      <c r="H34" s="904" t="n">
        <v>53</v>
      </c>
      <c r="I34" s="904" t="n">
        <v>20</v>
      </c>
      <c r="J34" s="866" t="n">
        <v>5</v>
      </c>
    </row>
    <row r="35" customFormat="false" ht="15" hidden="false" customHeight="false" outlineLevel="0" collapsed="false">
      <c r="A35" s="905" t="s">
        <v>1166</v>
      </c>
      <c r="B35" s="866" t="n">
        <v>426</v>
      </c>
      <c r="C35" s="904" t="s">
        <v>624</v>
      </c>
      <c r="D35" s="904" t="n">
        <v>3</v>
      </c>
      <c r="E35" s="904" t="n">
        <v>86</v>
      </c>
      <c r="F35" s="904" t="n">
        <v>189</v>
      </c>
      <c r="G35" s="904" t="n">
        <v>72</v>
      </c>
      <c r="H35" s="904" t="n">
        <v>55</v>
      </c>
      <c r="I35" s="904" t="n">
        <v>14</v>
      </c>
      <c r="J35" s="866" t="n">
        <v>7</v>
      </c>
    </row>
    <row r="36" customFormat="false" ht="15" hidden="false" customHeight="false" outlineLevel="0" collapsed="false">
      <c r="A36" s="905" t="s">
        <v>1167</v>
      </c>
      <c r="B36" s="866" t="n">
        <v>393</v>
      </c>
      <c r="C36" s="904" t="s">
        <v>624</v>
      </c>
      <c r="D36" s="904" t="s">
        <v>624</v>
      </c>
      <c r="E36" s="904" t="n">
        <v>59</v>
      </c>
      <c r="F36" s="904" t="n">
        <v>151</v>
      </c>
      <c r="G36" s="904" t="n">
        <v>113</v>
      </c>
      <c r="H36" s="904" t="n">
        <v>56</v>
      </c>
      <c r="I36" s="904" t="n">
        <v>9</v>
      </c>
      <c r="J36" s="866" t="n">
        <v>5</v>
      </c>
    </row>
    <row r="37" customFormat="false" ht="15" hidden="false" customHeight="false" outlineLevel="0" collapsed="false">
      <c r="A37" s="905" t="s">
        <v>1168</v>
      </c>
      <c r="B37" s="866" t="n">
        <v>322</v>
      </c>
      <c r="C37" s="904" t="s">
        <v>624</v>
      </c>
      <c r="D37" s="904" t="s">
        <v>624</v>
      </c>
      <c r="E37" s="904" t="n">
        <v>29</v>
      </c>
      <c r="F37" s="904" t="n">
        <v>142</v>
      </c>
      <c r="G37" s="904" t="n">
        <v>86</v>
      </c>
      <c r="H37" s="904" t="n">
        <v>51</v>
      </c>
      <c r="I37" s="904" t="n">
        <v>8</v>
      </c>
      <c r="J37" s="866" t="n">
        <v>6</v>
      </c>
    </row>
    <row r="38" customFormat="false" ht="15" hidden="false" customHeight="false" outlineLevel="0" collapsed="false">
      <c r="A38" s="905" t="s">
        <v>1169</v>
      </c>
      <c r="B38" s="866" t="n">
        <v>348</v>
      </c>
      <c r="C38" s="904" t="s">
        <v>624</v>
      </c>
      <c r="D38" s="904" t="s">
        <v>624</v>
      </c>
      <c r="E38" s="904" t="n">
        <v>21</v>
      </c>
      <c r="F38" s="904" t="n">
        <v>160</v>
      </c>
      <c r="G38" s="904" t="n">
        <v>101</v>
      </c>
      <c r="H38" s="904" t="n">
        <v>48</v>
      </c>
      <c r="I38" s="904" t="n">
        <v>15</v>
      </c>
      <c r="J38" s="866" t="n">
        <v>3</v>
      </c>
    </row>
    <row r="39" customFormat="false" ht="15" hidden="false" customHeight="false" outlineLevel="0" collapsed="false">
      <c r="A39" s="905" t="s">
        <v>1170</v>
      </c>
      <c r="B39" s="866" t="n">
        <v>390</v>
      </c>
      <c r="C39" s="904" t="s">
        <v>624</v>
      </c>
      <c r="D39" s="904" t="s">
        <v>624</v>
      </c>
      <c r="E39" s="904" t="n">
        <v>13</v>
      </c>
      <c r="F39" s="904" t="n">
        <v>153</v>
      </c>
      <c r="G39" s="904" t="n">
        <v>146</v>
      </c>
      <c r="H39" s="904" t="n">
        <v>64</v>
      </c>
      <c r="I39" s="904" t="n">
        <v>10</v>
      </c>
      <c r="J39" s="866" t="n">
        <v>4</v>
      </c>
    </row>
    <row r="40" customFormat="false" ht="15" hidden="false" customHeight="false" outlineLevel="0" collapsed="false">
      <c r="A40" s="906" t="s">
        <v>1171</v>
      </c>
      <c r="B40" s="866" t="n">
        <v>1665</v>
      </c>
      <c r="C40" s="904" t="s">
        <v>624</v>
      </c>
      <c r="D40" s="904" t="s">
        <v>624</v>
      </c>
      <c r="E40" s="904" t="n">
        <v>8</v>
      </c>
      <c r="F40" s="904" t="n">
        <v>348</v>
      </c>
      <c r="G40" s="904" t="n">
        <v>806</v>
      </c>
      <c r="H40" s="904" t="n">
        <v>419</v>
      </c>
      <c r="I40" s="904" t="n">
        <v>67</v>
      </c>
      <c r="J40" s="866" t="n">
        <v>17</v>
      </c>
    </row>
    <row r="41" customFormat="false" ht="15" hidden="false" customHeight="false" outlineLevel="0" collapsed="false">
      <c r="A41" s="907" t="s">
        <v>402</v>
      </c>
      <c r="B41" s="866" t="n">
        <v>1759</v>
      </c>
      <c r="C41" s="904" t="s">
        <v>624</v>
      </c>
      <c r="D41" s="904" t="s">
        <v>624</v>
      </c>
      <c r="E41" s="904" t="s">
        <v>624</v>
      </c>
      <c r="F41" s="904" t="n">
        <v>18</v>
      </c>
      <c r="G41" s="904" t="n">
        <v>517</v>
      </c>
      <c r="H41" s="904" t="n">
        <v>1068</v>
      </c>
      <c r="I41" s="904" t="n">
        <v>128</v>
      </c>
      <c r="J41" s="866" t="n">
        <v>28</v>
      </c>
    </row>
    <row r="42" customFormat="false" ht="15" hidden="false" customHeight="false" outlineLevel="0" collapsed="false">
      <c r="A42" s="907" t="s">
        <v>403</v>
      </c>
      <c r="B42" s="866" t="n">
        <v>1249</v>
      </c>
      <c r="C42" s="904" t="s">
        <v>624</v>
      </c>
      <c r="D42" s="904" t="s">
        <v>624</v>
      </c>
      <c r="E42" s="904" t="s">
        <v>624</v>
      </c>
      <c r="F42" s="904" t="s">
        <v>624</v>
      </c>
      <c r="G42" s="904" t="n">
        <v>16</v>
      </c>
      <c r="H42" s="904" t="n">
        <v>964</v>
      </c>
      <c r="I42" s="904" t="n">
        <v>231</v>
      </c>
      <c r="J42" s="866" t="n">
        <v>38</v>
      </c>
    </row>
    <row r="43" customFormat="false" ht="15" hidden="false" customHeight="false" outlineLevel="0" collapsed="false">
      <c r="A43" s="907" t="s">
        <v>1172</v>
      </c>
      <c r="B43" s="866" t="n">
        <v>1356</v>
      </c>
      <c r="C43" s="904" t="s">
        <v>624</v>
      </c>
      <c r="D43" s="904" t="s">
        <v>624</v>
      </c>
      <c r="E43" s="904" t="s">
        <v>624</v>
      </c>
      <c r="F43" s="904" t="s">
        <v>624</v>
      </c>
      <c r="G43" s="904" t="s">
        <v>624</v>
      </c>
      <c r="H43" s="904" t="n">
        <v>286</v>
      </c>
      <c r="I43" s="904" t="n">
        <v>821</v>
      </c>
      <c r="J43" s="866" t="n">
        <v>249</v>
      </c>
    </row>
    <row r="44" customFormat="false" ht="15" hidden="false" customHeight="false" outlineLevel="0" collapsed="false">
      <c r="B44" s="904"/>
      <c r="C44" s="904"/>
      <c r="D44" s="906" t="s">
        <v>1145</v>
      </c>
      <c r="E44" s="906"/>
      <c r="F44" s="912"/>
      <c r="G44" s="906"/>
      <c r="H44" s="904"/>
      <c r="I44" s="904"/>
      <c r="J44" s="904"/>
    </row>
    <row r="45" s="867" customFormat="true" ht="14.25" hidden="false" customHeight="false" outlineLevel="0" collapsed="false">
      <c r="A45" s="902" t="s">
        <v>398</v>
      </c>
      <c r="B45" s="867" t="n">
        <v>2022</v>
      </c>
      <c r="C45" s="911" t="s">
        <v>624</v>
      </c>
      <c r="D45" s="911" t="n">
        <v>39</v>
      </c>
      <c r="E45" s="911" t="n">
        <v>185</v>
      </c>
      <c r="F45" s="911" t="n">
        <v>350</v>
      </c>
      <c r="G45" s="911" t="n">
        <v>373</v>
      </c>
      <c r="H45" s="911" t="n">
        <v>625</v>
      </c>
      <c r="I45" s="911" t="n">
        <v>317</v>
      </c>
      <c r="J45" s="911" t="n">
        <v>133</v>
      </c>
    </row>
    <row r="46" customFormat="false" ht="15" hidden="false" customHeight="false" outlineLevel="0" collapsed="false">
      <c r="A46" s="903" t="s">
        <v>1161</v>
      </c>
      <c r="B46" s="866" t="n">
        <v>29</v>
      </c>
      <c r="C46" s="904" t="s">
        <v>624</v>
      </c>
      <c r="D46" s="904" t="n">
        <v>7</v>
      </c>
      <c r="E46" s="904" t="n">
        <v>10</v>
      </c>
      <c r="F46" s="904" t="n">
        <v>3</v>
      </c>
      <c r="G46" s="904" t="n">
        <v>1</v>
      </c>
      <c r="H46" s="904" t="n">
        <v>2</v>
      </c>
      <c r="I46" s="904" t="n">
        <v>3</v>
      </c>
      <c r="J46" s="904" t="n">
        <v>3</v>
      </c>
    </row>
    <row r="47" customFormat="false" ht="15" hidden="false" customHeight="false" outlineLevel="0" collapsed="false">
      <c r="A47" s="905" t="s">
        <v>1162</v>
      </c>
      <c r="B47" s="866" t="n">
        <v>63</v>
      </c>
      <c r="C47" s="904" t="s">
        <v>624</v>
      </c>
      <c r="D47" s="904" t="n">
        <v>6</v>
      </c>
      <c r="E47" s="904" t="n">
        <v>21</v>
      </c>
      <c r="F47" s="904" t="n">
        <v>14</v>
      </c>
      <c r="G47" s="904" t="n">
        <v>8</v>
      </c>
      <c r="H47" s="904" t="n">
        <v>7</v>
      </c>
      <c r="I47" s="904" t="n">
        <v>3</v>
      </c>
      <c r="J47" s="904" t="n">
        <v>4</v>
      </c>
    </row>
    <row r="48" customFormat="false" ht="15" hidden="false" customHeight="false" outlineLevel="0" collapsed="false">
      <c r="A48" s="905" t="s">
        <v>1163</v>
      </c>
      <c r="B48" s="866" t="n">
        <v>83</v>
      </c>
      <c r="C48" s="904" t="s">
        <v>624</v>
      </c>
      <c r="D48" s="904" t="n">
        <v>13</v>
      </c>
      <c r="E48" s="904" t="n">
        <v>23</v>
      </c>
      <c r="F48" s="904" t="n">
        <v>29</v>
      </c>
      <c r="G48" s="904" t="n">
        <v>10</v>
      </c>
      <c r="H48" s="904" t="n">
        <v>5</v>
      </c>
      <c r="I48" s="904" t="n">
        <v>2</v>
      </c>
      <c r="J48" s="904" t="n">
        <v>1</v>
      </c>
    </row>
    <row r="49" customFormat="false" ht="15" hidden="false" customHeight="false" outlineLevel="0" collapsed="false">
      <c r="A49" s="905" t="s">
        <v>1164</v>
      </c>
      <c r="B49" s="866" t="n">
        <v>80</v>
      </c>
      <c r="C49" s="904" t="s">
        <v>624</v>
      </c>
      <c r="D49" s="904" t="n">
        <v>10</v>
      </c>
      <c r="E49" s="904" t="n">
        <v>32</v>
      </c>
      <c r="F49" s="904" t="n">
        <v>22</v>
      </c>
      <c r="G49" s="904" t="n">
        <v>11</v>
      </c>
      <c r="H49" s="904" t="n">
        <v>4</v>
      </c>
      <c r="I49" s="904" t="s">
        <v>624</v>
      </c>
      <c r="J49" s="904" t="n">
        <v>1</v>
      </c>
    </row>
    <row r="50" customFormat="false" ht="15" hidden="false" customHeight="false" outlineLevel="0" collapsed="false">
      <c r="A50" s="905" t="s">
        <v>1165</v>
      </c>
      <c r="B50" s="866" t="n">
        <v>79</v>
      </c>
      <c r="C50" s="904" t="s">
        <v>624</v>
      </c>
      <c r="D50" s="904" t="n">
        <v>2</v>
      </c>
      <c r="E50" s="904" t="n">
        <v>34</v>
      </c>
      <c r="F50" s="904" t="n">
        <v>28</v>
      </c>
      <c r="G50" s="904" t="n">
        <v>9</v>
      </c>
      <c r="H50" s="904" t="n">
        <v>4</v>
      </c>
      <c r="I50" s="904" t="n">
        <v>1</v>
      </c>
      <c r="J50" s="904" t="n">
        <v>1</v>
      </c>
    </row>
    <row r="51" customFormat="false" ht="15" hidden="false" customHeight="false" outlineLevel="0" collapsed="false">
      <c r="A51" s="905" t="s">
        <v>1166</v>
      </c>
      <c r="B51" s="866" t="n">
        <v>71</v>
      </c>
      <c r="C51" s="904" t="s">
        <v>624</v>
      </c>
      <c r="D51" s="904" t="n">
        <v>1</v>
      </c>
      <c r="E51" s="904" t="n">
        <v>25</v>
      </c>
      <c r="F51" s="904" t="n">
        <v>22</v>
      </c>
      <c r="G51" s="904" t="n">
        <v>11</v>
      </c>
      <c r="H51" s="904" t="n">
        <v>7</v>
      </c>
      <c r="I51" s="904" t="n">
        <v>3</v>
      </c>
      <c r="J51" s="904" t="n">
        <v>2</v>
      </c>
    </row>
    <row r="52" customFormat="false" ht="15" hidden="false" customHeight="false" outlineLevel="0" collapsed="false">
      <c r="A52" s="905" t="s">
        <v>1167</v>
      </c>
      <c r="B52" s="866" t="n">
        <v>77</v>
      </c>
      <c r="C52" s="904" t="s">
        <v>624</v>
      </c>
      <c r="D52" s="904" t="s">
        <v>624</v>
      </c>
      <c r="E52" s="904" t="n">
        <v>17</v>
      </c>
      <c r="F52" s="904" t="n">
        <v>32</v>
      </c>
      <c r="G52" s="904" t="n">
        <v>18</v>
      </c>
      <c r="H52" s="904" t="n">
        <v>8</v>
      </c>
      <c r="I52" s="904" t="n">
        <v>1</v>
      </c>
      <c r="J52" s="904" t="n">
        <v>1</v>
      </c>
    </row>
    <row r="53" customFormat="false" ht="15" hidden="false" customHeight="false" outlineLevel="0" collapsed="false">
      <c r="A53" s="905" t="s">
        <v>1168</v>
      </c>
      <c r="B53" s="866" t="n">
        <v>64</v>
      </c>
      <c r="C53" s="904" t="s">
        <v>624</v>
      </c>
      <c r="D53" s="904" t="s">
        <v>624</v>
      </c>
      <c r="E53" s="904" t="n">
        <v>9</v>
      </c>
      <c r="F53" s="904" t="n">
        <v>35</v>
      </c>
      <c r="G53" s="904" t="n">
        <v>15</v>
      </c>
      <c r="H53" s="904" t="n">
        <v>5</v>
      </c>
      <c r="I53" s="904" t="s">
        <v>624</v>
      </c>
      <c r="J53" s="904" t="s">
        <v>624</v>
      </c>
    </row>
    <row r="54" customFormat="false" ht="15" hidden="false" customHeight="false" outlineLevel="0" collapsed="false">
      <c r="A54" s="905" t="s">
        <v>1169</v>
      </c>
      <c r="B54" s="866" t="n">
        <v>57</v>
      </c>
      <c r="C54" s="904" t="s">
        <v>624</v>
      </c>
      <c r="D54" s="904" t="s">
        <v>624</v>
      </c>
      <c r="E54" s="904" t="n">
        <v>4</v>
      </c>
      <c r="F54" s="904" t="n">
        <v>30</v>
      </c>
      <c r="G54" s="904" t="n">
        <v>11</v>
      </c>
      <c r="H54" s="904" t="n">
        <v>7</v>
      </c>
      <c r="I54" s="904" t="s">
        <v>624</v>
      </c>
      <c r="J54" s="904" t="n">
        <v>5</v>
      </c>
    </row>
    <row r="55" customFormat="false" ht="15" hidden="false" customHeight="false" outlineLevel="0" collapsed="false">
      <c r="A55" s="905" t="s">
        <v>1170</v>
      </c>
      <c r="B55" s="866" t="n">
        <v>70</v>
      </c>
      <c r="C55" s="904" t="s">
        <v>624</v>
      </c>
      <c r="D55" s="904" t="s">
        <v>624</v>
      </c>
      <c r="E55" s="904" t="n">
        <v>4</v>
      </c>
      <c r="F55" s="904" t="n">
        <v>32</v>
      </c>
      <c r="G55" s="904" t="n">
        <v>16</v>
      </c>
      <c r="H55" s="904" t="n">
        <v>16</v>
      </c>
      <c r="I55" s="904" t="n">
        <v>2</v>
      </c>
      <c r="J55" s="904" t="s">
        <v>624</v>
      </c>
    </row>
    <row r="56" customFormat="false" ht="15" hidden="false" customHeight="false" outlineLevel="0" collapsed="false">
      <c r="A56" s="906" t="s">
        <v>1171</v>
      </c>
      <c r="B56" s="866" t="n">
        <v>325</v>
      </c>
      <c r="C56" s="904" t="s">
        <v>624</v>
      </c>
      <c r="D56" s="904" t="s">
        <v>624</v>
      </c>
      <c r="E56" s="904" t="n">
        <v>6</v>
      </c>
      <c r="F56" s="904" t="n">
        <v>97</v>
      </c>
      <c r="G56" s="904" t="n">
        <v>137</v>
      </c>
      <c r="H56" s="904" t="n">
        <v>71</v>
      </c>
      <c r="I56" s="904" t="n">
        <v>8</v>
      </c>
      <c r="J56" s="904" t="n">
        <v>6</v>
      </c>
    </row>
    <row r="57" customFormat="false" ht="15" hidden="false" customHeight="false" outlineLevel="0" collapsed="false">
      <c r="A57" s="907" t="s">
        <v>402</v>
      </c>
      <c r="B57" s="866" t="n">
        <v>368</v>
      </c>
      <c r="C57" s="904" t="s">
        <v>624</v>
      </c>
      <c r="D57" s="904" t="s">
        <v>624</v>
      </c>
      <c r="E57" s="904" t="s">
        <v>624</v>
      </c>
      <c r="F57" s="904" t="n">
        <v>6</v>
      </c>
      <c r="G57" s="904" t="n">
        <v>116</v>
      </c>
      <c r="H57" s="904" t="n">
        <v>207</v>
      </c>
      <c r="I57" s="904" t="n">
        <v>30</v>
      </c>
      <c r="J57" s="904" t="n">
        <v>9</v>
      </c>
    </row>
    <row r="58" customFormat="false" ht="15" hidden="false" customHeight="false" outlineLevel="0" collapsed="false">
      <c r="A58" s="907" t="s">
        <v>403</v>
      </c>
      <c r="B58" s="866" t="n">
        <v>282</v>
      </c>
      <c r="C58" s="904" t="s">
        <v>624</v>
      </c>
      <c r="D58" s="904" t="s">
        <v>624</v>
      </c>
      <c r="E58" s="904" t="s">
        <v>624</v>
      </c>
      <c r="F58" s="904" t="s">
        <v>624</v>
      </c>
      <c r="G58" s="904" t="n">
        <v>10</v>
      </c>
      <c r="H58" s="904" t="n">
        <v>207</v>
      </c>
      <c r="I58" s="904" t="n">
        <v>53</v>
      </c>
      <c r="J58" s="904" t="n">
        <v>12</v>
      </c>
    </row>
    <row r="59" customFormat="false" ht="15" hidden="false" customHeight="false" outlineLevel="0" collapsed="false">
      <c r="A59" s="907" t="s">
        <v>1172</v>
      </c>
      <c r="B59" s="866" t="n">
        <v>374</v>
      </c>
      <c r="C59" s="904" t="s">
        <v>624</v>
      </c>
      <c r="D59" s="904" t="s">
        <v>624</v>
      </c>
      <c r="E59" s="904" t="s">
        <v>624</v>
      </c>
      <c r="F59" s="904" t="s">
        <v>624</v>
      </c>
      <c r="G59" s="904" t="s">
        <v>624</v>
      </c>
      <c r="H59" s="904" t="n">
        <v>75</v>
      </c>
      <c r="I59" s="904" t="n">
        <v>211</v>
      </c>
      <c r="J59" s="904" t="n">
        <v>88</v>
      </c>
    </row>
    <row r="60" customFormat="false" ht="15" hidden="false" customHeight="false" outlineLevel="0" collapsed="false">
      <c r="A60" s="907"/>
      <c r="B60" s="904"/>
    </row>
    <row r="61" customFormat="false" ht="15" hidden="false" customHeight="false" outlineLevel="0" collapsed="false">
      <c r="A61" s="867" t="s">
        <v>1146</v>
      </c>
    </row>
    <row r="62" customFormat="false" ht="15" hidden="false" customHeight="false" outlineLevel="0" collapsed="false">
      <c r="A62" s="867" t="s">
        <v>1173</v>
      </c>
    </row>
    <row r="63" customFormat="false" ht="15" hidden="false" customHeight="false" outlineLevel="0" collapsed="false">
      <c r="A63" s="867" t="s">
        <v>1148</v>
      </c>
    </row>
    <row r="64" customFormat="false" ht="15" hidden="false" customHeight="false" outlineLevel="0" collapsed="false">
      <c r="A64" s="913" t="s">
        <v>1174</v>
      </c>
      <c r="B64" s="876"/>
      <c r="C64" s="876"/>
      <c r="D64" s="876"/>
      <c r="E64" s="876"/>
      <c r="F64" s="876"/>
      <c r="G64" s="876"/>
      <c r="H64" s="876"/>
      <c r="I64" s="913"/>
      <c r="J64" s="876"/>
    </row>
    <row r="65" customFormat="false" ht="15" hidden="false" customHeight="false" outlineLevel="0" collapsed="false">
      <c r="A65" s="913" t="s">
        <v>484</v>
      </c>
      <c r="B65" s="876"/>
      <c r="C65" s="876"/>
      <c r="D65" s="876"/>
      <c r="E65" s="880"/>
      <c r="F65" s="880"/>
      <c r="G65" s="880"/>
      <c r="H65" s="876"/>
      <c r="I65" s="876"/>
      <c r="J65" s="876"/>
      <c r="K65" s="914"/>
    </row>
    <row r="66" customFormat="false" ht="15" hidden="false" customHeight="true" outlineLevel="0" collapsed="false">
      <c r="A66" s="871" t="s">
        <v>1149</v>
      </c>
      <c r="B66" s="872" t="s">
        <v>1150</v>
      </c>
      <c r="C66" s="873"/>
      <c r="D66" s="873"/>
      <c r="E66" s="874" t="s">
        <v>1151</v>
      </c>
      <c r="F66" s="875"/>
      <c r="G66" s="876"/>
      <c r="H66" s="873"/>
      <c r="I66" s="873"/>
      <c r="J66" s="877"/>
    </row>
    <row r="67" customFormat="false" ht="15" hidden="false" customHeight="false" outlineLevel="0" collapsed="false">
      <c r="A67" s="878" t="s">
        <v>1152</v>
      </c>
      <c r="B67" s="872"/>
      <c r="C67" s="879"/>
      <c r="D67" s="880"/>
      <c r="E67" s="881"/>
      <c r="F67" s="880" t="s">
        <v>1153</v>
      </c>
      <c r="G67" s="882"/>
      <c r="H67" s="880"/>
      <c r="I67" s="880"/>
      <c r="J67" s="883"/>
    </row>
    <row r="68" customFormat="false" ht="15" hidden="false" customHeight="false" outlineLevel="0" collapsed="false">
      <c r="A68" s="878" t="s">
        <v>1154</v>
      </c>
      <c r="B68" s="872"/>
      <c r="C68" s="884"/>
      <c r="D68" s="885"/>
      <c r="E68" s="886"/>
      <c r="F68" s="886"/>
      <c r="G68" s="886"/>
      <c r="H68" s="887"/>
      <c r="I68" s="888"/>
      <c r="J68" s="889"/>
    </row>
    <row r="69" customFormat="false" ht="15" hidden="false" customHeight="false" outlineLevel="0" collapsed="false">
      <c r="A69" s="878" t="s">
        <v>1155</v>
      </c>
      <c r="B69" s="872"/>
      <c r="C69" s="890" t="s">
        <v>1129</v>
      </c>
      <c r="D69" s="891" t="s">
        <v>1130</v>
      </c>
      <c r="E69" s="892" t="s">
        <v>404</v>
      </c>
      <c r="F69" s="893" t="s">
        <v>1156</v>
      </c>
      <c r="G69" s="894" t="s">
        <v>1157</v>
      </c>
      <c r="H69" s="893" t="s">
        <v>1158</v>
      </c>
      <c r="I69" s="894" t="s">
        <v>1159</v>
      </c>
      <c r="J69" s="895" t="s">
        <v>618</v>
      </c>
    </row>
    <row r="70" customFormat="false" ht="15" hidden="false" customHeight="false" outlineLevel="0" collapsed="false">
      <c r="A70" s="896" t="s">
        <v>736</v>
      </c>
      <c r="B70" s="872"/>
      <c r="C70" s="897"/>
      <c r="D70" s="898"/>
      <c r="E70" s="899"/>
      <c r="F70" s="897"/>
      <c r="G70" s="899"/>
      <c r="H70" s="898"/>
      <c r="I70" s="899"/>
      <c r="J70" s="897"/>
    </row>
    <row r="71" customFormat="false" ht="15" hidden="false" customHeight="false" outlineLevel="0" collapsed="false">
      <c r="A71" s="915"/>
      <c r="B71" s="894"/>
      <c r="C71" s="916"/>
      <c r="D71" s="917"/>
      <c r="E71" s="918" t="s">
        <v>421</v>
      </c>
      <c r="F71" s="916"/>
      <c r="G71" s="916"/>
      <c r="H71" s="916"/>
      <c r="I71" s="916"/>
      <c r="J71" s="916"/>
    </row>
    <row r="72" customFormat="false" ht="15" hidden="false" customHeight="false" outlineLevel="0" collapsed="false">
      <c r="A72" s="900"/>
      <c r="B72" s="916"/>
      <c r="C72" s="900"/>
      <c r="D72" s="900" t="s">
        <v>1175</v>
      </c>
      <c r="E72" s="894" t="s">
        <v>398</v>
      </c>
      <c r="G72" s="900"/>
      <c r="H72" s="900"/>
      <c r="I72" s="900"/>
      <c r="J72" s="900"/>
    </row>
    <row r="73" s="867" customFormat="true" ht="14.25" hidden="false" customHeight="false" outlineLevel="0" collapsed="false">
      <c r="A73" s="902" t="s">
        <v>398</v>
      </c>
      <c r="B73" s="867" t="n">
        <v>11662</v>
      </c>
      <c r="C73" s="867" t="n">
        <v>25</v>
      </c>
      <c r="D73" s="867" t="n">
        <v>573</v>
      </c>
      <c r="E73" s="867" t="n">
        <v>1766</v>
      </c>
      <c r="F73" s="867" t="n">
        <v>2579</v>
      </c>
      <c r="G73" s="867" t="n">
        <v>2451</v>
      </c>
      <c r="H73" s="867" t="n">
        <v>2921</v>
      </c>
      <c r="I73" s="867" t="n">
        <v>1064</v>
      </c>
      <c r="J73" s="867" t="n">
        <v>283</v>
      </c>
    </row>
    <row r="74" customFormat="false" ht="15" hidden="false" customHeight="false" outlineLevel="0" collapsed="false">
      <c r="A74" s="903" t="s">
        <v>1161</v>
      </c>
      <c r="B74" s="866" t="n">
        <v>137</v>
      </c>
      <c r="C74" s="904" t="n">
        <v>7</v>
      </c>
      <c r="D74" s="904" t="n">
        <v>38</v>
      </c>
      <c r="E74" s="904" t="n">
        <v>33</v>
      </c>
      <c r="F74" s="904" t="n">
        <v>31</v>
      </c>
      <c r="G74" s="904" t="n">
        <v>4</v>
      </c>
      <c r="H74" s="904" t="n">
        <v>15</v>
      </c>
      <c r="I74" s="904" t="n">
        <v>5</v>
      </c>
      <c r="J74" s="904" t="n">
        <v>4</v>
      </c>
      <c r="K74" s="867"/>
      <c r="L74" s="867"/>
      <c r="M74" s="867"/>
      <c r="N74" s="867"/>
      <c r="O74" s="867"/>
      <c r="P74" s="867"/>
      <c r="Q74" s="867"/>
      <c r="R74" s="867"/>
      <c r="S74" s="867"/>
    </row>
    <row r="75" customFormat="false" ht="15" hidden="false" customHeight="false" outlineLevel="0" collapsed="false">
      <c r="A75" s="905" t="s">
        <v>1162</v>
      </c>
      <c r="B75" s="866" t="n">
        <v>336</v>
      </c>
      <c r="C75" s="904" t="n">
        <v>9</v>
      </c>
      <c r="D75" s="904" t="n">
        <v>101</v>
      </c>
      <c r="E75" s="904" t="n">
        <v>105</v>
      </c>
      <c r="F75" s="904" t="n">
        <v>71</v>
      </c>
      <c r="G75" s="904" t="n">
        <v>19</v>
      </c>
      <c r="H75" s="904" t="n">
        <v>18</v>
      </c>
      <c r="I75" s="904" t="n">
        <v>11</v>
      </c>
      <c r="J75" s="904" t="n">
        <v>2</v>
      </c>
      <c r="K75" s="867"/>
      <c r="L75" s="867"/>
      <c r="M75" s="867"/>
      <c r="N75" s="867"/>
      <c r="O75" s="867"/>
      <c r="P75" s="867"/>
      <c r="Q75" s="867"/>
      <c r="R75" s="867"/>
      <c r="S75" s="867"/>
    </row>
    <row r="76" customFormat="false" ht="15" hidden="false" customHeight="false" outlineLevel="0" collapsed="false">
      <c r="A76" s="905" t="s">
        <v>1163</v>
      </c>
      <c r="B76" s="866" t="n">
        <v>491</v>
      </c>
      <c r="C76" s="904" t="n">
        <v>9</v>
      </c>
      <c r="D76" s="904" t="n">
        <v>127</v>
      </c>
      <c r="E76" s="904" t="n">
        <v>184</v>
      </c>
      <c r="F76" s="904" t="n">
        <v>92</v>
      </c>
      <c r="G76" s="904" t="n">
        <v>31</v>
      </c>
      <c r="H76" s="904" t="n">
        <v>32</v>
      </c>
      <c r="I76" s="904" t="n">
        <v>14</v>
      </c>
      <c r="J76" s="904" t="n">
        <v>2</v>
      </c>
      <c r="K76" s="867"/>
      <c r="L76" s="867"/>
      <c r="M76" s="867"/>
      <c r="N76" s="867"/>
      <c r="O76" s="867"/>
      <c r="P76" s="867"/>
      <c r="Q76" s="867"/>
      <c r="R76" s="867"/>
      <c r="S76" s="867"/>
    </row>
    <row r="77" customFormat="false" ht="15" hidden="false" customHeight="false" outlineLevel="0" collapsed="false">
      <c r="A77" s="905" t="s">
        <v>1164</v>
      </c>
      <c r="B77" s="866" t="n">
        <v>581</v>
      </c>
      <c r="C77" s="904" t="s">
        <v>624</v>
      </c>
      <c r="D77" s="904" t="n">
        <v>154</v>
      </c>
      <c r="E77" s="904" t="n">
        <v>216</v>
      </c>
      <c r="F77" s="904" t="n">
        <v>125</v>
      </c>
      <c r="G77" s="904" t="n">
        <v>48</v>
      </c>
      <c r="H77" s="904" t="n">
        <v>24</v>
      </c>
      <c r="I77" s="904" t="n">
        <v>8</v>
      </c>
      <c r="J77" s="904" t="n">
        <v>6</v>
      </c>
      <c r="K77" s="867"/>
      <c r="L77" s="867"/>
      <c r="M77" s="867"/>
      <c r="N77" s="867"/>
      <c r="O77" s="867"/>
      <c r="P77" s="867"/>
      <c r="Q77" s="867"/>
      <c r="R77" s="867"/>
      <c r="S77" s="867"/>
    </row>
    <row r="78" customFormat="false" ht="15" hidden="false" customHeight="false" outlineLevel="0" collapsed="false">
      <c r="A78" s="905" t="s">
        <v>1165</v>
      </c>
      <c r="B78" s="866" t="n">
        <v>521</v>
      </c>
      <c r="C78" s="904" t="s">
        <v>624</v>
      </c>
      <c r="D78" s="904" t="n">
        <v>72</v>
      </c>
      <c r="E78" s="904" t="n">
        <v>239</v>
      </c>
      <c r="F78" s="904" t="n">
        <v>132</v>
      </c>
      <c r="G78" s="904" t="n">
        <v>44</v>
      </c>
      <c r="H78" s="904" t="n">
        <v>28</v>
      </c>
      <c r="I78" s="904" t="n">
        <v>5</v>
      </c>
      <c r="J78" s="904" t="n">
        <v>1</v>
      </c>
      <c r="K78" s="867"/>
      <c r="L78" s="867"/>
      <c r="M78" s="867"/>
      <c r="N78" s="867"/>
      <c r="O78" s="867"/>
      <c r="P78" s="867"/>
      <c r="Q78" s="867"/>
      <c r="R78" s="867"/>
      <c r="S78" s="867"/>
    </row>
    <row r="79" customFormat="false" ht="15" hidden="false" customHeight="false" outlineLevel="0" collapsed="false">
      <c r="A79" s="905" t="s">
        <v>1166</v>
      </c>
      <c r="B79" s="866" t="n">
        <v>497</v>
      </c>
      <c r="C79" s="904" t="s">
        <v>624</v>
      </c>
      <c r="D79" s="904" t="n">
        <v>57</v>
      </c>
      <c r="E79" s="904" t="n">
        <v>216</v>
      </c>
      <c r="F79" s="904" t="n">
        <v>142</v>
      </c>
      <c r="G79" s="904" t="n">
        <v>48</v>
      </c>
      <c r="H79" s="904" t="n">
        <v>25</v>
      </c>
      <c r="I79" s="904" t="n">
        <v>7</v>
      </c>
      <c r="J79" s="904" t="n">
        <v>2</v>
      </c>
      <c r="K79" s="867"/>
      <c r="L79" s="867"/>
      <c r="M79" s="867"/>
      <c r="N79" s="867"/>
      <c r="O79" s="867"/>
      <c r="P79" s="867"/>
      <c r="Q79" s="867"/>
      <c r="R79" s="867"/>
      <c r="S79" s="867"/>
    </row>
    <row r="80" customFormat="false" ht="15" hidden="false" customHeight="false" outlineLevel="0" collapsed="false">
      <c r="A80" s="905" t="s">
        <v>1167</v>
      </c>
      <c r="B80" s="866" t="n">
        <v>470</v>
      </c>
      <c r="C80" s="904" t="s">
        <v>624</v>
      </c>
      <c r="D80" s="904" t="n">
        <v>17</v>
      </c>
      <c r="E80" s="904" t="n">
        <v>191</v>
      </c>
      <c r="F80" s="904" t="n">
        <v>168</v>
      </c>
      <c r="G80" s="904" t="n">
        <v>62</v>
      </c>
      <c r="H80" s="904" t="n">
        <v>22</v>
      </c>
      <c r="I80" s="904" t="n">
        <v>6</v>
      </c>
      <c r="J80" s="904" t="n">
        <v>4</v>
      </c>
      <c r="K80" s="867"/>
      <c r="L80" s="867"/>
      <c r="M80" s="867"/>
      <c r="N80" s="867"/>
      <c r="O80" s="867"/>
      <c r="P80" s="867"/>
      <c r="Q80" s="867"/>
      <c r="R80" s="867"/>
      <c r="S80" s="867"/>
    </row>
    <row r="81" customFormat="false" ht="15" hidden="false" customHeight="false" outlineLevel="0" collapsed="false">
      <c r="A81" s="905" t="s">
        <v>1168</v>
      </c>
      <c r="B81" s="866" t="n">
        <v>386</v>
      </c>
      <c r="C81" s="904" t="s">
        <v>624</v>
      </c>
      <c r="D81" s="904" t="n">
        <v>6</v>
      </c>
      <c r="E81" s="904" t="n">
        <v>147</v>
      </c>
      <c r="F81" s="904" t="n">
        <v>153</v>
      </c>
      <c r="G81" s="904" t="n">
        <v>52</v>
      </c>
      <c r="H81" s="904" t="n">
        <v>22</v>
      </c>
      <c r="I81" s="904" t="n">
        <v>5</v>
      </c>
      <c r="J81" s="904" t="n">
        <v>1</v>
      </c>
      <c r="K81" s="867"/>
      <c r="L81" s="867"/>
      <c r="M81" s="867"/>
      <c r="N81" s="867"/>
      <c r="O81" s="867"/>
      <c r="P81" s="867"/>
      <c r="Q81" s="867"/>
      <c r="R81" s="867"/>
      <c r="S81" s="867"/>
    </row>
    <row r="82" customFormat="false" ht="15" hidden="false" customHeight="false" outlineLevel="0" collapsed="false">
      <c r="A82" s="905" t="s">
        <v>1169</v>
      </c>
      <c r="B82" s="866" t="n">
        <v>405</v>
      </c>
      <c r="C82" s="904" t="s">
        <v>624</v>
      </c>
      <c r="D82" s="904" t="n">
        <v>1</v>
      </c>
      <c r="E82" s="904" t="n">
        <v>156</v>
      </c>
      <c r="F82" s="904" t="n">
        <v>156</v>
      </c>
      <c r="G82" s="904" t="n">
        <v>59</v>
      </c>
      <c r="H82" s="904" t="n">
        <v>24</v>
      </c>
      <c r="I82" s="904" t="n">
        <v>9</v>
      </c>
      <c r="J82" s="904" t="s">
        <v>624</v>
      </c>
      <c r="K82" s="867"/>
      <c r="L82" s="867"/>
      <c r="M82" s="867"/>
      <c r="N82" s="867"/>
      <c r="O82" s="867"/>
      <c r="P82" s="867"/>
      <c r="Q82" s="867"/>
      <c r="R82" s="867"/>
      <c r="S82" s="867"/>
    </row>
    <row r="83" customFormat="false" ht="15" hidden="false" customHeight="false" outlineLevel="0" collapsed="false">
      <c r="A83" s="905" t="s">
        <v>1170</v>
      </c>
      <c r="B83" s="866" t="n">
        <v>460</v>
      </c>
      <c r="C83" s="904" t="s">
        <v>624</v>
      </c>
      <c r="D83" s="904" t="s">
        <v>624</v>
      </c>
      <c r="E83" s="904" t="n">
        <v>125</v>
      </c>
      <c r="F83" s="904" t="n">
        <v>215</v>
      </c>
      <c r="G83" s="904" t="n">
        <v>86</v>
      </c>
      <c r="H83" s="904" t="n">
        <v>24</v>
      </c>
      <c r="I83" s="904" t="n">
        <v>7</v>
      </c>
      <c r="J83" s="904" t="n">
        <v>3</v>
      </c>
      <c r="K83" s="867"/>
      <c r="L83" s="867"/>
      <c r="M83" s="867"/>
      <c r="N83" s="867"/>
      <c r="O83" s="867"/>
      <c r="P83" s="867"/>
      <c r="Q83" s="867"/>
      <c r="R83" s="867"/>
      <c r="S83" s="867"/>
    </row>
    <row r="84" customFormat="false" ht="15" hidden="false" customHeight="false" outlineLevel="0" collapsed="false">
      <c r="A84" s="906" t="s">
        <v>1171</v>
      </c>
      <c r="B84" s="866" t="n">
        <v>1990</v>
      </c>
      <c r="C84" s="904" t="s">
        <v>624</v>
      </c>
      <c r="D84" s="904" t="s">
        <v>624</v>
      </c>
      <c r="E84" s="904" t="n">
        <v>154</v>
      </c>
      <c r="F84" s="904" t="n">
        <v>1048</v>
      </c>
      <c r="G84" s="904" t="n">
        <v>551</v>
      </c>
      <c r="H84" s="904" t="n">
        <v>194</v>
      </c>
      <c r="I84" s="904" t="n">
        <v>34</v>
      </c>
      <c r="J84" s="904" t="n">
        <v>9</v>
      </c>
      <c r="K84" s="867"/>
      <c r="L84" s="867"/>
      <c r="M84" s="867"/>
      <c r="N84" s="867"/>
      <c r="O84" s="867"/>
      <c r="P84" s="867"/>
      <c r="Q84" s="867"/>
      <c r="R84" s="867"/>
      <c r="S84" s="867"/>
    </row>
    <row r="85" customFormat="false" ht="15" hidden="false" customHeight="false" outlineLevel="0" collapsed="false">
      <c r="A85" s="907" t="s">
        <v>402</v>
      </c>
      <c r="B85" s="866" t="n">
        <v>2127</v>
      </c>
      <c r="C85" s="904" t="s">
        <v>624</v>
      </c>
      <c r="D85" s="904" t="s">
        <v>624</v>
      </c>
      <c r="E85" s="904" t="s">
        <v>624</v>
      </c>
      <c r="F85" s="904" t="n">
        <v>246</v>
      </c>
      <c r="G85" s="904" t="n">
        <v>1202</v>
      </c>
      <c r="H85" s="904" t="n">
        <v>592</v>
      </c>
      <c r="I85" s="904" t="n">
        <v>70</v>
      </c>
      <c r="J85" s="904" t="n">
        <v>17</v>
      </c>
      <c r="K85" s="867"/>
      <c r="L85" s="867"/>
      <c r="M85" s="867"/>
      <c r="N85" s="867"/>
      <c r="O85" s="867"/>
      <c r="P85" s="867"/>
      <c r="Q85" s="867"/>
      <c r="R85" s="867"/>
      <c r="S85" s="867"/>
    </row>
    <row r="86" customFormat="false" ht="15" hidden="false" customHeight="false" outlineLevel="0" collapsed="false">
      <c r="A86" s="907" t="s">
        <v>403</v>
      </c>
      <c r="B86" s="866" t="n">
        <v>1531</v>
      </c>
      <c r="C86" s="904" t="s">
        <v>624</v>
      </c>
      <c r="D86" s="904" t="s">
        <v>624</v>
      </c>
      <c r="E86" s="904" t="s">
        <v>624</v>
      </c>
      <c r="F86" s="904" t="s">
        <v>624</v>
      </c>
      <c r="G86" s="904" t="n">
        <v>245</v>
      </c>
      <c r="H86" s="904" t="n">
        <v>1134</v>
      </c>
      <c r="I86" s="904" t="n">
        <v>116</v>
      </c>
      <c r="J86" s="904" t="n">
        <v>36</v>
      </c>
      <c r="K86" s="867"/>
      <c r="L86" s="867"/>
      <c r="M86" s="867"/>
      <c r="N86" s="867"/>
      <c r="O86" s="867"/>
      <c r="P86" s="867"/>
      <c r="Q86" s="867"/>
      <c r="R86" s="867"/>
      <c r="S86" s="867"/>
    </row>
    <row r="87" customFormat="false" ht="15" hidden="false" customHeight="false" outlineLevel="0" collapsed="false">
      <c r="A87" s="907" t="s">
        <v>1172</v>
      </c>
      <c r="B87" s="866" t="n">
        <v>1730</v>
      </c>
      <c r="C87" s="904" t="s">
        <v>624</v>
      </c>
      <c r="D87" s="904" t="s">
        <v>624</v>
      </c>
      <c r="E87" s="904" t="s">
        <v>624</v>
      </c>
      <c r="F87" s="904" t="s">
        <v>624</v>
      </c>
      <c r="G87" s="904" t="s">
        <v>624</v>
      </c>
      <c r="H87" s="904" t="n">
        <v>767</v>
      </c>
      <c r="I87" s="904" t="n">
        <v>767</v>
      </c>
      <c r="J87" s="904" t="n">
        <v>196</v>
      </c>
      <c r="K87" s="867"/>
      <c r="L87" s="867"/>
      <c r="M87" s="867"/>
      <c r="N87" s="867"/>
      <c r="O87" s="867"/>
      <c r="P87" s="867"/>
      <c r="Q87" s="867"/>
      <c r="R87" s="867"/>
      <c r="S87" s="867"/>
    </row>
    <row r="88" customFormat="false" ht="15" hidden="false" customHeight="false" outlineLevel="0" collapsed="false">
      <c r="B88" s="908"/>
      <c r="C88" s="908"/>
      <c r="D88" s="909" t="s">
        <v>1144</v>
      </c>
      <c r="E88" s="910"/>
      <c r="F88" s="911"/>
      <c r="G88" s="904"/>
      <c r="H88" s="908"/>
      <c r="I88" s="908"/>
      <c r="J88" s="908"/>
    </row>
    <row r="89" s="867" customFormat="true" ht="14.25" hidden="false" customHeight="false" outlineLevel="0" collapsed="false">
      <c r="A89" s="902" t="s">
        <v>398</v>
      </c>
      <c r="B89" s="867" t="n">
        <v>9640</v>
      </c>
      <c r="C89" s="911" t="n">
        <v>21</v>
      </c>
      <c r="D89" s="911" t="n">
        <v>431</v>
      </c>
      <c r="E89" s="911" t="n">
        <v>1445</v>
      </c>
      <c r="F89" s="911" t="n">
        <v>2183</v>
      </c>
      <c r="G89" s="911" t="n">
        <v>2070</v>
      </c>
      <c r="H89" s="911" t="n">
        <v>2441</v>
      </c>
      <c r="I89" s="911" t="n">
        <v>842</v>
      </c>
      <c r="J89" s="911" t="n">
        <v>207</v>
      </c>
    </row>
    <row r="90" customFormat="false" ht="15" hidden="false" customHeight="false" outlineLevel="0" collapsed="false">
      <c r="A90" s="903" t="s">
        <v>1161</v>
      </c>
      <c r="B90" s="866" t="n">
        <v>108</v>
      </c>
      <c r="C90" s="904" t="n">
        <v>5</v>
      </c>
      <c r="D90" s="904" t="n">
        <v>26</v>
      </c>
      <c r="E90" s="904" t="n">
        <v>27</v>
      </c>
      <c r="F90" s="904" t="n">
        <v>28</v>
      </c>
      <c r="G90" s="904" t="n">
        <v>4</v>
      </c>
      <c r="H90" s="904" t="n">
        <v>13</v>
      </c>
      <c r="I90" s="904" t="n">
        <v>4</v>
      </c>
      <c r="J90" s="904" t="n">
        <v>1</v>
      </c>
    </row>
    <row r="91" customFormat="false" ht="15" hidden="false" customHeight="false" outlineLevel="0" collapsed="false">
      <c r="A91" s="905" t="s">
        <v>1162</v>
      </c>
      <c r="B91" s="866" t="n">
        <v>273</v>
      </c>
      <c r="C91" s="904" t="n">
        <v>8</v>
      </c>
      <c r="D91" s="904" t="n">
        <v>79</v>
      </c>
      <c r="E91" s="904" t="n">
        <v>95</v>
      </c>
      <c r="F91" s="904" t="n">
        <v>56</v>
      </c>
      <c r="G91" s="904" t="n">
        <v>15</v>
      </c>
      <c r="H91" s="904" t="n">
        <v>13</v>
      </c>
      <c r="I91" s="904" t="n">
        <v>6</v>
      </c>
      <c r="J91" s="904" t="n">
        <v>1</v>
      </c>
    </row>
    <row r="92" customFormat="false" ht="15" hidden="false" customHeight="false" outlineLevel="0" collapsed="false">
      <c r="A92" s="905" t="s">
        <v>1163</v>
      </c>
      <c r="B92" s="866" t="n">
        <v>408</v>
      </c>
      <c r="C92" s="904" t="n">
        <v>8</v>
      </c>
      <c r="D92" s="904" t="n">
        <v>100</v>
      </c>
      <c r="E92" s="904" t="n">
        <v>152</v>
      </c>
      <c r="F92" s="904" t="n">
        <v>80</v>
      </c>
      <c r="G92" s="904" t="n">
        <v>26</v>
      </c>
      <c r="H92" s="904" t="n">
        <v>30</v>
      </c>
      <c r="I92" s="904" t="n">
        <v>11</v>
      </c>
      <c r="J92" s="904" t="n">
        <v>1</v>
      </c>
    </row>
    <row r="93" customFormat="false" ht="15" hidden="false" customHeight="false" outlineLevel="0" collapsed="false">
      <c r="A93" s="905" t="s">
        <v>1164</v>
      </c>
      <c r="B93" s="866" t="n">
        <v>501</v>
      </c>
      <c r="C93" s="904" t="s">
        <v>624</v>
      </c>
      <c r="D93" s="904" t="n">
        <v>124</v>
      </c>
      <c r="E93" s="904" t="n">
        <v>183</v>
      </c>
      <c r="F93" s="904" t="n">
        <v>117</v>
      </c>
      <c r="G93" s="904" t="n">
        <v>45</v>
      </c>
      <c r="H93" s="904" t="n">
        <v>20</v>
      </c>
      <c r="I93" s="904" t="n">
        <v>8</v>
      </c>
      <c r="J93" s="904" t="n">
        <v>4</v>
      </c>
    </row>
    <row r="94" customFormat="false" ht="15" hidden="false" customHeight="false" outlineLevel="0" collapsed="false">
      <c r="A94" s="905" t="s">
        <v>1165</v>
      </c>
      <c r="B94" s="866" t="n">
        <v>442</v>
      </c>
      <c r="C94" s="904" t="s">
        <v>624</v>
      </c>
      <c r="D94" s="904" t="n">
        <v>51</v>
      </c>
      <c r="E94" s="904" t="n">
        <v>202</v>
      </c>
      <c r="F94" s="904" t="n">
        <v>121</v>
      </c>
      <c r="G94" s="904" t="n">
        <v>38</v>
      </c>
      <c r="H94" s="904" t="n">
        <v>27</v>
      </c>
      <c r="I94" s="904" t="n">
        <v>3</v>
      </c>
      <c r="J94" s="904" t="s">
        <v>624</v>
      </c>
    </row>
    <row r="95" customFormat="false" ht="15" hidden="false" customHeight="false" outlineLevel="0" collapsed="false">
      <c r="A95" s="905" t="s">
        <v>1166</v>
      </c>
      <c r="B95" s="866" t="n">
        <v>426</v>
      </c>
      <c r="C95" s="904" t="s">
        <v>624</v>
      </c>
      <c r="D95" s="904" t="n">
        <v>37</v>
      </c>
      <c r="E95" s="904" t="n">
        <v>184</v>
      </c>
      <c r="F95" s="904" t="n">
        <v>133</v>
      </c>
      <c r="G95" s="904" t="n">
        <v>44</v>
      </c>
      <c r="H95" s="904" t="n">
        <v>22</v>
      </c>
      <c r="I95" s="904" t="n">
        <v>5</v>
      </c>
      <c r="J95" s="904" t="n">
        <v>1</v>
      </c>
    </row>
    <row r="96" customFormat="false" ht="15" hidden="false" customHeight="false" outlineLevel="0" collapsed="false">
      <c r="A96" s="905" t="s">
        <v>1167</v>
      </c>
      <c r="B96" s="866" t="n">
        <v>393</v>
      </c>
      <c r="C96" s="904" t="s">
        <v>624</v>
      </c>
      <c r="D96" s="904" t="n">
        <v>9</v>
      </c>
      <c r="E96" s="904" t="n">
        <v>160</v>
      </c>
      <c r="F96" s="904" t="n">
        <v>145</v>
      </c>
      <c r="G96" s="904" t="n">
        <v>49</v>
      </c>
      <c r="H96" s="904" t="n">
        <v>20</v>
      </c>
      <c r="I96" s="904" t="n">
        <v>6</v>
      </c>
      <c r="J96" s="904" t="n">
        <v>4</v>
      </c>
    </row>
    <row r="97" customFormat="false" ht="15" hidden="false" customHeight="false" outlineLevel="0" collapsed="false">
      <c r="A97" s="905" t="s">
        <v>1168</v>
      </c>
      <c r="B97" s="866" t="n">
        <v>322</v>
      </c>
      <c r="C97" s="904" t="s">
        <v>624</v>
      </c>
      <c r="D97" s="904" t="n">
        <v>5</v>
      </c>
      <c r="E97" s="904" t="n">
        <v>111</v>
      </c>
      <c r="F97" s="904" t="n">
        <v>137</v>
      </c>
      <c r="G97" s="904" t="n">
        <v>45</v>
      </c>
      <c r="H97" s="904" t="n">
        <v>19</v>
      </c>
      <c r="I97" s="904" t="n">
        <v>4</v>
      </c>
      <c r="J97" s="904" t="n">
        <v>1</v>
      </c>
    </row>
    <row r="98" customFormat="false" ht="15" hidden="false" customHeight="false" outlineLevel="0" collapsed="false">
      <c r="A98" s="905" t="s">
        <v>1169</v>
      </c>
      <c r="B98" s="866" t="n">
        <v>348</v>
      </c>
      <c r="C98" s="904" t="s">
        <v>624</v>
      </c>
      <c r="D98" s="904" t="s">
        <v>624</v>
      </c>
      <c r="E98" s="904" t="n">
        <v>124</v>
      </c>
      <c r="F98" s="904" t="n">
        <v>142</v>
      </c>
      <c r="G98" s="904" t="n">
        <v>55</v>
      </c>
      <c r="H98" s="904" t="n">
        <v>20</v>
      </c>
      <c r="I98" s="904" t="n">
        <v>7</v>
      </c>
      <c r="J98" s="904" t="s">
        <v>624</v>
      </c>
    </row>
    <row r="99" customFormat="false" ht="15" hidden="false" customHeight="false" outlineLevel="0" collapsed="false">
      <c r="A99" s="905" t="s">
        <v>1170</v>
      </c>
      <c r="B99" s="866" t="n">
        <v>390</v>
      </c>
      <c r="C99" s="904" t="s">
        <v>624</v>
      </c>
      <c r="D99" s="904" t="s">
        <v>624</v>
      </c>
      <c r="E99" s="904" t="n">
        <v>98</v>
      </c>
      <c r="F99" s="904" t="n">
        <v>183</v>
      </c>
      <c r="G99" s="904" t="n">
        <v>79</v>
      </c>
      <c r="H99" s="904" t="n">
        <v>21</v>
      </c>
      <c r="I99" s="904" t="n">
        <v>6</v>
      </c>
      <c r="J99" s="904" t="n">
        <v>3</v>
      </c>
    </row>
    <row r="100" customFormat="false" ht="15" hidden="false" customHeight="false" outlineLevel="0" collapsed="false">
      <c r="A100" s="906" t="s">
        <v>1171</v>
      </c>
      <c r="B100" s="866" t="n">
        <v>1665</v>
      </c>
      <c r="C100" s="904" t="s">
        <v>624</v>
      </c>
      <c r="D100" s="904" t="s">
        <v>624</v>
      </c>
      <c r="E100" s="904" t="n">
        <v>109</v>
      </c>
      <c r="F100" s="904" t="n">
        <v>860</v>
      </c>
      <c r="G100" s="904" t="n">
        <v>490</v>
      </c>
      <c r="H100" s="904" t="n">
        <v>174</v>
      </c>
      <c r="I100" s="904" t="n">
        <v>26</v>
      </c>
      <c r="J100" s="904" t="n">
        <v>6</v>
      </c>
    </row>
    <row r="101" customFormat="false" ht="15" hidden="false" customHeight="false" outlineLevel="0" collapsed="false">
      <c r="A101" s="907" t="s">
        <v>402</v>
      </c>
      <c r="B101" s="866" t="n">
        <v>1759</v>
      </c>
      <c r="C101" s="904" t="s">
        <v>624</v>
      </c>
      <c r="D101" s="904" t="s">
        <v>624</v>
      </c>
      <c r="E101" s="904" t="s">
        <v>624</v>
      </c>
      <c r="F101" s="904" t="n">
        <v>181</v>
      </c>
      <c r="G101" s="904" t="n">
        <v>1000</v>
      </c>
      <c r="H101" s="904" t="n">
        <v>510</v>
      </c>
      <c r="I101" s="904" t="n">
        <v>56</v>
      </c>
      <c r="J101" s="904" t="n">
        <v>12</v>
      </c>
    </row>
    <row r="102" customFormat="false" ht="15" hidden="false" customHeight="false" outlineLevel="0" collapsed="false">
      <c r="A102" s="907" t="s">
        <v>403</v>
      </c>
      <c r="B102" s="866" t="n">
        <v>1249</v>
      </c>
      <c r="C102" s="904" t="s">
        <v>624</v>
      </c>
      <c r="D102" s="904" t="s">
        <v>624</v>
      </c>
      <c r="E102" s="904" t="s">
        <v>624</v>
      </c>
      <c r="F102" s="904" t="s">
        <v>624</v>
      </c>
      <c r="G102" s="904" t="n">
        <v>180</v>
      </c>
      <c r="H102" s="904" t="n">
        <v>952</v>
      </c>
      <c r="I102" s="904" t="n">
        <v>89</v>
      </c>
      <c r="J102" s="904" t="n">
        <v>28</v>
      </c>
    </row>
    <row r="103" customFormat="false" ht="15" hidden="false" customHeight="false" outlineLevel="0" collapsed="false">
      <c r="A103" s="907" t="s">
        <v>1172</v>
      </c>
      <c r="B103" s="866" t="n">
        <v>1356</v>
      </c>
      <c r="C103" s="904" t="s">
        <v>624</v>
      </c>
      <c r="D103" s="904" t="s">
        <v>624</v>
      </c>
      <c r="E103" s="904" t="s">
        <v>624</v>
      </c>
      <c r="F103" s="904" t="s">
        <v>624</v>
      </c>
      <c r="G103" s="904" t="s">
        <v>624</v>
      </c>
      <c r="H103" s="904" t="n">
        <v>600</v>
      </c>
      <c r="I103" s="904" t="n">
        <v>611</v>
      </c>
      <c r="J103" s="904" t="n">
        <v>145</v>
      </c>
    </row>
    <row r="104" customFormat="false" ht="15" hidden="false" customHeight="false" outlineLevel="0" collapsed="false">
      <c r="A104" s="908"/>
      <c r="B104" s="904"/>
      <c r="C104" s="904"/>
      <c r="D104" s="906" t="s">
        <v>1145</v>
      </c>
      <c r="E104" s="906"/>
      <c r="F104" s="912"/>
      <c r="G104" s="906"/>
      <c r="H104" s="904"/>
      <c r="I104" s="904"/>
      <c r="J104" s="904"/>
    </row>
    <row r="105" s="867" customFormat="true" ht="14.25" hidden="false" customHeight="false" outlineLevel="0" collapsed="false">
      <c r="A105" s="902" t="s">
        <v>398</v>
      </c>
      <c r="B105" s="867" t="n">
        <v>2022</v>
      </c>
      <c r="C105" s="867" t="n">
        <v>4</v>
      </c>
      <c r="D105" s="867" t="n">
        <v>142</v>
      </c>
      <c r="E105" s="867" t="n">
        <v>321</v>
      </c>
      <c r="F105" s="867" t="n">
        <v>396</v>
      </c>
      <c r="G105" s="867" t="n">
        <v>381</v>
      </c>
      <c r="H105" s="867" t="n">
        <v>480</v>
      </c>
      <c r="I105" s="867" t="n">
        <v>222</v>
      </c>
      <c r="J105" s="867" t="n">
        <v>76</v>
      </c>
    </row>
    <row r="106" customFormat="false" ht="15" hidden="false" customHeight="false" outlineLevel="0" collapsed="false">
      <c r="A106" s="903" t="s">
        <v>1161</v>
      </c>
      <c r="B106" s="866" t="n">
        <v>29</v>
      </c>
      <c r="C106" s="904" t="n">
        <v>2</v>
      </c>
      <c r="D106" s="904" t="n">
        <v>12</v>
      </c>
      <c r="E106" s="904" t="n">
        <v>6</v>
      </c>
      <c r="F106" s="904" t="n">
        <v>3</v>
      </c>
      <c r="G106" s="904" t="s">
        <v>624</v>
      </c>
      <c r="H106" s="904" t="n">
        <v>2</v>
      </c>
      <c r="I106" s="904" t="n">
        <v>1</v>
      </c>
      <c r="J106" s="904" t="n">
        <v>3</v>
      </c>
    </row>
    <row r="107" customFormat="false" ht="15" hidden="false" customHeight="false" outlineLevel="0" collapsed="false">
      <c r="A107" s="905" t="s">
        <v>1162</v>
      </c>
      <c r="B107" s="866" t="n">
        <v>63</v>
      </c>
      <c r="C107" s="904" t="n">
        <v>1</v>
      </c>
      <c r="D107" s="904" t="n">
        <v>22</v>
      </c>
      <c r="E107" s="904" t="n">
        <v>10</v>
      </c>
      <c r="F107" s="904" t="n">
        <v>15</v>
      </c>
      <c r="G107" s="904" t="n">
        <v>4</v>
      </c>
      <c r="H107" s="904" t="n">
        <v>5</v>
      </c>
      <c r="I107" s="904" t="n">
        <v>5</v>
      </c>
      <c r="J107" s="904" t="n">
        <v>1</v>
      </c>
    </row>
    <row r="108" customFormat="false" ht="15" hidden="false" customHeight="false" outlineLevel="0" collapsed="false">
      <c r="A108" s="905" t="s">
        <v>1163</v>
      </c>
      <c r="B108" s="866" t="n">
        <v>83</v>
      </c>
      <c r="C108" s="904" t="n">
        <v>1</v>
      </c>
      <c r="D108" s="904" t="n">
        <v>27</v>
      </c>
      <c r="E108" s="904" t="n">
        <v>32</v>
      </c>
      <c r="F108" s="904" t="n">
        <v>12</v>
      </c>
      <c r="G108" s="904" t="n">
        <v>5</v>
      </c>
      <c r="H108" s="904" t="n">
        <v>2</v>
      </c>
      <c r="I108" s="904" t="n">
        <v>3</v>
      </c>
      <c r="J108" s="904" t="n">
        <v>1</v>
      </c>
    </row>
    <row r="109" customFormat="false" ht="15" hidden="false" customHeight="false" outlineLevel="0" collapsed="false">
      <c r="A109" s="905" t="s">
        <v>1164</v>
      </c>
      <c r="B109" s="866" t="n">
        <v>80</v>
      </c>
      <c r="C109" s="904" t="s">
        <v>624</v>
      </c>
      <c r="D109" s="904" t="n">
        <v>30</v>
      </c>
      <c r="E109" s="904" t="n">
        <v>33</v>
      </c>
      <c r="F109" s="904" t="n">
        <v>8</v>
      </c>
      <c r="G109" s="904" t="n">
        <v>3</v>
      </c>
      <c r="H109" s="904" t="n">
        <v>4</v>
      </c>
      <c r="I109" s="904" t="s">
        <v>624</v>
      </c>
      <c r="J109" s="904" t="n">
        <v>2</v>
      </c>
    </row>
    <row r="110" customFormat="false" ht="15" hidden="false" customHeight="false" outlineLevel="0" collapsed="false">
      <c r="A110" s="905" t="s">
        <v>1165</v>
      </c>
      <c r="B110" s="866" t="n">
        <v>79</v>
      </c>
      <c r="C110" s="904" t="s">
        <v>624</v>
      </c>
      <c r="D110" s="904" t="n">
        <v>21</v>
      </c>
      <c r="E110" s="904" t="n">
        <v>37</v>
      </c>
      <c r="F110" s="904" t="n">
        <v>11</v>
      </c>
      <c r="G110" s="904" t="n">
        <v>6</v>
      </c>
      <c r="H110" s="904" t="n">
        <v>1</v>
      </c>
      <c r="I110" s="904" t="n">
        <v>2</v>
      </c>
      <c r="J110" s="904" t="n">
        <v>1</v>
      </c>
    </row>
    <row r="111" customFormat="false" ht="15" hidden="false" customHeight="false" outlineLevel="0" collapsed="false">
      <c r="A111" s="905" t="s">
        <v>1166</v>
      </c>
      <c r="B111" s="866" t="n">
        <v>71</v>
      </c>
      <c r="C111" s="904" t="s">
        <v>624</v>
      </c>
      <c r="D111" s="904" t="n">
        <v>20</v>
      </c>
      <c r="E111" s="904" t="n">
        <v>32</v>
      </c>
      <c r="F111" s="904" t="n">
        <v>9</v>
      </c>
      <c r="G111" s="904" t="n">
        <v>4</v>
      </c>
      <c r="H111" s="904" t="n">
        <v>3</v>
      </c>
      <c r="I111" s="904" t="n">
        <v>2</v>
      </c>
      <c r="J111" s="904" t="n">
        <v>1</v>
      </c>
    </row>
    <row r="112" customFormat="false" ht="15" hidden="false" customHeight="false" outlineLevel="0" collapsed="false">
      <c r="A112" s="905" t="s">
        <v>1167</v>
      </c>
      <c r="B112" s="866" t="n">
        <v>77</v>
      </c>
      <c r="C112" s="904" t="s">
        <v>624</v>
      </c>
      <c r="D112" s="904" t="n">
        <v>8</v>
      </c>
      <c r="E112" s="904" t="n">
        <v>31</v>
      </c>
      <c r="F112" s="904" t="n">
        <v>23</v>
      </c>
      <c r="G112" s="904" t="n">
        <v>13</v>
      </c>
      <c r="H112" s="904" t="n">
        <v>2</v>
      </c>
      <c r="I112" s="904" t="s">
        <v>624</v>
      </c>
      <c r="J112" s="904" t="s">
        <v>624</v>
      </c>
    </row>
    <row r="113" customFormat="false" ht="15" hidden="false" customHeight="false" outlineLevel="0" collapsed="false">
      <c r="A113" s="905" t="s">
        <v>1168</v>
      </c>
      <c r="B113" s="866" t="n">
        <v>64</v>
      </c>
      <c r="C113" s="904" t="s">
        <v>624</v>
      </c>
      <c r="D113" s="904" t="n">
        <v>1</v>
      </c>
      <c r="E113" s="904" t="n">
        <v>36</v>
      </c>
      <c r="F113" s="904" t="n">
        <v>16</v>
      </c>
      <c r="G113" s="904" t="n">
        <v>7</v>
      </c>
      <c r="H113" s="904" t="n">
        <v>3</v>
      </c>
      <c r="I113" s="904" t="n">
        <v>1</v>
      </c>
      <c r="J113" s="904" t="s">
        <v>624</v>
      </c>
    </row>
    <row r="114" customFormat="false" ht="15" hidden="false" customHeight="false" outlineLevel="0" collapsed="false">
      <c r="A114" s="905" t="s">
        <v>1169</v>
      </c>
      <c r="B114" s="866" t="n">
        <v>57</v>
      </c>
      <c r="C114" s="904" t="s">
        <v>624</v>
      </c>
      <c r="D114" s="904" t="n">
        <v>1</v>
      </c>
      <c r="E114" s="904" t="n">
        <v>32</v>
      </c>
      <c r="F114" s="904" t="n">
        <v>14</v>
      </c>
      <c r="G114" s="904" t="n">
        <v>4</v>
      </c>
      <c r="H114" s="904" t="n">
        <v>4</v>
      </c>
      <c r="I114" s="904" t="n">
        <v>2</v>
      </c>
      <c r="J114" s="904" t="s">
        <v>624</v>
      </c>
    </row>
    <row r="115" customFormat="false" ht="15" hidden="false" customHeight="false" outlineLevel="0" collapsed="false">
      <c r="A115" s="905" t="s">
        <v>1170</v>
      </c>
      <c r="B115" s="866" t="n">
        <v>70</v>
      </c>
      <c r="C115" s="904" t="s">
        <v>624</v>
      </c>
      <c r="D115" s="904" t="s">
        <v>624</v>
      </c>
      <c r="E115" s="904" t="n">
        <v>27</v>
      </c>
      <c r="F115" s="904" t="n">
        <v>32</v>
      </c>
      <c r="G115" s="904" t="n">
        <v>7</v>
      </c>
      <c r="H115" s="904" t="n">
        <v>3</v>
      </c>
      <c r="I115" s="904" t="n">
        <v>1</v>
      </c>
      <c r="J115" s="904" t="s">
        <v>624</v>
      </c>
    </row>
    <row r="116" customFormat="false" ht="15" hidden="false" customHeight="false" outlineLevel="0" collapsed="false">
      <c r="A116" s="906" t="s">
        <v>1171</v>
      </c>
      <c r="B116" s="866" t="n">
        <v>325</v>
      </c>
      <c r="C116" s="904" t="s">
        <v>624</v>
      </c>
      <c r="D116" s="904" t="s">
        <v>624</v>
      </c>
      <c r="E116" s="904" t="n">
        <v>45</v>
      </c>
      <c r="F116" s="904" t="n">
        <v>188</v>
      </c>
      <c r="G116" s="904" t="n">
        <v>61</v>
      </c>
      <c r="H116" s="904" t="n">
        <v>20</v>
      </c>
      <c r="I116" s="904" t="n">
        <v>8</v>
      </c>
      <c r="J116" s="904" t="n">
        <v>3</v>
      </c>
    </row>
    <row r="117" customFormat="false" ht="15" hidden="false" customHeight="false" outlineLevel="0" collapsed="false">
      <c r="A117" s="907" t="s">
        <v>402</v>
      </c>
      <c r="B117" s="866" t="n">
        <v>368</v>
      </c>
      <c r="C117" s="904" t="s">
        <v>624</v>
      </c>
      <c r="D117" s="904" t="s">
        <v>624</v>
      </c>
      <c r="E117" s="904" t="s">
        <v>624</v>
      </c>
      <c r="F117" s="904" t="n">
        <v>65</v>
      </c>
      <c r="G117" s="904" t="n">
        <v>202</v>
      </c>
      <c r="H117" s="904" t="n">
        <v>82</v>
      </c>
      <c r="I117" s="904" t="n">
        <v>14</v>
      </c>
      <c r="J117" s="904" t="n">
        <v>5</v>
      </c>
    </row>
    <row r="118" customFormat="false" ht="15" hidden="false" customHeight="false" outlineLevel="0" collapsed="false">
      <c r="A118" s="907" t="s">
        <v>403</v>
      </c>
      <c r="B118" s="866" t="n">
        <v>282</v>
      </c>
      <c r="C118" s="904" t="s">
        <v>624</v>
      </c>
      <c r="D118" s="904" t="s">
        <v>624</v>
      </c>
      <c r="E118" s="904" t="s">
        <v>624</v>
      </c>
      <c r="F118" s="904" t="s">
        <v>624</v>
      </c>
      <c r="G118" s="904" t="n">
        <v>65</v>
      </c>
      <c r="H118" s="904" t="n">
        <v>182</v>
      </c>
      <c r="I118" s="904" t="n">
        <v>27</v>
      </c>
      <c r="J118" s="904" t="n">
        <v>8</v>
      </c>
    </row>
    <row r="119" customFormat="false" ht="15" hidden="false" customHeight="false" outlineLevel="0" collapsed="false">
      <c r="A119" s="907" t="s">
        <v>1172</v>
      </c>
      <c r="B119" s="866" t="n">
        <v>374</v>
      </c>
      <c r="C119" s="904" t="s">
        <v>624</v>
      </c>
      <c r="D119" s="904" t="s">
        <v>624</v>
      </c>
      <c r="E119" s="904" t="s">
        <v>624</v>
      </c>
      <c r="F119" s="904" t="s">
        <v>624</v>
      </c>
      <c r="G119" s="904" t="s">
        <v>624</v>
      </c>
      <c r="H119" s="904" t="n">
        <v>167</v>
      </c>
      <c r="I119" s="904" t="n">
        <v>156</v>
      </c>
      <c r="J119" s="904" t="n">
        <v>51</v>
      </c>
    </row>
  </sheetData>
  <mergeCells count="2">
    <mergeCell ref="B6:B10"/>
    <mergeCell ref="B66:B70"/>
  </mergeCells>
  <printOptions headings="false" gridLines="false" gridLinesSet="true" horizontalCentered="false" verticalCentered="false"/>
  <pageMargins left="0.359722222222222" right="0.179861111111111" top="0.190277777777778" bottom="0.170138888888889" header="0.170138888888889" footer="0.170138888888889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2109375" defaultRowHeight="15" zeroHeight="false" outlineLevelRow="0" outlineLevelCol="0"/>
  <cols>
    <col collapsed="false" customWidth="true" hidden="false" outlineLevel="0" max="1" min="1" style="833" width="31.87"/>
    <col collapsed="false" customWidth="true" hidden="false" outlineLevel="0" max="2" min="2" style="834" width="13.74"/>
    <col collapsed="false" customWidth="true" hidden="false" outlineLevel="0" max="3" min="3" style="834" width="14.12"/>
    <col collapsed="false" customWidth="true" hidden="false" outlineLevel="0" max="9" min="4" style="834" width="8.87"/>
    <col collapsed="false" customWidth="true" hidden="false" outlineLevel="0" max="10" min="10" style="834" width="14.74"/>
    <col collapsed="false" customWidth="false" hidden="false" outlineLevel="0" max="257" min="11" style="834" width="9.12"/>
  </cols>
  <sheetData>
    <row r="2" customFormat="false" ht="15" hidden="false" customHeight="false" outlineLevel="0" collapsed="false">
      <c r="A2" s="862" t="s">
        <v>1176</v>
      </c>
    </row>
    <row r="3" customFormat="false" ht="15" hidden="false" customHeight="false" outlineLevel="0" collapsed="false">
      <c r="A3" s="862" t="s">
        <v>1177</v>
      </c>
    </row>
    <row r="4" customFormat="false" ht="15" hidden="false" customHeight="false" outlineLevel="0" collapsed="false">
      <c r="A4" s="862" t="s">
        <v>1178</v>
      </c>
    </row>
    <row r="5" customFormat="false" ht="15" hidden="false" customHeight="false" outlineLevel="0" collapsed="false">
      <c r="A5" s="834"/>
      <c r="B5" s="836"/>
      <c r="C5" s="919"/>
      <c r="D5" s="836"/>
      <c r="E5" s="836"/>
      <c r="F5" s="836"/>
      <c r="G5" s="836"/>
      <c r="H5" s="837"/>
      <c r="I5" s="837"/>
      <c r="J5" s="837"/>
    </row>
    <row r="6" customFormat="false" ht="15" hidden="false" customHeight="false" outlineLevel="0" collapsed="false">
      <c r="A6" s="920" t="s">
        <v>1179</v>
      </c>
      <c r="B6" s="846"/>
      <c r="C6" s="921"/>
      <c r="D6" s="846"/>
      <c r="E6" s="846"/>
      <c r="F6" s="846" t="s">
        <v>1180</v>
      </c>
      <c r="G6" s="846"/>
      <c r="H6" s="846"/>
      <c r="I6" s="846"/>
      <c r="J6" s="847"/>
    </row>
    <row r="7" customFormat="false" ht="15" hidden="false" customHeight="false" outlineLevel="0" collapsed="false">
      <c r="A7" s="922" t="s">
        <v>1181</v>
      </c>
      <c r="C7" s="923" t="s">
        <v>1182</v>
      </c>
      <c r="D7" s="851"/>
      <c r="E7" s="851"/>
      <c r="F7" s="850" t="s">
        <v>1183</v>
      </c>
      <c r="G7" s="851"/>
      <c r="H7" s="851"/>
      <c r="I7" s="851"/>
      <c r="J7" s="924"/>
    </row>
    <row r="8" customFormat="false" ht="15" hidden="false" customHeight="false" outlineLevel="0" collapsed="false">
      <c r="A8" s="922" t="s">
        <v>1184</v>
      </c>
      <c r="B8" s="856" t="s">
        <v>384</v>
      </c>
      <c r="C8" s="923" t="s">
        <v>1185</v>
      </c>
      <c r="D8" s="847"/>
      <c r="E8" s="855"/>
      <c r="F8" s="855"/>
      <c r="G8" s="855"/>
      <c r="H8" s="855"/>
      <c r="I8" s="855"/>
      <c r="K8" s="925"/>
    </row>
    <row r="9" customFormat="false" ht="15" hidden="false" customHeight="false" outlineLevel="0" collapsed="false">
      <c r="A9" s="922" t="s">
        <v>1154</v>
      </c>
      <c r="B9" s="856" t="s">
        <v>130</v>
      </c>
      <c r="C9" s="926" t="s">
        <v>1186</v>
      </c>
      <c r="D9" s="856" t="s">
        <v>1187</v>
      </c>
      <c r="E9" s="926" t="s">
        <v>1188</v>
      </c>
      <c r="F9" s="856" t="s">
        <v>1189</v>
      </c>
      <c r="G9" s="926" t="s">
        <v>1190</v>
      </c>
      <c r="H9" s="856" t="s">
        <v>1191</v>
      </c>
      <c r="I9" s="926" t="s">
        <v>1192</v>
      </c>
      <c r="J9" s="927" t="s">
        <v>1193</v>
      </c>
      <c r="K9" s="925"/>
    </row>
    <row r="10" customFormat="false" ht="15" hidden="false" customHeight="false" outlineLevel="0" collapsed="false">
      <c r="A10" s="922" t="s">
        <v>1155</v>
      </c>
      <c r="C10" s="922" t="s">
        <v>1194</v>
      </c>
      <c r="D10" s="856" t="s">
        <v>1195</v>
      </c>
      <c r="E10" s="926" t="s">
        <v>1196</v>
      </c>
      <c r="F10" s="856" t="s">
        <v>1197</v>
      </c>
      <c r="G10" s="926" t="s">
        <v>1198</v>
      </c>
      <c r="H10" s="856" t="s">
        <v>1199</v>
      </c>
      <c r="I10" s="926" t="s">
        <v>1200</v>
      </c>
      <c r="J10" s="927" t="s">
        <v>1201</v>
      </c>
    </row>
    <row r="11" customFormat="false" ht="15" hidden="false" customHeight="false" outlineLevel="0" collapsed="false">
      <c r="A11" s="928" t="s">
        <v>736</v>
      </c>
      <c r="B11" s="852"/>
      <c r="C11" s="858"/>
      <c r="D11" s="924"/>
      <c r="E11" s="858"/>
      <c r="F11" s="858"/>
      <c r="G11" s="858"/>
      <c r="H11" s="858"/>
      <c r="I11" s="858"/>
      <c r="J11" s="924"/>
    </row>
    <row r="12" customFormat="false" ht="15" hidden="false" customHeight="false" outlineLevel="0" collapsed="false">
      <c r="B12" s="856"/>
      <c r="C12" s="861"/>
      <c r="E12" s="843" t="s">
        <v>1202</v>
      </c>
      <c r="G12" s="856"/>
      <c r="H12" s="856"/>
      <c r="I12" s="856"/>
      <c r="J12" s="856"/>
    </row>
    <row r="13" s="837" customFormat="true" ht="14.25" hidden="false" customHeight="false" outlineLevel="0" collapsed="false">
      <c r="A13" s="929" t="s">
        <v>398</v>
      </c>
      <c r="B13" s="837" t="n">
        <v>11662</v>
      </c>
      <c r="C13" s="837" t="n">
        <v>5990</v>
      </c>
      <c r="D13" s="837" t="n">
        <v>4262</v>
      </c>
      <c r="E13" s="837" t="n">
        <v>1308</v>
      </c>
      <c r="F13" s="837" t="n">
        <v>73</v>
      </c>
      <c r="G13" s="837" t="n">
        <v>19</v>
      </c>
      <c r="H13" s="837" t="n">
        <v>7</v>
      </c>
      <c r="I13" s="837" t="n">
        <v>2</v>
      </c>
      <c r="J13" s="837" t="n">
        <v>1</v>
      </c>
    </row>
    <row r="14" customFormat="false" ht="15" hidden="false" customHeight="false" outlineLevel="0" collapsed="false">
      <c r="A14" s="930" t="s">
        <v>1161</v>
      </c>
      <c r="B14" s="834" t="n">
        <v>137</v>
      </c>
      <c r="C14" s="834" t="n">
        <v>112</v>
      </c>
      <c r="D14" s="834" t="n">
        <v>22</v>
      </c>
      <c r="E14" s="834" t="n">
        <v>1</v>
      </c>
      <c r="F14" s="834" t="n">
        <v>2</v>
      </c>
      <c r="G14" s="834" t="s">
        <v>624</v>
      </c>
      <c r="H14" s="834" t="s">
        <v>624</v>
      </c>
      <c r="I14" s="834" t="s">
        <v>624</v>
      </c>
      <c r="J14" s="834" t="s">
        <v>624</v>
      </c>
      <c r="K14" s="837"/>
      <c r="L14" s="837"/>
      <c r="M14" s="837"/>
      <c r="N14" s="837"/>
    </row>
    <row r="15" customFormat="false" ht="15" hidden="false" customHeight="false" outlineLevel="0" collapsed="false">
      <c r="A15" s="931" t="s">
        <v>1162</v>
      </c>
      <c r="B15" s="834" t="n">
        <v>336</v>
      </c>
      <c r="C15" s="834" t="n">
        <v>243</v>
      </c>
      <c r="D15" s="834" t="n">
        <v>88</v>
      </c>
      <c r="E15" s="834" t="n">
        <v>5</v>
      </c>
      <c r="F15" s="834" t="s">
        <v>624</v>
      </c>
      <c r="G15" s="834" t="s">
        <v>624</v>
      </c>
      <c r="H15" s="834" t="s">
        <v>624</v>
      </c>
      <c r="I15" s="834" t="s">
        <v>624</v>
      </c>
      <c r="J15" s="834" t="s">
        <v>624</v>
      </c>
      <c r="K15" s="837"/>
      <c r="L15" s="837"/>
      <c r="M15" s="837"/>
      <c r="N15" s="837"/>
    </row>
    <row r="16" customFormat="false" ht="15" hidden="false" customHeight="false" outlineLevel="0" collapsed="false">
      <c r="A16" s="931" t="s">
        <v>1163</v>
      </c>
      <c r="B16" s="834" t="n">
        <v>491</v>
      </c>
      <c r="C16" s="834" t="n">
        <v>329</v>
      </c>
      <c r="D16" s="834" t="n">
        <v>149</v>
      </c>
      <c r="E16" s="834" t="n">
        <v>12</v>
      </c>
      <c r="F16" s="834" t="n">
        <v>1</v>
      </c>
      <c r="G16" s="834" t="s">
        <v>624</v>
      </c>
      <c r="H16" s="834" t="s">
        <v>624</v>
      </c>
      <c r="I16" s="834" t="s">
        <v>624</v>
      </c>
      <c r="J16" s="834" t="s">
        <v>624</v>
      </c>
      <c r="K16" s="837"/>
      <c r="L16" s="837"/>
      <c r="M16" s="837"/>
      <c r="N16" s="837"/>
    </row>
    <row r="17" customFormat="false" ht="15" hidden="false" customHeight="false" outlineLevel="0" collapsed="false">
      <c r="A17" s="931" t="s">
        <v>1164</v>
      </c>
      <c r="B17" s="834" t="n">
        <v>581</v>
      </c>
      <c r="C17" s="834" t="n">
        <v>322</v>
      </c>
      <c r="D17" s="834" t="n">
        <v>240</v>
      </c>
      <c r="E17" s="834" t="n">
        <v>17</v>
      </c>
      <c r="F17" s="834" t="n">
        <v>2</v>
      </c>
      <c r="G17" s="834" t="s">
        <v>624</v>
      </c>
      <c r="H17" s="834" t="s">
        <v>624</v>
      </c>
      <c r="I17" s="834" t="s">
        <v>624</v>
      </c>
      <c r="J17" s="834" t="s">
        <v>624</v>
      </c>
      <c r="K17" s="837"/>
      <c r="L17" s="837"/>
      <c r="M17" s="837"/>
      <c r="N17" s="837"/>
    </row>
    <row r="18" customFormat="false" ht="15" hidden="false" customHeight="false" outlineLevel="0" collapsed="false">
      <c r="A18" s="931" t="s">
        <v>1165</v>
      </c>
      <c r="B18" s="834" t="n">
        <v>521</v>
      </c>
      <c r="C18" s="834" t="n">
        <v>257</v>
      </c>
      <c r="D18" s="834" t="n">
        <v>244</v>
      </c>
      <c r="E18" s="834" t="n">
        <v>20</v>
      </c>
      <c r="F18" s="834" t="s">
        <v>624</v>
      </c>
      <c r="G18" s="834" t="s">
        <v>624</v>
      </c>
      <c r="H18" s="834" t="s">
        <v>624</v>
      </c>
      <c r="I18" s="834" t="s">
        <v>624</v>
      </c>
      <c r="J18" s="834" t="s">
        <v>624</v>
      </c>
      <c r="K18" s="837"/>
      <c r="L18" s="837"/>
      <c r="M18" s="837"/>
      <c r="N18" s="837"/>
    </row>
    <row r="19" customFormat="false" ht="15" hidden="false" customHeight="false" outlineLevel="0" collapsed="false">
      <c r="A19" s="931" t="s">
        <v>1166</v>
      </c>
      <c r="B19" s="834" t="n">
        <v>497</v>
      </c>
      <c r="C19" s="834" t="n">
        <v>222</v>
      </c>
      <c r="D19" s="834" t="n">
        <v>247</v>
      </c>
      <c r="E19" s="834" t="n">
        <v>24</v>
      </c>
      <c r="F19" s="834" t="n">
        <v>4</v>
      </c>
      <c r="G19" s="834" t="s">
        <v>624</v>
      </c>
      <c r="H19" s="834" t="s">
        <v>624</v>
      </c>
      <c r="I19" s="834" t="s">
        <v>624</v>
      </c>
      <c r="J19" s="834" t="s">
        <v>624</v>
      </c>
      <c r="K19" s="837"/>
      <c r="L19" s="837"/>
      <c r="M19" s="837"/>
      <c r="N19" s="837"/>
    </row>
    <row r="20" customFormat="false" ht="15" hidden="false" customHeight="false" outlineLevel="0" collapsed="false">
      <c r="A20" s="931" t="s">
        <v>1167</v>
      </c>
      <c r="B20" s="834" t="n">
        <v>470</v>
      </c>
      <c r="C20" s="834" t="n">
        <v>185</v>
      </c>
      <c r="D20" s="834" t="n">
        <v>241</v>
      </c>
      <c r="E20" s="834" t="n">
        <v>41</v>
      </c>
      <c r="F20" s="834" t="n">
        <v>2</v>
      </c>
      <c r="G20" s="834" t="n">
        <v>1</v>
      </c>
      <c r="H20" s="834" t="s">
        <v>624</v>
      </c>
      <c r="I20" s="834" t="s">
        <v>624</v>
      </c>
      <c r="J20" s="834" t="s">
        <v>624</v>
      </c>
      <c r="K20" s="837"/>
      <c r="L20" s="837"/>
      <c r="M20" s="837"/>
      <c r="N20" s="837"/>
    </row>
    <row r="21" customFormat="false" ht="15" hidden="false" customHeight="false" outlineLevel="0" collapsed="false">
      <c r="A21" s="931" t="s">
        <v>1168</v>
      </c>
      <c r="B21" s="834" t="n">
        <v>386</v>
      </c>
      <c r="C21" s="834" t="n">
        <v>139</v>
      </c>
      <c r="D21" s="834" t="n">
        <v>199</v>
      </c>
      <c r="E21" s="834" t="n">
        <v>44</v>
      </c>
      <c r="F21" s="834" t="n">
        <v>3</v>
      </c>
      <c r="G21" s="834" t="n">
        <v>1</v>
      </c>
      <c r="H21" s="834" t="s">
        <v>624</v>
      </c>
      <c r="I21" s="834" t="s">
        <v>624</v>
      </c>
      <c r="J21" s="834" t="s">
        <v>624</v>
      </c>
      <c r="K21" s="837"/>
      <c r="L21" s="837"/>
      <c r="M21" s="837"/>
      <c r="N21" s="837"/>
    </row>
    <row r="22" customFormat="false" ht="15" hidden="false" customHeight="false" outlineLevel="0" collapsed="false">
      <c r="A22" s="931" t="s">
        <v>1169</v>
      </c>
      <c r="B22" s="834" t="n">
        <v>405</v>
      </c>
      <c r="C22" s="834" t="n">
        <v>116</v>
      </c>
      <c r="D22" s="834" t="n">
        <v>223</v>
      </c>
      <c r="E22" s="834" t="n">
        <v>64</v>
      </c>
      <c r="F22" s="834" t="n">
        <v>2</v>
      </c>
      <c r="G22" s="834" t="s">
        <v>624</v>
      </c>
      <c r="H22" s="834" t="s">
        <v>624</v>
      </c>
      <c r="I22" s="834" t="s">
        <v>624</v>
      </c>
      <c r="J22" s="834" t="s">
        <v>624</v>
      </c>
      <c r="K22" s="837"/>
      <c r="L22" s="837"/>
      <c r="M22" s="837"/>
      <c r="N22" s="837"/>
    </row>
    <row r="23" customFormat="false" ht="15" hidden="false" customHeight="false" outlineLevel="0" collapsed="false">
      <c r="A23" s="931" t="s">
        <v>1170</v>
      </c>
      <c r="B23" s="834" t="n">
        <v>460</v>
      </c>
      <c r="C23" s="834" t="n">
        <v>139</v>
      </c>
      <c r="D23" s="834" t="n">
        <v>247</v>
      </c>
      <c r="E23" s="834" t="n">
        <v>71</v>
      </c>
      <c r="F23" s="834" t="n">
        <v>3</v>
      </c>
      <c r="G23" s="834" t="s">
        <v>624</v>
      </c>
      <c r="H23" s="834" t="s">
        <v>624</v>
      </c>
      <c r="I23" s="834" t="s">
        <v>624</v>
      </c>
      <c r="J23" s="834" t="s">
        <v>624</v>
      </c>
      <c r="K23" s="837"/>
      <c r="L23" s="837"/>
      <c r="M23" s="837"/>
      <c r="N23" s="837"/>
    </row>
    <row r="24" customFormat="false" ht="15" hidden="false" customHeight="false" outlineLevel="0" collapsed="false">
      <c r="A24" s="833" t="s">
        <v>401</v>
      </c>
      <c r="B24" s="834" t="n">
        <v>1990</v>
      </c>
      <c r="C24" s="834" t="n">
        <v>533</v>
      </c>
      <c r="D24" s="834" t="n">
        <v>1012</v>
      </c>
      <c r="E24" s="834" t="n">
        <v>416</v>
      </c>
      <c r="F24" s="834" t="n">
        <v>21</v>
      </c>
      <c r="G24" s="834" t="n">
        <v>7</v>
      </c>
      <c r="H24" s="834" t="n">
        <v>1</v>
      </c>
      <c r="I24" s="834" t="s">
        <v>624</v>
      </c>
      <c r="J24" s="834" t="s">
        <v>624</v>
      </c>
      <c r="K24" s="837"/>
      <c r="L24" s="837"/>
      <c r="M24" s="837"/>
      <c r="N24" s="837"/>
    </row>
    <row r="25" customFormat="false" ht="15" hidden="false" customHeight="false" outlineLevel="0" collapsed="false">
      <c r="A25" s="932" t="s">
        <v>402</v>
      </c>
      <c r="B25" s="834" t="n">
        <v>2127</v>
      </c>
      <c r="C25" s="834" t="n">
        <v>645</v>
      </c>
      <c r="D25" s="834" t="n">
        <v>909</v>
      </c>
      <c r="E25" s="834" t="n">
        <v>531</v>
      </c>
      <c r="F25" s="834" t="n">
        <v>26</v>
      </c>
      <c r="G25" s="834" t="n">
        <v>8</v>
      </c>
      <c r="H25" s="834" t="n">
        <v>5</v>
      </c>
      <c r="I25" s="834" t="n">
        <v>2</v>
      </c>
      <c r="J25" s="834" t="n">
        <v>1</v>
      </c>
      <c r="K25" s="837"/>
      <c r="L25" s="837"/>
      <c r="M25" s="837"/>
      <c r="N25" s="837"/>
    </row>
    <row r="26" customFormat="false" ht="15" hidden="false" customHeight="false" outlineLevel="0" collapsed="false">
      <c r="A26" s="932" t="s">
        <v>403</v>
      </c>
      <c r="B26" s="834" t="n">
        <v>1531</v>
      </c>
      <c r="C26" s="834" t="n">
        <v>1106</v>
      </c>
      <c r="D26" s="834" t="n">
        <v>371</v>
      </c>
      <c r="E26" s="834" t="n">
        <v>44</v>
      </c>
      <c r="F26" s="834" t="n">
        <v>7</v>
      </c>
      <c r="G26" s="834" t="n">
        <v>2</v>
      </c>
      <c r="H26" s="834" t="n">
        <v>1</v>
      </c>
      <c r="I26" s="834" t="s">
        <v>624</v>
      </c>
      <c r="J26" s="834" t="s">
        <v>624</v>
      </c>
      <c r="K26" s="837"/>
      <c r="L26" s="837"/>
      <c r="M26" s="837"/>
      <c r="N26" s="837"/>
    </row>
    <row r="27" customFormat="false" ht="15" hidden="false" customHeight="false" outlineLevel="0" collapsed="false">
      <c r="A27" s="932" t="s">
        <v>1172</v>
      </c>
      <c r="B27" s="834" t="n">
        <v>1730</v>
      </c>
      <c r="C27" s="834" t="n">
        <v>1642</v>
      </c>
      <c r="D27" s="834" t="n">
        <v>70</v>
      </c>
      <c r="E27" s="834" t="n">
        <v>18</v>
      </c>
      <c r="F27" s="834" t="s">
        <v>624</v>
      </c>
      <c r="G27" s="834" t="s">
        <v>624</v>
      </c>
      <c r="H27" s="834" t="s">
        <v>624</v>
      </c>
      <c r="I27" s="834" t="s">
        <v>624</v>
      </c>
      <c r="J27" s="834" t="s">
        <v>624</v>
      </c>
      <c r="K27" s="837"/>
      <c r="L27" s="837"/>
      <c r="M27" s="837"/>
      <c r="N27" s="837"/>
    </row>
    <row r="28" customFormat="false" ht="15" hidden="false" customHeight="false" outlineLevel="0" collapsed="false">
      <c r="D28" s="864" t="s">
        <v>1144</v>
      </c>
      <c r="E28" s="865"/>
      <c r="F28" s="837"/>
    </row>
    <row r="29" s="837" customFormat="true" ht="14.25" hidden="false" customHeight="false" outlineLevel="0" collapsed="false">
      <c r="A29" s="929" t="s">
        <v>398</v>
      </c>
      <c r="B29" s="837" t="n">
        <v>9640</v>
      </c>
      <c r="C29" s="837" t="n">
        <v>4936</v>
      </c>
      <c r="D29" s="837" t="n">
        <v>3623</v>
      </c>
      <c r="E29" s="837" t="n">
        <v>1009</v>
      </c>
      <c r="F29" s="837" t="n">
        <v>58</v>
      </c>
      <c r="G29" s="837" t="n">
        <v>10</v>
      </c>
      <c r="H29" s="837" t="n">
        <v>3</v>
      </c>
      <c r="I29" s="837" t="n">
        <v>1</v>
      </c>
      <c r="J29" s="837" t="s">
        <v>624</v>
      </c>
    </row>
    <row r="30" customFormat="false" ht="15" hidden="false" customHeight="false" outlineLevel="0" collapsed="false">
      <c r="A30" s="930" t="s">
        <v>1161</v>
      </c>
      <c r="B30" s="834" t="n">
        <v>108</v>
      </c>
      <c r="C30" s="834" t="n">
        <v>87</v>
      </c>
      <c r="D30" s="834" t="n">
        <v>19</v>
      </c>
      <c r="E30" s="834" t="n">
        <v>1</v>
      </c>
      <c r="F30" s="834" t="n">
        <v>1</v>
      </c>
      <c r="G30" s="834" t="s">
        <v>624</v>
      </c>
      <c r="H30" s="834" t="s">
        <v>624</v>
      </c>
      <c r="I30" s="834" t="s">
        <v>624</v>
      </c>
      <c r="J30" s="834" t="s">
        <v>624</v>
      </c>
    </row>
    <row r="31" customFormat="false" ht="15" hidden="false" customHeight="false" outlineLevel="0" collapsed="false">
      <c r="A31" s="931" t="s">
        <v>1162</v>
      </c>
      <c r="B31" s="834" t="n">
        <v>273</v>
      </c>
      <c r="C31" s="834" t="n">
        <v>199</v>
      </c>
      <c r="D31" s="834" t="n">
        <v>71</v>
      </c>
      <c r="E31" s="834" t="n">
        <v>3</v>
      </c>
      <c r="F31" s="834" t="s">
        <v>624</v>
      </c>
      <c r="G31" s="834" t="s">
        <v>624</v>
      </c>
      <c r="H31" s="834" t="s">
        <v>624</v>
      </c>
      <c r="I31" s="834" t="s">
        <v>624</v>
      </c>
      <c r="J31" s="834" t="s">
        <v>624</v>
      </c>
    </row>
    <row r="32" customFormat="false" ht="15" hidden="false" customHeight="false" outlineLevel="0" collapsed="false">
      <c r="A32" s="931" t="s">
        <v>1163</v>
      </c>
      <c r="B32" s="834" t="n">
        <v>408</v>
      </c>
      <c r="C32" s="834" t="n">
        <v>282</v>
      </c>
      <c r="D32" s="834" t="n">
        <v>120</v>
      </c>
      <c r="E32" s="834" t="n">
        <v>5</v>
      </c>
      <c r="F32" s="834" t="n">
        <v>1</v>
      </c>
      <c r="G32" s="834" t="s">
        <v>624</v>
      </c>
      <c r="H32" s="834" t="s">
        <v>624</v>
      </c>
      <c r="I32" s="834" t="s">
        <v>624</v>
      </c>
      <c r="J32" s="834" t="s">
        <v>624</v>
      </c>
    </row>
    <row r="33" customFormat="false" ht="15" hidden="false" customHeight="false" outlineLevel="0" collapsed="false">
      <c r="A33" s="931" t="s">
        <v>1164</v>
      </c>
      <c r="B33" s="834" t="n">
        <v>501</v>
      </c>
      <c r="C33" s="834" t="n">
        <v>286</v>
      </c>
      <c r="D33" s="834" t="n">
        <v>202</v>
      </c>
      <c r="E33" s="834" t="n">
        <v>12</v>
      </c>
      <c r="F33" s="834" t="n">
        <v>1</v>
      </c>
      <c r="G33" s="834" t="s">
        <v>624</v>
      </c>
      <c r="H33" s="834" t="s">
        <v>624</v>
      </c>
      <c r="I33" s="834" t="s">
        <v>624</v>
      </c>
      <c r="J33" s="834" t="s">
        <v>624</v>
      </c>
    </row>
    <row r="34" customFormat="false" ht="15" hidden="false" customHeight="false" outlineLevel="0" collapsed="false">
      <c r="A34" s="931" t="s">
        <v>1165</v>
      </c>
      <c r="B34" s="834" t="n">
        <v>442</v>
      </c>
      <c r="C34" s="834" t="n">
        <v>221</v>
      </c>
      <c r="D34" s="834" t="n">
        <v>207</v>
      </c>
      <c r="E34" s="834" t="n">
        <v>14</v>
      </c>
      <c r="F34" s="834" t="s">
        <v>624</v>
      </c>
      <c r="G34" s="834" t="s">
        <v>624</v>
      </c>
      <c r="H34" s="834" t="s">
        <v>624</v>
      </c>
      <c r="I34" s="834" t="s">
        <v>624</v>
      </c>
      <c r="J34" s="834" t="s">
        <v>624</v>
      </c>
    </row>
    <row r="35" customFormat="false" ht="15" hidden="false" customHeight="false" outlineLevel="0" collapsed="false">
      <c r="A35" s="931" t="s">
        <v>1166</v>
      </c>
      <c r="B35" s="834" t="n">
        <v>426</v>
      </c>
      <c r="C35" s="834" t="n">
        <v>188</v>
      </c>
      <c r="D35" s="834" t="n">
        <v>214</v>
      </c>
      <c r="E35" s="834" t="n">
        <v>20</v>
      </c>
      <c r="F35" s="834" t="n">
        <v>4</v>
      </c>
      <c r="G35" s="834" t="s">
        <v>624</v>
      </c>
      <c r="H35" s="834" t="s">
        <v>624</v>
      </c>
      <c r="I35" s="834" t="s">
        <v>624</v>
      </c>
      <c r="J35" s="834" t="s">
        <v>624</v>
      </c>
    </row>
    <row r="36" customFormat="false" ht="15" hidden="false" customHeight="false" outlineLevel="0" collapsed="false">
      <c r="A36" s="931" t="s">
        <v>1167</v>
      </c>
      <c r="B36" s="834" t="n">
        <v>393</v>
      </c>
      <c r="C36" s="834" t="n">
        <v>162</v>
      </c>
      <c r="D36" s="834" t="n">
        <v>205</v>
      </c>
      <c r="E36" s="834" t="n">
        <v>26</v>
      </c>
      <c r="F36" s="834" t="s">
        <v>624</v>
      </c>
      <c r="G36" s="834" t="s">
        <v>624</v>
      </c>
      <c r="H36" s="834" t="s">
        <v>624</v>
      </c>
      <c r="I36" s="834" t="s">
        <v>624</v>
      </c>
      <c r="J36" s="834" t="s">
        <v>624</v>
      </c>
    </row>
    <row r="37" customFormat="false" ht="15" hidden="false" customHeight="false" outlineLevel="0" collapsed="false">
      <c r="A37" s="931" t="s">
        <v>1168</v>
      </c>
      <c r="B37" s="834" t="n">
        <v>322</v>
      </c>
      <c r="C37" s="834" t="n">
        <v>116</v>
      </c>
      <c r="D37" s="834" t="n">
        <v>173</v>
      </c>
      <c r="E37" s="834" t="n">
        <v>29</v>
      </c>
      <c r="F37" s="834" t="n">
        <v>3</v>
      </c>
      <c r="G37" s="834" t="n">
        <v>1</v>
      </c>
      <c r="H37" s="834" t="s">
        <v>624</v>
      </c>
      <c r="I37" s="834" t="s">
        <v>624</v>
      </c>
      <c r="J37" s="834" t="s">
        <v>624</v>
      </c>
    </row>
    <row r="38" customFormat="false" ht="15" hidden="false" customHeight="false" outlineLevel="0" collapsed="false">
      <c r="A38" s="931" t="s">
        <v>1169</v>
      </c>
      <c r="B38" s="834" t="n">
        <v>348</v>
      </c>
      <c r="C38" s="834" t="n">
        <v>100</v>
      </c>
      <c r="D38" s="834" t="n">
        <v>197</v>
      </c>
      <c r="E38" s="834" t="n">
        <v>49</v>
      </c>
      <c r="F38" s="834" t="n">
        <v>2</v>
      </c>
      <c r="G38" s="834" t="s">
        <v>624</v>
      </c>
      <c r="H38" s="834" t="s">
        <v>624</v>
      </c>
      <c r="I38" s="834" t="s">
        <v>624</v>
      </c>
      <c r="J38" s="834" t="s">
        <v>624</v>
      </c>
    </row>
    <row r="39" customFormat="false" ht="15" hidden="false" customHeight="false" outlineLevel="0" collapsed="false">
      <c r="A39" s="931" t="s">
        <v>1170</v>
      </c>
      <c r="B39" s="834" t="n">
        <v>390</v>
      </c>
      <c r="C39" s="834" t="n">
        <v>116</v>
      </c>
      <c r="D39" s="834" t="n">
        <v>214</v>
      </c>
      <c r="E39" s="834" t="n">
        <v>57</v>
      </c>
      <c r="F39" s="834" t="n">
        <v>3</v>
      </c>
      <c r="G39" s="834" t="s">
        <v>624</v>
      </c>
      <c r="H39" s="834" t="s">
        <v>624</v>
      </c>
      <c r="I39" s="834" t="s">
        <v>624</v>
      </c>
      <c r="J39" s="834" t="s">
        <v>624</v>
      </c>
    </row>
    <row r="40" customFormat="false" ht="15" hidden="false" customHeight="false" outlineLevel="0" collapsed="false">
      <c r="A40" s="833" t="s">
        <v>1171</v>
      </c>
      <c r="B40" s="834" t="n">
        <v>1665</v>
      </c>
      <c r="C40" s="834" t="n">
        <v>455</v>
      </c>
      <c r="D40" s="834" t="n">
        <v>862</v>
      </c>
      <c r="E40" s="834" t="n">
        <v>330</v>
      </c>
      <c r="F40" s="834" t="n">
        <v>14</v>
      </c>
      <c r="G40" s="834" t="n">
        <v>4</v>
      </c>
      <c r="H40" s="834" t="s">
        <v>624</v>
      </c>
      <c r="I40" s="834" t="s">
        <v>624</v>
      </c>
      <c r="J40" s="834" t="s">
        <v>624</v>
      </c>
    </row>
    <row r="41" customFormat="false" ht="15" hidden="false" customHeight="false" outlineLevel="0" collapsed="false">
      <c r="A41" s="932" t="s">
        <v>402</v>
      </c>
      <c r="B41" s="834" t="n">
        <v>1759</v>
      </c>
      <c r="C41" s="834" t="n">
        <v>532</v>
      </c>
      <c r="D41" s="834" t="n">
        <v>777</v>
      </c>
      <c r="E41" s="834" t="n">
        <v>420</v>
      </c>
      <c r="F41" s="834" t="n">
        <v>22</v>
      </c>
      <c r="G41" s="834" t="n">
        <v>4</v>
      </c>
      <c r="H41" s="834" t="n">
        <v>3</v>
      </c>
      <c r="I41" s="834" t="n">
        <v>1</v>
      </c>
      <c r="J41" s="834" t="s">
        <v>624</v>
      </c>
    </row>
    <row r="42" customFormat="false" ht="15" hidden="false" customHeight="false" outlineLevel="0" collapsed="false">
      <c r="A42" s="932" t="s">
        <v>403</v>
      </c>
      <c r="B42" s="834" t="n">
        <v>1249</v>
      </c>
      <c r="C42" s="834" t="n">
        <v>901</v>
      </c>
      <c r="D42" s="834" t="n">
        <v>308</v>
      </c>
      <c r="E42" s="834" t="n">
        <v>32</v>
      </c>
      <c r="F42" s="834" t="n">
        <v>7</v>
      </c>
      <c r="G42" s="834" t="n">
        <v>1</v>
      </c>
      <c r="H42" s="834" t="s">
        <v>624</v>
      </c>
      <c r="I42" s="834" t="s">
        <v>624</v>
      </c>
      <c r="J42" s="834" t="s">
        <v>624</v>
      </c>
    </row>
    <row r="43" customFormat="false" ht="15" hidden="false" customHeight="false" outlineLevel="0" collapsed="false">
      <c r="A43" s="932" t="s">
        <v>1172</v>
      </c>
      <c r="B43" s="834" t="n">
        <v>1356</v>
      </c>
      <c r="C43" s="834" t="n">
        <v>1291</v>
      </c>
      <c r="D43" s="834" t="n">
        <v>54</v>
      </c>
      <c r="E43" s="834" t="n">
        <v>11</v>
      </c>
      <c r="F43" s="834" t="s">
        <v>624</v>
      </c>
      <c r="G43" s="834" t="s">
        <v>624</v>
      </c>
      <c r="H43" s="834" t="s">
        <v>624</v>
      </c>
      <c r="I43" s="834" t="s">
        <v>624</v>
      </c>
      <c r="J43" s="834" t="s">
        <v>624</v>
      </c>
    </row>
    <row r="44" customFormat="false" ht="15" hidden="false" customHeight="false" outlineLevel="0" collapsed="false">
      <c r="D44" s="833" t="s">
        <v>1203</v>
      </c>
      <c r="E44" s="833"/>
      <c r="F44" s="862"/>
      <c r="G44" s="833"/>
    </row>
    <row r="45" s="837" customFormat="true" ht="14.25" hidden="false" customHeight="false" outlineLevel="0" collapsed="false">
      <c r="A45" s="929" t="s">
        <v>398</v>
      </c>
      <c r="B45" s="837" t="n">
        <v>2022</v>
      </c>
      <c r="C45" s="837" t="n">
        <v>1054</v>
      </c>
      <c r="D45" s="837" t="n">
        <v>639</v>
      </c>
      <c r="E45" s="837" t="n">
        <v>299</v>
      </c>
      <c r="F45" s="837" t="n">
        <v>15</v>
      </c>
      <c r="G45" s="837" t="n">
        <v>9</v>
      </c>
      <c r="H45" s="837" t="n">
        <v>4</v>
      </c>
      <c r="I45" s="837" t="n">
        <v>1</v>
      </c>
      <c r="J45" s="837" t="n">
        <v>1</v>
      </c>
    </row>
    <row r="46" customFormat="false" ht="15" hidden="false" customHeight="false" outlineLevel="0" collapsed="false">
      <c r="A46" s="930" t="s">
        <v>1161</v>
      </c>
      <c r="B46" s="834" t="n">
        <v>29</v>
      </c>
      <c r="C46" s="834" t="n">
        <v>25</v>
      </c>
      <c r="D46" s="834" t="n">
        <v>3</v>
      </c>
      <c r="E46" s="834" t="s">
        <v>624</v>
      </c>
      <c r="F46" s="834" t="n">
        <v>1</v>
      </c>
      <c r="G46" s="834" t="s">
        <v>624</v>
      </c>
      <c r="H46" s="834" t="s">
        <v>624</v>
      </c>
      <c r="I46" s="834" t="s">
        <v>624</v>
      </c>
      <c r="J46" s="834" t="s">
        <v>624</v>
      </c>
    </row>
    <row r="47" customFormat="false" ht="15" hidden="false" customHeight="false" outlineLevel="0" collapsed="false">
      <c r="A47" s="931" t="s">
        <v>1162</v>
      </c>
      <c r="B47" s="834" t="n">
        <v>63</v>
      </c>
      <c r="C47" s="834" t="n">
        <v>44</v>
      </c>
      <c r="D47" s="834" t="n">
        <v>17</v>
      </c>
      <c r="E47" s="834" t="n">
        <v>2</v>
      </c>
      <c r="F47" s="834" t="s">
        <v>624</v>
      </c>
      <c r="G47" s="834" t="s">
        <v>624</v>
      </c>
      <c r="H47" s="834" t="s">
        <v>624</v>
      </c>
      <c r="I47" s="834" t="s">
        <v>624</v>
      </c>
      <c r="J47" s="834" t="s">
        <v>624</v>
      </c>
    </row>
    <row r="48" customFormat="false" ht="15" hidden="false" customHeight="false" outlineLevel="0" collapsed="false">
      <c r="A48" s="931" t="s">
        <v>1163</v>
      </c>
      <c r="B48" s="834" t="n">
        <v>83</v>
      </c>
      <c r="C48" s="834" t="n">
        <v>47</v>
      </c>
      <c r="D48" s="834" t="n">
        <v>29</v>
      </c>
      <c r="E48" s="834" t="n">
        <v>7</v>
      </c>
      <c r="F48" s="834" t="s">
        <v>624</v>
      </c>
      <c r="G48" s="834" t="s">
        <v>624</v>
      </c>
      <c r="H48" s="834" t="s">
        <v>624</v>
      </c>
      <c r="I48" s="834" t="s">
        <v>624</v>
      </c>
      <c r="J48" s="834" t="s">
        <v>624</v>
      </c>
    </row>
    <row r="49" customFormat="false" ht="15" hidden="false" customHeight="false" outlineLevel="0" collapsed="false">
      <c r="A49" s="931" t="s">
        <v>1164</v>
      </c>
      <c r="B49" s="834" t="n">
        <v>80</v>
      </c>
      <c r="C49" s="834" t="n">
        <v>36</v>
      </c>
      <c r="D49" s="834" t="n">
        <v>38</v>
      </c>
      <c r="E49" s="834" t="n">
        <v>5</v>
      </c>
      <c r="F49" s="834" t="n">
        <v>1</v>
      </c>
      <c r="G49" s="834" t="s">
        <v>624</v>
      </c>
      <c r="H49" s="834" t="s">
        <v>624</v>
      </c>
      <c r="I49" s="834" t="s">
        <v>624</v>
      </c>
      <c r="J49" s="834" t="s">
        <v>624</v>
      </c>
    </row>
    <row r="50" customFormat="false" ht="15" hidden="false" customHeight="false" outlineLevel="0" collapsed="false">
      <c r="A50" s="931" t="s">
        <v>1165</v>
      </c>
      <c r="B50" s="834" t="n">
        <v>79</v>
      </c>
      <c r="C50" s="834" t="n">
        <v>36</v>
      </c>
      <c r="D50" s="834" t="n">
        <v>37</v>
      </c>
      <c r="E50" s="834" t="n">
        <v>6</v>
      </c>
      <c r="F50" s="834" t="s">
        <v>624</v>
      </c>
      <c r="G50" s="834" t="s">
        <v>624</v>
      </c>
      <c r="H50" s="834" t="s">
        <v>624</v>
      </c>
      <c r="I50" s="834" t="s">
        <v>624</v>
      </c>
      <c r="J50" s="834" t="s">
        <v>624</v>
      </c>
    </row>
    <row r="51" customFormat="false" ht="15" hidden="false" customHeight="false" outlineLevel="0" collapsed="false">
      <c r="A51" s="931" t="s">
        <v>1166</v>
      </c>
      <c r="B51" s="834" t="n">
        <v>71</v>
      </c>
      <c r="C51" s="834" t="n">
        <v>34</v>
      </c>
      <c r="D51" s="834" t="n">
        <v>33</v>
      </c>
      <c r="E51" s="834" t="n">
        <v>4</v>
      </c>
      <c r="F51" s="834" t="s">
        <v>624</v>
      </c>
      <c r="G51" s="834" t="s">
        <v>624</v>
      </c>
      <c r="H51" s="834" t="s">
        <v>624</v>
      </c>
      <c r="I51" s="834" t="s">
        <v>624</v>
      </c>
      <c r="J51" s="834" t="s">
        <v>624</v>
      </c>
    </row>
    <row r="52" customFormat="false" ht="15" hidden="false" customHeight="false" outlineLevel="0" collapsed="false">
      <c r="A52" s="931" t="s">
        <v>1167</v>
      </c>
      <c r="B52" s="834" t="n">
        <v>77</v>
      </c>
      <c r="C52" s="834" t="n">
        <v>23</v>
      </c>
      <c r="D52" s="834" t="n">
        <v>36</v>
      </c>
      <c r="E52" s="834" t="n">
        <v>15</v>
      </c>
      <c r="F52" s="834" t="n">
        <v>2</v>
      </c>
      <c r="G52" s="834" t="n">
        <v>1</v>
      </c>
      <c r="H52" s="834" t="s">
        <v>624</v>
      </c>
      <c r="I52" s="834" t="s">
        <v>624</v>
      </c>
      <c r="J52" s="834" t="s">
        <v>624</v>
      </c>
    </row>
    <row r="53" customFormat="false" ht="15" hidden="false" customHeight="false" outlineLevel="0" collapsed="false">
      <c r="A53" s="931" t="s">
        <v>1168</v>
      </c>
      <c r="B53" s="834" t="n">
        <v>64</v>
      </c>
      <c r="C53" s="834" t="n">
        <v>23</v>
      </c>
      <c r="D53" s="834" t="n">
        <v>26</v>
      </c>
      <c r="E53" s="834" t="n">
        <v>15</v>
      </c>
      <c r="F53" s="834" t="s">
        <v>624</v>
      </c>
      <c r="G53" s="834" t="s">
        <v>624</v>
      </c>
      <c r="H53" s="834" t="s">
        <v>624</v>
      </c>
      <c r="I53" s="834" t="s">
        <v>624</v>
      </c>
      <c r="J53" s="834" t="s">
        <v>624</v>
      </c>
    </row>
    <row r="54" customFormat="false" ht="15" hidden="false" customHeight="false" outlineLevel="0" collapsed="false">
      <c r="A54" s="931" t="s">
        <v>1169</v>
      </c>
      <c r="B54" s="834" t="n">
        <v>57</v>
      </c>
      <c r="C54" s="834" t="n">
        <v>16</v>
      </c>
      <c r="D54" s="834" t="n">
        <v>26</v>
      </c>
      <c r="E54" s="834" t="n">
        <v>15</v>
      </c>
      <c r="F54" s="834" t="s">
        <v>624</v>
      </c>
      <c r="G54" s="834" t="s">
        <v>624</v>
      </c>
      <c r="H54" s="834" t="s">
        <v>624</v>
      </c>
      <c r="I54" s="834" t="s">
        <v>624</v>
      </c>
      <c r="J54" s="834" t="s">
        <v>624</v>
      </c>
    </row>
    <row r="55" customFormat="false" ht="15" hidden="false" customHeight="false" outlineLevel="0" collapsed="false">
      <c r="A55" s="931" t="s">
        <v>1170</v>
      </c>
      <c r="B55" s="834" t="n">
        <v>70</v>
      </c>
      <c r="C55" s="834" t="n">
        <v>23</v>
      </c>
      <c r="D55" s="834" t="n">
        <v>33</v>
      </c>
      <c r="E55" s="834" t="n">
        <v>14</v>
      </c>
      <c r="F55" s="834" t="s">
        <v>624</v>
      </c>
      <c r="G55" s="834" t="s">
        <v>624</v>
      </c>
      <c r="H55" s="834" t="s">
        <v>624</v>
      </c>
      <c r="I55" s="834" t="s">
        <v>624</v>
      </c>
      <c r="J55" s="834" t="s">
        <v>624</v>
      </c>
    </row>
    <row r="56" customFormat="false" ht="15" hidden="false" customHeight="false" outlineLevel="0" collapsed="false">
      <c r="A56" s="833" t="s">
        <v>1171</v>
      </c>
      <c r="B56" s="834" t="n">
        <v>325</v>
      </c>
      <c r="C56" s="834" t="n">
        <v>78</v>
      </c>
      <c r="D56" s="834" t="n">
        <v>150</v>
      </c>
      <c r="E56" s="834" t="n">
        <v>86</v>
      </c>
      <c r="F56" s="834" t="n">
        <v>7</v>
      </c>
      <c r="G56" s="834" t="n">
        <v>3</v>
      </c>
      <c r="H56" s="834" t="n">
        <v>1</v>
      </c>
      <c r="I56" s="834" t="s">
        <v>624</v>
      </c>
      <c r="J56" s="834" t="s">
        <v>624</v>
      </c>
    </row>
    <row r="57" customFormat="false" ht="15" hidden="false" customHeight="false" outlineLevel="0" collapsed="false">
      <c r="A57" s="932" t="s">
        <v>402</v>
      </c>
      <c r="B57" s="834" t="n">
        <v>368</v>
      </c>
      <c r="C57" s="834" t="n">
        <v>113</v>
      </c>
      <c r="D57" s="834" t="n">
        <v>132</v>
      </c>
      <c r="E57" s="834" t="n">
        <v>111</v>
      </c>
      <c r="F57" s="834" t="n">
        <v>4</v>
      </c>
      <c r="G57" s="834" t="n">
        <v>4</v>
      </c>
      <c r="H57" s="834" t="n">
        <v>2</v>
      </c>
      <c r="I57" s="834" t="n">
        <v>1</v>
      </c>
      <c r="J57" s="834" t="n">
        <v>1</v>
      </c>
    </row>
    <row r="58" customFormat="false" ht="15" hidden="false" customHeight="false" outlineLevel="0" collapsed="false">
      <c r="A58" s="932" t="s">
        <v>403</v>
      </c>
      <c r="B58" s="834" t="n">
        <v>282</v>
      </c>
      <c r="C58" s="834" t="n">
        <v>205</v>
      </c>
      <c r="D58" s="834" t="n">
        <v>63</v>
      </c>
      <c r="E58" s="834" t="n">
        <v>12</v>
      </c>
      <c r="F58" s="834" t="s">
        <v>624</v>
      </c>
      <c r="G58" s="834" t="n">
        <v>1</v>
      </c>
      <c r="H58" s="834" t="n">
        <v>1</v>
      </c>
      <c r="I58" s="834" t="s">
        <v>624</v>
      </c>
      <c r="J58" s="834" t="s">
        <v>624</v>
      </c>
    </row>
    <row r="59" customFormat="false" ht="15" hidden="false" customHeight="false" outlineLevel="0" collapsed="false">
      <c r="A59" s="932" t="s">
        <v>1172</v>
      </c>
      <c r="B59" s="834" t="n">
        <v>374</v>
      </c>
      <c r="C59" s="834" t="n">
        <v>351</v>
      </c>
      <c r="D59" s="834" t="n">
        <v>16</v>
      </c>
      <c r="E59" s="834" t="n">
        <v>7</v>
      </c>
      <c r="F59" s="834" t="s">
        <v>624</v>
      </c>
      <c r="G59" s="834" t="s">
        <v>624</v>
      </c>
      <c r="H59" s="834" t="s">
        <v>624</v>
      </c>
      <c r="I59" s="834" t="s">
        <v>624</v>
      </c>
      <c r="J59" s="834" t="s">
        <v>624</v>
      </c>
    </row>
  </sheetData>
  <printOptions headings="false" gridLines="false" gridLinesSet="true" horizontalCentered="false" verticalCentered="false"/>
  <pageMargins left="0.354166666666667" right="0.747916666666667" top="0.315277777777778" bottom="0.315277777777778" header="0.157638888888889" footer="0.157638888888889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10"/>
    </sheetView>
  </sheetViews>
  <sheetFormatPr defaultColWidth="7.9921875" defaultRowHeight="15" zeroHeight="false" outlineLevelRow="0" outlineLevelCol="0"/>
  <cols>
    <col collapsed="false" customWidth="true" hidden="false" outlineLevel="0" max="1" min="1" style="866" width="40.37"/>
    <col collapsed="false" customWidth="false" hidden="false" outlineLevel="0" max="2" min="2" style="866" width="7.99"/>
    <col collapsed="false" customWidth="true" hidden="false" outlineLevel="0" max="3" min="3" style="866" width="6.86"/>
    <col collapsed="false" customWidth="true" hidden="false" outlineLevel="0" max="4" min="4" style="866" width="7.74"/>
    <col collapsed="false" customWidth="true" hidden="false" outlineLevel="0" max="5" min="5" style="866" width="8.24"/>
    <col collapsed="false" customWidth="true" hidden="false" outlineLevel="0" max="6" min="6" style="866" width="8.61"/>
    <col collapsed="false" customWidth="true" hidden="false" outlineLevel="0" max="7" min="7" style="866" width="9.24"/>
    <col collapsed="false" customWidth="true" hidden="false" outlineLevel="0" max="8" min="8" style="866" width="7.37"/>
    <col collapsed="false" customWidth="true" hidden="false" outlineLevel="0" max="9" min="9" style="866" width="7.87"/>
    <col collapsed="false" customWidth="true" hidden="false" outlineLevel="0" max="10" min="10" style="866" width="8.74"/>
    <col collapsed="false" customWidth="true" hidden="false" outlineLevel="0" max="11" min="11" style="866" width="6.74"/>
    <col collapsed="false" customWidth="true" hidden="false" outlineLevel="0" max="12" min="12" style="866" width="8.12"/>
    <col collapsed="false" customWidth="true" hidden="false" outlineLevel="0" max="13" min="13" style="866" width="7.24"/>
    <col collapsed="false" customWidth="true" hidden="false" outlineLevel="0" max="14" min="14" style="866" width="6.99"/>
    <col collapsed="false" customWidth="true" hidden="false" outlineLevel="0" max="15" min="15" style="866" width="6.61"/>
    <col collapsed="false" customWidth="true" hidden="false" outlineLevel="0" max="16" min="16" style="866" width="6.99"/>
    <col collapsed="false" customWidth="true" hidden="false" outlineLevel="0" max="17" min="17" style="866" width="5.86"/>
    <col collapsed="false" customWidth="true" hidden="false" outlineLevel="0" max="18" min="18" style="866" width="7.74"/>
    <col collapsed="false" customWidth="true" hidden="false" outlineLevel="0" max="19" min="19" style="866" width="6.24"/>
    <col collapsed="false" customWidth="true" hidden="false" outlineLevel="0" max="20" min="20" style="866" width="30.12"/>
    <col collapsed="false" customWidth="false" hidden="false" outlineLevel="0" max="257" min="21" style="866" width="7.99"/>
  </cols>
  <sheetData>
    <row r="2" s="867" customFormat="true" ht="14.25" hidden="false" customHeight="false" outlineLevel="0" collapsed="false">
      <c r="A2" s="912" t="s">
        <v>1204</v>
      </c>
    </row>
    <row r="3" s="867" customFormat="true" ht="14.25" hidden="false" customHeight="false" outlineLevel="0" collapsed="false">
      <c r="A3" s="867" t="s">
        <v>1205</v>
      </c>
    </row>
    <row r="5" customFormat="false" ht="15" hidden="false" customHeight="false" outlineLevel="0" collapsed="false">
      <c r="A5" s="933"/>
      <c r="B5" s="915"/>
      <c r="C5" s="915"/>
      <c r="D5" s="915"/>
      <c r="E5" s="915"/>
      <c r="F5" s="915"/>
      <c r="G5" s="915"/>
      <c r="H5" s="915"/>
      <c r="I5" s="915"/>
      <c r="J5" s="915"/>
      <c r="K5" s="933"/>
      <c r="L5" s="933"/>
      <c r="M5" s="933"/>
      <c r="N5" s="933"/>
      <c r="O5" s="933"/>
      <c r="P5" s="933"/>
      <c r="Q5" s="933"/>
      <c r="R5" s="933"/>
      <c r="S5" s="933"/>
    </row>
    <row r="6" customFormat="false" ht="15" hidden="false" customHeight="false" outlineLevel="0" collapsed="false">
      <c r="A6" s="884"/>
      <c r="B6" s="934"/>
      <c r="C6" s="934"/>
      <c r="D6" s="935"/>
      <c r="E6" s="934" t="s">
        <v>1206</v>
      </c>
      <c r="F6" s="934"/>
      <c r="G6" s="936"/>
      <c r="H6" s="934"/>
      <c r="I6" s="934" t="s">
        <v>1207</v>
      </c>
      <c r="J6" s="934"/>
      <c r="K6" s="934"/>
      <c r="L6" s="934"/>
      <c r="M6" s="934"/>
      <c r="N6" s="937"/>
      <c r="O6" s="934" t="s">
        <v>1208</v>
      </c>
      <c r="P6" s="934"/>
      <c r="Q6" s="934"/>
      <c r="R6" s="934"/>
      <c r="S6" s="936"/>
      <c r="T6" s="884"/>
    </row>
    <row r="7" customFormat="false" ht="15" hidden="false" customHeight="false" outlineLevel="0" collapsed="false">
      <c r="A7" s="938"/>
      <c r="B7" s="939"/>
      <c r="C7" s="939"/>
      <c r="D7" s="939"/>
      <c r="E7" s="939" t="s">
        <v>130</v>
      </c>
      <c r="F7" s="939"/>
      <c r="G7" s="940"/>
      <c r="H7" s="939"/>
      <c r="I7" s="939"/>
      <c r="J7" s="881" t="s">
        <v>165</v>
      </c>
      <c r="K7" s="881"/>
      <c r="L7" s="939"/>
      <c r="M7" s="939"/>
      <c r="N7" s="941"/>
      <c r="O7" s="939"/>
      <c r="P7" s="942" t="s">
        <v>166</v>
      </c>
      <c r="Q7" s="881"/>
      <c r="R7" s="939"/>
      <c r="S7" s="940"/>
      <c r="T7" s="938"/>
    </row>
    <row r="8" customFormat="false" ht="15" hidden="false" customHeight="true" outlineLevel="0" collapsed="false">
      <c r="A8" s="938"/>
      <c r="B8" s="943"/>
      <c r="C8" s="915"/>
      <c r="D8" s="915"/>
      <c r="E8" s="915" t="s">
        <v>1209</v>
      </c>
      <c r="F8" s="915"/>
      <c r="G8" s="944"/>
      <c r="H8" s="943"/>
      <c r="I8" s="915"/>
      <c r="J8" s="915" t="s">
        <v>1210</v>
      </c>
      <c r="K8" s="915"/>
      <c r="L8" s="915"/>
      <c r="M8" s="944"/>
      <c r="N8" s="943"/>
      <c r="O8" s="915"/>
      <c r="P8" s="915" t="s">
        <v>1211</v>
      </c>
      <c r="Q8" s="914"/>
      <c r="R8" s="915"/>
      <c r="S8" s="944"/>
      <c r="T8" s="938"/>
    </row>
    <row r="9" customFormat="false" ht="15" hidden="false" customHeight="true" outlineLevel="0" collapsed="false">
      <c r="A9" s="945" t="s">
        <v>1212</v>
      </c>
      <c r="B9" s="946"/>
      <c r="C9" s="881"/>
      <c r="D9" s="881"/>
      <c r="E9" s="899" t="s">
        <v>1213</v>
      </c>
      <c r="F9" s="881"/>
      <c r="G9" s="940"/>
      <c r="H9" s="946"/>
      <c r="I9" s="881"/>
      <c r="J9" s="899"/>
      <c r="K9" s="899" t="s">
        <v>1213</v>
      </c>
      <c r="L9" s="939"/>
      <c r="M9" s="940"/>
      <c r="N9" s="946"/>
      <c r="O9" s="939"/>
      <c r="P9" s="899"/>
      <c r="Q9" s="899" t="s">
        <v>1213</v>
      </c>
      <c r="R9" s="939"/>
      <c r="S9" s="939"/>
      <c r="T9" s="947" t="s">
        <v>1214</v>
      </c>
    </row>
    <row r="10" customFormat="false" ht="15" hidden="false" customHeight="true" outlineLevel="0" collapsed="false">
      <c r="A10" s="945"/>
      <c r="B10" s="948" t="s">
        <v>334</v>
      </c>
      <c r="C10" s="949" t="s">
        <v>1215</v>
      </c>
      <c r="D10" s="949" t="s">
        <v>1216</v>
      </c>
      <c r="E10" s="949" t="s">
        <v>1217</v>
      </c>
      <c r="F10" s="950" t="s">
        <v>1218</v>
      </c>
      <c r="G10" s="951" t="s">
        <v>1219</v>
      </c>
      <c r="H10" s="948" t="s">
        <v>334</v>
      </c>
      <c r="I10" s="952" t="s">
        <v>1215</v>
      </c>
      <c r="J10" s="949" t="s">
        <v>1216</v>
      </c>
      <c r="K10" s="949" t="s">
        <v>1217</v>
      </c>
      <c r="L10" s="950" t="s">
        <v>1218</v>
      </c>
      <c r="M10" s="951" t="s">
        <v>1219</v>
      </c>
      <c r="N10" s="948" t="s">
        <v>334</v>
      </c>
      <c r="O10" s="952" t="s">
        <v>1215</v>
      </c>
      <c r="P10" s="949" t="s">
        <v>1216</v>
      </c>
      <c r="Q10" s="949" t="s">
        <v>1217</v>
      </c>
      <c r="R10" s="953" t="s">
        <v>1218</v>
      </c>
      <c r="S10" s="951" t="s">
        <v>1219</v>
      </c>
      <c r="T10" s="947"/>
    </row>
    <row r="11" customFormat="false" ht="15" hidden="false" customHeight="false" outlineLevel="0" collapsed="false">
      <c r="A11" s="954"/>
      <c r="B11" s="955" t="s">
        <v>1220</v>
      </c>
      <c r="C11" s="949"/>
      <c r="D11" s="949"/>
      <c r="E11" s="949"/>
      <c r="F11" s="950"/>
      <c r="G11" s="951"/>
      <c r="H11" s="955" t="s">
        <v>1220</v>
      </c>
      <c r="I11" s="952"/>
      <c r="J11" s="949"/>
      <c r="K11" s="949"/>
      <c r="L11" s="950"/>
      <c r="M11" s="951"/>
      <c r="N11" s="955" t="s">
        <v>1220</v>
      </c>
      <c r="O11" s="952"/>
      <c r="P11" s="949"/>
      <c r="Q11" s="949"/>
      <c r="R11" s="953"/>
      <c r="S11" s="951"/>
      <c r="T11" s="938"/>
    </row>
    <row r="12" customFormat="false" ht="15" hidden="false" customHeight="false" outlineLevel="0" collapsed="false">
      <c r="A12" s="954"/>
      <c r="B12" s="946"/>
      <c r="C12" s="949"/>
      <c r="D12" s="949"/>
      <c r="E12" s="949"/>
      <c r="F12" s="950"/>
      <c r="G12" s="951"/>
      <c r="H12" s="946"/>
      <c r="I12" s="952"/>
      <c r="J12" s="949"/>
      <c r="K12" s="949"/>
      <c r="L12" s="950"/>
      <c r="M12" s="951"/>
      <c r="N12" s="946"/>
      <c r="O12" s="952"/>
      <c r="P12" s="949"/>
      <c r="Q12" s="949"/>
      <c r="R12" s="953"/>
      <c r="S12" s="951"/>
      <c r="T12" s="938"/>
    </row>
    <row r="13" customFormat="false" ht="15" hidden="false" customHeight="false" outlineLevel="0" collapsed="false">
      <c r="A13" s="954"/>
      <c r="B13" s="946"/>
      <c r="C13" s="949"/>
      <c r="D13" s="949"/>
      <c r="E13" s="949"/>
      <c r="F13" s="950"/>
      <c r="G13" s="951"/>
      <c r="H13" s="946"/>
      <c r="I13" s="952"/>
      <c r="J13" s="949"/>
      <c r="K13" s="949"/>
      <c r="L13" s="950"/>
      <c r="M13" s="951"/>
      <c r="N13" s="946"/>
      <c r="O13" s="952"/>
      <c r="P13" s="949"/>
      <c r="Q13" s="949"/>
      <c r="R13" s="953"/>
      <c r="S13" s="951"/>
      <c r="T13" s="938"/>
    </row>
    <row r="14" customFormat="false" ht="15" hidden="false" customHeight="false" outlineLevel="0" collapsed="false">
      <c r="A14" s="956"/>
      <c r="B14" s="957"/>
      <c r="C14" s="949"/>
      <c r="D14" s="949"/>
      <c r="E14" s="949"/>
      <c r="F14" s="950"/>
      <c r="G14" s="951"/>
      <c r="H14" s="957"/>
      <c r="I14" s="952"/>
      <c r="J14" s="949"/>
      <c r="K14" s="949"/>
      <c r="L14" s="950"/>
      <c r="M14" s="951"/>
      <c r="N14" s="957"/>
      <c r="O14" s="952"/>
      <c r="P14" s="949"/>
      <c r="Q14" s="949"/>
      <c r="R14" s="953"/>
      <c r="S14" s="951"/>
      <c r="T14" s="958"/>
    </row>
    <row r="15" s="867" customFormat="true" ht="14.25" hidden="false" customHeight="false" outlineLevel="0" collapsed="false">
      <c r="A15" s="959" t="s">
        <v>384</v>
      </c>
      <c r="B15" s="911" t="n">
        <v>11662</v>
      </c>
      <c r="C15" s="911" t="n">
        <v>696</v>
      </c>
      <c r="D15" s="911" t="n">
        <v>209</v>
      </c>
      <c r="E15" s="911" t="n">
        <v>5155</v>
      </c>
      <c r="F15" s="911" t="n">
        <v>4631</v>
      </c>
      <c r="G15" s="911" t="n">
        <v>971</v>
      </c>
      <c r="H15" s="911" t="n">
        <v>9640</v>
      </c>
      <c r="I15" s="911" t="n">
        <v>507</v>
      </c>
      <c r="J15" s="911" t="n">
        <v>140</v>
      </c>
      <c r="K15" s="911" t="n">
        <v>4205</v>
      </c>
      <c r="L15" s="911" t="n">
        <v>4015</v>
      </c>
      <c r="M15" s="911" t="n">
        <v>773</v>
      </c>
      <c r="N15" s="911" t="n">
        <v>2022</v>
      </c>
      <c r="O15" s="911" t="n">
        <v>189</v>
      </c>
      <c r="P15" s="911" t="n">
        <v>69</v>
      </c>
      <c r="Q15" s="911" t="n">
        <v>950</v>
      </c>
      <c r="R15" s="911" t="n">
        <v>616</v>
      </c>
      <c r="S15" s="911" t="n">
        <v>198</v>
      </c>
      <c r="T15" s="867" t="s">
        <v>130</v>
      </c>
    </row>
    <row r="16" s="867" customFormat="true" ht="15" hidden="false" customHeight="false" outlineLevel="0" collapsed="false">
      <c r="A16" s="959" t="s">
        <v>1221</v>
      </c>
      <c r="B16" s="866" t="n">
        <v>11658</v>
      </c>
      <c r="C16" s="866" t="n">
        <v>696</v>
      </c>
      <c r="D16" s="866" t="n">
        <v>209</v>
      </c>
      <c r="E16" s="866" t="n">
        <v>5154</v>
      </c>
      <c r="F16" s="866" t="n">
        <v>4631</v>
      </c>
      <c r="G16" s="866" t="n">
        <v>968</v>
      </c>
      <c r="H16" s="866" t="n">
        <v>9637</v>
      </c>
      <c r="I16" s="866" t="n">
        <v>507</v>
      </c>
      <c r="J16" s="866" t="n">
        <v>140</v>
      </c>
      <c r="K16" s="866" t="n">
        <v>4204</v>
      </c>
      <c r="L16" s="866" t="n">
        <v>4015</v>
      </c>
      <c r="M16" s="866" t="n">
        <v>771</v>
      </c>
      <c r="N16" s="866" t="n">
        <v>2021</v>
      </c>
      <c r="O16" s="866" t="n">
        <v>189</v>
      </c>
      <c r="P16" s="866" t="n">
        <v>69</v>
      </c>
      <c r="Q16" s="866" t="n">
        <v>950</v>
      </c>
      <c r="R16" s="866" t="n">
        <v>616</v>
      </c>
      <c r="S16" s="866" t="n">
        <v>197</v>
      </c>
      <c r="T16" s="867" t="s">
        <v>1222</v>
      </c>
    </row>
    <row r="17" customFormat="false" ht="15" hidden="false" customHeight="false" outlineLevel="0" collapsed="false">
      <c r="A17" s="960" t="s">
        <v>1223</v>
      </c>
      <c r="B17" s="904" t="n">
        <v>131</v>
      </c>
      <c r="C17" s="904" t="n">
        <v>86</v>
      </c>
      <c r="D17" s="904" t="n">
        <v>30</v>
      </c>
      <c r="E17" s="904" t="n">
        <v>10</v>
      </c>
      <c r="F17" s="904" t="n">
        <v>3</v>
      </c>
      <c r="G17" s="904" t="n">
        <v>2</v>
      </c>
      <c r="H17" s="904" t="n">
        <v>102</v>
      </c>
      <c r="I17" s="904" t="n">
        <v>70</v>
      </c>
      <c r="J17" s="904" t="n">
        <v>21</v>
      </c>
      <c r="K17" s="904" t="n">
        <v>8</v>
      </c>
      <c r="L17" s="904" t="n">
        <v>2</v>
      </c>
      <c r="M17" s="904" t="n">
        <v>1</v>
      </c>
      <c r="N17" s="904" t="n">
        <v>29</v>
      </c>
      <c r="O17" s="904" t="n">
        <v>16</v>
      </c>
      <c r="P17" s="904" t="n">
        <v>9</v>
      </c>
      <c r="Q17" s="904" t="n">
        <v>2</v>
      </c>
      <c r="R17" s="904" t="n">
        <v>1</v>
      </c>
      <c r="S17" s="904" t="n">
        <v>1</v>
      </c>
      <c r="T17" s="866" t="s">
        <v>1224</v>
      </c>
    </row>
    <row r="18" customFormat="false" ht="15" hidden="false" customHeight="false" outlineLevel="0" collapsed="false">
      <c r="A18" s="901" t="s">
        <v>1225</v>
      </c>
      <c r="B18" s="904"/>
      <c r="C18" s="904"/>
      <c r="D18" s="904"/>
      <c r="E18" s="904"/>
      <c r="F18" s="904"/>
      <c r="G18" s="904"/>
      <c r="H18" s="904"/>
      <c r="I18" s="904"/>
      <c r="J18" s="904"/>
      <c r="K18" s="904"/>
      <c r="L18" s="904"/>
      <c r="M18" s="904"/>
      <c r="N18" s="904"/>
      <c r="O18" s="904"/>
      <c r="P18" s="904"/>
      <c r="Q18" s="904"/>
      <c r="R18" s="904"/>
      <c r="S18" s="904"/>
    </row>
    <row r="19" customFormat="false" ht="15" hidden="false" customHeight="false" outlineLevel="0" collapsed="false">
      <c r="A19" s="901" t="s">
        <v>1226</v>
      </c>
      <c r="B19" s="904" t="n">
        <v>440</v>
      </c>
      <c r="C19" s="904" t="n">
        <v>267</v>
      </c>
      <c r="D19" s="904" t="n">
        <v>102</v>
      </c>
      <c r="E19" s="904" t="n">
        <v>59</v>
      </c>
      <c r="F19" s="904" t="n">
        <v>2</v>
      </c>
      <c r="G19" s="904" t="n">
        <v>10</v>
      </c>
      <c r="H19" s="904" t="n">
        <v>326</v>
      </c>
      <c r="I19" s="904" t="n">
        <v>196</v>
      </c>
      <c r="J19" s="904" t="n">
        <v>72</v>
      </c>
      <c r="K19" s="904" t="n">
        <v>49</v>
      </c>
      <c r="L19" s="904" t="n">
        <v>2</v>
      </c>
      <c r="M19" s="904" t="n">
        <v>7</v>
      </c>
      <c r="N19" s="904" t="n">
        <v>114</v>
      </c>
      <c r="O19" s="904" t="n">
        <v>71</v>
      </c>
      <c r="P19" s="904" t="n">
        <v>30</v>
      </c>
      <c r="Q19" s="904" t="n">
        <v>10</v>
      </c>
      <c r="R19" s="904" t="s">
        <v>624</v>
      </c>
      <c r="S19" s="904" t="n">
        <v>3</v>
      </c>
      <c r="T19" s="866" t="s">
        <v>1227</v>
      </c>
    </row>
    <row r="20" customFormat="false" ht="15" hidden="false" customHeight="false" outlineLevel="0" collapsed="false">
      <c r="A20" s="901" t="s">
        <v>1228</v>
      </c>
      <c r="B20" s="904" t="n">
        <v>170</v>
      </c>
      <c r="C20" s="904" t="n">
        <v>151</v>
      </c>
      <c r="D20" s="904" t="n">
        <v>2</v>
      </c>
      <c r="E20" s="904" t="n">
        <v>10</v>
      </c>
      <c r="F20" s="904" t="n">
        <v>4</v>
      </c>
      <c r="G20" s="904" t="n">
        <v>3</v>
      </c>
      <c r="H20" s="904" t="n">
        <v>117</v>
      </c>
      <c r="I20" s="904" t="n">
        <v>105</v>
      </c>
      <c r="J20" s="904" t="n">
        <v>1</v>
      </c>
      <c r="K20" s="904" t="n">
        <v>8</v>
      </c>
      <c r="L20" s="904" t="n">
        <v>1</v>
      </c>
      <c r="M20" s="904" t="n">
        <v>2</v>
      </c>
      <c r="N20" s="904" t="n">
        <v>53</v>
      </c>
      <c r="O20" s="904" t="n">
        <v>46</v>
      </c>
      <c r="P20" s="904" t="n">
        <v>1</v>
      </c>
      <c r="Q20" s="904" t="n">
        <v>2</v>
      </c>
      <c r="R20" s="904" t="n">
        <v>3</v>
      </c>
      <c r="S20" s="904" t="n">
        <v>1</v>
      </c>
      <c r="T20" s="866" t="s">
        <v>1229</v>
      </c>
    </row>
    <row r="21" customFormat="false" ht="15" hidden="false" customHeight="false" outlineLevel="0" collapsed="false">
      <c r="A21" s="901" t="s">
        <v>1230</v>
      </c>
      <c r="B21" s="904" t="n">
        <v>3359</v>
      </c>
      <c r="C21" s="904" t="s">
        <v>624</v>
      </c>
      <c r="D21" s="904" t="s">
        <v>624</v>
      </c>
      <c r="E21" s="904" t="n">
        <v>1440</v>
      </c>
      <c r="F21" s="904" t="n">
        <v>1659</v>
      </c>
      <c r="G21" s="904" t="n">
        <v>260</v>
      </c>
      <c r="H21" s="904" t="n">
        <v>2788</v>
      </c>
      <c r="I21" s="904" t="s">
        <v>624</v>
      </c>
      <c r="J21" s="904" t="s">
        <v>624</v>
      </c>
      <c r="K21" s="904" t="n">
        <v>1106</v>
      </c>
      <c r="L21" s="904" t="n">
        <v>1470</v>
      </c>
      <c r="M21" s="904" t="n">
        <v>212</v>
      </c>
      <c r="N21" s="904" t="n">
        <v>571</v>
      </c>
      <c r="O21" s="904" t="s">
        <v>624</v>
      </c>
      <c r="P21" s="904" t="s">
        <v>624</v>
      </c>
      <c r="Q21" s="904" t="n">
        <v>334</v>
      </c>
      <c r="R21" s="904" t="n">
        <v>189</v>
      </c>
      <c r="S21" s="904" t="n">
        <v>48</v>
      </c>
      <c r="T21" s="866" t="s">
        <v>1231</v>
      </c>
    </row>
    <row r="22" customFormat="false" ht="15" hidden="false" customHeight="false" outlineLevel="0" collapsed="false">
      <c r="A22" s="901" t="s">
        <v>1232</v>
      </c>
      <c r="B22" s="904" t="n">
        <v>976</v>
      </c>
      <c r="C22" s="904" t="n">
        <v>162</v>
      </c>
      <c r="D22" s="904" t="n">
        <v>64</v>
      </c>
      <c r="E22" s="904" t="n">
        <v>508</v>
      </c>
      <c r="F22" s="904" t="n">
        <v>98</v>
      </c>
      <c r="G22" s="904" t="n">
        <v>144</v>
      </c>
      <c r="H22" s="904" t="n">
        <v>732</v>
      </c>
      <c r="I22" s="904" t="n">
        <v>120</v>
      </c>
      <c r="J22" s="904" t="n">
        <v>41</v>
      </c>
      <c r="K22" s="904" t="n">
        <v>399</v>
      </c>
      <c r="L22" s="904" t="n">
        <v>69</v>
      </c>
      <c r="M22" s="904" t="n">
        <v>103</v>
      </c>
      <c r="N22" s="904" t="n">
        <v>244</v>
      </c>
      <c r="O22" s="904" t="n">
        <v>42</v>
      </c>
      <c r="P22" s="904" t="n">
        <v>23</v>
      </c>
      <c r="Q22" s="904" t="n">
        <v>109</v>
      </c>
      <c r="R22" s="904" t="n">
        <v>29</v>
      </c>
      <c r="S22" s="904" t="n">
        <v>41</v>
      </c>
      <c r="T22" s="866" t="s">
        <v>1233</v>
      </c>
    </row>
    <row r="23" customFormat="false" ht="15" hidden="false" customHeight="false" outlineLevel="0" collapsed="false">
      <c r="A23" s="901" t="s">
        <v>1234</v>
      </c>
      <c r="B23" s="904" t="n">
        <v>34</v>
      </c>
      <c r="C23" s="904" t="n">
        <v>25</v>
      </c>
      <c r="D23" s="904" t="n">
        <v>6</v>
      </c>
      <c r="E23" s="904" t="n">
        <v>2</v>
      </c>
      <c r="F23" s="904" t="n">
        <v>1</v>
      </c>
      <c r="G23" s="904" t="s">
        <v>624</v>
      </c>
      <c r="H23" s="904" t="n">
        <v>18</v>
      </c>
      <c r="I23" s="904" t="n">
        <v>14</v>
      </c>
      <c r="J23" s="904" t="n">
        <v>3</v>
      </c>
      <c r="K23" s="904" t="n">
        <v>1</v>
      </c>
      <c r="L23" s="904" t="s">
        <v>624</v>
      </c>
      <c r="M23" s="904" t="s">
        <v>624</v>
      </c>
      <c r="N23" s="904" t="n">
        <v>16</v>
      </c>
      <c r="O23" s="904" t="n">
        <v>11</v>
      </c>
      <c r="P23" s="904" t="n">
        <v>3</v>
      </c>
      <c r="Q23" s="904" t="n">
        <v>1</v>
      </c>
      <c r="R23" s="904" t="n">
        <v>1</v>
      </c>
      <c r="S23" s="904" t="s">
        <v>624</v>
      </c>
      <c r="T23" s="866" t="s">
        <v>1235</v>
      </c>
    </row>
    <row r="24" customFormat="false" ht="15" hidden="false" customHeight="false" outlineLevel="0" collapsed="false">
      <c r="A24" s="901" t="s">
        <v>1236</v>
      </c>
      <c r="B24" s="904"/>
      <c r="C24" s="904"/>
      <c r="D24" s="904"/>
      <c r="E24" s="904"/>
      <c r="F24" s="904"/>
      <c r="G24" s="904"/>
      <c r="H24" s="904"/>
      <c r="I24" s="904"/>
      <c r="J24" s="904"/>
      <c r="K24" s="904"/>
      <c r="L24" s="904"/>
      <c r="M24" s="904"/>
      <c r="N24" s="904"/>
      <c r="O24" s="904"/>
      <c r="P24" s="904"/>
      <c r="Q24" s="904"/>
      <c r="R24" s="904"/>
      <c r="S24" s="904"/>
      <c r="T24" s="866" t="s">
        <v>1237</v>
      </c>
    </row>
    <row r="25" customFormat="false" ht="15" hidden="false" customHeight="false" outlineLevel="0" collapsed="false">
      <c r="A25" s="901" t="s">
        <v>1238</v>
      </c>
      <c r="B25" s="904" t="n">
        <v>1</v>
      </c>
      <c r="C25" s="904" t="s">
        <v>624</v>
      </c>
      <c r="D25" s="904" t="n">
        <v>1</v>
      </c>
      <c r="E25" s="904" t="s">
        <v>624</v>
      </c>
      <c r="F25" s="904" t="s">
        <v>624</v>
      </c>
      <c r="G25" s="904" t="s">
        <v>624</v>
      </c>
      <c r="H25" s="904" t="n">
        <v>1</v>
      </c>
      <c r="I25" s="904" t="s">
        <v>624</v>
      </c>
      <c r="J25" s="904" t="n">
        <v>1</v>
      </c>
      <c r="K25" s="904" t="s">
        <v>624</v>
      </c>
      <c r="L25" s="904" t="s">
        <v>624</v>
      </c>
      <c r="M25" s="904" t="s">
        <v>624</v>
      </c>
      <c r="N25" s="904" t="s">
        <v>624</v>
      </c>
      <c r="O25" s="904" t="s">
        <v>624</v>
      </c>
      <c r="P25" s="904" t="s">
        <v>624</v>
      </c>
      <c r="Q25" s="904" t="s">
        <v>624</v>
      </c>
      <c r="R25" s="904" t="s">
        <v>624</v>
      </c>
      <c r="S25" s="904" t="s">
        <v>624</v>
      </c>
      <c r="T25" s="866" t="s">
        <v>1239</v>
      </c>
    </row>
    <row r="26" customFormat="false" ht="15" hidden="false" customHeight="false" outlineLevel="0" collapsed="false">
      <c r="A26" s="960" t="s">
        <v>1240</v>
      </c>
      <c r="B26" s="904" t="s">
        <v>624</v>
      </c>
      <c r="C26" s="904" t="s">
        <v>624</v>
      </c>
      <c r="D26" s="904" t="s">
        <v>624</v>
      </c>
      <c r="E26" s="904" t="s">
        <v>624</v>
      </c>
      <c r="F26" s="904" t="s">
        <v>624</v>
      </c>
      <c r="G26" s="904" t="s">
        <v>624</v>
      </c>
      <c r="H26" s="904" t="s">
        <v>624</v>
      </c>
      <c r="I26" s="904" t="s">
        <v>624</v>
      </c>
      <c r="J26" s="904" t="s">
        <v>624</v>
      </c>
      <c r="K26" s="904" t="s">
        <v>624</v>
      </c>
      <c r="L26" s="904" t="s">
        <v>624</v>
      </c>
      <c r="M26" s="904" t="s">
        <v>624</v>
      </c>
      <c r="N26" s="904" t="s">
        <v>624</v>
      </c>
      <c r="O26" s="904" t="s">
        <v>624</v>
      </c>
      <c r="P26" s="904" t="s">
        <v>624</v>
      </c>
      <c r="Q26" s="904" t="s">
        <v>624</v>
      </c>
      <c r="R26" s="904" t="s">
        <v>624</v>
      </c>
      <c r="S26" s="904" t="s">
        <v>624</v>
      </c>
      <c r="T26" s="866" t="s">
        <v>1241</v>
      </c>
    </row>
    <row r="27" customFormat="false" ht="15" hidden="false" customHeight="false" outlineLevel="0" collapsed="false">
      <c r="A27" s="901" t="s">
        <v>1242</v>
      </c>
      <c r="B27" s="904" t="n">
        <v>3</v>
      </c>
      <c r="C27" s="904" t="n">
        <v>2</v>
      </c>
      <c r="D27" s="904" t="n">
        <v>1</v>
      </c>
      <c r="E27" s="904" t="s">
        <v>624</v>
      </c>
      <c r="F27" s="904" t="s">
        <v>624</v>
      </c>
      <c r="G27" s="904" t="s">
        <v>624</v>
      </c>
      <c r="H27" s="904" t="n">
        <v>2</v>
      </c>
      <c r="I27" s="904" t="n">
        <v>1</v>
      </c>
      <c r="J27" s="904" t="n">
        <v>1</v>
      </c>
      <c r="K27" s="904" t="s">
        <v>624</v>
      </c>
      <c r="L27" s="904" t="s">
        <v>624</v>
      </c>
      <c r="M27" s="904" t="s">
        <v>624</v>
      </c>
      <c r="N27" s="904" t="n">
        <v>1</v>
      </c>
      <c r="O27" s="904" t="n">
        <v>1</v>
      </c>
      <c r="P27" s="904" t="s">
        <v>624</v>
      </c>
      <c r="Q27" s="904" t="s">
        <v>624</v>
      </c>
      <c r="R27" s="904" t="s">
        <v>624</v>
      </c>
      <c r="S27" s="904" t="s">
        <v>624</v>
      </c>
      <c r="T27" s="866" t="s">
        <v>1243</v>
      </c>
    </row>
    <row r="28" customFormat="false" ht="15" hidden="false" customHeight="false" outlineLevel="0" collapsed="false">
      <c r="A28" s="901" t="s">
        <v>1244</v>
      </c>
      <c r="B28" s="904" t="n">
        <v>1</v>
      </c>
      <c r="C28" s="904" t="s">
        <v>624</v>
      </c>
      <c r="D28" s="904" t="n">
        <v>1</v>
      </c>
      <c r="E28" s="904" t="s">
        <v>624</v>
      </c>
      <c r="F28" s="904" t="s">
        <v>624</v>
      </c>
      <c r="G28" s="904" t="s">
        <v>624</v>
      </c>
      <c r="H28" s="904" t="s">
        <v>624</v>
      </c>
      <c r="I28" s="904" t="s">
        <v>624</v>
      </c>
      <c r="J28" s="904" t="s">
        <v>624</v>
      </c>
      <c r="K28" s="904" t="s">
        <v>624</v>
      </c>
      <c r="L28" s="904" t="s">
        <v>624</v>
      </c>
      <c r="M28" s="904" t="s">
        <v>624</v>
      </c>
      <c r="N28" s="904" t="n">
        <v>1</v>
      </c>
      <c r="O28" s="904" t="s">
        <v>624</v>
      </c>
      <c r="P28" s="904" t="n">
        <v>1</v>
      </c>
      <c r="Q28" s="904" t="s">
        <v>624</v>
      </c>
      <c r="R28" s="904" t="s">
        <v>624</v>
      </c>
      <c r="S28" s="904" t="s">
        <v>624</v>
      </c>
      <c r="T28" s="866" t="s">
        <v>1245</v>
      </c>
    </row>
    <row r="29" customFormat="false" ht="15" hidden="false" customHeight="false" outlineLevel="0" collapsed="false">
      <c r="A29" s="960" t="s">
        <v>1246</v>
      </c>
      <c r="B29" s="904" t="n">
        <v>5</v>
      </c>
      <c r="C29" s="904" t="n">
        <v>1</v>
      </c>
      <c r="D29" s="904" t="n">
        <v>2</v>
      </c>
      <c r="E29" s="904" t="n">
        <v>2</v>
      </c>
      <c r="F29" s="904" t="s">
        <v>624</v>
      </c>
      <c r="G29" s="904" t="s">
        <v>624</v>
      </c>
      <c r="H29" s="904" t="n">
        <v>3</v>
      </c>
      <c r="I29" s="904" t="n">
        <v>1</v>
      </c>
      <c r="J29" s="904" t="s">
        <v>624</v>
      </c>
      <c r="K29" s="904" t="n">
        <v>2</v>
      </c>
      <c r="L29" s="904" t="s">
        <v>624</v>
      </c>
      <c r="M29" s="904" t="s">
        <v>624</v>
      </c>
      <c r="N29" s="904" t="n">
        <v>2</v>
      </c>
      <c r="O29" s="904" t="s">
        <v>624</v>
      </c>
      <c r="P29" s="904" t="n">
        <v>2</v>
      </c>
      <c r="Q29" s="904" t="s">
        <v>624</v>
      </c>
      <c r="R29" s="904" t="s">
        <v>624</v>
      </c>
      <c r="S29" s="904" t="s">
        <v>624</v>
      </c>
      <c r="T29" s="866" t="s">
        <v>1247</v>
      </c>
    </row>
    <row r="30" customFormat="false" ht="15" hidden="false" customHeight="false" outlineLevel="0" collapsed="false">
      <c r="A30" s="901" t="s">
        <v>1248</v>
      </c>
      <c r="B30" s="904" t="n">
        <v>5</v>
      </c>
      <c r="C30" s="904" t="n">
        <v>1</v>
      </c>
      <c r="D30" s="904" t="s">
        <v>624</v>
      </c>
      <c r="E30" s="904" t="n">
        <v>3</v>
      </c>
      <c r="F30" s="904" t="n">
        <v>1</v>
      </c>
      <c r="G30" s="904" t="s">
        <v>624</v>
      </c>
      <c r="H30" s="904" t="n">
        <v>3</v>
      </c>
      <c r="I30" s="904" t="s">
        <v>624</v>
      </c>
      <c r="J30" s="904" t="s">
        <v>624</v>
      </c>
      <c r="K30" s="904" t="n">
        <v>2</v>
      </c>
      <c r="L30" s="904" t="n">
        <v>1</v>
      </c>
      <c r="M30" s="904" t="s">
        <v>624</v>
      </c>
      <c r="N30" s="904" t="n">
        <v>2</v>
      </c>
      <c r="O30" s="904" t="n">
        <v>1</v>
      </c>
      <c r="P30" s="904" t="s">
        <v>624</v>
      </c>
      <c r="Q30" s="904" t="n">
        <v>1</v>
      </c>
      <c r="R30" s="904" t="s">
        <v>624</v>
      </c>
      <c r="S30" s="904" t="s">
        <v>624</v>
      </c>
      <c r="T30" s="866" t="s">
        <v>1249</v>
      </c>
    </row>
    <row r="31" customFormat="false" ht="15" hidden="false" customHeight="false" outlineLevel="0" collapsed="false">
      <c r="A31" s="901" t="s">
        <v>1250</v>
      </c>
      <c r="B31" s="904" t="n">
        <v>11</v>
      </c>
      <c r="C31" s="904" t="n">
        <v>1</v>
      </c>
      <c r="D31" s="904" t="s">
        <v>624</v>
      </c>
      <c r="E31" s="904" t="n">
        <v>3</v>
      </c>
      <c r="F31" s="904" t="n">
        <v>4</v>
      </c>
      <c r="G31" s="904" t="n">
        <v>3</v>
      </c>
      <c r="H31" s="904" t="n">
        <v>8</v>
      </c>
      <c r="I31" s="904" t="s">
        <v>624</v>
      </c>
      <c r="J31" s="904" t="s">
        <v>624</v>
      </c>
      <c r="K31" s="904" t="n">
        <v>2</v>
      </c>
      <c r="L31" s="904" t="n">
        <v>4</v>
      </c>
      <c r="M31" s="904" t="n">
        <v>2</v>
      </c>
      <c r="N31" s="904" t="n">
        <v>3</v>
      </c>
      <c r="O31" s="904" t="n">
        <v>1</v>
      </c>
      <c r="P31" s="904" t="s">
        <v>624</v>
      </c>
      <c r="Q31" s="904" t="n">
        <v>1</v>
      </c>
      <c r="R31" s="904" t="s">
        <v>624</v>
      </c>
      <c r="S31" s="904" t="n">
        <v>1</v>
      </c>
      <c r="T31" s="866" t="s">
        <v>1251</v>
      </c>
    </row>
    <row r="32" customFormat="false" ht="15" hidden="false" customHeight="false" outlineLevel="0" collapsed="false">
      <c r="A32" s="960" t="s">
        <v>1252</v>
      </c>
      <c r="B32" s="904" t="n">
        <v>6522</v>
      </c>
      <c r="C32" s="904" t="s">
        <v>624</v>
      </c>
      <c r="D32" s="904" t="s">
        <v>624</v>
      </c>
      <c r="E32" s="904" t="n">
        <v>3117</v>
      </c>
      <c r="F32" s="904" t="n">
        <v>2859</v>
      </c>
      <c r="G32" s="904" t="n">
        <v>546</v>
      </c>
      <c r="H32" s="904" t="n">
        <v>5537</v>
      </c>
      <c r="I32" s="904" t="s">
        <v>624</v>
      </c>
      <c r="J32" s="904" t="s">
        <v>624</v>
      </c>
      <c r="K32" s="904" t="n">
        <v>2627</v>
      </c>
      <c r="L32" s="904" t="n">
        <v>2466</v>
      </c>
      <c r="M32" s="904" t="n">
        <v>444</v>
      </c>
      <c r="N32" s="904" t="n">
        <v>985</v>
      </c>
      <c r="O32" s="904" t="s">
        <v>624</v>
      </c>
      <c r="P32" s="904" t="s">
        <v>624</v>
      </c>
      <c r="Q32" s="904" t="n">
        <v>490</v>
      </c>
      <c r="R32" s="904" t="n">
        <v>393</v>
      </c>
      <c r="S32" s="904" t="n">
        <v>102</v>
      </c>
      <c r="T32" s="866" t="s">
        <v>1253</v>
      </c>
    </row>
    <row r="33" customFormat="false" ht="15" hidden="false" customHeight="false" outlineLevel="0" collapsed="false">
      <c r="A33" s="959" t="s">
        <v>1254</v>
      </c>
      <c r="B33" s="911" t="n">
        <v>4</v>
      </c>
      <c r="C33" s="911" t="s">
        <v>624</v>
      </c>
      <c r="D33" s="911" t="s">
        <v>624</v>
      </c>
      <c r="E33" s="911" t="n">
        <v>1</v>
      </c>
      <c r="F33" s="911" t="s">
        <v>624</v>
      </c>
      <c r="G33" s="911" t="n">
        <v>3</v>
      </c>
      <c r="H33" s="911" t="n">
        <v>3</v>
      </c>
      <c r="I33" s="911" t="s">
        <v>624</v>
      </c>
      <c r="J33" s="911" t="s">
        <v>624</v>
      </c>
      <c r="K33" s="911" t="n">
        <v>1</v>
      </c>
      <c r="L33" s="911" t="s">
        <v>624</v>
      </c>
      <c r="M33" s="911" t="n">
        <v>2</v>
      </c>
      <c r="N33" s="911" t="n">
        <v>1</v>
      </c>
      <c r="O33" s="911" t="s">
        <v>624</v>
      </c>
      <c r="P33" s="911" t="s">
        <v>624</v>
      </c>
      <c r="Q33" s="911" t="s">
        <v>624</v>
      </c>
      <c r="R33" s="911" t="s">
        <v>624</v>
      </c>
      <c r="S33" s="911" t="n">
        <v>1</v>
      </c>
      <c r="T33" s="867" t="s">
        <v>1255</v>
      </c>
    </row>
    <row r="34" customFormat="false" ht="15" hidden="false" customHeight="false" outlineLevel="0" collapsed="false">
      <c r="A34" s="960" t="s">
        <v>1256</v>
      </c>
      <c r="B34" s="904" t="n">
        <v>2</v>
      </c>
      <c r="C34" s="904" t="s">
        <v>624</v>
      </c>
      <c r="D34" s="904" t="s">
        <v>624</v>
      </c>
      <c r="E34" s="904" t="s">
        <v>624</v>
      </c>
      <c r="F34" s="904" t="s">
        <v>624</v>
      </c>
      <c r="G34" s="904" t="n">
        <v>2</v>
      </c>
      <c r="H34" s="904" t="n">
        <v>1</v>
      </c>
      <c r="I34" s="904" t="s">
        <v>624</v>
      </c>
      <c r="J34" s="904" t="s">
        <v>624</v>
      </c>
      <c r="K34" s="904" t="s">
        <v>624</v>
      </c>
      <c r="L34" s="904" t="s">
        <v>624</v>
      </c>
      <c r="M34" s="904" t="n">
        <v>1</v>
      </c>
      <c r="N34" s="904" t="n">
        <v>1</v>
      </c>
      <c r="O34" s="904" t="s">
        <v>624</v>
      </c>
      <c r="P34" s="904" t="s">
        <v>624</v>
      </c>
      <c r="Q34" s="904" t="s">
        <v>624</v>
      </c>
      <c r="R34" s="904" t="s">
        <v>624</v>
      </c>
      <c r="S34" s="904" t="n">
        <v>1</v>
      </c>
      <c r="T34" s="866" t="s">
        <v>1257</v>
      </c>
    </row>
    <row r="35" customFormat="false" ht="12.75" hidden="false" customHeight="true" outlineLevel="0" collapsed="false">
      <c r="A35" s="960" t="s">
        <v>1258</v>
      </c>
      <c r="B35" s="904" t="n">
        <v>1</v>
      </c>
      <c r="C35" s="904" t="s">
        <v>624</v>
      </c>
      <c r="D35" s="904" t="s">
        <v>624</v>
      </c>
      <c r="E35" s="904" t="s">
        <v>624</v>
      </c>
      <c r="F35" s="904" t="s">
        <v>624</v>
      </c>
      <c r="G35" s="904" t="n">
        <v>1</v>
      </c>
      <c r="H35" s="904" t="n">
        <v>1</v>
      </c>
      <c r="I35" s="904" t="s">
        <v>624</v>
      </c>
      <c r="J35" s="904" t="s">
        <v>624</v>
      </c>
      <c r="K35" s="904" t="s">
        <v>624</v>
      </c>
      <c r="L35" s="904" t="s">
        <v>624</v>
      </c>
      <c r="M35" s="904" t="n">
        <v>1</v>
      </c>
      <c r="N35" s="904" t="s">
        <v>624</v>
      </c>
      <c r="O35" s="904" t="s">
        <v>624</v>
      </c>
      <c r="P35" s="904" t="s">
        <v>624</v>
      </c>
      <c r="Q35" s="904" t="s">
        <v>624</v>
      </c>
      <c r="R35" s="904" t="s">
        <v>624</v>
      </c>
      <c r="S35" s="904" t="s">
        <v>624</v>
      </c>
      <c r="T35" s="866" t="s">
        <v>1259</v>
      </c>
    </row>
    <row r="36" customFormat="false" ht="12.75" hidden="false" customHeight="true" outlineLevel="0" collapsed="false">
      <c r="A36" s="960" t="s">
        <v>1260</v>
      </c>
      <c r="B36" s="904" t="s">
        <v>624</v>
      </c>
      <c r="C36" s="904" t="s">
        <v>624</v>
      </c>
      <c r="D36" s="904" t="s">
        <v>624</v>
      </c>
      <c r="E36" s="904" t="s">
        <v>624</v>
      </c>
      <c r="F36" s="904" t="s">
        <v>624</v>
      </c>
      <c r="G36" s="904" t="s">
        <v>624</v>
      </c>
      <c r="H36" s="904" t="s">
        <v>624</v>
      </c>
      <c r="I36" s="904" t="s">
        <v>624</v>
      </c>
      <c r="J36" s="904" t="s">
        <v>624</v>
      </c>
      <c r="K36" s="904" t="s">
        <v>624</v>
      </c>
      <c r="L36" s="904" t="s">
        <v>624</v>
      </c>
      <c r="M36" s="904" t="s">
        <v>624</v>
      </c>
      <c r="N36" s="904" t="s">
        <v>624</v>
      </c>
      <c r="O36" s="904" t="s">
        <v>624</v>
      </c>
      <c r="P36" s="904" t="s">
        <v>624</v>
      </c>
      <c r="Q36" s="904" t="s">
        <v>624</v>
      </c>
      <c r="R36" s="904" t="s">
        <v>624</v>
      </c>
      <c r="S36" s="904" t="s">
        <v>624</v>
      </c>
      <c r="T36" s="866" t="s">
        <v>1261</v>
      </c>
    </row>
    <row r="37" customFormat="false" ht="15" hidden="false" customHeight="false" outlineLevel="0" collapsed="false">
      <c r="A37" s="960" t="s">
        <v>1262</v>
      </c>
      <c r="B37" s="904" t="s">
        <v>624</v>
      </c>
      <c r="C37" s="904" t="s">
        <v>624</v>
      </c>
      <c r="D37" s="904" t="s">
        <v>624</v>
      </c>
      <c r="E37" s="904" t="s">
        <v>624</v>
      </c>
      <c r="F37" s="904" t="s">
        <v>624</v>
      </c>
      <c r="G37" s="904" t="s">
        <v>624</v>
      </c>
      <c r="H37" s="904" t="s">
        <v>624</v>
      </c>
      <c r="I37" s="904" t="s">
        <v>624</v>
      </c>
      <c r="J37" s="904" t="s">
        <v>624</v>
      </c>
      <c r="K37" s="904" t="s">
        <v>624</v>
      </c>
      <c r="L37" s="904" t="s">
        <v>624</v>
      </c>
      <c r="M37" s="904" t="s">
        <v>624</v>
      </c>
      <c r="N37" s="904" t="s">
        <v>624</v>
      </c>
      <c r="O37" s="904" t="s">
        <v>624</v>
      </c>
      <c r="P37" s="904" t="s">
        <v>624</v>
      </c>
      <c r="Q37" s="904" t="s">
        <v>624</v>
      </c>
      <c r="R37" s="904" t="s">
        <v>624</v>
      </c>
      <c r="S37" s="904" t="s">
        <v>624</v>
      </c>
      <c r="T37" s="866" t="s">
        <v>1263</v>
      </c>
    </row>
    <row r="38" customFormat="false" ht="15" hidden="false" customHeight="false" outlineLevel="0" collapsed="false">
      <c r="A38" s="960" t="s">
        <v>1264</v>
      </c>
      <c r="B38" s="904" t="n">
        <v>1</v>
      </c>
      <c r="C38" s="904" t="s">
        <v>624</v>
      </c>
      <c r="D38" s="904" t="s">
        <v>624</v>
      </c>
      <c r="E38" s="904" t="n">
        <v>1</v>
      </c>
      <c r="F38" s="904" t="s">
        <v>624</v>
      </c>
      <c r="G38" s="904" t="s">
        <v>624</v>
      </c>
      <c r="H38" s="904" t="n">
        <v>1</v>
      </c>
      <c r="I38" s="904" t="s">
        <v>624</v>
      </c>
      <c r="J38" s="904" t="s">
        <v>624</v>
      </c>
      <c r="K38" s="904" t="n">
        <v>1</v>
      </c>
      <c r="L38" s="904" t="s">
        <v>624</v>
      </c>
      <c r="M38" s="904" t="s">
        <v>624</v>
      </c>
      <c r="N38" s="904" t="s">
        <v>624</v>
      </c>
      <c r="O38" s="904" t="s">
        <v>624</v>
      </c>
      <c r="P38" s="904" t="s">
        <v>624</v>
      </c>
      <c r="Q38" s="904" t="s">
        <v>624</v>
      </c>
      <c r="R38" s="904" t="s">
        <v>624</v>
      </c>
      <c r="S38" s="904" t="s">
        <v>624</v>
      </c>
      <c r="T38" s="866" t="s">
        <v>1265</v>
      </c>
    </row>
    <row r="39" customFormat="false" ht="15" hidden="false" customHeight="false" outlineLevel="0" collapsed="false">
      <c r="C39" s="904"/>
      <c r="D39" s="904"/>
      <c r="I39" s="904"/>
      <c r="J39" s="904"/>
      <c r="O39" s="904"/>
      <c r="P39" s="904"/>
    </row>
    <row r="40" customFormat="false" ht="15" hidden="false" customHeight="false" outlineLevel="0" collapsed="false">
      <c r="B40" s="867"/>
      <c r="C40" s="911"/>
      <c r="D40" s="911"/>
      <c r="E40" s="911"/>
      <c r="F40" s="911"/>
      <c r="G40" s="911"/>
      <c r="H40" s="911"/>
      <c r="I40" s="911"/>
      <c r="J40" s="911"/>
      <c r="K40" s="911"/>
      <c r="L40" s="911"/>
      <c r="M40" s="911"/>
      <c r="N40" s="911"/>
      <c r="O40" s="911"/>
      <c r="P40" s="911"/>
      <c r="Q40" s="911"/>
      <c r="R40" s="911"/>
      <c r="S40" s="911"/>
    </row>
    <row r="41" customFormat="false" ht="15" hidden="false" customHeight="false" outlineLevel="0" collapsed="false">
      <c r="C41" s="904"/>
      <c r="D41" s="904"/>
      <c r="E41" s="904"/>
      <c r="F41" s="904"/>
      <c r="G41" s="904"/>
      <c r="H41" s="904"/>
      <c r="I41" s="904"/>
      <c r="J41" s="904"/>
      <c r="K41" s="904"/>
      <c r="L41" s="904"/>
      <c r="M41" s="904"/>
      <c r="N41" s="904"/>
      <c r="O41" s="904"/>
      <c r="P41" s="904"/>
      <c r="Q41" s="904"/>
      <c r="R41" s="904"/>
      <c r="S41" s="904"/>
    </row>
    <row r="42" customFormat="false" ht="15" hidden="false" customHeight="false" outlineLevel="0" collapsed="false">
      <c r="B42" s="904"/>
      <c r="C42" s="904"/>
      <c r="D42" s="904"/>
      <c r="E42" s="904"/>
      <c r="F42" s="904"/>
      <c r="G42" s="904"/>
      <c r="H42" s="904"/>
      <c r="I42" s="904"/>
      <c r="J42" s="904"/>
      <c r="K42" s="904"/>
      <c r="L42" s="904"/>
      <c r="M42" s="904"/>
      <c r="N42" s="904"/>
      <c r="O42" s="904"/>
      <c r="P42" s="904"/>
      <c r="Q42" s="904"/>
      <c r="R42" s="904"/>
      <c r="S42" s="904"/>
    </row>
    <row r="43" customFormat="false" ht="15" hidden="false" customHeight="false" outlineLevel="0" collapsed="false">
      <c r="B43" s="904"/>
      <c r="C43" s="904"/>
      <c r="D43" s="904"/>
      <c r="E43" s="904"/>
      <c r="F43" s="904"/>
      <c r="G43" s="904"/>
      <c r="H43" s="904"/>
      <c r="I43" s="904"/>
      <c r="J43" s="904"/>
      <c r="K43" s="904"/>
      <c r="L43" s="904"/>
      <c r="M43" s="904"/>
      <c r="N43" s="904"/>
      <c r="O43" s="904"/>
      <c r="P43" s="904"/>
      <c r="Q43" s="904"/>
      <c r="R43" s="904"/>
      <c r="S43" s="904"/>
    </row>
    <row r="44" customFormat="false" ht="15" hidden="false" customHeight="false" outlineLevel="0" collapsed="false">
      <c r="B44" s="904"/>
      <c r="C44" s="904"/>
      <c r="D44" s="904"/>
      <c r="E44" s="904"/>
      <c r="F44" s="904"/>
      <c r="G44" s="904"/>
      <c r="H44" s="904"/>
      <c r="I44" s="904"/>
      <c r="J44" s="904"/>
      <c r="K44" s="904"/>
      <c r="L44" s="904"/>
      <c r="M44" s="904"/>
      <c r="N44" s="904"/>
      <c r="O44" s="904"/>
      <c r="P44" s="904"/>
      <c r="Q44" s="904"/>
      <c r="R44" s="904"/>
      <c r="S44" s="904"/>
    </row>
    <row r="45" customFormat="false" ht="15" hidden="false" customHeight="false" outlineLevel="0" collapsed="false">
      <c r="B45" s="904"/>
      <c r="C45" s="904"/>
      <c r="D45" s="904"/>
      <c r="E45" s="904"/>
      <c r="F45" s="904"/>
      <c r="G45" s="904"/>
      <c r="H45" s="904"/>
      <c r="I45" s="904"/>
      <c r="J45" s="904"/>
      <c r="K45" s="904"/>
      <c r="L45" s="904"/>
      <c r="M45" s="904"/>
      <c r="N45" s="904"/>
      <c r="O45" s="904"/>
      <c r="P45" s="904"/>
      <c r="Q45" s="904"/>
      <c r="R45" s="904"/>
      <c r="S45" s="904"/>
    </row>
    <row r="46" customFormat="false" ht="15" hidden="false" customHeight="false" outlineLevel="0" collapsed="false">
      <c r="B46" s="904"/>
      <c r="C46" s="904"/>
      <c r="D46" s="904"/>
      <c r="E46" s="904"/>
      <c r="F46" s="904"/>
      <c r="G46" s="904"/>
      <c r="H46" s="904"/>
      <c r="I46" s="904"/>
      <c r="J46" s="904"/>
      <c r="K46" s="904"/>
      <c r="L46" s="904"/>
      <c r="M46" s="904"/>
      <c r="N46" s="904"/>
      <c r="O46" s="904"/>
      <c r="P46" s="904"/>
      <c r="Q46" s="904"/>
      <c r="R46" s="904"/>
      <c r="S46" s="904"/>
    </row>
    <row r="47" customFormat="false" ht="15" hidden="false" customHeight="false" outlineLevel="0" collapsed="false">
      <c r="B47" s="904"/>
      <c r="C47" s="904"/>
      <c r="D47" s="904"/>
      <c r="E47" s="904"/>
      <c r="F47" s="904"/>
      <c r="G47" s="904"/>
      <c r="H47" s="904"/>
      <c r="I47" s="904"/>
      <c r="J47" s="904"/>
      <c r="K47" s="904"/>
      <c r="L47" s="904"/>
      <c r="M47" s="904"/>
      <c r="N47" s="904"/>
      <c r="O47" s="904"/>
      <c r="P47" s="904"/>
      <c r="Q47" s="904"/>
      <c r="R47" s="904"/>
      <c r="S47" s="904"/>
    </row>
    <row r="48" customFormat="false" ht="15" hidden="false" customHeight="false" outlineLevel="0" collapsed="false">
      <c r="B48" s="904"/>
      <c r="C48" s="904"/>
      <c r="D48" s="904"/>
      <c r="E48" s="904"/>
      <c r="F48" s="904"/>
      <c r="G48" s="904"/>
      <c r="H48" s="904"/>
      <c r="I48" s="904"/>
      <c r="J48" s="904"/>
      <c r="K48" s="904"/>
      <c r="L48" s="904"/>
      <c r="M48" s="904"/>
      <c r="N48" s="904"/>
      <c r="O48" s="904"/>
      <c r="P48" s="904"/>
      <c r="Q48" s="904"/>
      <c r="R48" s="904"/>
      <c r="S48" s="904"/>
    </row>
    <row r="49" customFormat="false" ht="15" hidden="false" customHeight="false" outlineLevel="0" collapsed="false">
      <c r="B49" s="904"/>
      <c r="C49" s="904"/>
      <c r="D49" s="904"/>
      <c r="E49" s="904"/>
      <c r="F49" s="904"/>
      <c r="G49" s="904"/>
      <c r="H49" s="904"/>
      <c r="I49" s="904"/>
      <c r="J49" s="904"/>
      <c r="K49" s="904"/>
      <c r="L49" s="904"/>
      <c r="M49" s="904"/>
      <c r="N49" s="904"/>
      <c r="O49" s="904"/>
      <c r="P49" s="904"/>
      <c r="Q49" s="904"/>
      <c r="R49" s="904"/>
      <c r="S49" s="904"/>
    </row>
    <row r="50" customFormat="false" ht="15" hidden="false" customHeight="false" outlineLevel="0" collapsed="false">
      <c r="B50" s="911"/>
      <c r="C50" s="911"/>
      <c r="D50" s="911"/>
      <c r="E50" s="911"/>
      <c r="F50" s="911"/>
      <c r="G50" s="911"/>
      <c r="H50" s="911"/>
      <c r="I50" s="911"/>
      <c r="J50" s="911"/>
      <c r="K50" s="911"/>
      <c r="L50" s="911"/>
      <c r="M50" s="911"/>
      <c r="N50" s="911"/>
      <c r="O50" s="911"/>
      <c r="P50" s="911"/>
      <c r="Q50" s="911"/>
      <c r="R50" s="911"/>
      <c r="S50" s="911"/>
    </row>
    <row r="51" customFormat="false" ht="15" hidden="false" customHeight="false" outlineLevel="0" collapsed="false">
      <c r="B51" s="904"/>
      <c r="C51" s="904"/>
      <c r="D51" s="904"/>
      <c r="E51" s="904"/>
      <c r="F51" s="904"/>
      <c r="G51" s="904"/>
      <c r="H51" s="904"/>
      <c r="I51" s="904"/>
      <c r="J51" s="904"/>
      <c r="K51" s="904"/>
      <c r="L51" s="904"/>
      <c r="M51" s="904"/>
      <c r="N51" s="904"/>
      <c r="O51" s="904"/>
      <c r="P51" s="904"/>
      <c r="Q51" s="904"/>
      <c r="R51" s="904"/>
      <c r="S51" s="904"/>
    </row>
    <row r="53" customFormat="false" ht="15" hidden="false" customHeight="false" outlineLevel="0" collapsed="false">
      <c r="B53" s="904"/>
      <c r="C53" s="904"/>
      <c r="D53" s="904"/>
      <c r="E53" s="904"/>
      <c r="F53" s="904"/>
      <c r="G53" s="904"/>
      <c r="H53" s="904"/>
      <c r="I53" s="904"/>
      <c r="J53" s="904"/>
      <c r="K53" s="904"/>
      <c r="L53" s="904"/>
      <c r="M53" s="904"/>
      <c r="N53" s="904"/>
      <c r="O53" s="904"/>
      <c r="P53" s="904"/>
      <c r="Q53" s="904"/>
      <c r="R53" s="904"/>
      <c r="S53" s="904"/>
    </row>
    <row r="54" customFormat="false" ht="15" hidden="false" customHeight="false" outlineLevel="0" collapsed="false">
      <c r="B54" s="904"/>
      <c r="C54" s="904"/>
      <c r="D54" s="904"/>
      <c r="E54" s="904"/>
      <c r="F54" s="904"/>
      <c r="G54" s="904"/>
      <c r="H54" s="904"/>
      <c r="I54" s="904"/>
      <c r="J54" s="904"/>
      <c r="K54" s="904"/>
      <c r="L54" s="904"/>
      <c r="M54" s="904"/>
      <c r="N54" s="904"/>
      <c r="O54" s="904"/>
      <c r="P54" s="904"/>
      <c r="Q54" s="904"/>
      <c r="R54" s="904"/>
      <c r="S54" s="904"/>
    </row>
    <row r="55" customFormat="false" ht="15" hidden="false" customHeight="false" outlineLevel="0" collapsed="false">
      <c r="B55" s="904"/>
      <c r="C55" s="904"/>
      <c r="D55" s="904"/>
      <c r="E55" s="904"/>
      <c r="F55" s="904"/>
      <c r="G55" s="904"/>
      <c r="H55" s="904"/>
      <c r="I55" s="904"/>
      <c r="J55" s="904"/>
      <c r="K55" s="904"/>
      <c r="L55" s="904"/>
      <c r="M55" s="904"/>
      <c r="N55" s="904"/>
      <c r="O55" s="904"/>
      <c r="P55" s="904"/>
      <c r="Q55" s="904"/>
      <c r="R55" s="904"/>
      <c r="S55" s="904"/>
    </row>
    <row r="56" customFormat="false" ht="15" hidden="false" customHeight="false" outlineLevel="0" collapsed="false">
      <c r="B56" s="904"/>
      <c r="C56" s="904"/>
      <c r="D56" s="904"/>
      <c r="E56" s="904"/>
      <c r="F56" s="904"/>
      <c r="G56" s="904"/>
      <c r="H56" s="904"/>
      <c r="I56" s="904"/>
      <c r="J56" s="904"/>
      <c r="K56" s="904"/>
      <c r="L56" s="904"/>
      <c r="M56" s="904"/>
      <c r="N56" s="904"/>
      <c r="O56" s="904"/>
      <c r="P56" s="904"/>
      <c r="Q56" s="904"/>
      <c r="R56" s="904"/>
      <c r="S56" s="904"/>
    </row>
    <row r="57" customFormat="false" ht="15" hidden="false" customHeight="false" outlineLevel="0" collapsed="false">
      <c r="B57" s="904"/>
      <c r="C57" s="904"/>
      <c r="D57" s="904"/>
      <c r="E57" s="904"/>
      <c r="F57" s="904"/>
      <c r="G57" s="904"/>
      <c r="H57" s="904"/>
      <c r="I57" s="904"/>
      <c r="J57" s="904"/>
      <c r="K57" s="904"/>
      <c r="L57" s="904"/>
      <c r="M57" s="904"/>
      <c r="N57" s="904"/>
      <c r="O57" s="904"/>
      <c r="P57" s="904"/>
      <c r="Q57" s="904"/>
      <c r="R57" s="904"/>
      <c r="S57" s="904"/>
    </row>
    <row r="58" customFormat="false" ht="15" hidden="false" customHeight="false" outlineLevel="0" collapsed="false">
      <c r="C58" s="904"/>
      <c r="D58" s="904"/>
      <c r="E58" s="904"/>
      <c r="F58" s="904"/>
      <c r="I58" s="904"/>
      <c r="J58" s="904"/>
      <c r="K58" s="904"/>
      <c r="L58" s="904"/>
      <c r="N58" s="904"/>
      <c r="O58" s="904"/>
      <c r="P58" s="904"/>
      <c r="Q58" s="904"/>
      <c r="R58" s="904"/>
      <c r="S58" s="904"/>
    </row>
  </sheetData>
  <mergeCells count="17">
    <mergeCell ref="A9:A10"/>
    <mergeCell ref="T9:T10"/>
    <mergeCell ref="C10:C14"/>
    <mergeCell ref="D10:D14"/>
    <mergeCell ref="E10:E14"/>
    <mergeCell ref="F10:F14"/>
    <mergeCell ref="G10:G14"/>
    <mergeCell ref="I10:I14"/>
    <mergeCell ref="J10:J14"/>
    <mergeCell ref="K10:K14"/>
    <mergeCell ref="L10:L14"/>
    <mergeCell ref="M10:M14"/>
    <mergeCell ref="O10:O14"/>
    <mergeCell ref="P10:P14"/>
    <mergeCell ref="Q10:Q14"/>
    <mergeCell ref="R10:R14"/>
    <mergeCell ref="S10:S14"/>
  </mergeCells>
  <printOptions headings="false" gridLines="false" gridLinesSet="true" horizontalCentered="false" verticalCentered="false"/>
  <pageMargins left="0.157638888888889" right="0.157638888888889" top="0.236111111111111" bottom="0.197222222222222" header="0.157638888888889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AVIT4_05.xls</oddHeader>
    <oddFooter>&amp;C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2109375" defaultRowHeight="15" zeroHeight="false" outlineLevelRow="0" outlineLevelCol="0"/>
  <cols>
    <col collapsed="false" customWidth="true" hidden="false" outlineLevel="0" max="1" min="1" style="961" width="31.74"/>
    <col collapsed="false" customWidth="true" hidden="false" outlineLevel="0" max="2" min="2" style="961" width="10.99"/>
    <col collapsed="false" customWidth="true" hidden="false" outlineLevel="0" max="3" min="3" style="961" width="10.37"/>
    <col collapsed="false" customWidth="false" hidden="false" outlineLevel="0" max="4" min="4" style="961" width="9.12"/>
    <col collapsed="false" customWidth="true" hidden="false" outlineLevel="0" max="5" min="5" style="961" width="9.99"/>
    <col collapsed="false" customWidth="false" hidden="false" outlineLevel="0" max="7" min="6" style="961" width="9.12"/>
    <col collapsed="false" customWidth="true" hidden="false" outlineLevel="0" max="8" min="8" style="961" width="21.99"/>
    <col collapsed="false" customWidth="false" hidden="false" outlineLevel="0" max="257" min="9" style="961" width="9.12"/>
  </cols>
  <sheetData>
    <row r="2" customFormat="false" ht="15" hidden="false" customHeight="false" outlineLevel="0" collapsed="false">
      <c r="A2" s="962" t="s">
        <v>1266</v>
      </c>
    </row>
    <row r="3" customFormat="false" ht="15" hidden="false" customHeight="false" outlineLevel="0" collapsed="false">
      <c r="A3" s="962" t="s">
        <v>1267</v>
      </c>
    </row>
    <row r="4" customFormat="false" ht="15" hidden="false" customHeight="false" outlineLevel="0" collapsed="false">
      <c r="B4" s="963"/>
      <c r="D4" s="963"/>
      <c r="H4" s="963"/>
    </row>
    <row r="5" customFormat="false" ht="15" hidden="false" customHeight="false" outlineLevel="0" collapsed="false">
      <c r="A5" s="964"/>
      <c r="B5" s="965" t="s">
        <v>1268</v>
      </c>
      <c r="C5" s="966"/>
      <c r="D5" s="967" t="s">
        <v>1269</v>
      </c>
      <c r="E5" s="968"/>
      <c r="F5" s="969" t="s">
        <v>1270</v>
      </c>
      <c r="G5" s="966"/>
      <c r="H5" s="970"/>
      <c r="I5" s="971"/>
    </row>
    <row r="6" customFormat="false" ht="15" hidden="false" customHeight="true" outlineLevel="0" collapsed="false">
      <c r="A6" s="972" t="s">
        <v>1271</v>
      </c>
      <c r="B6" s="973" t="s">
        <v>1272</v>
      </c>
      <c r="C6" s="974"/>
      <c r="D6" s="963" t="s">
        <v>1273</v>
      </c>
      <c r="E6" s="974"/>
      <c r="F6" s="963" t="s">
        <v>1274</v>
      </c>
      <c r="G6" s="974"/>
      <c r="H6" s="975" t="s">
        <v>1275</v>
      </c>
      <c r="I6" s="971"/>
    </row>
    <row r="7" customFormat="false" ht="15" hidden="false" customHeight="false" outlineLevel="0" collapsed="false">
      <c r="A7" s="972"/>
      <c r="B7" s="976" t="s">
        <v>467</v>
      </c>
      <c r="C7" s="977" t="s">
        <v>333</v>
      </c>
      <c r="D7" s="976" t="s">
        <v>467</v>
      </c>
      <c r="E7" s="977" t="s">
        <v>333</v>
      </c>
      <c r="F7" s="976" t="s">
        <v>467</v>
      </c>
      <c r="G7" s="977" t="s">
        <v>333</v>
      </c>
      <c r="H7" s="975"/>
      <c r="I7" s="971"/>
    </row>
    <row r="8" customFormat="false" ht="15" hidden="false" customHeight="false" outlineLevel="0" collapsed="false">
      <c r="A8" s="978"/>
      <c r="B8" s="979" t="s">
        <v>169</v>
      </c>
      <c r="C8" s="980" t="s">
        <v>170</v>
      </c>
      <c r="D8" s="979" t="s">
        <v>169</v>
      </c>
      <c r="E8" s="980" t="s">
        <v>170</v>
      </c>
      <c r="F8" s="979" t="s">
        <v>169</v>
      </c>
      <c r="G8" s="980" t="s">
        <v>170</v>
      </c>
      <c r="H8" s="978"/>
      <c r="I8" s="971"/>
    </row>
    <row r="9" s="962" customFormat="true" ht="14.25" hidden="false" customHeight="false" outlineLevel="0" collapsed="false">
      <c r="A9" s="962" t="s">
        <v>384</v>
      </c>
      <c r="B9" s="981" t="n">
        <v>11662</v>
      </c>
      <c r="C9" s="981" t="n">
        <v>11662</v>
      </c>
      <c r="D9" s="981" t="n">
        <v>9640</v>
      </c>
      <c r="E9" s="981" t="n">
        <v>9640</v>
      </c>
      <c r="F9" s="981" t="n">
        <v>2022</v>
      </c>
      <c r="G9" s="981" t="n">
        <v>2022</v>
      </c>
      <c r="H9" s="962" t="s">
        <v>130</v>
      </c>
    </row>
    <row r="10" customFormat="false" ht="15" hidden="false" customHeight="false" outlineLevel="0" collapsed="false">
      <c r="A10" s="961" t="s">
        <v>1276</v>
      </c>
      <c r="B10" s="982" t="n">
        <v>10585</v>
      </c>
      <c r="C10" s="982" t="n">
        <v>10412</v>
      </c>
      <c r="D10" s="982" t="n">
        <v>8758</v>
      </c>
      <c r="E10" s="982" t="n">
        <v>8577</v>
      </c>
      <c r="F10" s="982" t="n">
        <v>1827</v>
      </c>
      <c r="G10" s="982" t="n">
        <v>1835</v>
      </c>
      <c r="H10" s="961" t="s">
        <v>678</v>
      </c>
    </row>
    <row r="11" customFormat="false" ht="17.25" hidden="false" customHeight="true" outlineLevel="0" collapsed="false">
      <c r="A11" s="961" t="s">
        <v>1277</v>
      </c>
      <c r="B11" s="982" t="s">
        <v>624</v>
      </c>
      <c r="C11" s="982" t="n">
        <v>1</v>
      </c>
      <c r="D11" s="982" t="s">
        <v>624</v>
      </c>
      <c r="E11" s="982" t="n">
        <v>1</v>
      </c>
      <c r="F11" s="982" t="s">
        <v>624</v>
      </c>
      <c r="G11" s="982" t="s">
        <v>624</v>
      </c>
      <c r="H11" s="961" t="s">
        <v>1278</v>
      </c>
    </row>
    <row r="12" customFormat="false" ht="16.5" hidden="false" customHeight="true" outlineLevel="0" collapsed="false">
      <c r="A12" s="961" t="s">
        <v>1279</v>
      </c>
      <c r="B12" s="982" t="n">
        <v>52</v>
      </c>
      <c r="C12" s="982" t="n">
        <v>38</v>
      </c>
      <c r="D12" s="982" t="n">
        <v>40</v>
      </c>
      <c r="E12" s="982" t="n">
        <v>28</v>
      </c>
      <c r="F12" s="982" t="n">
        <v>12</v>
      </c>
      <c r="G12" s="982" t="n">
        <v>10</v>
      </c>
      <c r="H12" s="961" t="s">
        <v>674</v>
      </c>
    </row>
    <row r="13" customFormat="false" ht="16.5" hidden="false" customHeight="true" outlineLevel="0" collapsed="false">
      <c r="A13" s="961" t="s">
        <v>1280</v>
      </c>
      <c r="B13" s="982" t="n">
        <v>1002</v>
      </c>
      <c r="C13" s="982" t="n">
        <v>1159</v>
      </c>
      <c r="D13" s="982" t="n">
        <v>825</v>
      </c>
      <c r="E13" s="982" t="n">
        <v>990</v>
      </c>
      <c r="F13" s="982" t="n">
        <v>177</v>
      </c>
      <c r="G13" s="982" t="n">
        <v>169</v>
      </c>
      <c r="H13" s="961" t="s">
        <v>675</v>
      </c>
    </row>
    <row r="14" customFormat="false" ht="15" hidden="false" customHeight="false" outlineLevel="0" collapsed="false">
      <c r="A14" s="961" t="s">
        <v>645</v>
      </c>
      <c r="B14" s="982" t="n">
        <v>23</v>
      </c>
      <c r="C14" s="982" t="n">
        <v>52</v>
      </c>
      <c r="D14" s="982" t="n">
        <v>17</v>
      </c>
      <c r="E14" s="982" t="n">
        <v>44</v>
      </c>
      <c r="F14" s="982" t="n">
        <v>6</v>
      </c>
      <c r="G14" s="982" t="n">
        <v>8</v>
      </c>
      <c r="H14" s="961" t="s">
        <v>641</v>
      </c>
    </row>
    <row r="15" customFormat="false" ht="15" hidden="false" customHeight="false" outlineLevel="0" collapsed="false">
      <c r="A15" s="963"/>
      <c r="E15" s="970"/>
      <c r="F15" s="970"/>
      <c r="G15" s="970"/>
      <c r="H15" s="963"/>
      <c r="I15" s="970"/>
      <c r="J15" s="970"/>
    </row>
    <row r="16" customFormat="false" ht="18" hidden="false" customHeight="false" outlineLevel="0" collapsed="false">
      <c r="A16" s="961" t="s">
        <v>1281</v>
      </c>
      <c r="E16" s="970"/>
      <c r="F16" s="970"/>
      <c r="G16" s="970"/>
      <c r="H16" s="983" t="s">
        <v>1282</v>
      </c>
    </row>
  </sheetData>
  <mergeCells count="2">
    <mergeCell ref="A6:A7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0" activeCellId="0" sqref="F70"/>
    </sheetView>
  </sheetViews>
  <sheetFormatPr defaultColWidth="9.12109375" defaultRowHeight="15" zeroHeight="false" outlineLevelRow="0" outlineLevelCol="0"/>
  <cols>
    <col collapsed="false" customWidth="true" hidden="false" outlineLevel="0" max="1" min="1" style="961" width="31.99"/>
    <col collapsed="false" customWidth="true" hidden="false" outlineLevel="0" max="2" min="2" style="961" width="7.87"/>
    <col collapsed="false" customWidth="true" hidden="false" outlineLevel="0" max="4" min="3" style="961" width="8.24"/>
    <col collapsed="false" customWidth="true" hidden="false" outlineLevel="0" max="5" min="5" style="961" width="8.87"/>
    <col collapsed="false" customWidth="true" hidden="false" outlineLevel="0" max="6" min="6" style="961" width="8.24"/>
    <col collapsed="false" customWidth="true" hidden="false" outlineLevel="0" max="7" min="7" style="961" width="8.37"/>
    <col collapsed="false" customWidth="true" hidden="false" outlineLevel="0" max="8" min="8" style="961" width="8.24"/>
    <col collapsed="false" customWidth="true" hidden="false" outlineLevel="0" max="9" min="9" style="961" width="8.87"/>
    <col collapsed="false" customWidth="true" hidden="false" outlineLevel="0" max="10" min="10" style="961" width="8.24"/>
    <col collapsed="false" customWidth="true" hidden="false" outlineLevel="0" max="11" min="11" style="961" width="8.74"/>
    <col collapsed="false" customWidth="false" hidden="false" outlineLevel="0" max="13" min="12" style="961" width="9.12"/>
    <col collapsed="false" customWidth="true" hidden="false" outlineLevel="0" max="14" min="14" style="961" width="8.87"/>
    <col collapsed="false" customWidth="true" hidden="false" outlineLevel="0" max="18" min="15" style="961" width="8.24"/>
    <col collapsed="false" customWidth="true" hidden="false" outlineLevel="0" max="19" min="19" style="961" width="8.61"/>
    <col collapsed="false" customWidth="true" hidden="false" outlineLevel="0" max="21" min="20" style="961" width="8.12"/>
    <col collapsed="false" customWidth="true" hidden="false" outlineLevel="0" max="22" min="22" style="961" width="28.87"/>
    <col collapsed="false" customWidth="false" hidden="false" outlineLevel="0" max="257" min="23" style="961" width="9.12"/>
  </cols>
  <sheetData>
    <row r="2" customFormat="false" ht="15" hidden="false" customHeight="false" outlineLevel="0" collapsed="false">
      <c r="A2" s="962" t="s">
        <v>1283</v>
      </c>
    </row>
    <row r="3" customFormat="false" ht="15" hidden="false" customHeight="false" outlineLevel="0" collapsed="false">
      <c r="A3" s="962" t="s">
        <v>1284</v>
      </c>
    </row>
    <row r="4" customFormat="false" ht="15" hidden="false" customHeight="false" outlineLevel="0" collapsed="false">
      <c r="B4" s="984"/>
      <c r="C4" s="984"/>
      <c r="D4" s="984"/>
      <c r="E4" s="984"/>
      <c r="F4" s="984"/>
      <c r="G4" s="984"/>
      <c r="H4" s="984"/>
      <c r="I4" s="984"/>
      <c r="J4" s="984"/>
      <c r="K4" s="985"/>
      <c r="L4" s="963"/>
      <c r="M4" s="963"/>
      <c r="N4" s="963"/>
      <c r="O4" s="963"/>
      <c r="P4" s="963"/>
      <c r="Q4" s="963"/>
      <c r="R4" s="963"/>
      <c r="S4" s="963"/>
      <c r="T4" s="963"/>
      <c r="U4" s="963"/>
    </row>
    <row r="5" customFormat="false" ht="15" hidden="false" customHeight="false" outlineLevel="0" collapsed="false">
      <c r="A5" s="986"/>
      <c r="B5" s="987"/>
      <c r="C5" s="988"/>
      <c r="D5" s="989" t="s">
        <v>1285</v>
      </c>
      <c r="E5" s="989"/>
      <c r="F5" s="989"/>
      <c r="G5" s="989"/>
      <c r="H5" s="989"/>
      <c r="I5" s="989"/>
      <c r="J5" s="989"/>
      <c r="K5" s="989"/>
      <c r="L5" s="990" t="s">
        <v>1285</v>
      </c>
      <c r="M5" s="990"/>
      <c r="N5" s="990"/>
      <c r="O5" s="990"/>
      <c r="P5" s="990"/>
      <c r="Q5" s="990"/>
      <c r="R5" s="990"/>
      <c r="S5" s="990"/>
      <c r="T5" s="990"/>
      <c r="U5" s="990"/>
      <c r="V5" s="991"/>
    </row>
    <row r="6" customFormat="false" ht="15" hidden="false" customHeight="false" outlineLevel="0" collapsed="false">
      <c r="A6" s="992"/>
      <c r="B6" s="967" t="s">
        <v>1286</v>
      </c>
      <c r="C6" s="993"/>
      <c r="D6" s="994" t="s">
        <v>1287</v>
      </c>
      <c r="E6" s="994"/>
      <c r="F6" s="994"/>
      <c r="G6" s="994"/>
      <c r="H6" s="994"/>
      <c r="I6" s="994"/>
      <c r="J6" s="994"/>
      <c r="K6" s="994"/>
      <c r="L6" s="995" t="s">
        <v>1288</v>
      </c>
      <c r="M6" s="995"/>
      <c r="N6" s="995"/>
      <c r="O6" s="995"/>
      <c r="P6" s="995"/>
      <c r="Q6" s="995"/>
      <c r="R6" s="995"/>
      <c r="S6" s="995"/>
      <c r="T6" s="995"/>
      <c r="U6" s="995"/>
      <c r="V6" s="996"/>
    </row>
    <row r="7" customFormat="false" ht="15" hidden="false" customHeight="false" outlineLevel="0" collapsed="false">
      <c r="A7" s="992" t="s">
        <v>1212</v>
      </c>
      <c r="B7" s="997" t="s">
        <v>1289</v>
      </c>
      <c r="C7" s="998"/>
      <c r="D7" s="999" t="s">
        <v>1290</v>
      </c>
      <c r="E7" s="1000"/>
      <c r="F7" s="985" t="s">
        <v>1291</v>
      </c>
      <c r="G7" s="998"/>
      <c r="H7" s="985" t="s">
        <v>1292</v>
      </c>
      <c r="I7" s="998"/>
      <c r="J7" s="985" t="s">
        <v>1293</v>
      </c>
      <c r="K7" s="998"/>
      <c r="L7" s="985" t="s">
        <v>1294</v>
      </c>
      <c r="M7" s="998"/>
      <c r="N7" s="985" t="s">
        <v>1295</v>
      </c>
      <c r="O7" s="998"/>
      <c r="P7" s="985" t="s">
        <v>1296</v>
      </c>
      <c r="Q7" s="998"/>
      <c r="R7" s="1001" t="s">
        <v>1297</v>
      </c>
      <c r="S7" s="1001"/>
      <c r="T7" s="985" t="s">
        <v>1298</v>
      </c>
      <c r="U7" s="998"/>
      <c r="V7" s="992" t="s">
        <v>1214</v>
      </c>
    </row>
    <row r="8" customFormat="false" ht="15" hidden="false" customHeight="false" outlineLevel="0" collapsed="false">
      <c r="A8" s="967"/>
      <c r="B8" s="1002" t="s">
        <v>467</v>
      </c>
      <c r="C8" s="1003" t="s">
        <v>333</v>
      </c>
      <c r="D8" s="1003" t="s">
        <v>467</v>
      </c>
      <c r="E8" s="1004" t="s">
        <v>333</v>
      </c>
      <c r="F8" s="1003" t="s">
        <v>467</v>
      </c>
      <c r="G8" s="1004" t="s">
        <v>333</v>
      </c>
      <c r="H8" s="1003" t="s">
        <v>467</v>
      </c>
      <c r="I8" s="1004" t="s">
        <v>333</v>
      </c>
      <c r="J8" s="1003" t="s">
        <v>467</v>
      </c>
      <c r="K8" s="1004" t="s">
        <v>333</v>
      </c>
      <c r="L8" s="1003" t="s">
        <v>467</v>
      </c>
      <c r="M8" s="1004" t="s">
        <v>333</v>
      </c>
      <c r="N8" s="1003" t="s">
        <v>467</v>
      </c>
      <c r="O8" s="1004" t="s">
        <v>333</v>
      </c>
      <c r="P8" s="1003" t="s">
        <v>467</v>
      </c>
      <c r="Q8" s="1004" t="s">
        <v>333</v>
      </c>
      <c r="R8" s="1003" t="s">
        <v>467</v>
      </c>
      <c r="S8" s="1004" t="s">
        <v>333</v>
      </c>
      <c r="T8" s="1003" t="s">
        <v>467</v>
      </c>
      <c r="U8" s="1004" t="s">
        <v>333</v>
      </c>
      <c r="V8" s="996"/>
    </row>
    <row r="9" customFormat="false" ht="15" hidden="false" customHeight="false" outlineLevel="0" collapsed="false">
      <c r="A9" s="1005"/>
      <c r="B9" s="1006" t="s">
        <v>169</v>
      </c>
      <c r="C9" s="1007" t="s">
        <v>170</v>
      </c>
      <c r="D9" s="1007" t="s">
        <v>169</v>
      </c>
      <c r="E9" s="1008" t="s">
        <v>170</v>
      </c>
      <c r="F9" s="1007" t="s">
        <v>169</v>
      </c>
      <c r="G9" s="1008" t="s">
        <v>170</v>
      </c>
      <c r="H9" s="1007" t="s">
        <v>169</v>
      </c>
      <c r="I9" s="1008" t="s">
        <v>170</v>
      </c>
      <c r="J9" s="1007" t="s">
        <v>169</v>
      </c>
      <c r="K9" s="1008" t="s">
        <v>170</v>
      </c>
      <c r="L9" s="1007" t="s">
        <v>169</v>
      </c>
      <c r="M9" s="1008" t="s">
        <v>170</v>
      </c>
      <c r="N9" s="1007" t="s">
        <v>169</v>
      </c>
      <c r="O9" s="1008" t="s">
        <v>170</v>
      </c>
      <c r="P9" s="1007" t="s">
        <v>169</v>
      </c>
      <c r="Q9" s="1008" t="s">
        <v>170</v>
      </c>
      <c r="R9" s="1007" t="s">
        <v>169</v>
      </c>
      <c r="S9" s="1008" t="s">
        <v>170</v>
      </c>
      <c r="T9" s="1007" t="s">
        <v>169</v>
      </c>
      <c r="U9" s="1006" t="s">
        <v>170</v>
      </c>
      <c r="V9" s="978"/>
    </row>
    <row r="10" customFormat="false" ht="15" hidden="false" customHeight="false" outlineLevel="0" collapsed="false">
      <c r="A10" s="1009"/>
      <c r="B10" s="1002"/>
      <c r="C10" s="1002"/>
      <c r="D10" s="1002"/>
      <c r="E10" s="1002"/>
      <c r="F10" s="1002"/>
      <c r="G10" s="1002"/>
      <c r="H10" s="1002"/>
      <c r="I10" s="1002"/>
      <c r="J10" s="1002"/>
      <c r="K10" s="1002"/>
      <c r="L10" s="1002"/>
      <c r="M10" s="1002"/>
      <c r="N10" s="1002"/>
      <c r="O10" s="1002"/>
      <c r="P10" s="1002"/>
      <c r="Q10" s="1002"/>
      <c r="R10" s="1002"/>
      <c r="S10" s="1002"/>
      <c r="T10" s="1002"/>
      <c r="U10" s="1002"/>
      <c r="V10" s="970"/>
    </row>
    <row r="11" customFormat="false" ht="15" hidden="false" customHeight="false" outlineLevel="0" collapsed="false">
      <c r="A11" s="1009"/>
      <c r="B11" s="1010"/>
      <c r="C11" s="1010"/>
      <c r="F11" s="970"/>
      <c r="J11" s="970" t="s">
        <v>1299</v>
      </c>
      <c r="O11" s="962"/>
      <c r="P11" s="1011"/>
      <c r="Q11" s="970"/>
      <c r="R11" s="970"/>
    </row>
    <row r="12" customFormat="false" ht="15" hidden="false" customHeight="false" outlineLevel="0" collapsed="false">
      <c r="A12" s="1009"/>
      <c r="B12" s="1010"/>
      <c r="C12" s="1010"/>
      <c r="F12" s="970"/>
      <c r="J12" s="970"/>
      <c r="O12" s="962"/>
      <c r="P12" s="1011"/>
      <c r="Q12" s="970"/>
      <c r="R12" s="970"/>
    </row>
    <row r="13" customFormat="false" ht="15" hidden="false" customHeight="false" outlineLevel="0" collapsed="false">
      <c r="A13" s="984" t="s">
        <v>384</v>
      </c>
      <c r="B13" s="1012" t="n">
        <v>11662</v>
      </c>
      <c r="C13" s="1012" t="n">
        <v>11662</v>
      </c>
      <c r="D13" s="1013" t="s">
        <v>624</v>
      </c>
      <c r="E13" s="1013" t="n">
        <v>3</v>
      </c>
      <c r="F13" s="1013" t="n">
        <v>2</v>
      </c>
      <c r="G13" s="1013" t="n">
        <v>22</v>
      </c>
      <c r="H13" s="1013" t="n">
        <v>145</v>
      </c>
      <c r="I13" s="1013" t="n">
        <v>573</v>
      </c>
      <c r="J13" s="1013" t="n">
        <v>903</v>
      </c>
      <c r="K13" s="1013" t="n">
        <v>1766</v>
      </c>
      <c r="L13" s="1013" t="n">
        <v>2109</v>
      </c>
      <c r="M13" s="1013" t="n">
        <v>2579</v>
      </c>
      <c r="N13" s="1013" t="n">
        <v>2491</v>
      </c>
      <c r="O13" s="1013" t="n">
        <v>2451</v>
      </c>
      <c r="P13" s="1013" t="n">
        <v>3805</v>
      </c>
      <c r="Q13" s="1013" t="n">
        <v>2921</v>
      </c>
      <c r="R13" s="1013" t="n">
        <v>1688</v>
      </c>
      <c r="S13" s="1013" t="n">
        <v>1064</v>
      </c>
      <c r="T13" s="1013" t="n">
        <v>519</v>
      </c>
      <c r="U13" s="1013" t="n">
        <v>283</v>
      </c>
      <c r="V13" s="962" t="s">
        <v>130</v>
      </c>
    </row>
    <row r="14" s="962" customFormat="true" ht="14.25" hidden="false" customHeight="false" outlineLevel="0" collapsed="false">
      <c r="A14" s="984" t="s">
        <v>1221</v>
      </c>
      <c r="B14" s="1012" t="n">
        <v>11658</v>
      </c>
      <c r="C14" s="1012" t="n">
        <v>11658</v>
      </c>
      <c r="D14" s="1013" t="s">
        <v>624</v>
      </c>
      <c r="E14" s="1013" t="n">
        <v>3</v>
      </c>
      <c r="F14" s="1013" t="n">
        <v>2</v>
      </c>
      <c r="G14" s="1013" t="n">
        <v>22</v>
      </c>
      <c r="H14" s="1013" t="n">
        <v>145</v>
      </c>
      <c r="I14" s="1013" t="n">
        <v>573</v>
      </c>
      <c r="J14" s="1013" t="n">
        <v>903</v>
      </c>
      <c r="K14" s="1013" t="n">
        <v>1766</v>
      </c>
      <c r="L14" s="1013" t="n">
        <v>2108</v>
      </c>
      <c r="M14" s="1013" t="n">
        <v>2578</v>
      </c>
      <c r="N14" s="1013" t="n">
        <v>2491</v>
      </c>
      <c r="O14" s="1013" t="n">
        <v>2451</v>
      </c>
      <c r="P14" s="1013" t="n">
        <v>3803</v>
      </c>
      <c r="Q14" s="1013" t="n">
        <v>2918</v>
      </c>
      <c r="R14" s="1013" t="n">
        <v>1687</v>
      </c>
      <c r="S14" s="1013" t="n">
        <v>1064</v>
      </c>
      <c r="T14" s="1013" t="n">
        <v>519</v>
      </c>
      <c r="U14" s="1013" t="n">
        <v>283</v>
      </c>
      <c r="V14" s="962" t="s">
        <v>1222</v>
      </c>
    </row>
    <row r="15" s="962" customFormat="true" ht="15" hidden="false" customHeight="false" outlineLevel="0" collapsed="false">
      <c r="A15" s="1014" t="s">
        <v>1223</v>
      </c>
      <c r="B15" s="1015" t="n">
        <v>131</v>
      </c>
      <c r="C15" s="1015" t="n">
        <v>131</v>
      </c>
      <c r="D15" s="1016" t="s">
        <v>624</v>
      </c>
      <c r="E15" s="1016" t="s">
        <v>624</v>
      </c>
      <c r="F15" s="1016" t="s">
        <v>624</v>
      </c>
      <c r="G15" s="1016" t="n">
        <v>1</v>
      </c>
      <c r="H15" s="1016" t="n">
        <v>3</v>
      </c>
      <c r="I15" s="1016" t="n">
        <v>5</v>
      </c>
      <c r="J15" s="1016" t="n">
        <v>9</v>
      </c>
      <c r="K15" s="1016" t="n">
        <v>20</v>
      </c>
      <c r="L15" s="1016" t="n">
        <v>19</v>
      </c>
      <c r="M15" s="1016" t="n">
        <v>23</v>
      </c>
      <c r="N15" s="1016" t="n">
        <v>25</v>
      </c>
      <c r="O15" s="1016" t="n">
        <v>27</v>
      </c>
      <c r="P15" s="1016" t="n">
        <v>39</v>
      </c>
      <c r="Q15" s="1016" t="n">
        <v>32</v>
      </c>
      <c r="R15" s="1016" t="n">
        <v>28</v>
      </c>
      <c r="S15" s="1016" t="n">
        <v>17</v>
      </c>
      <c r="T15" s="1016" t="n">
        <v>8</v>
      </c>
      <c r="U15" s="1016" t="n">
        <v>6</v>
      </c>
      <c r="V15" s="961" t="s">
        <v>1224</v>
      </c>
    </row>
    <row r="16" customFormat="false" ht="15" hidden="false" customHeight="false" outlineLevel="0" collapsed="false">
      <c r="A16" s="1017" t="s">
        <v>1300</v>
      </c>
      <c r="B16" s="1015"/>
      <c r="C16" s="1015"/>
      <c r="D16" s="1016"/>
      <c r="E16" s="1016"/>
      <c r="F16" s="1016"/>
      <c r="G16" s="1016"/>
      <c r="H16" s="1016"/>
      <c r="I16" s="1016"/>
      <c r="J16" s="1016"/>
      <c r="K16" s="1016"/>
      <c r="L16" s="1016"/>
      <c r="M16" s="1016"/>
      <c r="N16" s="1016"/>
      <c r="O16" s="1016"/>
      <c r="P16" s="1016"/>
      <c r="Q16" s="1016"/>
      <c r="R16" s="1016"/>
      <c r="S16" s="1016"/>
      <c r="T16" s="1016"/>
      <c r="U16" s="1016"/>
    </row>
    <row r="17" customFormat="false" ht="15" hidden="false" customHeight="false" outlineLevel="0" collapsed="false">
      <c r="A17" s="1017" t="s">
        <v>1301</v>
      </c>
      <c r="B17" s="1015"/>
      <c r="C17" s="1015"/>
      <c r="D17" s="1016"/>
      <c r="E17" s="1016"/>
      <c r="F17" s="1016"/>
      <c r="G17" s="1016"/>
      <c r="H17" s="1016"/>
      <c r="I17" s="1016"/>
      <c r="J17" s="1016"/>
      <c r="K17" s="1016"/>
      <c r="L17" s="1016"/>
      <c r="M17" s="1016"/>
      <c r="N17" s="1016"/>
      <c r="O17" s="1016"/>
      <c r="P17" s="1016"/>
      <c r="Q17" s="1016"/>
      <c r="R17" s="1016"/>
      <c r="S17" s="1016"/>
      <c r="T17" s="1016"/>
      <c r="U17" s="1016"/>
      <c r="V17" s="961" t="s">
        <v>1302</v>
      </c>
    </row>
    <row r="18" customFormat="false" ht="15" hidden="false" customHeight="false" outlineLevel="0" collapsed="false">
      <c r="A18" s="1017" t="s">
        <v>1303</v>
      </c>
      <c r="B18" s="1015" t="n">
        <v>440</v>
      </c>
      <c r="C18" s="1015" t="n">
        <v>440</v>
      </c>
      <c r="D18" s="1016" t="s">
        <v>624</v>
      </c>
      <c r="E18" s="1016" t="s">
        <v>624</v>
      </c>
      <c r="F18" s="1016" t="s">
        <v>624</v>
      </c>
      <c r="G18" s="1016" t="s">
        <v>624</v>
      </c>
      <c r="H18" s="1016" t="n">
        <v>10</v>
      </c>
      <c r="I18" s="1016" t="n">
        <v>24</v>
      </c>
      <c r="J18" s="1016" t="n">
        <v>26</v>
      </c>
      <c r="K18" s="1016" t="n">
        <v>62</v>
      </c>
      <c r="L18" s="1016" t="n">
        <v>70</v>
      </c>
      <c r="M18" s="1016" t="n">
        <v>81</v>
      </c>
      <c r="N18" s="1016" t="n">
        <v>75</v>
      </c>
      <c r="O18" s="1016" t="n">
        <v>91</v>
      </c>
      <c r="P18" s="1016" t="n">
        <v>163</v>
      </c>
      <c r="Q18" s="1016" t="n">
        <v>120</v>
      </c>
      <c r="R18" s="1016" t="n">
        <v>75</v>
      </c>
      <c r="S18" s="1016" t="n">
        <v>49</v>
      </c>
      <c r="T18" s="1016" t="n">
        <v>21</v>
      </c>
      <c r="U18" s="1016" t="n">
        <v>13</v>
      </c>
      <c r="V18" s="961" t="s">
        <v>1304</v>
      </c>
    </row>
    <row r="19" customFormat="false" ht="15" hidden="false" customHeight="false" outlineLevel="0" collapsed="false">
      <c r="A19" s="1017" t="s">
        <v>1305</v>
      </c>
      <c r="B19" s="1015" t="n">
        <v>170</v>
      </c>
      <c r="C19" s="1015" t="n">
        <v>170</v>
      </c>
      <c r="D19" s="1016" t="s">
        <v>624</v>
      </c>
      <c r="E19" s="1016" t="s">
        <v>624</v>
      </c>
      <c r="F19" s="1016" t="s">
        <v>624</v>
      </c>
      <c r="G19" s="1016" t="n">
        <v>1</v>
      </c>
      <c r="H19" s="1016" t="n">
        <v>1</v>
      </c>
      <c r="I19" s="1016" t="n">
        <v>10</v>
      </c>
      <c r="J19" s="1016" t="n">
        <v>12</v>
      </c>
      <c r="K19" s="1016" t="n">
        <v>18</v>
      </c>
      <c r="L19" s="1016" t="n">
        <v>23</v>
      </c>
      <c r="M19" s="1016" t="n">
        <v>30</v>
      </c>
      <c r="N19" s="1016" t="n">
        <v>29</v>
      </c>
      <c r="O19" s="1016" t="n">
        <v>34</v>
      </c>
      <c r="P19" s="1016" t="n">
        <v>65</v>
      </c>
      <c r="Q19" s="1016" t="n">
        <v>54</v>
      </c>
      <c r="R19" s="1016" t="n">
        <v>34</v>
      </c>
      <c r="S19" s="1016" t="n">
        <v>21</v>
      </c>
      <c r="T19" s="1016" t="n">
        <v>6</v>
      </c>
      <c r="U19" s="1016" t="n">
        <v>2</v>
      </c>
      <c r="V19" s="961" t="s">
        <v>1229</v>
      </c>
    </row>
    <row r="20" customFormat="false" ht="15" hidden="false" customHeight="false" outlineLevel="0" collapsed="false">
      <c r="A20" s="1014" t="s">
        <v>1306</v>
      </c>
      <c r="B20" s="1015" t="n">
        <v>3359</v>
      </c>
      <c r="C20" s="1015" t="n">
        <v>3359</v>
      </c>
      <c r="D20" s="1016" t="s">
        <v>624</v>
      </c>
      <c r="E20" s="1016" t="s">
        <v>624</v>
      </c>
      <c r="F20" s="1016" t="s">
        <v>624</v>
      </c>
      <c r="G20" s="1016" t="n">
        <v>5</v>
      </c>
      <c r="H20" s="1016" t="n">
        <v>51</v>
      </c>
      <c r="I20" s="1016" t="n">
        <v>190</v>
      </c>
      <c r="J20" s="1016" t="n">
        <v>262</v>
      </c>
      <c r="K20" s="1016" t="n">
        <v>514</v>
      </c>
      <c r="L20" s="1016" t="n">
        <v>597</v>
      </c>
      <c r="M20" s="1016" t="n">
        <v>740</v>
      </c>
      <c r="N20" s="1016" t="n">
        <v>736</v>
      </c>
      <c r="O20" s="1016" t="n">
        <v>698</v>
      </c>
      <c r="P20" s="1016" t="n">
        <v>1093</v>
      </c>
      <c r="Q20" s="1016" t="n">
        <v>812</v>
      </c>
      <c r="R20" s="1016" t="n">
        <v>459</v>
      </c>
      <c r="S20" s="1016" t="n">
        <v>310</v>
      </c>
      <c r="T20" s="1016" t="n">
        <v>161</v>
      </c>
      <c r="U20" s="1016" t="n">
        <v>90</v>
      </c>
      <c r="V20" s="961" t="s">
        <v>1231</v>
      </c>
    </row>
    <row r="21" customFormat="false" ht="14.25" hidden="false" customHeight="true" outlineLevel="0" collapsed="false">
      <c r="A21" s="1014" t="s">
        <v>1307</v>
      </c>
      <c r="B21" s="1015" t="n">
        <v>976</v>
      </c>
      <c r="C21" s="1015" t="n">
        <v>976</v>
      </c>
      <c r="D21" s="1016" t="s">
        <v>624</v>
      </c>
      <c r="E21" s="1016" t="n">
        <v>1</v>
      </c>
      <c r="F21" s="1016" t="s">
        <v>624</v>
      </c>
      <c r="G21" s="1016" t="n">
        <v>6</v>
      </c>
      <c r="H21" s="1016" t="n">
        <v>10</v>
      </c>
      <c r="I21" s="1016" t="n">
        <v>41</v>
      </c>
      <c r="J21" s="1016" t="n">
        <v>87</v>
      </c>
      <c r="K21" s="1016" t="n">
        <v>141</v>
      </c>
      <c r="L21" s="1016" t="n">
        <v>163</v>
      </c>
      <c r="M21" s="1016" t="n">
        <v>210</v>
      </c>
      <c r="N21" s="1016" t="n">
        <v>192</v>
      </c>
      <c r="O21" s="1016" t="n">
        <v>190</v>
      </c>
      <c r="P21" s="1016" t="n">
        <v>315</v>
      </c>
      <c r="Q21" s="1016" t="n">
        <v>268</v>
      </c>
      <c r="R21" s="1016" t="n">
        <v>161</v>
      </c>
      <c r="S21" s="1016" t="n">
        <v>99</v>
      </c>
      <c r="T21" s="1016" t="n">
        <v>48</v>
      </c>
      <c r="U21" s="1016" t="n">
        <v>20</v>
      </c>
      <c r="V21" s="961" t="s">
        <v>1233</v>
      </c>
    </row>
    <row r="22" customFormat="false" ht="13.5" hidden="false" customHeight="true" outlineLevel="0" collapsed="false">
      <c r="A22" s="1017" t="s">
        <v>1308</v>
      </c>
      <c r="B22" s="1015"/>
      <c r="C22" s="1015"/>
      <c r="D22" s="1016"/>
      <c r="E22" s="1016"/>
      <c r="F22" s="1016"/>
      <c r="G22" s="1016"/>
      <c r="H22" s="1016"/>
      <c r="I22" s="1016"/>
      <c r="J22" s="1016"/>
      <c r="K22" s="1016"/>
      <c r="L22" s="1016"/>
      <c r="M22" s="1016"/>
      <c r="N22" s="1016"/>
      <c r="O22" s="1016"/>
      <c r="P22" s="1016"/>
      <c r="Q22" s="1016"/>
      <c r="R22" s="1016"/>
      <c r="S22" s="1016"/>
      <c r="T22" s="1016"/>
      <c r="U22" s="1016"/>
      <c r="V22" s="961" t="s">
        <v>1309</v>
      </c>
    </row>
    <row r="23" customFormat="false" ht="15" hidden="false" customHeight="false" outlineLevel="0" collapsed="false">
      <c r="A23" s="1017" t="s">
        <v>1310</v>
      </c>
      <c r="B23" s="1015" t="n">
        <v>34</v>
      </c>
      <c r="C23" s="1015" t="n">
        <v>34</v>
      </c>
      <c r="D23" s="1016" t="s">
        <v>624</v>
      </c>
      <c r="E23" s="1016" t="s">
        <v>624</v>
      </c>
      <c r="F23" s="1016" t="s">
        <v>624</v>
      </c>
      <c r="G23" s="1016" t="s">
        <v>624</v>
      </c>
      <c r="H23" s="1016" t="n">
        <v>1</v>
      </c>
      <c r="I23" s="1016" t="n">
        <v>1</v>
      </c>
      <c r="J23" s="1016" t="n">
        <v>1</v>
      </c>
      <c r="K23" s="1016" t="n">
        <v>2</v>
      </c>
      <c r="L23" s="1016" t="n">
        <v>2</v>
      </c>
      <c r="M23" s="1016" t="n">
        <v>1</v>
      </c>
      <c r="N23" s="1016" t="n">
        <v>3</v>
      </c>
      <c r="O23" s="1016" t="n">
        <v>7</v>
      </c>
      <c r="P23" s="1016" t="n">
        <v>9</v>
      </c>
      <c r="Q23" s="1016" t="n">
        <v>10</v>
      </c>
      <c r="R23" s="1016" t="n">
        <v>12</v>
      </c>
      <c r="S23" s="1016" t="n">
        <v>11</v>
      </c>
      <c r="T23" s="1016" t="n">
        <v>6</v>
      </c>
      <c r="U23" s="1016" t="n">
        <v>2</v>
      </c>
      <c r="V23" s="961" t="s">
        <v>1311</v>
      </c>
    </row>
    <row r="24" customFormat="false" ht="15" hidden="false" customHeight="false" outlineLevel="0" collapsed="false">
      <c r="A24" s="1017" t="s">
        <v>1312</v>
      </c>
      <c r="B24" s="1015"/>
      <c r="C24" s="1015"/>
      <c r="D24" s="1016"/>
      <c r="E24" s="1016"/>
      <c r="F24" s="1016"/>
      <c r="G24" s="1016"/>
      <c r="H24" s="1016"/>
      <c r="I24" s="1016"/>
      <c r="J24" s="1016"/>
      <c r="K24" s="1016"/>
      <c r="L24" s="1016"/>
      <c r="M24" s="1016"/>
      <c r="N24" s="1016"/>
      <c r="O24" s="1016"/>
      <c r="P24" s="1016"/>
      <c r="Q24" s="1016"/>
      <c r="R24" s="1016"/>
      <c r="S24" s="1016"/>
      <c r="T24" s="1016"/>
      <c r="U24" s="1016"/>
      <c r="V24" s="961" t="s">
        <v>1313</v>
      </c>
    </row>
    <row r="25" customFormat="false" ht="15" hidden="false" customHeight="false" outlineLevel="0" collapsed="false">
      <c r="A25" s="1017" t="s">
        <v>1314</v>
      </c>
      <c r="B25" s="1015" t="n">
        <v>1</v>
      </c>
      <c r="C25" s="1015" t="n">
        <v>1</v>
      </c>
      <c r="D25" s="1016" t="s">
        <v>624</v>
      </c>
      <c r="E25" s="1016" t="s">
        <v>624</v>
      </c>
      <c r="F25" s="1016" t="s">
        <v>624</v>
      </c>
      <c r="G25" s="1016" t="s">
        <v>624</v>
      </c>
      <c r="H25" s="1016" t="s">
        <v>624</v>
      </c>
      <c r="I25" s="1016" t="s">
        <v>624</v>
      </c>
      <c r="J25" s="1016" t="s">
        <v>624</v>
      </c>
      <c r="K25" s="1016" t="s">
        <v>624</v>
      </c>
      <c r="L25" s="1016" t="s">
        <v>624</v>
      </c>
      <c r="M25" s="1016" t="s">
        <v>624</v>
      </c>
      <c r="N25" s="1016" t="s">
        <v>624</v>
      </c>
      <c r="O25" s="1016" t="s">
        <v>624</v>
      </c>
      <c r="P25" s="1016" t="n">
        <v>1</v>
      </c>
      <c r="Q25" s="1016" t="n">
        <v>1</v>
      </c>
      <c r="R25" s="1016" t="s">
        <v>624</v>
      </c>
      <c r="S25" s="1016" t="s">
        <v>624</v>
      </c>
      <c r="T25" s="1016" t="s">
        <v>624</v>
      </c>
      <c r="U25" s="1016" t="s">
        <v>624</v>
      </c>
      <c r="V25" s="961" t="s">
        <v>1315</v>
      </c>
    </row>
    <row r="26" customFormat="false" ht="15" hidden="false" customHeight="false" outlineLevel="0" collapsed="false">
      <c r="A26" s="1014" t="s">
        <v>1240</v>
      </c>
      <c r="B26" s="1016" t="s">
        <v>624</v>
      </c>
      <c r="C26" s="1016" t="s">
        <v>624</v>
      </c>
      <c r="D26" s="1016" t="s">
        <v>624</v>
      </c>
      <c r="E26" s="1016" t="s">
        <v>624</v>
      </c>
      <c r="F26" s="1016" t="s">
        <v>624</v>
      </c>
      <c r="G26" s="1016" t="s">
        <v>624</v>
      </c>
      <c r="H26" s="1016" t="s">
        <v>624</v>
      </c>
      <c r="I26" s="1016" t="s">
        <v>624</v>
      </c>
      <c r="J26" s="1016" t="s">
        <v>624</v>
      </c>
      <c r="K26" s="1016" t="s">
        <v>624</v>
      </c>
      <c r="L26" s="1016" t="s">
        <v>624</v>
      </c>
      <c r="M26" s="1016" t="s">
        <v>624</v>
      </c>
      <c r="N26" s="1016" t="s">
        <v>624</v>
      </c>
      <c r="O26" s="1016" t="s">
        <v>624</v>
      </c>
      <c r="P26" s="1016" t="s">
        <v>624</v>
      </c>
      <c r="Q26" s="1016" t="s">
        <v>624</v>
      </c>
      <c r="R26" s="1016" t="s">
        <v>624</v>
      </c>
      <c r="S26" s="1016" t="s">
        <v>624</v>
      </c>
      <c r="T26" s="1016" t="s">
        <v>624</v>
      </c>
      <c r="U26" s="1016" t="s">
        <v>624</v>
      </c>
      <c r="V26" s="961" t="s">
        <v>1241</v>
      </c>
    </row>
    <row r="27" customFormat="false" ht="13.5" hidden="false" customHeight="true" outlineLevel="0" collapsed="false">
      <c r="A27" s="1017" t="s">
        <v>1316</v>
      </c>
      <c r="B27" s="1015"/>
      <c r="C27" s="1015"/>
      <c r="D27" s="1016"/>
      <c r="E27" s="1016"/>
      <c r="F27" s="1016"/>
      <c r="G27" s="1016"/>
      <c r="H27" s="1016"/>
      <c r="I27" s="1016"/>
      <c r="J27" s="1016"/>
      <c r="K27" s="1016"/>
      <c r="L27" s="1016"/>
      <c r="M27" s="1016"/>
      <c r="N27" s="1016"/>
      <c r="O27" s="1016"/>
      <c r="P27" s="1016"/>
      <c r="Q27" s="1016"/>
      <c r="R27" s="1016"/>
      <c r="S27" s="1016"/>
      <c r="T27" s="1016"/>
      <c r="U27" s="1016"/>
      <c r="V27" s="961" t="s">
        <v>1317</v>
      </c>
    </row>
    <row r="28" customFormat="false" ht="15" hidden="false" customHeight="false" outlineLevel="0" collapsed="false">
      <c r="A28" s="1017" t="s">
        <v>1318</v>
      </c>
      <c r="B28" s="1015" t="n">
        <v>3</v>
      </c>
      <c r="C28" s="1015" t="n">
        <v>3</v>
      </c>
      <c r="D28" s="1016" t="s">
        <v>624</v>
      </c>
      <c r="E28" s="1016" t="s">
        <v>624</v>
      </c>
      <c r="F28" s="1016" t="s">
        <v>624</v>
      </c>
      <c r="G28" s="1016" t="s">
        <v>624</v>
      </c>
      <c r="H28" s="1016" t="n">
        <v>1</v>
      </c>
      <c r="I28" s="1016" t="n">
        <v>2</v>
      </c>
      <c r="J28" s="1016" t="s">
        <v>624</v>
      </c>
      <c r="K28" s="1016" t="s">
        <v>624</v>
      </c>
      <c r="L28" s="1016" t="n">
        <v>1</v>
      </c>
      <c r="M28" s="1016" t="n">
        <v>1</v>
      </c>
      <c r="N28" s="1016" t="n">
        <v>1</v>
      </c>
      <c r="O28" s="1016" t="s">
        <v>624</v>
      </c>
      <c r="P28" s="1016" t="s">
        <v>624</v>
      </c>
      <c r="Q28" s="1016" t="s">
        <v>624</v>
      </c>
      <c r="R28" s="1016" t="s">
        <v>624</v>
      </c>
      <c r="S28" s="1016" t="s">
        <v>624</v>
      </c>
      <c r="T28" s="1016" t="s">
        <v>624</v>
      </c>
      <c r="U28" s="1016" t="s">
        <v>624</v>
      </c>
      <c r="V28" s="961" t="s">
        <v>1319</v>
      </c>
    </row>
    <row r="29" customFormat="false" ht="15" hidden="false" customHeight="false" outlineLevel="0" collapsed="false">
      <c r="A29" s="1014" t="s">
        <v>1320</v>
      </c>
      <c r="B29" s="1015" t="n">
        <v>1</v>
      </c>
      <c r="C29" s="1015" t="n">
        <v>1</v>
      </c>
      <c r="D29" s="1016" t="s">
        <v>624</v>
      </c>
      <c r="E29" s="1016" t="s">
        <v>624</v>
      </c>
      <c r="F29" s="1016" t="s">
        <v>624</v>
      </c>
      <c r="G29" s="1016" t="s">
        <v>624</v>
      </c>
      <c r="H29" s="1016" t="s">
        <v>624</v>
      </c>
      <c r="I29" s="1016" t="s">
        <v>624</v>
      </c>
      <c r="J29" s="1016" t="s">
        <v>624</v>
      </c>
      <c r="K29" s="1016" t="s">
        <v>624</v>
      </c>
      <c r="L29" s="1016" t="s">
        <v>624</v>
      </c>
      <c r="M29" s="1016" t="n">
        <v>1</v>
      </c>
      <c r="N29" s="1016" t="n">
        <v>1</v>
      </c>
      <c r="O29" s="1016" t="s">
        <v>624</v>
      </c>
      <c r="P29" s="1016" t="s">
        <v>624</v>
      </c>
      <c r="Q29" s="1016" t="s">
        <v>624</v>
      </c>
      <c r="R29" s="1016" t="s">
        <v>624</v>
      </c>
      <c r="S29" s="1016" t="s">
        <v>624</v>
      </c>
      <c r="T29" s="1016" t="s">
        <v>624</v>
      </c>
      <c r="U29" s="1016" t="s">
        <v>624</v>
      </c>
      <c r="V29" s="961" t="s">
        <v>1245</v>
      </c>
    </row>
    <row r="30" customFormat="false" ht="12.75" hidden="false" customHeight="true" outlineLevel="0" collapsed="false">
      <c r="A30" s="1014" t="s">
        <v>1246</v>
      </c>
      <c r="B30" s="1015" t="n">
        <v>5</v>
      </c>
      <c r="C30" s="1015" t="n">
        <v>5</v>
      </c>
      <c r="D30" s="1016" t="s">
        <v>624</v>
      </c>
      <c r="E30" s="1016" t="s">
        <v>624</v>
      </c>
      <c r="F30" s="1016" t="s">
        <v>624</v>
      </c>
      <c r="G30" s="1016" t="s">
        <v>624</v>
      </c>
      <c r="H30" s="1016" t="s">
        <v>624</v>
      </c>
      <c r="I30" s="1016" t="s">
        <v>624</v>
      </c>
      <c r="J30" s="1016" t="s">
        <v>624</v>
      </c>
      <c r="K30" s="1016" t="s">
        <v>624</v>
      </c>
      <c r="L30" s="1016" t="s">
        <v>624</v>
      </c>
      <c r="M30" s="1016" t="s">
        <v>624</v>
      </c>
      <c r="N30" s="1016" t="s">
        <v>624</v>
      </c>
      <c r="O30" s="1016" t="n">
        <v>2</v>
      </c>
      <c r="P30" s="1016" t="n">
        <v>2</v>
      </c>
      <c r="Q30" s="1016" t="n">
        <v>1</v>
      </c>
      <c r="R30" s="1016" t="n">
        <v>1</v>
      </c>
      <c r="S30" s="1016" t="s">
        <v>624</v>
      </c>
      <c r="T30" s="1016" t="n">
        <v>2</v>
      </c>
      <c r="U30" s="1016" t="n">
        <v>2</v>
      </c>
      <c r="V30" s="961" t="s">
        <v>1247</v>
      </c>
    </row>
    <row r="31" customFormat="false" ht="15" hidden="false" customHeight="false" outlineLevel="0" collapsed="false">
      <c r="A31" s="1014" t="s">
        <v>1321</v>
      </c>
      <c r="B31" s="1015" t="n">
        <v>5</v>
      </c>
      <c r="C31" s="1015" t="n">
        <v>5</v>
      </c>
      <c r="D31" s="1016" t="s">
        <v>624</v>
      </c>
      <c r="E31" s="1016" t="s">
        <v>624</v>
      </c>
      <c r="F31" s="1016" t="s">
        <v>624</v>
      </c>
      <c r="G31" s="1016" t="s">
        <v>624</v>
      </c>
      <c r="H31" s="1016" t="n">
        <v>1</v>
      </c>
      <c r="I31" s="1016" t="n">
        <v>1</v>
      </c>
      <c r="J31" s="1016" t="s">
        <v>624</v>
      </c>
      <c r="K31" s="1016" t="n">
        <v>1</v>
      </c>
      <c r="L31" s="1016" t="n">
        <v>1</v>
      </c>
      <c r="M31" s="1016" t="n">
        <v>2</v>
      </c>
      <c r="N31" s="1016" t="n">
        <v>1</v>
      </c>
      <c r="O31" s="1016" t="s">
        <v>624</v>
      </c>
      <c r="P31" s="1016" t="n">
        <v>2</v>
      </c>
      <c r="Q31" s="1016" t="n">
        <v>1</v>
      </c>
      <c r="R31" s="1016" t="s">
        <v>624</v>
      </c>
      <c r="S31" s="1016" t="s">
        <v>624</v>
      </c>
      <c r="T31" s="1016" t="s">
        <v>624</v>
      </c>
      <c r="U31" s="1016" t="s">
        <v>624</v>
      </c>
      <c r="V31" s="961" t="s">
        <v>1322</v>
      </c>
    </row>
    <row r="32" customFormat="false" ht="13.5" hidden="false" customHeight="true" outlineLevel="0" collapsed="false">
      <c r="A32" s="1017" t="s">
        <v>1323</v>
      </c>
      <c r="B32" s="1015" t="n">
        <v>11</v>
      </c>
      <c r="C32" s="1015" t="n">
        <v>11</v>
      </c>
      <c r="D32" s="1016" t="s">
        <v>624</v>
      </c>
      <c r="E32" s="1016" t="s">
        <v>624</v>
      </c>
      <c r="F32" s="1016" t="s">
        <v>624</v>
      </c>
      <c r="G32" s="1016" t="s">
        <v>624</v>
      </c>
      <c r="H32" s="1016" t="s">
        <v>624</v>
      </c>
      <c r="I32" s="1016" t="n">
        <v>1</v>
      </c>
      <c r="J32" s="1016" t="n">
        <v>1</v>
      </c>
      <c r="K32" s="1016" t="n">
        <v>2</v>
      </c>
      <c r="L32" s="1016" t="n">
        <v>3</v>
      </c>
      <c r="M32" s="1016" t="n">
        <v>1</v>
      </c>
      <c r="N32" s="1016" t="n">
        <v>2</v>
      </c>
      <c r="O32" s="1016" t="n">
        <v>2</v>
      </c>
      <c r="P32" s="1016" t="n">
        <v>5</v>
      </c>
      <c r="Q32" s="1016" t="n">
        <v>4</v>
      </c>
      <c r="R32" s="1016" t="s">
        <v>624</v>
      </c>
      <c r="S32" s="1016" t="n">
        <v>1</v>
      </c>
      <c r="T32" s="1016" t="s">
        <v>624</v>
      </c>
      <c r="U32" s="1016" t="s">
        <v>624</v>
      </c>
      <c r="V32" s="961" t="s">
        <v>1251</v>
      </c>
    </row>
    <row r="33" customFormat="false" ht="15" hidden="false" customHeight="false" outlineLevel="0" collapsed="false">
      <c r="A33" s="1014" t="s">
        <v>1252</v>
      </c>
      <c r="B33" s="1015" t="n">
        <v>6522</v>
      </c>
      <c r="C33" s="1015" t="n">
        <v>6522</v>
      </c>
      <c r="D33" s="1016" t="s">
        <v>624</v>
      </c>
      <c r="E33" s="1016" t="n">
        <v>2</v>
      </c>
      <c r="F33" s="1016" t="n">
        <v>2</v>
      </c>
      <c r="G33" s="1016" t="n">
        <v>9</v>
      </c>
      <c r="H33" s="1016" t="n">
        <v>67</v>
      </c>
      <c r="I33" s="1016" t="n">
        <v>298</v>
      </c>
      <c r="J33" s="1016" t="n">
        <v>505</v>
      </c>
      <c r="K33" s="1016" t="n">
        <v>1006</v>
      </c>
      <c r="L33" s="1016" t="n">
        <v>1229</v>
      </c>
      <c r="M33" s="1016" t="n">
        <v>1488</v>
      </c>
      <c r="N33" s="1016" t="n">
        <v>1426</v>
      </c>
      <c r="O33" s="1016" t="n">
        <v>1400</v>
      </c>
      <c r="P33" s="1016" t="n">
        <v>2109</v>
      </c>
      <c r="Q33" s="1016" t="n">
        <v>1615</v>
      </c>
      <c r="R33" s="1016" t="n">
        <v>917</v>
      </c>
      <c r="S33" s="1016" t="n">
        <v>556</v>
      </c>
      <c r="T33" s="1016" t="n">
        <v>267</v>
      </c>
      <c r="U33" s="1016" t="n">
        <v>148</v>
      </c>
      <c r="V33" s="961" t="s">
        <v>1253</v>
      </c>
    </row>
    <row r="34" customFormat="false" ht="15" hidden="false" customHeight="false" outlineLevel="0" collapsed="false">
      <c r="A34" s="984" t="s">
        <v>1254</v>
      </c>
      <c r="B34" s="1012" t="n">
        <v>4</v>
      </c>
      <c r="C34" s="1012" t="n">
        <v>4</v>
      </c>
      <c r="D34" s="1013" t="s">
        <v>624</v>
      </c>
      <c r="E34" s="1013" t="s">
        <v>624</v>
      </c>
      <c r="F34" s="1013" t="s">
        <v>624</v>
      </c>
      <c r="G34" s="1013" t="s">
        <v>624</v>
      </c>
      <c r="H34" s="1013" t="s">
        <v>624</v>
      </c>
      <c r="I34" s="1013" t="s">
        <v>624</v>
      </c>
      <c r="J34" s="1013" t="s">
        <v>624</v>
      </c>
      <c r="K34" s="1013" t="s">
        <v>624</v>
      </c>
      <c r="L34" s="1013" t="n">
        <v>1</v>
      </c>
      <c r="M34" s="1013" t="n">
        <v>1</v>
      </c>
      <c r="N34" s="1013" t="s">
        <v>624</v>
      </c>
      <c r="O34" s="1013" t="s">
        <v>624</v>
      </c>
      <c r="P34" s="1013" t="n">
        <v>2</v>
      </c>
      <c r="Q34" s="1013" t="n">
        <v>3</v>
      </c>
      <c r="R34" s="1013" t="n">
        <v>1</v>
      </c>
      <c r="S34" s="1013" t="s">
        <v>624</v>
      </c>
      <c r="T34" s="1013" t="s">
        <v>624</v>
      </c>
      <c r="U34" s="1013" t="s">
        <v>624</v>
      </c>
      <c r="V34" s="962" t="s">
        <v>1255</v>
      </c>
    </row>
    <row r="35" customFormat="false" ht="15" hidden="false" customHeight="false" outlineLevel="0" collapsed="false">
      <c r="A35" s="1017" t="s">
        <v>1324</v>
      </c>
      <c r="B35" s="1015" t="n">
        <v>2</v>
      </c>
      <c r="C35" s="1015" t="n">
        <v>2</v>
      </c>
      <c r="D35" s="1016" t="s">
        <v>624</v>
      </c>
      <c r="E35" s="1016" t="s">
        <v>624</v>
      </c>
      <c r="F35" s="1016" t="s">
        <v>624</v>
      </c>
      <c r="G35" s="1016" t="s">
        <v>624</v>
      </c>
      <c r="H35" s="1016" t="s">
        <v>624</v>
      </c>
      <c r="I35" s="1016" t="s">
        <v>624</v>
      </c>
      <c r="J35" s="1016" t="s">
        <v>624</v>
      </c>
      <c r="K35" s="1016" t="s">
        <v>624</v>
      </c>
      <c r="L35" s="1016" t="s">
        <v>624</v>
      </c>
      <c r="M35" s="1016" t="s">
        <v>624</v>
      </c>
      <c r="N35" s="1016" t="s">
        <v>624</v>
      </c>
      <c r="O35" s="1016" t="s">
        <v>624</v>
      </c>
      <c r="P35" s="1016" t="n">
        <v>1</v>
      </c>
      <c r="Q35" s="1016" t="n">
        <v>2</v>
      </c>
      <c r="R35" s="1016" t="n">
        <v>1</v>
      </c>
      <c r="S35" s="1016" t="s">
        <v>624</v>
      </c>
      <c r="T35" s="1016" t="s">
        <v>624</v>
      </c>
      <c r="U35" s="1016" t="s">
        <v>624</v>
      </c>
      <c r="V35" s="961" t="s">
        <v>1257</v>
      </c>
    </row>
    <row r="36" customFormat="false" ht="15" hidden="false" customHeight="false" outlineLevel="0" collapsed="false">
      <c r="A36" s="1014" t="s">
        <v>1258</v>
      </c>
      <c r="B36" s="1015" t="n">
        <v>1</v>
      </c>
      <c r="C36" s="1015" t="n">
        <v>1</v>
      </c>
      <c r="D36" s="1016" t="s">
        <v>624</v>
      </c>
      <c r="E36" s="1016" t="s">
        <v>624</v>
      </c>
      <c r="F36" s="1016" t="s">
        <v>624</v>
      </c>
      <c r="G36" s="1016" t="s">
        <v>624</v>
      </c>
      <c r="H36" s="1016" t="s">
        <v>624</v>
      </c>
      <c r="I36" s="1016" t="s">
        <v>624</v>
      </c>
      <c r="J36" s="1016" t="s">
        <v>624</v>
      </c>
      <c r="K36" s="1016" t="s">
        <v>624</v>
      </c>
      <c r="L36" s="1016" t="s">
        <v>624</v>
      </c>
      <c r="M36" s="1016" t="s">
        <v>624</v>
      </c>
      <c r="N36" s="1016" t="s">
        <v>624</v>
      </c>
      <c r="O36" s="1016" t="s">
        <v>624</v>
      </c>
      <c r="P36" s="1016" t="n">
        <v>1</v>
      </c>
      <c r="Q36" s="1016" t="n">
        <v>1</v>
      </c>
      <c r="R36" s="1016" t="s">
        <v>624</v>
      </c>
      <c r="S36" s="1016" t="s">
        <v>624</v>
      </c>
      <c r="T36" s="1016" t="s">
        <v>624</v>
      </c>
      <c r="U36" s="1016" t="s">
        <v>624</v>
      </c>
      <c r="V36" s="961" t="s">
        <v>1259</v>
      </c>
    </row>
    <row r="37" customFormat="false" ht="14.25" hidden="false" customHeight="true" outlineLevel="0" collapsed="false">
      <c r="A37" s="1014" t="s">
        <v>1260</v>
      </c>
      <c r="B37" s="1018" t="s">
        <v>624</v>
      </c>
      <c r="C37" s="1018" t="s">
        <v>624</v>
      </c>
      <c r="D37" s="1018" t="s">
        <v>624</v>
      </c>
      <c r="E37" s="1018" t="s">
        <v>624</v>
      </c>
      <c r="F37" s="1018" t="s">
        <v>624</v>
      </c>
      <c r="G37" s="1018" t="s">
        <v>624</v>
      </c>
      <c r="H37" s="1018" t="s">
        <v>624</v>
      </c>
      <c r="I37" s="1018" t="s">
        <v>624</v>
      </c>
      <c r="J37" s="1018" t="s">
        <v>624</v>
      </c>
      <c r="K37" s="1018" t="s">
        <v>624</v>
      </c>
      <c r="L37" s="1018" t="s">
        <v>624</v>
      </c>
      <c r="M37" s="1018" t="s">
        <v>624</v>
      </c>
      <c r="N37" s="1018" t="s">
        <v>624</v>
      </c>
      <c r="O37" s="1018" t="s">
        <v>624</v>
      </c>
      <c r="P37" s="1018" t="s">
        <v>624</v>
      </c>
      <c r="Q37" s="1018" t="s">
        <v>624</v>
      </c>
      <c r="R37" s="1018" t="s">
        <v>624</v>
      </c>
      <c r="S37" s="1018" t="s">
        <v>624</v>
      </c>
      <c r="T37" s="1018" t="s">
        <v>624</v>
      </c>
      <c r="U37" s="1018" t="s">
        <v>624</v>
      </c>
      <c r="V37" s="961" t="s">
        <v>1261</v>
      </c>
    </row>
    <row r="38" customFormat="false" ht="13.5" hidden="false" customHeight="true" outlineLevel="0" collapsed="false">
      <c r="A38" s="1014" t="s">
        <v>1262</v>
      </c>
      <c r="B38" s="1018" t="s">
        <v>624</v>
      </c>
      <c r="C38" s="1018" t="s">
        <v>624</v>
      </c>
      <c r="D38" s="1018" t="s">
        <v>624</v>
      </c>
      <c r="E38" s="1018" t="s">
        <v>624</v>
      </c>
      <c r="F38" s="1018" t="s">
        <v>624</v>
      </c>
      <c r="G38" s="1018" t="s">
        <v>624</v>
      </c>
      <c r="H38" s="1018" t="s">
        <v>624</v>
      </c>
      <c r="I38" s="1018" t="s">
        <v>624</v>
      </c>
      <c r="J38" s="1018" t="s">
        <v>624</v>
      </c>
      <c r="K38" s="1018" t="s">
        <v>624</v>
      </c>
      <c r="L38" s="1018" t="s">
        <v>624</v>
      </c>
      <c r="M38" s="1018" t="s">
        <v>624</v>
      </c>
      <c r="N38" s="1018" t="s">
        <v>624</v>
      </c>
      <c r="O38" s="1018" t="s">
        <v>624</v>
      </c>
      <c r="P38" s="1018" t="s">
        <v>624</v>
      </c>
      <c r="Q38" s="1018" t="s">
        <v>624</v>
      </c>
      <c r="R38" s="1018" t="s">
        <v>624</v>
      </c>
      <c r="S38" s="1018" t="s">
        <v>624</v>
      </c>
      <c r="T38" s="1018" t="s">
        <v>624</v>
      </c>
      <c r="U38" s="1018" t="s">
        <v>624</v>
      </c>
      <c r="V38" s="961" t="s">
        <v>1263</v>
      </c>
    </row>
    <row r="39" customFormat="false" ht="15" hidden="false" customHeight="false" outlineLevel="0" collapsed="false">
      <c r="A39" s="1014" t="s">
        <v>1325</v>
      </c>
      <c r="B39" s="961" t="n">
        <v>1</v>
      </c>
      <c r="C39" s="961" t="n">
        <v>1</v>
      </c>
      <c r="D39" s="1018" t="s">
        <v>624</v>
      </c>
      <c r="E39" s="1018" t="s">
        <v>624</v>
      </c>
      <c r="F39" s="1018" t="s">
        <v>624</v>
      </c>
      <c r="G39" s="1018" t="s">
        <v>624</v>
      </c>
      <c r="H39" s="1018" t="s">
        <v>624</v>
      </c>
      <c r="I39" s="1018" t="s">
        <v>624</v>
      </c>
      <c r="J39" s="1018" t="s">
        <v>624</v>
      </c>
      <c r="K39" s="1018" t="s">
        <v>624</v>
      </c>
      <c r="L39" s="1018" t="n">
        <v>1</v>
      </c>
      <c r="M39" s="1018" t="n">
        <v>1</v>
      </c>
      <c r="N39" s="1018" t="s">
        <v>624</v>
      </c>
      <c r="O39" s="1018" t="s">
        <v>624</v>
      </c>
      <c r="P39" s="1018" t="s">
        <v>624</v>
      </c>
      <c r="Q39" s="1018" t="s">
        <v>624</v>
      </c>
      <c r="R39" s="1018" t="s">
        <v>624</v>
      </c>
      <c r="S39" s="1018" t="s">
        <v>624</v>
      </c>
      <c r="T39" s="1018" t="s">
        <v>624</v>
      </c>
      <c r="U39" s="1018" t="s">
        <v>624</v>
      </c>
      <c r="V39" s="961" t="s">
        <v>1265</v>
      </c>
    </row>
    <row r="40" customFormat="false" ht="15" hidden="false" customHeight="false" outlineLevel="0" collapsed="false">
      <c r="A40" s="1014"/>
      <c r="D40" s="1018"/>
      <c r="E40" s="1018"/>
      <c r="F40" s="1018"/>
      <c r="G40" s="1018"/>
      <c r="H40" s="1018"/>
      <c r="I40" s="1018"/>
      <c r="J40" s="1018"/>
      <c r="K40" s="1018"/>
      <c r="L40" s="1018"/>
      <c r="M40" s="1018"/>
      <c r="N40" s="1018"/>
      <c r="O40" s="1018"/>
      <c r="P40" s="1018"/>
      <c r="Q40" s="1018"/>
      <c r="R40" s="1018"/>
      <c r="S40" s="1018"/>
      <c r="T40" s="1018"/>
      <c r="U40" s="1018"/>
    </row>
    <row r="41" customFormat="false" ht="15" hidden="false" customHeight="false" outlineLevel="0" collapsed="false">
      <c r="D41" s="1019"/>
      <c r="F41" s="970"/>
      <c r="G41" s="1018"/>
      <c r="I41" s="970" t="s">
        <v>576</v>
      </c>
      <c r="J41" s="1018"/>
      <c r="K41" s="1018"/>
      <c r="L41" s="1018"/>
      <c r="M41" s="1018"/>
      <c r="N41" s="1020"/>
      <c r="O41" s="1018"/>
      <c r="P41" s="970"/>
      <c r="Q41" s="970"/>
      <c r="R41" s="1018"/>
      <c r="U41" s="1018"/>
    </row>
    <row r="42" customFormat="false" ht="15" hidden="false" customHeight="false" outlineLevel="0" collapsed="false">
      <c r="D42" s="1019"/>
      <c r="F42" s="970"/>
      <c r="G42" s="1018"/>
      <c r="I42" s="970"/>
      <c r="J42" s="1018"/>
      <c r="K42" s="1018"/>
      <c r="L42" s="1018"/>
      <c r="M42" s="1018"/>
      <c r="N42" s="1020"/>
      <c r="O42" s="1018"/>
      <c r="P42" s="970"/>
      <c r="Q42" s="970"/>
      <c r="R42" s="1018"/>
      <c r="U42" s="1018"/>
    </row>
    <row r="43" customFormat="false" ht="15" hidden="false" customHeight="false" outlineLevel="0" collapsed="false">
      <c r="A43" s="984" t="s">
        <v>384</v>
      </c>
      <c r="B43" s="1012" t="n">
        <v>9640</v>
      </c>
      <c r="C43" s="1012" t="n">
        <v>9640</v>
      </c>
      <c r="D43" s="1013" t="s">
        <v>624</v>
      </c>
      <c r="E43" s="1013" t="n">
        <v>3</v>
      </c>
      <c r="F43" s="1013" t="n">
        <v>2</v>
      </c>
      <c r="G43" s="1013" t="n">
        <v>18</v>
      </c>
      <c r="H43" s="1013" t="n">
        <v>106</v>
      </c>
      <c r="I43" s="1013" t="n">
        <v>431</v>
      </c>
      <c r="J43" s="1013" t="n">
        <v>718</v>
      </c>
      <c r="K43" s="1013" t="n">
        <v>1445</v>
      </c>
      <c r="L43" s="1013" t="n">
        <v>1759</v>
      </c>
      <c r="M43" s="1013" t="n">
        <v>2183</v>
      </c>
      <c r="N43" s="1013" t="n">
        <v>2118</v>
      </c>
      <c r="O43" s="1013" t="n">
        <v>2070</v>
      </c>
      <c r="P43" s="1013" t="n">
        <v>3180</v>
      </c>
      <c r="Q43" s="1013" t="n">
        <v>2441</v>
      </c>
      <c r="R43" s="1013" t="n">
        <v>1371</v>
      </c>
      <c r="S43" s="1013" t="n">
        <v>842</v>
      </c>
      <c r="T43" s="1013" t="n">
        <v>386</v>
      </c>
      <c r="U43" s="1013" t="n">
        <v>207</v>
      </c>
      <c r="V43" s="962" t="s">
        <v>130</v>
      </c>
    </row>
    <row r="44" customFormat="false" ht="15" hidden="false" customHeight="false" outlineLevel="0" collapsed="false">
      <c r="A44" s="984" t="s">
        <v>1221</v>
      </c>
      <c r="B44" s="1012" t="n">
        <v>9637</v>
      </c>
      <c r="C44" s="1012" t="n">
        <v>9637</v>
      </c>
      <c r="D44" s="1013" t="s">
        <v>624</v>
      </c>
      <c r="E44" s="1013" t="n">
        <v>3</v>
      </c>
      <c r="F44" s="1013" t="n">
        <v>2</v>
      </c>
      <c r="G44" s="1013" t="n">
        <v>18</v>
      </c>
      <c r="H44" s="1013" t="n">
        <v>106</v>
      </c>
      <c r="I44" s="1013" t="n">
        <v>431</v>
      </c>
      <c r="J44" s="1013" t="n">
        <v>718</v>
      </c>
      <c r="K44" s="1013" t="n">
        <v>1445</v>
      </c>
      <c r="L44" s="1013" t="n">
        <v>1758</v>
      </c>
      <c r="M44" s="1013" t="n">
        <v>2182</v>
      </c>
      <c r="N44" s="1013" t="n">
        <v>2118</v>
      </c>
      <c r="O44" s="1013" t="n">
        <v>2070</v>
      </c>
      <c r="P44" s="1013" t="n">
        <v>3178</v>
      </c>
      <c r="Q44" s="1013" t="n">
        <v>2439</v>
      </c>
      <c r="R44" s="1013" t="n">
        <v>1371</v>
      </c>
      <c r="S44" s="1013" t="n">
        <v>842</v>
      </c>
      <c r="T44" s="1013" t="n">
        <v>386</v>
      </c>
      <c r="U44" s="1013" t="n">
        <v>207</v>
      </c>
      <c r="V44" s="962" t="s">
        <v>1222</v>
      </c>
    </row>
    <row r="45" customFormat="false" ht="15" hidden="false" customHeight="false" outlineLevel="0" collapsed="false">
      <c r="A45" s="1014" t="s">
        <v>1223</v>
      </c>
      <c r="B45" s="1015" t="n">
        <v>102</v>
      </c>
      <c r="C45" s="1015" t="n">
        <v>102</v>
      </c>
      <c r="D45" s="1016" t="s">
        <v>624</v>
      </c>
      <c r="E45" s="1016" t="s">
        <v>624</v>
      </c>
      <c r="F45" s="1016" t="s">
        <v>624</v>
      </c>
      <c r="G45" s="1016" t="n">
        <v>1</v>
      </c>
      <c r="H45" s="1016" t="n">
        <v>2</v>
      </c>
      <c r="I45" s="1016" t="n">
        <v>3</v>
      </c>
      <c r="J45" s="1016" t="n">
        <v>6</v>
      </c>
      <c r="K45" s="1016" t="n">
        <v>16</v>
      </c>
      <c r="L45" s="1016" t="n">
        <v>15</v>
      </c>
      <c r="M45" s="1016" t="n">
        <v>16</v>
      </c>
      <c r="N45" s="1016" t="n">
        <v>20</v>
      </c>
      <c r="O45" s="1016" t="n">
        <v>20</v>
      </c>
      <c r="P45" s="1016" t="n">
        <v>29</v>
      </c>
      <c r="Q45" s="1016" t="n">
        <v>29</v>
      </c>
      <c r="R45" s="1016" t="n">
        <v>23</v>
      </c>
      <c r="S45" s="1016" t="n">
        <v>12</v>
      </c>
      <c r="T45" s="1016" t="n">
        <v>7</v>
      </c>
      <c r="U45" s="1016" t="n">
        <v>5</v>
      </c>
      <c r="V45" s="961" t="s">
        <v>1224</v>
      </c>
    </row>
    <row r="46" customFormat="false" ht="15" hidden="false" customHeight="false" outlineLevel="0" collapsed="false">
      <c r="A46" s="1017" t="s">
        <v>1300</v>
      </c>
      <c r="B46" s="1015"/>
      <c r="C46" s="1015"/>
      <c r="D46" s="1016"/>
      <c r="E46" s="1016"/>
      <c r="F46" s="1016"/>
      <c r="G46" s="1016"/>
      <c r="H46" s="1016"/>
      <c r="I46" s="1016"/>
      <c r="J46" s="1016"/>
      <c r="K46" s="1016"/>
      <c r="L46" s="1016"/>
      <c r="M46" s="1016"/>
      <c r="N46" s="1016"/>
      <c r="O46" s="1016"/>
      <c r="P46" s="1016"/>
      <c r="Q46" s="1016"/>
      <c r="R46" s="1016"/>
      <c r="S46" s="1016"/>
      <c r="T46" s="1016"/>
      <c r="U46" s="1016"/>
    </row>
    <row r="47" customFormat="false" ht="15" hidden="false" customHeight="false" outlineLevel="0" collapsed="false">
      <c r="A47" s="1017" t="s">
        <v>1301</v>
      </c>
      <c r="B47" s="1015"/>
      <c r="C47" s="1015"/>
      <c r="D47" s="1016"/>
      <c r="E47" s="1016"/>
      <c r="F47" s="1016"/>
      <c r="G47" s="1016"/>
      <c r="H47" s="1016"/>
      <c r="I47" s="1016"/>
      <c r="J47" s="1016"/>
      <c r="K47" s="1016"/>
      <c r="L47" s="1016"/>
      <c r="M47" s="1016"/>
      <c r="N47" s="1016"/>
      <c r="O47" s="1016"/>
      <c r="P47" s="1016"/>
      <c r="Q47" s="1016"/>
      <c r="R47" s="1016"/>
      <c r="S47" s="1016"/>
      <c r="T47" s="1016"/>
      <c r="U47" s="1016"/>
      <c r="V47" s="961" t="s">
        <v>1302</v>
      </c>
    </row>
    <row r="48" customFormat="false" ht="15" hidden="false" customHeight="false" outlineLevel="0" collapsed="false">
      <c r="A48" s="1017" t="s">
        <v>1303</v>
      </c>
      <c r="B48" s="1015" t="n">
        <v>326</v>
      </c>
      <c r="C48" s="1015" t="n">
        <v>326</v>
      </c>
      <c r="D48" s="1016" t="s">
        <v>624</v>
      </c>
      <c r="E48" s="1016" t="s">
        <v>624</v>
      </c>
      <c r="F48" s="1016" t="s">
        <v>624</v>
      </c>
      <c r="G48" s="1016" t="s">
        <v>624</v>
      </c>
      <c r="H48" s="1016" t="n">
        <v>7</v>
      </c>
      <c r="I48" s="1016" t="n">
        <v>13</v>
      </c>
      <c r="J48" s="1016" t="n">
        <v>18</v>
      </c>
      <c r="K48" s="1016" t="n">
        <v>43</v>
      </c>
      <c r="L48" s="1016" t="n">
        <v>53</v>
      </c>
      <c r="M48" s="1016" t="n">
        <v>62</v>
      </c>
      <c r="N48" s="1016" t="n">
        <v>57</v>
      </c>
      <c r="O48" s="1016" t="n">
        <v>68</v>
      </c>
      <c r="P48" s="1016" t="n">
        <v>115</v>
      </c>
      <c r="Q48" s="1016" t="n">
        <v>88</v>
      </c>
      <c r="R48" s="1016" t="n">
        <v>55</v>
      </c>
      <c r="S48" s="1016" t="n">
        <v>39</v>
      </c>
      <c r="T48" s="1016" t="n">
        <v>21</v>
      </c>
      <c r="U48" s="1016" t="n">
        <v>13</v>
      </c>
      <c r="V48" s="961" t="s">
        <v>1304</v>
      </c>
    </row>
    <row r="49" customFormat="false" ht="15" hidden="false" customHeight="false" outlineLevel="0" collapsed="false">
      <c r="A49" s="1017" t="s">
        <v>1305</v>
      </c>
      <c r="B49" s="1015" t="n">
        <v>117</v>
      </c>
      <c r="C49" s="1015" t="n">
        <v>117</v>
      </c>
      <c r="D49" s="1016" t="s">
        <v>624</v>
      </c>
      <c r="E49" s="1016" t="s">
        <v>624</v>
      </c>
      <c r="F49" s="1016" t="s">
        <v>624</v>
      </c>
      <c r="G49" s="1016" t="s">
        <v>624</v>
      </c>
      <c r="H49" s="1016" t="s">
        <v>624</v>
      </c>
      <c r="I49" s="1016" t="n">
        <v>6</v>
      </c>
      <c r="J49" s="1016" t="n">
        <v>7</v>
      </c>
      <c r="K49" s="1016" t="n">
        <v>12</v>
      </c>
      <c r="L49" s="1016" t="n">
        <v>14</v>
      </c>
      <c r="M49" s="1016" t="n">
        <v>16</v>
      </c>
      <c r="N49" s="1016" t="n">
        <v>20</v>
      </c>
      <c r="O49" s="1016" t="n">
        <v>25</v>
      </c>
      <c r="P49" s="1016" t="n">
        <v>46</v>
      </c>
      <c r="Q49" s="1016" t="n">
        <v>39</v>
      </c>
      <c r="R49" s="1016" t="n">
        <v>26</v>
      </c>
      <c r="S49" s="1016" t="n">
        <v>18</v>
      </c>
      <c r="T49" s="1016" t="n">
        <v>4</v>
      </c>
      <c r="U49" s="1016" t="n">
        <v>1</v>
      </c>
      <c r="V49" s="961" t="s">
        <v>1229</v>
      </c>
    </row>
    <row r="50" customFormat="false" ht="15" hidden="false" customHeight="false" outlineLevel="0" collapsed="false">
      <c r="A50" s="1014" t="s">
        <v>1306</v>
      </c>
      <c r="B50" s="1015" t="n">
        <v>2788</v>
      </c>
      <c r="C50" s="1015" t="n">
        <v>2788</v>
      </c>
      <c r="D50" s="1016" t="s">
        <v>624</v>
      </c>
      <c r="E50" s="1016" t="s">
        <v>624</v>
      </c>
      <c r="F50" s="1016" t="s">
        <v>624</v>
      </c>
      <c r="G50" s="1016" t="n">
        <v>4</v>
      </c>
      <c r="H50" s="1016" t="n">
        <v>39</v>
      </c>
      <c r="I50" s="1016" t="n">
        <v>145</v>
      </c>
      <c r="J50" s="1016" t="n">
        <v>210</v>
      </c>
      <c r="K50" s="1016" t="n">
        <v>421</v>
      </c>
      <c r="L50" s="1016" t="n">
        <v>496</v>
      </c>
      <c r="M50" s="1016" t="n">
        <v>642</v>
      </c>
      <c r="N50" s="1016" t="n">
        <v>634</v>
      </c>
      <c r="O50" s="1016" t="n">
        <v>593</v>
      </c>
      <c r="P50" s="1016" t="n">
        <v>935</v>
      </c>
      <c r="Q50" s="1016" t="n">
        <v>681</v>
      </c>
      <c r="R50" s="1016" t="n">
        <v>371</v>
      </c>
      <c r="S50" s="1016" t="n">
        <v>241</v>
      </c>
      <c r="T50" s="1016" t="n">
        <v>103</v>
      </c>
      <c r="U50" s="1016" t="n">
        <v>61</v>
      </c>
      <c r="V50" s="961" t="s">
        <v>1231</v>
      </c>
    </row>
    <row r="51" customFormat="false" ht="15" hidden="false" customHeight="false" outlineLevel="0" collapsed="false">
      <c r="A51" s="1014" t="s">
        <v>1307</v>
      </c>
      <c r="B51" s="1015" t="n">
        <v>732</v>
      </c>
      <c r="C51" s="1015" t="n">
        <v>732</v>
      </c>
      <c r="D51" s="1016" t="s">
        <v>624</v>
      </c>
      <c r="E51" s="1016" t="n">
        <v>1</v>
      </c>
      <c r="F51" s="1016" t="s">
        <v>624</v>
      </c>
      <c r="G51" s="1016" t="n">
        <v>4</v>
      </c>
      <c r="H51" s="1016" t="n">
        <v>8</v>
      </c>
      <c r="I51" s="1016" t="n">
        <v>32</v>
      </c>
      <c r="J51" s="1016" t="n">
        <v>70</v>
      </c>
      <c r="K51" s="1016" t="n">
        <v>106</v>
      </c>
      <c r="L51" s="1016" t="n">
        <v>127</v>
      </c>
      <c r="M51" s="1016" t="n">
        <v>160</v>
      </c>
      <c r="N51" s="1016" t="n">
        <v>144</v>
      </c>
      <c r="O51" s="1016" t="n">
        <v>143</v>
      </c>
      <c r="P51" s="1016" t="n">
        <v>237</v>
      </c>
      <c r="Q51" s="1016" t="n">
        <v>202</v>
      </c>
      <c r="R51" s="1016" t="n">
        <v>117</v>
      </c>
      <c r="S51" s="1016" t="n">
        <v>72</v>
      </c>
      <c r="T51" s="1016" t="n">
        <v>29</v>
      </c>
      <c r="U51" s="1016" t="n">
        <v>12</v>
      </c>
      <c r="V51" s="961" t="s">
        <v>1233</v>
      </c>
    </row>
    <row r="52" customFormat="false" ht="15" hidden="false" customHeight="false" outlineLevel="0" collapsed="false">
      <c r="A52" s="1017" t="s">
        <v>1308</v>
      </c>
      <c r="B52" s="1015"/>
      <c r="C52" s="1015"/>
      <c r="D52" s="1016"/>
      <c r="E52" s="1016"/>
      <c r="F52" s="1016"/>
      <c r="G52" s="1016"/>
      <c r="H52" s="1016"/>
      <c r="I52" s="1016"/>
      <c r="J52" s="1016"/>
      <c r="K52" s="1016"/>
      <c r="L52" s="1016"/>
      <c r="M52" s="1016"/>
      <c r="N52" s="1016"/>
      <c r="O52" s="1016"/>
      <c r="P52" s="1016"/>
      <c r="Q52" s="1016"/>
      <c r="R52" s="1016"/>
      <c r="S52" s="1016"/>
      <c r="T52" s="1016"/>
      <c r="U52" s="1016"/>
      <c r="V52" s="961" t="s">
        <v>1309</v>
      </c>
    </row>
    <row r="53" customFormat="false" ht="15" hidden="false" customHeight="false" outlineLevel="0" collapsed="false">
      <c r="A53" s="1017" t="s">
        <v>1310</v>
      </c>
      <c r="B53" s="1015" t="n">
        <v>18</v>
      </c>
      <c r="C53" s="1015" t="n">
        <v>18</v>
      </c>
      <c r="D53" s="1016" t="s">
        <v>624</v>
      </c>
      <c r="E53" s="1016" t="s">
        <v>624</v>
      </c>
      <c r="F53" s="1016" t="s">
        <v>624</v>
      </c>
      <c r="G53" s="1016" t="s">
        <v>624</v>
      </c>
      <c r="H53" s="1016" t="s">
        <v>624</v>
      </c>
      <c r="I53" s="1016" t="s">
        <v>624</v>
      </c>
      <c r="J53" s="1016" t="n">
        <v>1</v>
      </c>
      <c r="K53" s="1016" t="n">
        <v>1</v>
      </c>
      <c r="L53" s="1016" t="s">
        <v>624</v>
      </c>
      <c r="M53" s="1016" t="s">
        <v>624</v>
      </c>
      <c r="N53" s="1016" t="s">
        <v>624</v>
      </c>
      <c r="O53" s="1016" t="n">
        <v>2</v>
      </c>
      <c r="P53" s="1016" t="n">
        <v>6</v>
      </c>
      <c r="Q53" s="1016" t="n">
        <v>7</v>
      </c>
      <c r="R53" s="1016" t="n">
        <v>7</v>
      </c>
      <c r="S53" s="1016" t="n">
        <v>6</v>
      </c>
      <c r="T53" s="1016" t="n">
        <v>4</v>
      </c>
      <c r="U53" s="1016" t="n">
        <v>2</v>
      </c>
      <c r="V53" s="961" t="s">
        <v>1311</v>
      </c>
    </row>
    <row r="54" customFormat="false" ht="15" hidden="false" customHeight="false" outlineLevel="0" collapsed="false">
      <c r="A54" s="1017" t="s">
        <v>1312</v>
      </c>
      <c r="B54" s="1015"/>
      <c r="C54" s="1015"/>
      <c r="D54" s="1016"/>
      <c r="E54" s="1016"/>
      <c r="F54" s="1016"/>
      <c r="G54" s="1016"/>
      <c r="H54" s="1016"/>
      <c r="I54" s="1016"/>
      <c r="J54" s="1016"/>
      <c r="K54" s="1016"/>
      <c r="L54" s="1016"/>
      <c r="M54" s="1016"/>
      <c r="N54" s="1016"/>
      <c r="O54" s="1016"/>
      <c r="P54" s="1016"/>
      <c r="Q54" s="1016"/>
      <c r="R54" s="1016"/>
      <c r="S54" s="1016"/>
      <c r="T54" s="1016"/>
      <c r="U54" s="1016"/>
      <c r="V54" s="961" t="s">
        <v>1313</v>
      </c>
    </row>
    <row r="55" customFormat="false" ht="15" hidden="false" customHeight="false" outlineLevel="0" collapsed="false">
      <c r="A55" s="1017" t="s">
        <v>1314</v>
      </c>
      <c r="B55" s="1015" t="n">
        <v>1</v>
      </c>
      <c r="C55" s="1015" t="n">
        <v>1</v>
      </c>
      <c r="D55" s="1016" t="s">
        <v>624</v>
      </c>
      <c r="E55" s="1016" t="s">
        <v>624</v>
      </c>
      <c r="F55" s="1016" t="s">
        <v>624</v>
      </c>
      <c r="G55" s="1016" t="s">
        <v>624</v>
      </c>
      <c r="H55" s="1016" t="s">
        <v>624</v>
      </c>
      <c r="I55" s="1016" t="s">
        <v>624</v>
      </c>
      <c r="J55" s="1016" t="s">
        <v>624</v>
      </c>
      <c r="K55" s="1016" t="s">
        <v>624</v>
      </c>
      <c r="L55" s="1016" t="s">
        <v>624</v>
      </c>
      <c r="M55" s="1016" t="s">
        <v>624</v>
      </c>
      <c r="N55" s="1016" t="s">
        <v>624</v>
      </c>
      <c r="O55" s="1016" t="s">
        <v>624</v>
      </c>
      <c r="P55" s="1016" t="n">
        <v>1</v>
      </c>
      <c r="Q55" s="1016" t="n">
        <v>1</v>
      </c>
      <c r="R55" s="1016" t="s">
        <v>624</v>
      </c>
      <c r="S55" s="1016" t="s">
        <v>624</v>
      </c>
      <c r="T55" s="1016" t="s">
        <v>624</v>
      </c>
      <c r="U55" s="1016" t="s">
        <v>624</v>
      </c>
      <c r="V55" s="961" t="s">
        <v>1315</v>
      </c>
    </row>
    <row r="56" customFormat="false" ht="15" hidden="false" customHeight="false" outlineLevel="0" collapsed="false">
      <c r="A56" s="1014" t="s">
        <v>1240</v>
      </c>
      <c r="B56" s="1016" t="s">
        <v>624</v>
      </c>
      <c r="C56" s="1016" t="s">
        <v>624</v>
      </c>
      <c r="D56" s="1016" t="s">
        <v>624</v>
      </c>
      <c r="E56" s="1016" t="s">
        <v>624</v>
      </c>
      <c r="F56" s="1016" t="s">
        <v>624</v>
      </c>
      <c r="G56" s="1016" t="s">
        <v>624</v>
      </c>
      <c r="H56" s="1016" t="s">
        <v>624</v>
      </c>
      <c r="I56" s="1016" t="s">
        <v>624</v>
      </c>
      <c r="J56" s="1016" t="s">
        <v>624</v>
      </c>
      <c r="K56" s="1016" t="s">
        <v>624</v>
      </c>
      <c r="L56" s="1016" t="s">
        <v>624</v>
      </c>
      <c r="M56" s="1016" t="s">
        <v>624</v>
      </c>
      <c r="N56" s="1016" t="s">
        <v>624</v>
      </c>
      <c r="O56" s="1016" t="s">
        <v>624</v>
      </c>
      <c r="P56" s="1016" t="s">
        <v>624</v>
      </c>
      <c r="Q56" s="1016" t="s">
        <v>624</v>
      </c>
      <c r="R56" s="1016" t="s">
        <v>624</v>
      </c>
      <c r="S56" s="1016" t="s">
        <v>624</v>
      </c>
      <c r="T56" s="1016" t="s">
        <v>624</v>
      </c>
      <c r="U56" s="1016" t="s">
        <v>624</v>
      </c>
      <c r="V56" s="961" t="s">
        <v>1241</v>
      </c>
    </row>
    <row r="57" customFormat="false" ht="15" hidden="false" customHeight="false" outlineLevel="0" collapsed="false">
      <c r="A57" s="1017" t="s">
        <v>1316</v>
      </c>
      <c r="B57" s="1015"/>
      <c r="C57" s="1015"/>
      <c r="D57" s="1016"/>
      <c r="E57" s="1016"/>
      <c r="F57" s="1016"/>
      <c r="G57" s="1016"/>
      <c r="H57" s="1016"/>
      <c r="I57" s="1016"/>
      <c r="J57" s="1016"/>
      <c r="K57" s="1016"/>
      <c r="L57" s="1016"/>
      <c r="M57" s="1016"/>
      <c r="N57" s="1016"/>
      <c r="O57" s="1016"/>
      <c r="P57" s="1016"/>
      <c r="Q57" s="1016"/>
      <c r="R57" s="1016"/>
      <c r="S57" s="1016"/>
      <c r="T57" s="1016"/>
      <c r="U57" s="1016"/>
      <c r="V57" s="961" t="s">
        <v>1317</v>
      </c>
    </row>
    <row r="58" customFormat="false" ht="15" hidden="false" customHeight="false" outlineLevel="0" collapsed="false">
      <c r="A58" s="1017" t="s">
        <v>1318</v>
      </c>
      <c r="B58" s="1015" t="n">
        <v>2</v>
      </c>
      <c r="C58" s="1015" t="n">
        <v>2</v>
      </c>
      <c r="D58" s="1016" t="s">
        <v>624</v>
      </c>
      <c r="E58" s="1016" t="s">
        <v>624</v>
      </c>
      <c r="F58" s="1016" t="s">
        <v>624</v>
      </c>
      <c r="G58" s="1016" t="s">
        <v>624</v>
      </c>
      <c r="H58" s="1016" t="n">
        <v>1</v>
      </c>
      <c r="I58" s="1016" t="n">
        <v>2</v>
      </c>
      <c r="J58" s="1016" t="s">
        <v>624</v>
      </c>
      <c r="K58" s="1016" t="s">
        <v>624</v>
      </c>
      <c r="L58" s="1016" t="n">
        <v>1</v>
      </c>
      <c r="M58" s="1016" t="s">
        <v>624</v>
      </c>
      <c r="N58" s="1016" t="s">
        <v>624</v>
      </c>
      <c r="O58" s="1016" t="s">
        <v>624</v>
      </c>
      <c r="P58" s="1016" t="s">
        <v>624</v>
      </c>
      <c r="Q58" s="1016" t="s">
        <v>624</v>
      </c>
      <c r="R58" s="1016" t="s">
        <v>624</v>
      </c>
      <c r="S58" s="1016" t="s">
        <v>624</v>
      </c>
      <c r="T58" s="1016" t="s">
        <v>624</v>
      </c>
      <c r="U58" s="1016" t="s">
        <v>624</v>
      </c>
      <c r="V58" s="961" t="s">
        <v>1319</v>
      </c>
    </row>
    <row r="59" customFormat="false" ht="15" hidden="false" customHeight="false" outlineLevel="0" collapsed="false">
      <c r="A59" s="1014" t="s">
        <v>1320</v>
      </c>
      <c r="B59" s="1016" t="s">
        <v>624</v>
      </c>
      <c r="C59" s="1016" t="s">
        <v>624</v>
      </c>
      <c r="D59" s="1016" t="s">
        <v>624</v>
      </c>
      <c r="E59" s="1016" t="s">
        <v>624</v>
      </c>
      <c r="F59" s="1016" t="s">
        <v>624</v>
      </c>
      <c r="G59" s="1016" t="s">
        <v>624</v>
      </c>
      <c r="H59" s="1016" t="s">
        <v>624</v>
      </c>
      <c r="I59" s="1016" t="s">
        <v>624</v>
      </c>
      <c r="J59" s="1016" t="s">
        <v>624</v>
      </c>
      <c r="K59" s="1016" t="s">
        <v>624</v>
      </c>
      <c r="L59" s="1016" t="s">
        <v>624</v>
      </c>
      <c r="M59" s="1016" t="s">
        <v>624</v>
      </c>
      <c r="N59" s="1016" t="s">
        <v>624</v>
      </c>
      <c r="O59" s="1016" t="s">
        <v>624</v>
      </c>
      <c r="P59" s="1016" t="s">
        <v>624</v>
      </c>
      <c r="Q59" s="1016" t="s">
        <v>624</v>
      </c>
      <c r="R59" s="1016" t="s">
        <v>624</v>
      </c>
      <c r="S59" s="1016" t="s">
        <v>624</v>
      </c>
      <c r="T59" s="1016" t="s">
        <v>624</v>
      </c>
      <c r="U59" s="1016" t="s">
        <v>624</v>
      </c>
      <c r="V59" s="961" t="s">
        <v>1245</v>
      </c>
    </row>
    <row r="60" customFormat="false" ht="15" hidden="false" customHeight="false" outlineLevel="0" collapsed="false">
      <c r="A60" s="1014" t="s">
        <v>1246</v>
      </c>
      <c r="B60" s="1015" t="n">
        <v>3</v>
      </c>
      <c r="C60" s="1015" t="n">
        <v>3</v>
      </c>
      <c r="D60" s="1016" t="s">
        <v>624</v>
      </c>
      <c r="E60" s="1016" t="s">
        <v>624</v>
      </c>
      <c r="F60" s="1016" t="s">
        <v>624</v>
      </c>
      <c r="G60" s="1016" t="s">
        <v>624</v>
      </c>
      <c r="H60" s="1016" t="s">
        <v>624</v>
      </c>
      <c r="I60" s="1016" t="s">
        <v>624</v>
      </c>
      <c r="J60" s="1016" t="s">
        <v>624</v>
      </c>
      <c r="K60" s="1016" t="s">
        <v>624</v>
      </c>
      <c r="L60" s="1016" t="s">
        <v>624</v>
      </c>
      <c r="M60" s="1016" t="s">
        <v>624</v>
      </c>
      <c r="N60" s="1016" t="s">
        <v>624</v>
      </c>
      <c r="O60" s="1016" t="n">
        <v>1</v>
      </c>
      <c r="P60" s="1016" t="n">
        <v>1</v>
      </c>
      <c r="Q60" s="1016" t="n">
        <v>1</v>
      </c>
      <c r="R60" s="1016" t="n">
        <v>1</v>
      </c>
      <c r="S60" s="1016" t="s">
        <v>624</v>
      </c>
      <c r="T60" s="1016" t="n">
        <v>1</v>
      </c>
      <c r="U60" s="1016" t="n">
        <v>1</v>
      </c>
      <c r="V60" s="961" t="s">
        <v>1247</v>
      </c>
    </row>
    <row r="61" customFormat="false" ht="15" hidden="false" customHeight="false" outlineLevel="0" collapsed="false">
      <c r="A61" s="1014" t="s">
        <v>1321</v>
      </c>
      <c r="B61" s="1015" t="n">
        <v>3</v>
      </c>
      <c r="C61" s="1015" t="n">
        <v>3</v>
      </c>
      <c r="D61" s="1016" t="s">
        <v>624</v>
      </c>
      <c r="E61" s="1016" t="s">
        <v>624</v>
      </c>
      <c r="F61" s="1016" t="s">
        <v>624</v>
      </c>
      <c r="G61" s="1016" t="s">
        <v>624</v>
      </c>
      <c r="H61" s="1016" t="n">
        <v>1</v>
      </c>
      <c r="I61" s="1016" t="n">
        <v>1</v>
      </c>
      <c r="J61" s="1016" t="s">
        <v>624</v>
      </c>
      <c r="K61" s="1016" t="s">
        <v>624</v>
      </c>
      <c r="L61" s="1016" t="s">
        <v>624</v>
      </c>
      <c r="M61" s="1016" t="n">
        <v>1</v>
      </c>
      <c r="N61" s="1016" t="n">
        <v>1</v>
      </c>
      <c r="O61" s="1016" t="s">
        <v>624</v>
      </c>
      <c r="P61" s="1016" t="n">
        <v>1</v>
      </c>
      <c r="Q61" s="1016" t="n">
        <v>1</v>
      </c>
      <c r="R61" s="1016" t="s">
        <v>624</v>
      </c>
      <c r="S61" s="1016" t="s">
        <v>624</v>
      </c>
      <c r="T61" s="1016" t="s">
        <v>624</v>
      </c>
      <c r="U61" s="1016" t="s">
        <v>624</v>
      </c>
      <c r="V61" s="961" t="s">
        <v>1322</v>
      </c>
    </row>
    <row r="62" customFormat="false" ht="15" hidden="false" customHeight="false" outlineLevel="0" collapsed="false">
      <c r="A62" s="1017" t="s">
        <v>1323</v>
      </c>
      <c r="B62" s="1015" t="n">
        <v>8</v>
      </c>
      <c r="C62" s="1015" t="n">
        <v>8</v>
      </c>
      <c r="D62" s="1016" t="s">
        <v>624</v>
      </c>
      <c r="E62" s="1016" t="s">
        <v>624</v>
      </c>
      <c r="F62" s="1016" t="s">
        <v>624</v>
      </c>
      <c r="G62" s="1016" t="s">
        <v>624</v>
      </c>
      <c r="H62" s="1016" t="s">
        <v>624</v>
      </c>
      <c r="I62" s="1016" t="n">
        <v>1</v>
      </c>
      <c r="J62" s="1016" t="s">
        <v>624</v>
      </c>
      <c r="K62" s="1016" t="n">
        <v>1</v>
      </c>
      <c r="L62" s="1016" t="n">
        <v>2</v>
      </c>
      <c r="M62" s="1016" t="n">
        <v>1</v>
      </c>
      <c r="N62" s="1016" t="n">
        <v>2</v>
      </c>
      <c r="O62" s="1016" t="n">
        <v>2</v>
      </c>
      <c r="P62" s="1016" t="n">
        <v>4</v>
      </c>
      <c r="Q62" s="1016" t="n">
        <v>3</v>
      </c>
      <c r="R62" s="1016" t="s">
        <v>624</v>
      </c>
      <c r="S62" s="1016" t="s">
        <v>624</v>
      </c>
      <c r="T62" s="1016" t="s">
        <v>624</v>
      </c>
      <c r="U62" s="1016" t="s">
        <v>624</v>
      </c>
      <c r="V62" s="961" t="s">
        <v>1251</v>
      </c>
    </row>
    <row r="63" customFormat="false" ht="15" hidden="false" customHeight="false" outlineLevel="0" collapsed="false">
      <c r="A63" s="1014" t="s">
        <v>1252</v>
      </c>
      <c r="B63" s="1015" t="n">
        <v>5537</v>
      </c>
      <c r="C63" s="1015" t="n">
        <v>5537</v>
      </c>
      <c r="D63" s="1016" t="s">
        <v>624</v>
      </c>
      <c r="E63" s="1016" t="n">
        <v>2</v>
      </c>
      <c r="F63" s="1016" t="n">
        <v>2</v>
      </c>
      <c r="G63" s="1016" t="n">
        <v>9</v>
      </c>
      <c r="H63" s="1016" t="n">
        <v>48</v>
      </c>
      <c r="I63" s="1016" t="n">
        <v>228</v>
      </c>
      <c r="J63" s="1016" t="n">
        <v>406</v>
      </c>
      <c r="K63" s="1016" t="n">
        <v>845</v>
      </c>
      <c r="L63" s="1016" t="n">
        <v>1050</v>
      </c>
      <c r="M63" s="1016" t="n">
        <v>1284</v>
      </c>
      <c r="N63" s="1016" t="n">
        <v>1240</v>
      </c>
      <c r="O63" s="1016" t="n">
        <v>1216</v>
      </c>
      <c r="P63" s="1016" t="n">
        <v>1803</v>
      </c>
      <c r="Q63" s="1016" t="n">
        <v>1387</v>
      </c>
      <c r="R63" s="1016" t="n">
        <v>771</v>
      </c>
      <c r="S63" s="1016" t="n">
        <v>454</v>
      </c>
      <c r="T63" s="1016" t="n">
        <v>217</v>
      </c>
      <c r="U63" s="1016" t="n">
        <v>112</v>
      </c>
      <c r="V63" s="961" t="s">
        <v>1253</v>
      </c>
    </row>
    <row r="64" customFormat="false" ht="15" hidden="false" customHeight="false" outlineLevel="0" collapsed="false">
      <c r="A64" s="984" t="s">
        <v>1254</v>
      </c>
      <c r="B64" s="1012" t="n">
        <v>3</v>
      </c>
      <c r="C64" s="1012" t="n">
        <v>3</v>
      </c>
      <c r="D64" s="1013" t="s">
        <v>624</v>
      </c>
      <c r="E64" s="1013" t="s">
        <v>624</v>
      </c>
      <c r="F64" s="1013" t="s">
        <v>624</v>
      </c>
      <c r="G64" s="1013" t="s">
        <v>624</v>
      </c>
      <c r="H64" s="1013" t="s">
        <v>624</v>
      </c>
      <c r="I64" s="1013" t="s">
        <v>624</v>
      </c>
      <c r="J64" s="1013" t="s">
        <v>624</v>
      </c>
      <c r="K64" s="1013" t="s">
        <v>624</v>
      </c>
      <c r="L64" s="1013" t="n">
        <v>1</v>
      </c>
      <c r="M64" s="1013" t="n">
        <v>1</v>
      </c>
      <c r="N64" s="1013" t="s">
        <v>624</v>
      </c>
      <c r="O64" s="1013" t="s">
        <v>624</v>
      </c>
      <c r="P64" s="1013" t="n">
        <v>2</v>
      </c>
      <c r="Q64" s="1013" t="n">
        <v>2</v>
      </c>
      <c r="R64" s="1013" t="s">
        <v>624</v>
      </c>
      <c r="S64" s="1013" t="s">
        <v>624</v>
      </c>
      <c r="T64" s="1013" t="s">
        <v>624</v>
      </c>
      <c r="U64" s="1013" t="s">
        <v>624</v>
      </c>
      <c r="V64" s="962" t="s">
        <v>1255</v>
      </c>
    </row>
    <row r="65" customFormat="false" ht="15" hidden="false" customHeight="false" outlineLevel="0" collapsed="false">
      <c r="A65" s="1017" t="s">
        <v>1324</v>
      </c>
      <c r="B65" s="1015" t="n">
        <v>1</v>
      </c>
      <c r="C65" s="1015" t="n">
        <v>1</v>
      </c>
      <c r="D65" s="1016" t="s">
        <v>624</v>
      </c>
      <c r="E65" s="1016" t="s">
        <v>624</v>
      </c>
      <c r="F65" s="1016" t="s">
        <v>624</v>
      </c>
      <c r="G65" s="1016" t="s">
        <v>624</v>
      </c>
      <c r="H65" s="1016" t="s">
        <v>624</v>
      </c>
      <c r="I65" s="1016" t="s">
        <v>624</v>
      </c>
      <c r="J65" s="1016" t="s">
        <v>624</v>
      </c>
      <c r="K65" s="1016" t="s">
        <v>624</v>
      </c>
      <c r="L65" s="1016" t="s">
        <v>624</v>
      </c>
      <c r="M65" s="1016" t="s">
        <v>624</v>
      </c>
      <c r="N65" s="1016" t="s">
        <v>624</v>
      </c>
      <c r="O65" s="1016" t="s">
        <v>624</v>
      </c>
      <c r="P65" s="1016" t="n">
        <v>1</v>
      </c>
      <c r="Q65" s="1016" t="n">
        <v>1</v>
      </c>
      <c r="R65" s="1016" t="s">
        <v>624</v>
      </c>
      <c r="S65" s="1016" t="s">
        <v>624</v>
      </c>
      <c r="T65" s="1016" t="s">
        <v>624</v>
      </c>
      <c r="U65" s="1016" t="s">
        <v>624</v>
      </c>
      <c r="V65" s="961" t="s">
        <v>1257</v>
      </c>
    </row>
    <row r="66" customFormat="false" ht="15" hidden="false" customHeight="false" outlineLevel="0" collapsed="false">
      <c r="A66" s="1014" t="s">
        <v>1258</v>
      </c>
      <c r="B66" s="1015" t="n">
        <v>1</v>
      </c>
      <c r="C66" s="1015" t="n">
        <v>1</v>
      </c>
      <c r="D66" s="1016" t="s">
        <v>624</v>
      </c>
      <c r="E66" s="1016" t="s">
        <v>624</v>
      </c>
      <c r="F66" s="1016" t="s">
        <v>624</v>
      </c>
      <c r="G66" s="1016" t="s">
        <v>624</v>
      </c>
      <c r="H66" s="1016" t="s">
        <v>624</v>
      </c>
      <c r="I66" s="1016" t="s">
        <v>624</v>
      </c>
      <c r="J66" s="1016" t="s">
        <v>624</v>
      </c>
      <c r="K66" s="1016" t="s">
        <v>624</v>
      </c>
      <c r="L66" s="1016" t="s">
        <v>624</v>
      </c>
      <c r="M66" s="1016" t="s">
        <v>624</v>
      </c>
      <c r="N66" s="1016" t="s">
        <v>624</v>
      </c>
      <c r="O66" s="1016" t="s">
        <v>624</v>
      </c>
      <c r="P66" s="1016" t="n">
        <v>1</v>
      </c>
      <c r="Q66" s="1016" t="n">
        <v>1</v>
      </c>
      <c r="R66" s="1016" t="s">
        <v>624</v>
      </c>
      <c r="S66" s="1016" t="s">
        <v>624</v>
      </c>
      <c r="T66" s="1016" t="s">
        <v>624</v>
      </c>
      <c r="U66" s="1016" t="s">
        <v>624</v>
      </c>
      <c r="V66" s="961" t="s">
        <v>1259</v>
      </c>
    </row>
    <row r="67" customFormat="false" ht="15" hidden="false" customHeight="false" outlineLevel="0" collapsed="false">
      <c r="A67" s="1014" t="s">
        <v>1260</v>
      </c>
      <c r="B67" s="1016" t="s">
        <v>624</v>
      </c>
      <c r="C67" s="1016" t="s">
        <v>624</v>
      </c>
      <c r="D67" s="1016" t="s">
        <v>624</v>
      </c>
      <c r="E67" s="1016" t="s">
        <v>624</v>
      </c>
      <c r="F67" s="1016" t="s">
        <v>624</v>
      </c>
      <c r="G67" s="1016" t="s">
        <v>624</v>
      </c>
      <c r="H67" s="1016" t="s">
        <v>624</v>
      </c>
      <c r="I67" s="1016" t="s">
        <v>624</v>
      </c>
      <c r="J67" s="1016" t="s">
        <v>624</v>
      </c>
      <c r="K67" s="1016" t="s">
        <v>624</v>
      </c>
      <c r="L67" s="1016" t="s">
        <v>624</v>
      </c>
      <c r="M67" s="1016" t="s">
        <v>624</v>
      </c>
      <c r="N67" s="1016" t="s">
        <v>624</v>
      </c>
      <c r="O67" s="1016" t="s">
        <v>624</v>
      </c>
      <c r="P67" s="1016" t="s">
        <v>624</v>
      </c>
      <c r="Q67" s="1016" t="s">
        <v>624</v>
      </c>
      <c r="R67" s="1016" t="s">
        <v>624</v>
      </c>
      <c r="S67" s="1016" t="s">
        <v>624</v>
      </c>
      <c r="T67" s="1016" t="s">
        <v>624</v>
      </c>
      <c r="U67" s="1016" t="s">
        <v>624</v>
      </c>
      <c r="V67" s="961" t="s">
        <v>1261</v>
      </c>
    </row>
    <row r="68" s="962" customFormat="true" ht="15" hidden="false" customHeight="false" outlineLevel="0" collapsed="false">
      <c r="A68" s="1014" t="s">
        <v>1262</v>
      </c>
      <c r="B68" s="1016" t="s">
        <v>624</v>
      </c>
      <c r="C68" s="1016" t="s">
        <v>624</v>
      </c>
      <c r="D68" s="1016" t="s">
        <v>624</v>
      </c>
      <c r="E68" s="1016" t="s">
        <v>624</v>
      </c>
      <c r="F68" s="1016" t="s">
        <v>624</v>
      </c>
      <c r="G68" s="1016" t="s">
        <v>624</v>
      </c>
      <c r="H68" s="1016" t="s">
        <v>624</v>
      </c>
      <c r="I68" s="1016" t="s">
        <v>624</v>
      </c>
      <c r="J68" s="1016" t="s">
        <v>624</v>
      </c>
      <c r="K68" s="1016" t="s">
        <v>624</v>
      </c>
      <c r="L68" s="1016" t="s">
        <v>624</v>
      </c>
      <c r="M68" s="1016" t="s">
        <v>624</v>
      </c>
      <c r="N68" s="1016" t="s">
        <v>624</v>
      </c>
      <c r="O68" s="1016" t="s">
        <v>624</v>
      </c>
      <c r="P68" s="1016" t="s">
        <v>624</v>
      </c>
      <c r="Q68" s="1016" t="s">
        <v>624</v>
      </c>
      <c r="R68" s="1016" t="s">
        <v>624</v>
      </c>
      <c r="S68" s="1016" t="s">
        <v>624</v>
      </c>
      <c r="T68" s="1016" t="s">
        <v>624</v>
      </c>
      <c r="U68" s="1016" t="s">
        <v>624</v>
      </c>
      <c r="V68" s="961" t="s">
        <v>1263</v>
      </c>
    </row>
    <row r="69" s="962" customFormat="true" ht="15" hidden="false" customHeight="false" outlineLevel="0" collapsed="false">
      <c r="A69" s="1014" t="s">
        <v>1325</v>
      </c>
      <c r="B69" s="1015" t="n">
        <v>1</v>
      </c>
      <c r="C69" s="1015" t="n">
        <v>1</v>
      </c>
      <c r="D69" s="1016" t="s">
        <v>624</v>
      </c>
      <c r="E69" s="1016" t="s">
        <v>624</v>
      </c>
      <c r="F69" s="1016" t="s">
        <v>624</v>
      </c>
      <c r="G69" s="1016" t="s">
        <v>624</v>
      </c>
      <c r="H69" s="1016" t="s">
        <v>624</v>
      </c>
      <c r="I69" s="1016" t="s">
        <v>624</v>
      </c>
      <c r="J69" s="1016" t="s">
        <v>624</v>
      </c>
      <c r="K69" s="1016" t="s">
        <v>624</v>
      </c>
      <c r="L69" s="1016" t="n">
        <v>1</v>
      </c>
      <c r="M69" s="1016" t="n">
        <v>1</v>
      </c>
      <c r="N69" s="1016" t="s">
        <v>624</v>
      </c>
      <c r="O69" s="1016" t="s">
        <v>624</v>
      </c>
      <c r="P69" s="1016" t="s">
        <v>624</v>
      </c>
      <c r="Q69" s="1016" t="s">
        <v>624</v>
      </c>
      <c r="R69" s="1016" t="s">
        <v>624</v>
      </c>
      <c r="S69" s="1016" t="s">
        <v>624</v>
      </c>
      <c r="T69" s="1016" t="s">
        <v>624</v>
      </c>
      <c r="U69" s="1016" t="s">
        <v>624</v>
      </c>
      <c r="V69" s="961" t="s">
        <v>1265</v>
      </c>
    </row>
    <row r="70" s="962" customFormat="true" ht="15" hidden="false" customHeight="false" outlineLevel="0" collapsed="false">
      <c r="A70" s="1014"/>
      <c r="B70" s="1015"/>
      <c r="C70" s="1015"/>
      <c r="D70" s="1016"/>
      <c r="E70" s="1016"/>
      <c r="F70" s="1016"/>
      <c r="G70" s="1016"/>
      <c r="H70" s="1016"/>
      <c r="I70" s="1016"/>
      <c r="J70" s="1016"/>
      <c r="K70" s="1016"/>
      <c r="L70" s="1016"/>
      <c r="M70" s="1016"/>
      <c r="N70" s="1016"/>
      <c r="O70" s="1016"/>
      <c r="P70" s="1016"/>
      <c r="Q70" s="1016"/>
      <c r="R70" s="1016"/>
      <c r="S70" s="1016"/>
      <c r="T70" s="1016"/>
      <c r="U70" s="1016"/>
      <c r="V70" s="961"/>
    </row>
    <row r="71" customFormat="false" ht="15" hidden="false" customHeight="false" outlineLevel="0" collapsed="false">
      <c r="B71" s="1016"/>
      <c r="C71" s="1016"/>
      <c r="D71" s="1016"/>
      <c r="F71" s="970"/>
      <c r="G71" s="1016"/>
      <c r="H71" s="1016"/>
      <c r="I71" s="1016"/>
      <c r="J71" s="970" t="s">
        <v>1326</v>
      </c>
      <c r="K71" s="1016"/>
      <c r="L71" s="1016"/>
      <c r="M71" s="1016"/>
      <c r="N71" s="1016"/>
      <c r="O71" s="1016"/>
      <c r="P71" s="1016"/>
      <c r="Q71" s="1016"/>
      <c r="R71" s="1016"/>
      <c r="S71" s="1016"/>
      <c r="T71" s="1016"/>
      <c r="U71" s="1016"/>
    </row>
    <row r="72" customFormat="false" ht="15" hidden="false" customHeight="false" outlineLevel="0" collapsed="false">
      <c r="B72" s="1016"/>
      <c r="C72" s="1016"/>
      <c r="D72" s="1016"/>
      <c r="F72" s="970"/>
      <c r="G72" s="1016"/>
      <c r="H72" s="1016"/>
      <c r="I72" s="1016"/>
      <c r="J72" s="970"/>
      <c r="K72" s="1016"/>
      <c r="L72" s="1016"/>
      <c r="M72" s="1016"/>
      <c r="N72" s="1016"/>
      <c r="O72" s="1016"/>
      <c r="P72" s="1016"/>
      <c r="Q72" s="1016"/>
      <c r="R72" s="1016"/>
      <c r="S72" s="1016"/>
      <c r="T72" s="1016"/>
      <c r="U72" s="1016"/>
    </row>
    <row r="73" customFormat="false" ht="15" hidden="false" customHeight="false" outlineLevel="0" collapsed="false">
      <c r="A73" s="984" t="s">
        <v>384</v>
      </c>
      <c r="B73" s="1012" t="n">
        <v>2022</v>
      </c>
      <c r="C73" s="1012" t="n">
        <v>2022</v>
      </c>
      <c r="D73" s="1013" t="s">
        <v>624</v>
      </c>
      <c r="E73" s="1013" t="s">
        <v>624</v>
      </c>
      <c r="F73" s="1013" t="s">
        <v>624</v>
      </c>
      <c r="G73" s="1013" t="n">
        <v>4</v>
      </c>
      <c r="H73" s="1013" t="n">
        <v>39</v>
      </c>
      <c r="I73" s="1013" t="n">
        <v>142</v>
      </c>
      <c r="J73" s="1013" t="n">
        <v>185</v>
      </c>
      <c r="K73" s="1013" t="n">
        <v>321</v>
      </c>
      <c r="L73" s="1013" t="n">
        <v>350</v>
      </c>
      <c r="M73" s="1013" t="n">
        <v>396</v>
      </c>
      <c r="N73" s="1013" t="n">
        <v>373</v>
      </c>
      <c r="O73" s="1013" t="n">
        <v>381</v>
      </c>
      <c r="P73" s="1013" t="n">
        <v>625</v>
      </c>
      <c r="Q73" s="1013" t="n">
        <v>480</v>
      </c>
      <c r="R73" s="1013" t="n">
        <v>317</v>
      </c>
      <c r="S73" s="1013" t="n">
        <v>222</v>
      </c>
      <c r="T73" s="1013" t="n">
        <v>133</v>
      </c>
      <c r="U73" s="1013" t="n">
        <v>76</v>
      </c>
      <c r="V73" s="962" t="s">
        <v>130</v>
      </c>
    </row>
    <row r="74" customFormat="false" ht="15" hidden="false" customHeight="false" outlineLevel="0" collapsed="false">
      <c r="A74" s="984" t="s">
        <v>1221</v>
      </c>
      <c r="B74" s="1012" t="n">
        <v>2021</v>
      </c>
      <c r="C74" s="1012" t="n">
        <v>2021</v>
      </c>
      <c r="D74" s="1013" t="s">
        <v>624</v>
      </c>
      <c r="E74" s="1013" t="s">
        <v>624</v>
      </c>
      <c r="F74" s="1013" t="s">
        <v>624</v>
      </c>
      <c r="G74" s="1013" t="n">
        <v>4</v>
      </c>
      <c r="H74" s="1013" t="n">
        <v>39</v>
      </c>
      <c r="I74" s="1013" t="n">
        <v>142</v>
      </c>
      <c r="J74" s="1013" t="n">
        <v>185</v>
      </c>
      <c r="K74" s="1013" t="n">
        <v>321</v>
      </c>
      <c r="L74" s="1013" t="n">
        <v>350</v>
      </c>
      <c r="M74" s="1013" t="n">
        <v>396</v>
      </c>
      <c r="N74" s="1013" t="n">
        <v>373</v>
      </c>
      <c r="O74" s="1013" t="n">
        <v>381</v>
      </c>
      <c r="P74" s="1013" t="n">
        <v>625</v>
      </c>
      <c r="Q74" s="1013" t="n">
        <v>479</v>
      </c>
      <c r="R74" s="1013" t="n">
        <v>316</v>
      </c>
      <c r="S74" s="1013" t="n">
        <v>222</v>
      </c>
      <c r="T74" s="1013" t="n">
        <v>133</v>
      </c>
      <c r="U74" s="1013" t="n">
        <v>76</v>
      </c>
      <c r="V74" s="962" t="s">
        <v>1222</v>
      </c>
    </row>
    <row r="75" customFormat="false" ht="15" hidden="false" customHeight="false" outlineLevel="0" collapsed="false">
      <c r="A75" s="1014" t="s">
        <v>1223</v>
      </c>
      <c r="B75" s="1015" t="n">
        <v>29</v>
      </c>
      <c r="C75" s="1015" t="n">
        <v>29</v>
      </c>
      <c r="D75" s="1016" t="s">
        <v>624</v>
      </c>
      <c r="E75" s="1016" t="s">
        <v>624</v>
      </c>
      <c r="F75" s="1016" t="s">
        <v>624</v>
      </c>
      <c r="G75" s="1016" t="s">
        <v>624</v>
      </c>
      <c r="H75" s="1016" t="n">
        <v>1</v>
      </c>
      <c r="I75" s="1016" t="n">
        <v>2</v>
      </c>
      <c r="J75" s="1016" t="n">
        <v>3</v>
      </c>
      <c r="K75" s="1016" t="n">
        <v>4</v>
      </c>
      <c r="L75" s="1016" t="n">
        <v>4</v>
      </c>
      <c r="M75" s="1016" t="n">
        <v>7</v>
      </c>
      <c r="N75" s="1016" t="n">
        <v>5</v>
      </c>
      <c r="O75" s="1016" t="n">
        <v>7</v>
      </c>
      <c r="P75" s="1016" t="n">
        <v>10</v>
      </c>
      <c r="Q75" s="1016" t="n">
        <v>3</v>
      </c>
      <c r="R75" s="1016" t="n">
        <v>5</v>
      </c>
      <c r="S75" s="1016" t="n">
        <v>5</v>
      </c>
      <c r="T75" s="1016" t="n">
        <v>1</v>
      </c>
      <c r="U75" s="1016" t="n">
        <v>1</v>
      </c>
      <c r="V75" s="961" t="s">
        <v>1224</v>
      </c>
    </row>
    <row r="76" customFormat="false" ht="15" hidden="false" customHeight="false" outlineLevel="0" collapsed="false">
      <c r="A76" s="1017" t="s">
        <v>1300</v>
      </c>
      <c r="B76" s="1015"/>
      <c r="C76" s="1015"/>
      <c r="D76" s="1016"/>
      <c r="E76" s="1016"/>
      <c r="F76" s="1016"/>
      <c r="G76" s="1016"/>
      <c r="H76" s="1016"/>
      <c r="I76" s="1016"/>
      <c r="J76" s="1016"/>
      <c r="K76" s="1016"/>
      <c r="L76" s="1016"/>
      <c r="M76" s="1016"/>
      <c r="N76" s="1016"/>
      <c r="O76" s="1016"/>
      <c r="P76" s="1016"/>
      <c r="Q76" s="1016"/>
      <c r="R76" s="1016"/>
      <c r="S76" s="1016"/>
      <c r="T76" s="1016"/>
      <c r="U76" s="1016"/>
    </row>
    <row r="77" customFormat="false" ht="15" hidden="false" customHeight="false" outlineLevel="0" collapsed="false">
      <c r="A77" s="1017" t="s">
        <v>1301</v>
      </c>
      <c r="B77" s="1015"/>
      <c r="C77" s="1015"/>
      <c r="D77" s="1016"/>
      <c r="E77" s="1016"/>
      <c r="F77" s="1016"/>
      <c r="G77" s="1016"/>
      <c r="H77" s="1016"/>
      <c r="I77" s="1016"/>
      <c r="J77" s="1016"/>
      <c r="K77" s="1016"/>
      <c r="L77" s="1016"/>
      <c r="M77" s="1016"/>
      <c r="N77" s="1016"/>
      <c r="O77" s="1016"/>
      <c r="P77" s="1016"/>
      <c r="Q77" s="1016"/>
      <c r="R77" s="1016"/>
      <c r="S77" s="1016"/>
      <c r="T77" s="1016"/>
      <c r="U77" s="1016"/>
      <c r="V77" s="961" t="s">
        <v>1302</v>
      </c>
    </row>
    <row r="78" customFormat="false" ht="15" hidden="false" customHeight="false" outlineLevel="0" collapsed="false">
      <c r="A78" s="1017" t="s">
        <v>1303</v>
      </c>
      <c r="B78" s="1015" t="n">
        <v>114</v>
      </c>
      <c r="C78" s="1015" t="n">
        <v>114</v>
      </c>
      <c r="D78" s="1016" t="s">
        <v>624</v>
      </c>
      <c r="E78" s="1016" t="s">
        <v>624</v>
      </c>
      <c r="F78" s="1016" t="s">
        <v>624</v>
      </c>
      <c r="G78" s="1016" t="s">
        <v>624</v>
      </c>
      <c r="H78" s="1016" t="n">
        <v>3</v>
      </c>
      <c r="I78" s="1016" t="n">
        <v>11</v>
      </c>
      <c r="J78" s="1016" t="n">
        <v>8</v>
      </c>
      <c r="K78" s="1016" t="n">
        <v>19</v>
      </c>
      <c r="L78" s="1016" t="n">
        <v>17</v>
      </c>
      <c r="M78" s="1016" t="n">
        <v>19</v>
      </c>
      <c r="N78" s="1016" t="n">
        <v>18</v>
      </c>
      <c r="O78" s="1016" t="n">
        <v>23</v>
      </c>
      <c r="P78" s="1016" t="n">
        <v>48</v>
      </c>
      <c r="Q78" s="1016" t="n">
        <v>32</v>
      </c>
      <c r="R78" s="1016" t="n">
        <v>20</v>
      </c>
      <c r="S78" s="1016" t="n">
        <v>10</v>
      </c>
      <c r="T78" s="1016" t="s">
        <v>624</v>
      </c>
      <c r="U78" s="1016" t="s">
        <v>624</v>
      </c>
      <c r="V78" s="961" t="s">
        <v>1304</v>
      </c>
    </row>
    <row r="79" customFormat="false" ht="15" hidden="false" customHeight="false" outlineLevel="0" collapsed="false">
      <c r="A79" s="1017" t="s">
        <v>1305</v>
      </c>
      <c r="B79" s="1015" t="n">
        <v>53</v>
      </c>
      <c r="C79" s="1015" t="n">
        <v>53</v>
      </c>
      <c r="D79" s="1016" t="s">
        <v>624</v>
      </c>
      <c r="E79" s="1016" t="s">
        <v>624</v>
      </c>
      <c r="F79" s="1016" t="s">
        <v>624</v>
      </c>
      <c r="G79" s="1016" t="n">
        <v>1</v>
      </c>
      <c r="H79" s="1016" t="n">
        <v>1</v>
      </c>
      <c r="I79" s="1016" t="n">
        <v>4</v>
      </c>
      <c r="J79" s="1016" t="n">
        <v>5</v>
      </c>
      <c r="K79" s="1016" t="n">
        <v>6</v>
      </c>
      <c r="L79" s="1016" t="n">
        <v>9</v>
      </c>
      <c r="M79" s="1016" t="n">
        <v>14</v>
      </c>
      <c r="N79" s="1016" t="n">
        <v>9</v>
      </c>
      <c r="O79" s="1016" t="n">
        <v>9</v>
      </c>
      <c r="P79" s="1016" t="n">
        <v>19</v>
      </c>
      <c r="Q79" s="1016" t="n">
        <v>15</v>
      </c>
      <c r="R79" s="1016" t="n">
        <v>8</v>
      </c>
      <c r="S79" s="1016" t="n">
        <v>3</v>
      </c>
      <c r="T79" s="1016" t="n">
        <v>2</v>
      </c>
      <c r="U79" s="1016" t="n">
        <v>1</v>
      </c>
      <c r="V79" s="961" t="s">
        <v>1229</v>
      </c>
    </row>
    <row r="80" customFormat="false" ht="15" hidden="false" customHeight="false" outlineLevel="0" collapsed="false">
      <c r="A80" s="1014" t="s">
        <v>1306</v>
      </c>
      <c r="B80" s="1015" t="n">
        <v>571</v>
      </c>
      <c r="C80" s="1015" t="n">
        <v>571</v>
      </c>
      <c r="D80" s="1016" t="s">
        <v>624</v>
      </c>
      <c r="E80" s="1016" t="s">
        <v>624</v>
      </c>
      <c r="F80" s="1016" t="s">
        <v>624</v>
      </c>
      <c r="G80" s="1016" t="n">
        <v>1</v>
      </c>
      <c r="H80" s="1016" t="n">
        <v>12</v>
      </c>
      <c r="I80" s="1016" t="n">
        <v>45</v>
      </c>
      <c r="J80" s="1016" t="n">
        <v>52</v>
      </c>
      <c r="K80" s="1016" t="n">
        <v>93</v>
      </c>
      <c r="L80" s="1016" t="n">
        <v>101</v>
      </c>
      <c r="M80" s="1016" t="n">
        <v>98</v>
      </c>
      <c r="N80" s="1016" t="n">
        <v>102</v>
      </c>
      <c r="O80" s="1016" t="n">
        <v>105</v>
      </c>
      <c r="P80" s="1016" t="n">
        <v>158</v>
      </c>
      <c r="Q80" s="1016" t="n">
        <v>131</v>
      </c>
      <c r="R80" s="1016" t="n">
        <v>88</v>
      </c>
      <c r="S80" s="1016" t="n">
        <v>69</v>
      </c>
      <c r="T80" s="1016" t="n">
        <v>58</v>
      </c>
      <c r="U80" s="1016" t="n">
        <v>29</v>
      </c>
      <c r="V80" s="961" t="s">
        <v>1231</v>
      </c>
    </row>
    <row r="81" customFormat="false" ht="15" hidden="false" customHeight="false" outlineLevel="0" collapsed="false">
      <c r="A81" s="1014" t="s">
        <v>1307</v>
      </c>
      <c r="B81" s="1015" t="n">
        <v>244</v>
      </c>
      <c r="C81" s="1015" t="n">
        <v>244</v>
      </c>
      <c r="D81" s="1016" t="s">
        <v>624</v>
      </c>
      <c r="E81" s="1016" t="s">
        <v>624</v>
      </c>
      <c r="F81" s="1016" t="s">
        <v>624</v>
      </c>
      <c r="G81" s="1016" t="n">
        <v>2</v>
      </c>
      <c r="H81" s="1016" t="n">
        <v>2</v>
      </c>
      <c r="I81" s="1016" t="n">
        <v>9</v>
      </c>
      <c r="J81" s="1016" t="n">
        <v>17</v>
      </c>
      <c r="K81" s="1016" t="n">
        <v>35</v>
      </c>
      <c r="L81" s="1016" t="n">
        <v>36</v>
      </c>
      <c r="M81" s="1016" t="n">
        <v>50</v>
      </c>
      <c r="N81" s="1016" t="n">
        <v>48</v>
      </c>
      <c r="O81" s="1016" t="n">
        <v>47</v>
      </c>
      <c r="P81" s="1016" t="n">
        <v>78</v>
      </c>
      <c r="Q81" s="1016" t="n">
        <v>66</v>
      </c>
      <c r="R81" s="1016" t="n">
        <v>44</v>
      </c>
      <c r="S81" s="1016" t="n">
        <v>27</v>
      </c>
      <c r="T81" s="1016" t="n">
        <v>19</v>
      </c>
      <c r="U81" s="1016" t="n">
        <v>8</v>
      </c>
      <c r="V81" s="961" t="s">
        <v>1233</v>
      </c>
    </row>
    <row r="82" customFormat="false" ht="15" hidden="false" customHeight="false" outlineLevel="0" collapsed="false">
      <c r="A82" s="1017" t="s">
        <v>1308</v>
      </c>
      <c r="B82" s="1015"/>
      <c r="C82" s="1015"/>
      <c r="D82" s="1016"/>
      <c r="E82" s="1016"/>
      <c r="F82" s="1016"/>
      <c r="G82" s="1016"/>
      <c r="H82" s="1016"/>
      <c r="I82" s="1016"/>
      <c r="J82" s="1016"/>
      <c r="K82" s="1016"/>
      <c r="L82" s="1016"/>
      <c r="M82" s="1016"/>
      <c r="N82" s="1016"/>
      <c r="O82" s="1016"/>
      <c r="P82" s="1016"/>
      <c r="Q82" s="1016"/>
      <c r="R82" s="1016"/>
      <c r="S82" s="1016"/>
      <c r="T82" s="1016"/>
      <c r="U82" s="1016"/>
      <c r="V82" s="961" t="s">
        <v>1309</v>
      </c>
    </row>
    <row r="83" customFormat="false" ht="15" hidden="false" customHeight="false" outlineLevel="0" collapsed="false">
      <c r="A83" s="1017" t="s">
        <v>1310</v>
      </c>
      <c r="B83" s="1015" t="n">
        <v>16</v>
      </c>
      <c r="C83" s="1015" t="n">
        <v>16</v>
      </c>
      <c r="D83" s="1016" t="s">
        <v>624</v>
      </c>
      <c r="E83" s="1016" t="s">
        <v>624</v>
      </c>
      <c r="F83" s="1016" t="s">
        <v>624</v>
      </c>
      <c r="G83" s="1016" t="s">
        <v>624</v>
      </c>
      <c r="H83" s="1016" t="n">
        <v>1</v>
      </c>
      <c r="I83" s="1016" t="n">
        <v>1</v>
      </c>
      <c r="J83" s="1016" t="s">
        <v>624</v>
      </c>
      <c r="K83" s="1016" t="n">
        <v>1</v>
      </c>
      <c r="L83" s="1016" t="n">
        <v>2</v>
      </c>
      <c r="M83" s="1016" t="n">
        <v>1</v>
      </c>
      <c r="N83" s="1016" t="n">
        <v>3</v>
      </c>
      <c r="O83" s="1016" t="n">
        <v>5</v>
      </c>
      <c r="P83" s="1016" t="n">
        <v>3</v>
      </c>
      <c r="Q83" s="1016" t="n">
        <v>3</v>
      </c>
      <c r="R83" s="1016" t="n">
        <v>5</v>
      </c>
      <c r="S83" s="1016" t="n">
        <v>5</v>
      </c>
      <c r="T83" s="1016" t="n">
        <v>2</v>
      </c>
      <c r="U83" s="1016" t="s">
        <v>624</v>
      </c>
      <c r="V83" s="961" t="s">
        <v>1311</v>
      </c>
    </row>
    <row r="84" customFormat="false" ht="15" hidden="false" customHeight="false" outlineLevel="0" collapsed="false">
      <c r="A84" s="1017" t="s">
        <v>1312</v>
      </c>
      <c r="B84" s="1015"/>
      <c r="C84" s="1015"/>
      <c r="D84" s="1016"/>
      <c r="E84" s="1016"/>
      <c r="F84" s="1016"/>
      <c r="G84" s="1016"/>
      <c r="H84" s="1016"/>
      <c r="I84" s="1016"/>
      <c r="J84" s="1016"/>
      <c r="K84" s="1016"/>
      <c r="L84" s="1016"/>
      <c r="M84" s="1016"/>
      <c r="N84" s="1016"/>
      <c r="O84" s="1016"/>
      <c r="P84" s="1016"/>
      <c r="Q84" s="1016"/>
      <c r="R84" s="1016"/>
      <c r="S84" s="1016"/>
      <c r="T84" s="1016"/>
      <c r="U84" s="1016"/>
      <c r="V84" s="961" t="s">
        <v>1313</v>
      </c>
    </row>
    <row r="85" customFormat="false" ht="15" hidden="false" customHeight="false" outlineLevel="0" collapsed="false">
      <c r="A85" s="1017" t="s">
        <v>1314</v>
      </c>
      <c r="B85" s="1016" t="s">
        <v>624</v>
      </c>
      <c r="C85" s="1016" t="s">
        <v>624</v>
      </c>
      <c r="D85" s="1016" t="s">
        <v>624</v>
      </c>
      <c r="E85" s="1016" t="s">
        <v>624</v>
      </c>
      <c r="F85" s="1016" t="s">
        <v>624</v>
      </c>
      <c r="G85" s="1016" t="s">
        <v>624</v>
      </c>
      <c r="H85" s="1016" t="s">
        <v>624</v>
      </c>
      <c r="I85" s="1016" t="s">
        <v>624</v>
      </c>
      <c r="J85" s="1016" t="s">
        <v>624</v>
      </c>
      <c r="K85" s="1016" t="s">
        <v>624</v>
      </c>
      <c r="L85" s="1016" t="s">
        <v>624</v>
      </c>
      <c r="M85" s="1016" t="s">
        <v>624</v>
      </c>
      <c r="N85" s="1016" t="s">
        <v>624</v>
      </c>
      <c r="O85" s="1016" t="s">
        <v>624</v>
      </c>
      <c r="P85" s="1016" t="s">
        <v>624</v>
      </c>
      <c r="Q85" s="1016" t="s">
        <v>624</v>
      </c>
      <c r="R85" s="1016" t="s">
        <v>624</v>
      </c>
      <c r="S85" s="1016" t="s">
        <v>624</v>
      </c>
      <c r="T85" s="1016" t="s">
        <v>624</v>
      </c>
      <c r="U85" s="1016" t="s">
        <v>624</v>
      </c>
      <c r="V85" s="961" t="s">
        <v>1315</v>
      </c>
    </row>
    <row r="86" customFormat="false" ht="15" hidden="false" customHeight="false" outlineLevel="0" collapsed="false">
      <c r="A86" s="1014" t="s">
        <v>1240</v>
      </c>
      <c r="B86" s="1016" t="s">
        <v>624</v>
      </c>
      <c r="C86" s="1016" t="s">
        <v>624</v>
      </c>
      <c r="D86" s="1016" t="s">
        <v>624</v>
      </c>
      <c r="E86" s="1016" t="s">
        <v>624</v>
      </c>
      <c r="F86" s="1016" t="s">
        <v>624</v>
      </c>
      <c r="G86" s="1016" t="s">
        <v>624</v>
      </c>
      <c r="H86" s="1016" t="s">
        <v>624</v>
      </c>
      <c r="I86" s="1016" t="s">
        <v>624</v>
      </c>
      <c r="J86" s="1016" t="s">
        <v>624</v>
      </c>
      <c r="K86" s="1016" t="s">
        <v>624</v>
      </c>
      <c r="L86" s="1016" t="s">
        <v>624</v>
      </c>
      <c r="M86" s="1016" t="s">
        <v>624</v>
      </c>
      <c r="N86" s="1016" t="s">
        <v>624</v>
      </c>
      <c r="O86" s="1016" t="s">
        <v>624</v>
      </c>
      <c r="P86" s="1016" t="s">
        <v>624</v>
      </c>
      <c r="Q86" s="1016" t="s">
        <v>624</v>
      </c>
      <c r="R86" s="1016" t="s">
        <v>624</v>
      </c>
      <c r="S86" s="1016" t="s">
        <v>624</v>
      </c>
      <c r="T86" s="1016" t="s">
        <v>624</v>
      </c>
      <c r="U86" s="1016" t="s">
        <v>624</v>
      </c>
      <c r="V86" s="961" t="s">
        <v>1241</v>
      </c>
    </row>
    <row r="87" customFormat="false" ht="15" hidden="false" customHeight="false" outlineLevel="0" collapsed="false">
      <c r="A87" s="1017" t="s">
        <v>1316</v>
      </c>
      <c r="V87" s="961" t="s">
        <v>1317</v>
      </c>
    </row>
    <row r="88" customFormat="false" ht="15" hidden="false" customHeight="false" outlineLevel="0" collapsed="false">
      <c r="A88" s="1017" t="s">
        <v>1318</v>
      </c>
      <c r="B88" s="1015" t="n">
        <v>1</v>
      </c>
      <c r="C88" s="1015" t="n">
        <v>1</v>
      </c>
      <c r="D88" s="1016" t="s">
        <v>624</v>
      </c>
      <c r="E88" s="1016" t="s">
        <v>624</v>
      </c>
      <c r="F88" s="1016" t="s">
        <v>624</v>
      </c>
      <c r="G88" s="1016" t="s">
        <v>624</v>
      </c>
      <c r="H88" s="1016" t="s">
        <v>624</v>
      </c>
      <c r="I88" s="1016" t="s">
        <v>624</v>
      </c>
      <c r="J88" s="1016" t="s">
        <v>624</v>
      </c>
      <c r="K88" s="1016" t="s">
        <v>624</v>
      </c>
      <c r="L88" s="1016" t="s">
        <v>624</v>
      </c>
      <c r="M88" s="1015" t="n">
        <v>1</v>
      </c>
      <c r="N88" s="1015" t="n">
        <v>1</v>
      </c>
      <c r="O88" s="1016" t="s">
        <v>624</v>
      </c>
      <c r="P88" s="1016" t="s">
        <v>624</v>
      </c>
      <c r="Q88" s="1016" t="s">
        <v>624</v>
      </c>
      <c r="R88" s="1016" t="s">
        <v>624</v>
      </c>
      <c r="S88" s="1016" t="s">
        <v>624</v>
      </c>
      <c r="T88" s="1016" t="s">
        <v>624</v>
      </c>
      <c r="U88" s="1016" t="s">
        <v>624</v>
      </c>
      <c r="V88" s="961" t="s">
        <v>1319</v>
      </c>
    </row>
    <row r="89" customFormat="false" ht="15" hidden="false" customHeight="false" outlineLevel="0" collapsed="false">
      <c r="A89" s="1014" t="s">
        <v>1320</v>
      </c>
      <c r="B89" s="1015" t="n">
        <v>1</v>
      </c>
      <c r="C89" s="1015" t="n">
        <v>1</v>
      </c>
      <c r="D89" s="1016" t="s">
        <v>624</v>
      </c>
      <c r="E89" s="1016" t="s">
        <v>624</v>
      </c>
      <c r="F89" s="1016" t="s">
        <v>624</v>
      </c>
      <c r="G89" s="1016" t="s">
        <v>624</v>
      </c>
      <c r="H89" s="1016" t="s">
        <v>624</v>
      </c>
      <c r="I89" s="1016" t="s">
        <v>624</v>
      </c>
      <c r="J89" s="1016" t="s">
        <v>624</v>
      </c>
      <c r="K89" s="1016" t="s">
        <v>624</v>
      </c>
      <c r="L89" s="1016" t="s">
        <v>624</v>
      </c>
      <c r="M89" s="1015" t="n">
        <v>1</v>
      </c>
      <c r="N89" s="1015" t="n">
        <v>1</v>
      </c>
      <c r="O89" s="1016" t="s">
        <v>624</v>
      </c>
      <c r="P89" s="1016" t="s">
        <v>624</v>
      </c>
      <c r="Q89" s="1016" t="s">
        <v>624</v>
      </c>
      <c r="R89" s="1016" t="s">
        <v>624</v>
      </c>
      <c r="S89" s="1016" t="s">
        <v>624</v>
      </c>
      <c r="T89" s="1016" t="s">
        <v>624</v>
      </c>
      <c r="U89" s="1016" t="s">
        <v>624</v>
      </c>
      <c r="V89" s="961" t="s">
        <v>1245</v>
      </c>
    </row>
    <row r="90" customFormat="false" ht="15" hidden="false" customHeight="false" outlineLevel="0" collapsed="false">
      <c r="A90" s="1014" t="s">
        <v>1246</v>
      </c>
      <c r="B90" s="1016" t="n">
        <v>2</v>
      </c>
      <c r="C90" s="1016" t="n">
        <v>2</v>
      </c>
      <c r="D90" s="1016" t="s">
        <v>624</v>
      </c>
      <c r="E90" s="1016" t="s">
        <v>624</v>
      </c>
      <c r="F90" s="1016" t="s">
        <v>624</v>
      </c>
      <c r="G90" s="1016" t="s">
        <v>624</v>
      </c>
      <c r="H90" s="1016" t="s">
        <v>624</v>
      </c>
      <c r="I90" s="1016" t="s">
        <v>624</v>
      </c>
      <c r="J90" s="1016" t="s">
        <v>624</v>
      </c>
      <c r="K90" s="1016" t="s">
        <v>624</v>
      </c>
      <c r="L90" s="1016" t="s">
        <v>624</v>
      </c>
      <c r="M90" s="1016" t="s">
        <v>624</v>
      </c>
      <c r="N90" s="1016" t="s">
        <v>624</v>
      </c>
      <c r="O90" s="1016" t="n">
        <v>1</v>
      </c>
      <c r="P90" s="1016" t="n">
        <v>1</v>
      </c>
      <c r="Q90" s="1016" t="s">
        <v>624</v>
      </c>
      <c r="R90" s="1016" t="s">
        <v>624</v>
      </c>
      <c r="S90" s="1016" t="s">
        <v>624</v>
      </c>
      <c r="T90" s="1016" t="n">
        <v>1</v>
      </c>
      <c r="U90" s="1015" t="n">
        <v>1</v>
      </c>
      <c r="V90" s="961" t="s">
        <v>1247</v>
      </c>
    </row>
    <row r="91" customFormat="false" ht="15" hidden="false" customHeight="false" outlineLevel="0" collapsed="false">
      <c r="A91" s="1014" t="s">
        <v>1321</v>
      </c>
      <c r="B91" s="1016" t="n">
        <v>2</v>
      </c>
      <c r="C91" s="1016" t="n">
        <v>2</v>
      </c>
      <c r="D91" s="1016" t="s">
        <v>624</v>
      </c>
      <c r="E91" s="1016" t="s">
        <v>624</v>
      </c>
      <c r="F91" s="1016" t="s">
        <v>624</v>
      </c>
      <c r="G91" s="1016" t="s">
        <v>624</v>
      </c>
      <c r="H91" s="1016" t="s">
        <v>624</v>
      </c>
      <c r="I91" s="1016" t="s">
        <v>624</v>
      </c>
      <c r="J91" s="1016" t="s">
        <v>624</v>
      </c>
      <c r="K91" s="1016" t="n">
        <v>1</v>
      </c>
      <c r="L91" s="1016" t="n">
        <v>1</v>
      </c>
      <c r="M91" s="1016" t="n">
        <v>1</v>
      </c>
      <c r="N91" s="1016" t="s">
        <v>624</v>
      </c>
      <c r="O91" s="1016" t="s">
        <v>624</v>
      </c>
      <c r="P91" s="1016" t="n">
        <v>1</v>
      </c>
      <c r="Q91" s="1016" t="s">
        <v>624</v>
      </c>
      <c r="R91" s="1016" t="s">
        <v>624</v>
      </c>
      <c r="S91" s="1016" t="s">
        <v>624</v>
      </c>
      <c r="T91" s="1016" t="s">
        <v>624</v>
      </c>
      <c r="U91" s="1016" t="s">
        <v>624</v>
      </c>
      <c r="V91" s="961" t="s">
        <v>1322</v>
      </c>
    </row>
    <row r="92" customFormat="false" ht="15" hidden="false" customHeight="false" outlineLevel="0" collapsed="false">
      <c r="A92" s="1017" t="s">
        <v>1323</v>
      </c>
      <c r="B92" s="1016" t="n">
        <v>3</v>
      </c>
      <c r="C92" s="1016" t="n">
        <v>3</v>
      </c>
      <c r="D92" s="1016" t="s">
        <v>624</v>
      </c>
      <c r="E92" s="1016" t="s">
        <v>624</v>
      </c>
      <c r="F92" s="1016" t="s">
        <v>624</v>
      </c>
      <c r="G92" s="1016" t="s">
        <v>624</v>
      </c>
      <c r="H92" s="1016" t="s">
        <v>624</v>
      </c>
      <c r="I92" s="1016" t="s">
        <v>624</v>
      </c>
      <c r="J92" s="1016" t="n">
        <v>1</v>
      </c>
      <c r="K92" s="1016" t="n">
        <v>1</v>
      </c>
      <c r="L92" s="1016" t="n">
        <v>1</v>
      </c>
      <c r="M92" s="1016" t="s">
        <v>624</v>
      </c>
      <c r="N92" s="1016" t="s">
        <v>624</v>
      </c>
      <c r="O92" s="1016" t="s">
        <v>624</v>
      </c>
      <c r="P92" s="1016" t="n">
        <v>1</v>
      </c>
      <c r="Q92" s="1016" t="n">
        <v>1</v>
      </c>
      <c r="R92" s="1016" t="s">
        <v>624</v>
      </c>
      <c r="S92" s="1016" t="n">
        <v>1</v>
      </c>
      <c r="T92" s="1016" t="s">
        <v>624</v>
      </c>
      <c r="U92" s="1016" t="s">
        <v>624</v>
      </c>
      <c r="V92" s="961" t="s">
        <v>1251</v>
      </c>
    </row>
    <row r="93" customFormat="false" ht="15" hidden="false" customHeight="false" outlineLevel="0" collapsed="false">
      <c r="A93" s="1014" t="s">
        <v>1252</v>
      </c>
      <c r="B93" s="1016" t="n">
        <v>985</v>
      </c>
      <c r="C93" s="1016" t="n">
        <v>985</v>
      </c>
      <c r="D93" s="1016" t="s">
        <v>624</v>
      </c>
      <c r="E93" s="1016" t="s">
        <v>624</v>
      </c>
      <c r="F93" s="1016" t="s">
        <v>624</v>
      </c>
      <c r="G93" s="1016" t="s">
        <v>624</v>
      </c>
      <c r="H93" s="1016" t="n">
        <v>19</v>
      </c>
      <c r="I93" s="1016" t="n">
        <v>70</v>
      </c>
      <c r="J93" s="1016" t="n">
        <v>99</v>
      </c>
      <c r="K93" s="1016" t="n">
        <v>161</v>
      </c>
      <c r="L93" s="1016" t="n">
        <v>179</v>
      </c>
      <c r="M93" s="1016" t="n">
        <v>204</v>
      </c>
      <c r="N93" s="1016" t="n">
        <v>186</v>
      </c>
      <c r="O93" s="1016" t="n">
        <v>184</v>
      </c>
      <c r="P93" s="1016" t="n">
        <v>306</v>
      </c>
      <c r="Q93" s="1016" t="n">
        <v>228</v>
      </c>
      <c r="R93" s="1016" t="n">
        <v>146</v>
      </c>
      <c r="S93" s="1016" t="n">
        <v>102</v>
      </c>
      <c r="T93" s="1016" t="n">
        <v>50</v>
      </c>
      <c r="U93" s="1015" t="n">
        <v>36</v>
      </c>
      <c r="V93" s="961" t="s">
        <v>1253</v>
      </c>
    </row>
    <row r="94" customFormat="false" ht="15" hidden="false" customHeight="false" outlineLevel="0" collapsed="false">
      <c r="A94" s="984" t="s">
        <v>1254</v>
      </c>
      <c r="B94" s="1013" t="n">
        <v>1</v>
      </c>
      <c r="C94" s="1013" t="n">
        <v>1</v>
      </c>
      <c r="D94" s="1013" t="s">
        <v>624</v>
      </c>
      <c r="E94" s="1013" t="s">
        <v>624</v>
      </c>
      <c r="F94" s="1013" t="s">
        <v>624</v>
      </c>
      <c r="G94" s="1013" t="s">
        <v>624</v>
      </c>
      <c r="H94" s="1013" t="s">
        <v>624</v>
      </c>
      <c r="I94" s="1013" t="s">
        <v>624</v>
      </c>
      <c r="J94" s="1013" t="s">
        <v>624</v>
      </c>
      <c r="K94" s="1013" t="s">
        <v>624</v>
      </c>
      <c r="L94" s="1013" t="s">
        <v>624</v>
      </c>
      <c r="M94" s="1013" t="s">
        <v>624</v>
      </c>
      <c r="N94" s="1013" t="s">
        <v>624</v>
      </c>
      <c r="O94" s="1013" t="s">
        <v>624</v>
      </c>
      <c r="P94" s="1013" t="s">
        <v>624</v>
      </c>
      <c r="Q94" s="1013" t="n">
        <v>1</v>
      </c>
      <c r="R94" s="1013" t="n">
        <v>1</v>
      </c>
      <c r="S94" s="1013" t="s">
        <v>624</v>
      </c>
      <c r="T94" s="1013" t="s">
        <v>624</v>
      </c>
      <c r="U94" s="1013" t="s">
        <v>624</v>
      </c>
      <c r="V94" s="962" t="s">
        <v>1255</v>
      </c>
    </row>
    <row r="95" customFormat="false" ht="15" hidden="false" customHeight="false" outlineLevel="0" collapsed="false">
      <c r="A95" s="1017" t="s">
        <v>1324</v>
      </c>
      <c r="B95" s="1016" t="n">
        <v>1</v>
      </c>
      <c r="C95" s="1016" t="n">
        <v>1</v>
      </c>
      <c r="D95" s="1016" t="s">
        <v>624</v>
      </c>
      <c r="E95" s="1016" t="s">
        <v>624</v>
      </c>
      <c r="F95" s="1016" t="s">
        <v>624</v>
      </c>
      <c r="G95" s="1016" t="s">
        <v>624</v>
      </c>
      <c r="H95" s="1016" t="s">
        <v>624</v>
      </c>
      <c r="I95" s="1016" t="s">
        <v>624</v>
      </c>
      <c r="J95" s="1016" t="s">
        <v>624</v>
      </c>
      <c r="K95" s="1016" t="s">
        <v>624</v>
      </c>
      <c r="L95" s="1016" t="s">
        <v>624</v>
      </c>
      <c r="M95" s="1016" t="s">
        <v>624</v>
      </c>
      <c r="N95" s="1016" t="s">
        <v>624</v>
      </c>
      <c r="O95" s="1016" t="s">
        <v>624</v>
      </c>
      <c r="P95" s="1016" t="s">
        <v>624</v>
      </c>
      <c r="Q95" s="1016" t="n">
        <v>1</v>
      </c>
      <c r="R95" s="1016" t="n">
        <v>1</v>
      </c>
      <c r="S95" s="1016" t="s">
        <v>624</v>
      </c>
      <c r="T95" s="1016" t="s">
        <v>624</v>
      </c>
      <c r="U95" s="1013" t="s">
        <v>624</v>
      </c>
      <c r="V95" s="961" t="s">
        <v>1257</v>
      </c>
    </row>
    <row r="96" customFormat="false" ht="15" hidden="false" customHeight="false" outlineLevel="0" collapsed="false">
      <c r="A96" s="1014" t="s">
        <v>1258</v>
      </c>
      <c r="B96" s="1016" t="s">
        <v>624</v>
      </c>
      <c r="C96" s="1016" t="s">
        <v>624</v>
      </c>
      <c r="D96" s="1016" t="s">
        <v>624</v>
      </c>
      <c r="E96" s="1016" t="s">
        <v>624</v>
      </c>
      <c r="F96" s="1016" t="s">
        <v>624</v>
      </c>
      <c r="G96" s="1016" t="s">
        <v>624</v>
      </c>
      <c r="H96" s="1016" t="s">
        <v>624</v>
      </c>
      <c r="I96" s="1016" t="s">
        <v>624</v>
      </c>
      <c r="J96" s="1016" t="s">
        <v>624</v>
      </c>
      <c r="K96" s="1016" t="s">
        <v>624</v>
      </c>
      <c r="L96" s="1016" t="s">
        <v>624</v>
      </c>
      <c r="M96" s="1016" t="s">
        <v>624</v>
      </c>
      <c r="N96" s="1016" t="s">
        <v>624</v>
      </c>
      <c r="O96" s="1016" t="s">
        <v>624</v>
      </c>
      <c r="P96" s="1016" t="s">
        <v>624</v>
      </c>
      <c r="Q96" s="1016" t="s">
        <v>624</v>
      </c>
      <c r="R96" s="1016" t="s">
        <v>624</v>
      </c>
      <c r="S96" s="1016" t="s">
        <v>624</v>
      </c>
      <c r="T96" s="1016" t="s">
        <v>624</v>
      </c>
      <c r="U96" s="1013" t="s">
        <v>624</v>
      </c>
      <c r="V96" s="961" t="s">
        <v>1259</v>
      </c>
    </row>
    <row r="97" customFormat="false" ht="15" hidden="false" customHeight="false" outlineLevel="0" collapsed="false">
      <c r="A97" s="1014" t="s">
        <v>1260</v>
      </c>
      <c r="B97" s="1016" t="s">
        <v>624</v>
      </c>
      <c r="C97" s="1016" t="s">
        <v>624</v>
      </c>
      <c r="D97" s="1016" t="s">
        <v>624</v>
      </c>
      <c r="E97" s="1016" t="s">
        <v>624</v>
      </c>
      <c r="F97" s="1016" t="s">
        <v>624</v>
      </c>
      <c r="G97" s="1016" t="s">
        <v>624</v>
      </c>
      <c r="H97" s="1016" t="s">
        <v>624</v>
      </c>
      <c r="I97" s="1016" t="s">
        <v>624</v>
      </c>
      <c r="J97" s="1016" t="s">
        <v>624</v>
      </c>
      <c r="K97" s="1016" t="s">
        <v>624</v>
      </c>
      <c r="L97" s="1016" t="s">
        <v>624</v>
      </c>
      <c r="M97" s="1016" t="s">
        <v>624</v>
      </c>
      <c r="N97" s="1016" t="s">
        <v>624</v>
      </c>
      <c r="O97" s="1016" t="s">
        <v>624</v>
      </c>
      <c r="P97" s="1016" t="s">
        <v>624</v>
      </c>
      <c r="Q97" s="1016" t="s">
        <v>624</v>
      </c>
      <c r="R97" s="1016" t="s">
        <v>624</v>
      </c>
      <c r="S97" s="1016" t="s">
        <v>624</v>
      </c>
      <c r="T97" s="1016" t="s">
        <v>624</v>
      </c>
      <c r="U97" s="1013" t="s">
        <v>624</v>
      </c>
      <c r="V97" s="961" t="s">
        <v>1261</v>
      </c>
    </row>
    <row r="98" customFormat="false" ht="15" hidden="false" customHeight="false" outlineLevel="0" collapsed="false">
      <c r="A98" s="1014" t="s">
        <v>1262</v>
      </c>
      <c r="B98" s="1016" t="s">
        <v>624</v>
      </c>
      <c r="C98" s="1016" t="s">
        <v>624</v>
      </c>
      <c r="D98" s="1016" t="s">
        <v>624</v>
      </c>
      <c r="E98" s="1016" t="s">
        <v>624</v>
      </c>
      <c r="F98" s="1016" t="s">
        <v>624</v>
      </c>
      <c r="G98" s="1016" t="s">
        <v>624</v>
      </c>
      <c r="H98" s="1016" t="s">
        <v>624</v>
      </c>
      <c r="I98" s="1016" t="s">
        <v>624</v>
      </c>
      <c r="J98" s="1016" t="s">
        <v>624</v>
      </c>
      <c r="K98" s="1016" t="s">
        <v>624</v>
      </c>
      <c r="L98" s="1016" t="s">
        <v>624</v>
      </c>
      <c r="M98" s="1016" t="s">
        <v>624</v>
      </c>
      <c r="N98" s="1016" t="s">
        <v>624</v>
      </c>
      <c r="O98" s="1016" t="s">
        <v>624</v>
      </c>
      <c r="P98" s="1016" t="s">
        <v>624</v>
      </c>
      <c r="Q98" s="1016" t="s">
        <v>624</v>
      </c>
      <c r="R98" s="1016" t="s">
        <v>624</v>
      </c>
      <c r="S98" s="1016" t="s">
        <v>624</v>
      </c>
      <c r="T98" s="1016" t="s">
        <v>624</v>
      </c>
      <c r="U98" s="1013" t="s">
        <v>624</v>
      </c>
      <c r="V98" s="961" t="s">
        <v>1263</v>
      </c>
    </row>
    <row r="99" customFormat="false" ht="15" hidden="false" customHeight="false" outlineLevel="0" collapsed="false">
      <c r="A99" s="1014" t="s">
        <v>1325</v>
      </c>
      <c r="B99" s="1016" t="s">
        <v>624</v>
      </c>
      <c r="C99" s="1016" t="s">
        <v>624</v>
      </c>
      <c r="D99" s="1016" t="s">
        <v>624</v>
      </c>
      <c r="E99" s="1016" t="s">
        <v>624</v>
      </c>
      <c r="F99" s="1016" t="s">
        <v>624</v>
      </c>
      <c r="G99" s="1016" t="s">
        <v>624</v>
      </c>
      <c r="H99" s="1016" t="s">
        <v>624</v>
      </c>
      <c r="I99" s="1016" t="s">
        <v>624</v>
      </c>
      <c r="J99" s="1016" t="s">
        <v>624</v>
      </c>
      <c r="K99" s="1016" t="s">
        <v>624</v>
      </c>
      <c r="L99" s="1016" t="s">
        <v>624</v>
      </c>
      <c r="M99" s="1016" t="s">
        <v>624</v>
      </c>
      <c r="N99" s="1016" t="s">
        <v>624</v>
      </c>
      <c r="O99" s="1016" t="s">
        <v>624</v>
      </c>
      <c r="P99" s="1016" t="s">
        <v>624</v>
      </c>
      <c r="Q99" s="1016" t="s">
        <v>624</v>
      </c>
      <c r="R99" s="1016" t="s">
        <v>624</v>
      </c>
      <c r="S99" s="1016" t="s">
        <v>624</v>
      </c>
      <c r="T99" s="1016" t="s">
        <v>624</v>
      </c>
      <c r="U99" s="1013" t="s">
        <v>624</v>
      </c>
      <c r="V99" s="961" t="s">
        <v>1265</v>
      </c>
    </row>
    <row r="100" customFormat="false" ht="15" hidden="false" customHeight="false" outlineLevel="0" collapsed="false">
      <c r="B100" s="1016"/>
      <c r="C100" s="1016"/>
      <c r="D100" s="1016"/>
      <c r="E100" s="1016"/>
      <c r="F100" s="1016"/>
      <c r="G100" s="1016"/>
      <c r="H100" s="1016"/>
      <c r="I100" s="1016"/>
      <c r="J100" s="1016"/>
      <c r="K100" s="1016"/>
      <c r="L100" s="1016"/>
      <c r="M100" s="1016"/>
      <c r="N100" s="1016"/>
      <c r="O100" s="1016"/>
      <c r="P100" s="1016"/>
      <c r="Q100" s="1016"/>
      <c r="R100" s="1016"/>
      <c r="S100" s="1016"/>
      <c r="T100" s="1016"/>
      <c r="U100" s="1016"/>
    </row>
    <row r="101" customFormat="false" ht="15" hidden="false" customHeight="false" outlineLevel="0" collapsed="false">
      <c r="A101" s="1014"/>
      <c r="B101" s="1016"/>
      <c r="C101" s="1016"/>
      <c r="D101" s="1016"/>
      <c r="E101" s="1016"/>
      <c r="F101" s="1016"/>
      <c r="G101" s="1016"/>
      <c r="H101" s="1016"/>
      <c r="I101" s="1016"/>
      <c r="J101" s="1016"/>
      <c r="K101" s="1016"/>
      <c r="L101" s="1016"/>
      <c r="M101" s="1016"/>
      <c r="N101" s="1016"/>
      <c r="O101" s="1016"/>
      <c r="P101" s="1016"/>
      <c r="Q101" s="1016"/>
      <c r="R101" s="1016"/>
      <c r="S101" s="1016"/>
      <c r="T101" s="1016"/>
      <c r="U101" s="1016"/>
    </row>
    <row r="102" s="962" customFormat="true" ht="15" hidden="false" customHeight="false" outlineLevel="0" collapsed="false">
      <c r="A102" s="1009"/>
      <c r="B102" s="1016"/>
      <c r="C102" s="1016"/>
      <c r="D102" s="1016"/>
      <c r="E102" s="1016"/>
      <c r="F102" s="1016"/>
      <c r="G102" s="1016"/>
      <c r="H102" s="1016"/>
      <c r="I102" s="1016"/>
      <c r="J102" s="1016"/>
      <c r="K102" s="1016"/>
      <c r="L102" s="1016"/>
      <c r="M102" s="1016"/>
      <c r="N102" s="1016"/>
      <c r="O102" s="1016"/>
      <c r="P102" s="1016"/>
      <c r="Q102" s="1016"/>
      <c r="R102" s="1016"/>
      <c r="S102" s="1016"/>
      <c r="T102" s="1016"/>
      <c r="U102" s="1016"/>
      <c r="V102" s="961"/>
    </row>
    <row r="103" s="962" customFormat="true" ht="15" hidden="false" customHeight="false" outlineLevel="0" collapsed="false">
      <c r="A103" s="961"/>
      <c r="B103" s="1013"/>
      <c r="C103" s="1013"/>
      <c r="D103" s="1013"/>
      <c r="E103" s="1013"/>
      <c r="F103" s="1013"/>
      <c r="G103" s="1013"/>
      <c r="H103" s="1013"/>
      <c r="I103" s="1013"/>
      <c r="J103" s="1013"/>
      <c r="K103" s="1013"/>
      <c r="L103" s="1013"/>
      <c r="M103" s="1013"/>
      <c r="N103" s="1013"/>
      <c r="O103" s="1013"/>
      <c r="P103" s="1013"/>
      <c r="Q103" s="1013"/>
      <c r="R103" s="1013"/>
      <c r="S103" s="1013"/>
      <c r="T103" s="1013"/>
      <c r="U103" s="1013"/>
      <c r="V103" s="961"/>
    </row>
    <row r="104" customFormat="false" ht="15" hidden="false" customHeight="false" outlineLevel="0" collapsed="false">
      <c r="B104" s="1016"/>
      <c r="C104" s="1016"/>
      <c r="D104" s="1016"/>
      <c r="E104" s="1016"/>
      <c r="F104" s="1016"/>
      <c r="G104" s="1016"/>
      <c r="H104" s="1016"/>
      <c r="I104" s="1016"/>
      <c r="J104" s="1016"/>
      <c r="K104" s="1016"/>
      <c r="L104" s="1016"/>
      <c r="M104" s="1016"/>
      <c r="N104" s="1016"/>
      <c r="O104" s="1016"/>
      <c r="P104" s="1016"/>
      <c r="Q104" s="1016"/>
      <c r="R104" s="1016"/>
      <c r="S104" s="1016"/>
      <c r="T104" s="1016"/>
      <c r="U104" s="1016"/>
    </row>
    <row r="105" customFormat="false" ht="15" hidden="false" customHeight="false" outlineLevel="0" collapsed="false">
      <c r="B105" s="1016"/>
      <c r="C105" s="1016"/>
      <c r="D105" s="1016"/>
      <c r="E105" s="1016"/>
      <c r="F105" s="1016"/>
      <c r="G105" s="1016"/>
      <c r="H105" s="1016"/>
      <c r="I105" s="1016"/>
      <c r="J105" s="1016"/>
      <c r="K105" s="1016"/>
      <c r="L105" s="1016"/>
      <c r="M105" s="1016"/>
      <c r="N105" s="1016"/>
      <c r="O105" s="1016"/>
      <c r="P105" s="1016"/>
      <c r="Q105" s="1016"/>
      <c r="R105" s="1016"/>
      <c r="S105" s="1016"/>
      <c r="T105" s="1016"/>
      <c r="U105" s="1016"/>
    </row>
    <row r="106" customFormat="false" ht="15" hidden="false" customHeight="false" outlineLevel="0" collapsed="false">
      <c r="B106" s="1016"/>
      <c r="C106" s="1016"/>
      <c r="D106" s="1016"/>
      <c r="E106" s="1016"/>
      <c r="F106" s="1016"/>
      <c r="G106" s="1016"/>
      <c r="H106" s="1016"/>
      <c r="I106" s="1016"/>
      <c r="J106" s="1016"/>
      <c r="K106" s="1016"/>
      <c r="L106" s="1016"/>
      <c r="M106" s="1016"/>
      <c r="N106" s="1016"/>
      <c r="O106" s="1016"/>
      <c r="P106" s="1016"/>
      <c r="Q106" s="1016"/>
      <c r="R106" s="1016"/>
      <c r="S106" s="1016"/>
      <c r="T106" s="1016"/>
      <c r="U106" s="1016"/>
    </row>
    <row r="107" customFormat="false" ht="15" hidden="false" customHeight="false" outlineLevel="0" collapsed="false">
      <c r="B107" s="1016"/>
      <c r="C107" s="1016"/>
      <c r="D107" s="1016"/>
      <c r="E107" s="1016"/>
      <c r="F107" s="1016"/>
      <c r="G107" s="1016"/>
      <c r="H107" s="1016"/>
      <c r="I107" s="1016"/>
      <c r="J107" s="1016"/>
      <c r="K107" s="1016"/>
      <c r="L107" s="1016"/>
      <c r="M107" s="1016"/>
      <c r="N107" s="1016"/>
      <c r="O107" s="1016"/>
      <c r="P107" s="1016"/>
      <c r="Q107" s="1016"/>
      <c r="R107" s="1016"/>
      <c r="S107" s="1016"/>
      <c r="T107" s="1016"/>
      <c r="U107" s="1016"/>
    </row>
    <row r="108" customFormat="false" ht="15" hidden="false" customHeight="false" outlineLevel="0" collapsed="false">
      <c r="B108" s="1016"/>
      <c r="C108" s="1016"/>
      <c r="D108" s="1016"/>
      <c r="E108" s="1016"/>
      <c r="F108" s="1016"/>
      <c r="G108" s="1016"/>
      <c r="H108" s="1016"/>
      <c r="I108" s="1016"/>
      <c r="J108" s="1016"/>
      <c r="K108" s="1016"/>
      <c r="L108" s="1016"/>
      <c r="M108" s="1016"/>
      <c r="N108" s="1016"/>
      <c r="O108" s="1016"/>
      <c r="P108" s="1016"/>
      <c r="Q108" s="1016"/>
      <c r="R108" s="1016"/>
      <c r="S108" s="1016"/>
      <c r="T108" s="1016"/>
      <c r="U108" s="1016"/>
    </row>
    <row r="109" customFormat="false" ht="15" hidden="false" customHeight="false" outlineLevel="0" collapsed="false">
      <c r="B109" s="1018"/>
      <c r="C109" s="1018"/>
      <c r="D109" s="1018"/>
      <c r="E109" s="1018"/>
      <c r="F109" s="1018"/>
      <c r="G109" s="1018"/>
      <c r="H109" s="1018"/>
      <c r="I109" s="1018"/>
      <c r="J109" s="1018"/>
      <c r="K109" s="1018"/>
      <c r="L109" s="1018"/>
      <c r="M109" s="1018"/>
      <c r="N109" s="1018"/>
      <c r="O109" s="1018"/>
      <c r="P109" s="1018"/>
      <c r="Q109" s="1018"/>
      <c r="R109" s="1018"/>
      <c r="S109" s="1018"/>
      <c r="T109" s="1018"/>
      <c r="U109" s="1018"/>
    </row>
    <row r="110" customFormat="false" ht="15" hidden="false" customHeight="false" outlineLevel="0" collapsed="false">
      <c r="B110" s="1018"/>
      <c r="C110" s="1018"/>
      <c r="D110" s="1018"/>
      <c r="E110" s="1018"/>
      <c r="F110" s="1018"/>
      <c r="G110" s="1018"/>
      <c r="H110" s="1018"/>
      <c r="I110" s="1018"/>
      <c r="J110" s="1018"/>
      <c r="K110" s="1018"/>
    </row>
    <row r="111" customFormat="false" ht="15" hidden="false" customHeight="false" outlineLevel="0" collapsed="false">
      <c r="B111" s="1018"/>
      <c r="C111" s="1018"/>
      <c r="D111" s="1018"/>
      <c r="E111" s="1018"/>
      <c r="F111" s="1018"/>
      <c r="H111" s="1018"/>
      <c r="I111" s="1018"/>
      <c r="J111" s="1018"/>
    </row>
    <row r="112" customFormat="false" ht="15" hidden="false" customHeight="false" outlineLevel="0" collapsed="false">
      <c r="A112" s="962"/>
      <c r="B112" s="1018"/>
      <c r="C112" s="1018"/>
      <c r="D112" s="1018"/>
      <c r="E112" s="1018"/>
      <c r="F112" s="1018"/>
      <c r="H112" s="1018"/>
      <c r="I112" s="1018"/>
      <c r="J112" s="1018"/>
      <c r="V112" s="962"/>
    </row>
    <row r="113" customFormat="false" ht="15" hidden="false" customHeight="false" outlineLevel="0" collapsed="false">
      <c r="A113" s="962"/>
      <c r="B113" s="1018"/>
      <c r="C113" s="1021"/>
      <c r="D113" s="1021"/>
      <c r="E113" s="1021"/>
      <c r="F113" s="1021"/>
      <c r="G113" s="970"/>
      <c r="H113" s="1021"/>
      <c r="I113" s="1021"/>
      <c r="J113" s="984"/>
      <c r="V113" s="962"/>
    </row>
    <row r="123" customFormat="false" ht="15" hidden="false" customHeight="false" outlineLevel="0" collapsed="false">
      <c r="B123" s="962"/>
      <c r="C123" s="962"/>
      <c r="D123" s="962"/>
      <c r="E123" s="962"/>
      <c r="F123" s="962"/>
      <c r="G123" s="962"/>
      <c r="H123" s="962"/>
      <c r="I123" s="962"/>
      <c r="J123" s="962"/>
      <c r="K123" s="962"/>
      <c r="L123" s="962"/>
      <c r="M123" s="962"/>
      <c r="N123" s="962"/>
      <c r="O123" s="962"/>
      <c r="P123" s="962"/>
      <c r="Q123" s="962"/>
      <c r="R123" s="962"/>
      <c r="S123" s="962"/>
      <c r="T123" s="962"/>
      <c r="U123" s="962"/>
    </row>
    <row r="124" customFormat="false" ht="15" hidden="false" customHeight="false" outlineLevel="0" collapsed="false">
      <c r="B124" s="962"/>
      <c r="C124" s="962"/>
      <c r="D124" s="962"/>
      <c r="E124" s="962"/>
      <c r="F124" s="962"/>
      <c r="G124" s="962"/>
      <c r="H124" s="962"/>
      <c r="I124" s="962"/>
      <c r="J124" s="962"/>
      <c r="K124" s="962"/>
      <c r="L124" s="962"/>
      <c r="M124" s="962"/>
      <c r="N124" s="962"/>
      <c r="O124" s="962"/>
      <c r="P124" s="962"/>
      <c r="Q124" s="962"/>
      <c r="R124" s="962"/>
      <c r="S124" s="962"/>
      <c r="T124" s="962"/>
      <c r="U124" s="962"/>
    </row>
    <row r="126" s="962" customFormat="true" ht="15" hidden="false" customHeight="false" outlineLevel="0" collapsed="false">
      <c r="A126" s="961"/>
      <c r="B126" s="961"/>
      <c r="C126" s="961"/>
      <c r="D126" s="961"/>
      <c r="E126" s="961"/>
      <c r="F126" s="961"/>
      <c r="G126" s="961"/>
      <c r="H126" s="961"/>
      <c r="I126" s="961"/>
      <c r="J126" s="961"/>
      <c r="K126" s="961"/>
      <c r="L126" s="961"/>
      <c r="M126" s="961"/>
      <c r="N126" s="961"/>
      <c r="O126" s="961"/>
      <c r="P126" s="961"/>
      <c r="Q126" s="961"/>
      <c r="R126" s="961"/>
      <c r="S126" s="961"/>
      <c r="T126" s="961"/>
      <c r="U126" s="961"/>
      <c r="V126" s="961"/>
    </row>
    <row r="135" s="962" customFormat="true" ht="15" hidden="false" customHeight="false" outlineLevel="0" collapsed="false">
      <c r="A135" s="961"/>
      <c r="B135" s="961"/>
      <c r="C135" s="961"/>
      <c r="D135" s="961"/>
      <c r="E135" s="961"/>
      <c r="F135" s="961"/>
      <c r="G135" s="961"/>
      <c r="H135" s="961"/>
      <c r="I135" s="961"/>
      <c r="J135" s="961"/>
      <c r="K135" s="961"/>
      <c r="L135" s="961"/>
      <c r="M135" s="961"/>
      <c r="N135" s="961"/>
      <c r="O135" s="961"/>
      <c r="P135" s="961"/>
      <c r="Q135" s="961"/>
      <c r="R135" s="961"/>
      <c r="S135" s="961"/>
      <c r="T135" s="961"/>
      <c r="U135" s="961"/>
      <c r="V135" s="961"/>
    </row>
    <row r="136" customFormat="false" ht="15" hidden="false" customHeight="false" outlineLevel="0" collapsed="false">
      <c r="A136" s="962"/>
      <c r="V136" s="962"/>
    </row>
    <row r="145" customFormat="false" ht="15" hidden="false" customHeight="false" outlineLevel="0" collapsed="false">
      <c r="A145" s="962"/>
      <c r="V145" s="962"/>
    </row>
    <row r="147" customFormat="false" ht="15" hidden="false" customHeight="false" outlineLevel="0" collapsed="false">
      <c r="B147" s="962"/>
      <c r="C147" s="962"/>
      <c r="D147" s="962"/>
      <c r="E147" s="962"/>
      <c r="F147" s="962"/>
      <c r="G147" s="962"/>
      <c r="H147" s="962"/>
      <c r="I147" s="962"/>
      <c r="J147" s="962"/>
      <c r="K147" s="962"/>
      <c r="L147" s="962"/>
      <c r="M147" s="962"/>
      <c r="N147" s="962"/>
      <c r="O147" s="962"/>
      <c r="P147" s="962"/>
      <c r="Q147" s="962"/>
      <c r="R147" s="962"/>
      <c r="S147" s="962"/>
      <c r="T147" s="962"/>
      <c r="U147" s="962"/>
    </row>
    <row r="156" customFormat="false" ht="15" hidden="false" customHeight="false" outlineLevel="0" collapsed="false">
      <c r="B156" s="962"/>
      <c r="C156" s="962"/>
      <c r="D156" s="962"/>
      <c r="E156" s="962"/>
      <c r="F156" s="962"/>
      <c r="G156" s="962"/>
      <c r="H156" s="962"/>
      <c r="I156" s="962"/>
      <c r="J156" s="962"/>
      <c r="K156" s="962"/>
      <c r="O156" s="962"/>
      <c r="P156" s="962"/>
      <c r="Q156" s="962"/>
      <c r="R156" s="962"/>
      <c r="S156" s="962"/>
      <c r="T156" s="962"/>
      <c r="U156" s="962"/>
    </row>
    <row r="159" s="962" customFormat="true" ht="15" hidden="false" customHeight="false" outlineLevel="0" collapsed="false">
      <c r="A159" s="961"/>
      <c r="B159" s="961"/>
      <c r="C159" s="961"/>
      <c r="D159" s="961"/>
      <c r="E159" s="961"/>
      <c r="F159" s="961"/>
      <c r="G159" s="961"/>
      <c r="H159" s="961"/>
      <c r="I159" s="961"/>
      <c r="J159" s="961"/>
      <c r="K159" s="961"/>
      <c r="L159" s="961"/>
      <c r="M159" s="961"/>
      <c r="N159" s="961"/>
      <c r="O159" s="961"/>
      <c r="P159" s="961"/>
      <c r="Q159" s="961"/>
      <c r="R159" s="961"/>
      <c r="S159" s="961"/>
      <c r="T159" s="961"/>
      <c r="U159" s="961"/>
      <c r="V159" s="961"/>
    </row>
    <row r="168" s="962" customFormat="true" ht="15" hidden="false" customHeight="false" outlineLevel="0" collapsed="false">
      <c r="A168" s="961"/>
      <c r="B168" s="961"/>
      <c r="C168" s="961"/>
      <c r="D168" s="961"/>
      <c r="E168" s="961"/>
      <c r="F168" s="961"/>
      <c r="G168" s="961"/>
      <c r="H168" s="961"/>
      <c r="I168" s="961"/>
      <c r="J168" s="961"/>
      <c r="K168" s="961"/>
      <c r="L168" s="961"/>
      <c r="M168" s="961"/>
      <c r="N168" s="961"/>
      <c r="O168" s="961"/>
      <c r="P168" s="961"/>
      <c r="Q168" s="961"/>
      <c r="R168" s="961"/>
      <c r="S168" s="961"/>
      <c r="T168" s="961"/>
      <c r="U168" s="961"/>
      <c r="V168" s="961"/>
    </row>
    <row r="169" customFormat="false" ht="15" hidden="false" customHeight="false" outlineLevel="0" collapsed="false">
      <c r="A169" s="962"/>
      <c r="V169" s="962"/>
    </row>
    <row r="178" customFormat="false" ht="15" hidden="false" customHeight="false" outlineLevel="0" collapsed="false">
      <c r="A178" s="962"/>
      <c r="V178" s="962"/>
    </row>
    <row r="180" customFormat="false" ht="15" hidden="false" customHeight="false" outlineLevel="0" collapsed="false">
      <c r="B180" s="962"/>
      <c r="C180" s="962"/>
      <c r="D180" s="962"/>
      <c r="E180" s="962"/>
      <c r="F180" s="962"/>
      <c r="G180" s="962"/>
      <c r="H180" s="962"/>
      <c r="I180" s="962"/>
      <c r="J180" s="962"/>
      <c r="K180" s="962"/>
      <c r="L180" s="962"/>
      <c r="M180" s="962"/>
      <c r="N180" s="962"/>
      <c r="O180" s="962"/>
      <c r="P180" s="962"/>
      <c r="Q180" s="962"/>
      <c r="R180" s="962"/>
      <c r="S180" s="962"/>
      <c r="T180" s="962"/>
      <c r="U180" s="962"/>
    </row>
    <row r="189" customFormat="false" ht="15" hidden="false" customHeight="false" outlineLevel="0" collapsed="false">
      <c r="B189" s="962"/>
      <c r="C189" s="962"/>
      <c r="D189" s="962"/>
      <c r="E189" s="962"/>
      <c r="F189" s="962"/>
      <c r="G189" s="962"/>
      <c r="H189" s="962"/>
      <c r="I189" s="962"/>
      <c r="J189" s="962"/>
      <c r="K189" s="962"/>
      <c r="O189" s="962"/>
      <c r="P189" s="962"/>
      <c r="Q189" s="962"/>
      <c r="R189" s="962"/>
      <c r="S189" s="962"/>
      <c r="T189" s="962"/>
      <c r="U189" s="962"/>
    </row>
    <row r="192" s="962" customFormat="true" ht="15" hidden="false" customHeight="false" outlineLevel="0" collapsed="false">
      <c r="A192" s="961"/>
      <c r="B192" s="961"/>
      <c r="C192" s="961"/>
      <c r="D192" s="961"/>
      <c r="E192" s="961"/>
      <c r="F192" s="961"/>
      <c r="G192" s="961"/>
      <c r="H192" s="961"/>
      <c r="I192" s="961"/>
      <c r="J192" s="961"/>
      <c r="K192" s="961"/>
      <c r="L192" s="961"/>
      <c r="M192" s="961"/>
      <c r="N192" s="961"/>
      <c r="O192" s="961"/>
      <c r="P192" s="961"/>
      <c r="Q192" s="961"/>
      <c r="R192" s="961"/>
      <c r="S192" s="961"/>
      <c r="T192" s="961"/>
      <c r="U192" s="961"/>
      <c r="V192" s="961"/>
    </row>
    <row r="202" customFormat="false" ht="15" hidden="false" customHeight="false" outlineLevel="0" collapsed="false">
      <c r="A202" s="962"/>
      <c r="V202" s="962"/>
    </row>
    <row r="213" customFormat="false" ht="15" hidden="false" customHeight="false" outlineLevel="0" collapsed="false">
      <c r="B213" s="962"/>
      <c r="C213" s="962"/>
      <c r="D213" s="962"/>
      <c r="E213" s="962"/>
      <c r="F213" s="962"/>
      <c r="G213" s="962"/>
      <c r="H213" s="962"/>
      <c r="I213" s="962"/>
      <c r="J213" s="962"/>
      <c r="K213" s="962"/>
      <c r="L213" s="962"/>
      <c r="M213" s="962"/>
      <c r="N213" s="962"/>
      <c r="O213" s="962"/>
      <c r="P213" s="962"/>
      <c r="Q213" s="962"/>
      <c r="R213" s="962"/>
      <c r="S213" s="962"/>
      <c r="T213" s="962"/>
      <c r="U213" s="962"/>
    </row>
    <row r="219" customFormat="false" ht="15" hidden="false" customHeight="false" outlineLevel="0" collapsed="false">
      <c r="B219" s="1018"/>
      <c r="C219" s="1019"/>
      <c r="J219" s="1018"/>
    </row>
    <row r="220" customFormat="false" ht="15" hidden="false" customHeight="false" outlineLevel="0" collapsed="false">
      <c r="B220" s="1018"/>
      <c r="C220" s="1019"/>
      <c r="J220" s="1018"/>
    </row>
    <row r="221" customFormat="false" ht="15" hidden="false" customHeight="false" outlineLevel="0" collapsed="false">
      <c r="B221" s="1018"/>
      <c r="C221" s="1019"/>
    </row>
    <row r="222" customFormat="false" ht="15" hidden="false" customHeight="false" outlineLevel="0" collapsed="false">
      <c r="B222" s="1018"/>
      <c r="C222" s="1019"/>
    </row>
    <row r="223" customFormat="false" ht="15" hidden="false" customHeight="false" outlineLevel="0" collapsed="false">
      <c r="B223" s="1018"/>
      <c r="C223" s="1019"/>
    </row>
    <row r="224" customFormat="false" ht="15" hidden="false" customHeight="false" outlineLevel="0" collapsed="false">
      <c r="B224" s="1018"/>
      <c r="C224" s="1019"/>
    </row>
    <row r="225" customFormat="false" ht="15" hidden="false" customHeight="false" outlineLevel="0" collapsed="false">
      <c r="B225" s="1018"/>
      <c r="C225" s="1019"/>
    </row>
    <row r="226" customFormat="false" ht="15" hidden="false" customHeight="false" outlineLevel="0" collapsed="false">
      <c r="B226" s="1022"/>
      <c r="C226" s="1022"/>
    </row>
    <row r="237" customFormat="false" ht="15" hidden="false" customHeight="false" outlineLevel="0" collapsed="false">
      <c r="E237" s="962"/>
      <c r="F237" s="962"/>
    </row>
    <row r="238" customFormat="false" ht="15" hidden="false" customHeight="false" outlineLevel="0" collapsed="false">
      <c r="E238" s="962"/>
      <c r="F238" s="962"/>
    </row>
    <row r="261" customFormat="false" ht="15" hidden="false" customHeight="false" outlineLevel="0" collapsed="false">
      <c r="E261" s="962"/>
      <c r="F261" s="962"/>
    </row>
    <row r="270" customFormat="false" ht="15" hidden="false" customHeight="false" outlineLevel="0" collapsed="false">
      <c r="E270" s="962"/>
      <c r="F270" s="962"/>
    </row>
    <row r="294" customFormat="false" ht="15" hidden="false" customHeight="false" outlineLevel="0" collapsed="false">
      <c r="E294" s="962"/>
      <c r="F294" s="962"/>
    </row>
    <row r="303" customFormat="false" ht="15" hidden="false" customHeight="false" outlineLevel="0" collapsed="false">
      <c r="E303" s="962"/>
      <c r="F303" s="962"/>
      <c r="G303" s="962"/>
    </row>
    <row r="327" customFormat="false" ht="15" hidden="false" customHeight="false" outlineLevel="0" collapsed="false">
      <c r="E327" s="962"/>
      <c r="F327" s="962"/>
      <c r="G327" s="962"/>
    </row>
    <row r="334" customFormat="false" ht="15" hidden="false" customHeight="false" outlineLevel="0" collapsed="false">
      <c r="C334" s="1018"/>
    </row>
    <row r="335" customFormat="false" ht="15" hidden="false" customHeight="false" outlineLevel="0" collapsed="false">
      <c r="B335" s="1018"/>
      <c r="C335" s="1018"/>
    </row>
    <row r="336" customFormat="false" ht="15" hidden="false" customHeight="false" outlineLevel="0" collapsed="false">
      <c r="B336" s="1018"/>
      <c r="C336" s="1018"/>
    </row>
    <row r="337" customFormat="false" ht="15" hidden="false" customHeight="false" outlineLevel="0" collapsed="false">
      <c r="B337" s="1018"/>
    </row>
  </sheetData>
  <mergeCells count="5">
    <mergeCell ref="D5:K5"/>
    <mergeCell ref="L5:U5"/>
    <mergeCell ref="D6:K6"/>
    <mergeCell ref="L6:U6"/>
    <mergeCell ref="R7:S7"/>
  </mergeCells>
  <printOptions headings="false" gridLines="false" gridLinesSet="true" horizontalCentered="false" verticalCentered="false"/>
  <pageMargins left="0.196527777777778" right="0.157638888888889" top="0.393055555555556" bottom="0.39375" header="0.196527777777778" footer="0.157638888888889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&amp;RAVIT6_07</oddHeader>
    <oddFooter>&amp;CPage 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37109375" defaultRowHeight="15" zeroHeight="false" outlineLevelRow="0" outlineLevelCol="0"/>
  <cols>
    <col collapsed="false" customWidth="true" hidden="false" outlineLevel="0" max="1" min="1" style="210" width="28.87"/>
    <col collapsed="false" customWidth="true" hidden="false" outlineLevel="0" max="16" min="2" style="210" width="12.37"/>
    <col collapsed="false" customWidth="true" hidden="false" outlineLevel="0" max="17" min="17" style="210" width="24.86"/>
    <col collapsed="false" customWidth="true" hidden="false" outlineLevel="0" max="19" min="18" style="210" width="9.86"/>
    <col collapsed="false" customWidth="false" hidden="false" outlineLevel="0" max="257" min="20" style="210" width="8.37"/>
  </cols>
  <sheetData>
    <row r="2" s="1023" customFormat="true" ht="14.25" hidden="false" customHeight="false" outlineLevel="0" collapsed="false">
      <c r="A2" s="1023" t="s">
        <v>1327</v>
      </c>
    </row>
    <row r="3" s="1023" customFormat="true" ht="14.25" hidden="false" customHeight="false" outlineLevel="0" collapsed="false">
      <c r="A3" s="1023" t="s">
        <v>1328</v>
      </c>
    </row>
    <row r="5" customFormat="false" ht="15" hidden="false" customHeight="true" outlineLevel="0" collapsed="false">
      <c r="A5" s="1024"/>
      <c r="B5" s="1024"/>
      <c r="C5" s="1025"/>
      <c r="D5" s="1026" t="s">
        <v>1150</v>
      </c>
      <c r="E5" s="1025"/>
      <c r="F5" s="1027"/>
      <c r="G5" s="1028"/>
      <c r="H5" s="1029" t="s">
        <v>1329</v>
      </c>
      <c r="I5" s="1029"/>
      <c r="J5" s="1029"/>
      <c r="K5" s="1029"/>
      <c r="L5" s="1029"/>
      <c r="M5" s="1029"/>
      <c r="N5" s="1029"/>
      <c r="O5" s="1029"/>
      <c r="P5" s="1030"/>
      <c r="Q5" s="1027"/>
      <c r="R5" s="1031"/>
      <c r="S5" s="1031"/>
    </row>
    <row r="6" customFormat="false" ht="15" hidden="false" customHeight="false" outlineLevel="0" collapsed="false">
      <c r="A6" s="1032"/>
      <c r="B6" s="1032"/>
      <c r="C6" s="1031"/>
      <c r="D6" s="1026"/>
      <c r="E6" s="1033"/>
      <c r="F6" s="1034"/>
      <c r="G6" s="1032"/>
      <c r="H6" s="1031"/>
      <c r="I6" s="1033" t="s">
        <v>1330</v>
      </c>
      <c r="J6" s="1033"/>
      <c r="K6" s="1034"/>
      <c r="L6" s="1031"/>
      <c r="M6" s="1033" t="s">
        <v>1331</v>
      </c>
      <c r="N6" s="1031"/>
      <c r="O6" s="1031"/>
      <c r="P6" s="1034"/>
      <c r="Q6" s="1034"/>
      <c r="R6" s="1031"/>
      <c r="S6" s="1031"/>
    </row>
    <row r="7" customFormat="false" ht="15" hidden="false" customHeight="false" outlineLevel="0" collapsed="false">
      <c r="A7" s="1032"/>
      <c r="B7" s="1035"/>
      <c r="C7" s="1036"/>
      <c r="D7" s="1026"/>
      <c r="E7" s="1037"/>
      <c r="F7" s="1038"/>
      <c r="G7" s="1035"/>
      <c r="H7" s="1036"/>
      <c r="I7" s="1037" t="s">
        <v>1332</v>
      </c>
      <c r="J7" s="1037"/>
      <c r="K7" s="1036"/>
      <c r="L7" s="1035"/>
      <c r="M7" s="1039" t="s">
        <v>1333</v>
      </c>
      <c r="N7" s="1036"/>
      <c r="O7" s="1037"/>
      <c r="P7" s="1038"/>
      <c r="Q7" s="1034"/>
      <c r="R7" s="1031"/>
      <c r="S7" s="1031"/>
    </row>
    <row r="8" customFormat="false" ht="15" hidden="false" customHeight="true" outlineLevel="0" collapsed="false">
      <c r="A8" s="1032" t="s">
        <v>1212</v>
      </c>
      <c r="B8" s="1032"/>
      <c r="C8" s="1031"/>
      <c r="D8" s="1033" t="s">
        <v>1209</v>
      </c>
      <c r="E8" s="1031"/>
      <c r="F8" s="1031"/>
      <c r="G8" s="1032"/>
      <c r="H8" s="1031"/>
      <c r="I8" s="1033" t="s">
        <v>1334</v>
      </c>
      <c r="J8" s="1033"/>
      <c r="K8" s="1034"/>
      <c r="L8" s="1031"/>
      <c r="M8" s="1040" t="s">
        <v>1209</v>
      </c>
      <c r="N8" s="1040"/>
      <c r="O8" s="1033"/>
      <c r="P8" s="1034"/>
      <c r="Q8" s="1041" t="s">
        <v>1214</v>
      </c>
      <c r="R8" s="1031"/>
      <c r="S8" s="1031"/>
    </row>
    <row r="9" customFormat="false" ht="15" hidden="false" customHeight="false" outlineLevel="0" collapsed="false">
      <c r="A9" s="1032"/>
      <c r="B9" s="1035"/>
      <c r="C9" s="1036"/>
      <c r="D9" s="1037" t="s">
        <v>1213</v>
      </c>
      <c r="E9" s="1036"/>
      <c r="F9" s="1036"/>
      <c r="G9" s="1035"/>
      <c r="H9" s="1036"/>
      <c r="I9" s="1037" t="s">
        <v>1335</v>
      </c>
      <c r="J9" s="1037"/>
      <c r="K9" s="1038"/>
      <c r="L9" s="1042"/>
      <c r="M9" s="1043" t="s">
        <v>1336</v>
      </c>
      <c r="N9" s="1044"/>
      <c r="P9" s="1038"/>
      <c r="Q9" s="1041"/>
      <c r="R9" s="1031"/>
      <c r="S9" s="1031"/>
    </row>
    <row r="10" customFormat="false" ht="15" hidden="false" customHeight="false" outlineLevel="0" collapsed="false">
      <c r="B10" s="1045" t="s">
        <v>1337</v>
      </c>
      <c r="C10" s="1046" t="s">
        <v>1338</v>
      </c>
      <c r="D10" s="1047" t="s">
        <v>1339</v>
      </c>
      <c r="E10" s="1046" t="s">
        <v>1340</v>
      </c>
      <c r="F10" s="1048" t="s">
        <v>1341</v>
      </c>
      <c r="G10" s="1045" t="s">
        <v>1337</v>
      </c>
      <c r="H10" s="1046" t="s">
        <v>1338</v>
      </c>
      <c r="I10" s="1047" t="s">
        <v>1339</v>
      </c>
      <c r="J10" s="1046" t="s">
        <v>1340</v>
      </c>
      <c r="K10" s="1048" t="s">
        <v>1341</v>
      </c>
      <c r="L10" s="1045" t="s">
        <v>1337</v>
      </c>
      <c r="M10" s="1046" t="s">
        <v>1338</v>
      </c>
      <c r="N10" s="1047" t="s">
        <v>1339</v>
      </c>
      <c r="O10" s="1046" t="s">
        <v>1340</v>
      </c>
      <c r="P10" s="1048" t="s">
        <v>1341</v>
      </c>
      <c r="Q10" s="1041"/>
      <c r="R10" s="1031"/>
      <c r="S10" s="1031"/>
    </row>
    <row r="11" customFormat="false" ht="15" hidden="false" customHeight="false" outlineLevel="0" collapsed="false">
      <c r="A11" s="1049"/>
      <c r="B11" s="1050" t="s">
        <v>1342</v>
      </c>
      <c r="C11" s="1051" t="s">
        <v>1343</v>
      </c>
      <c r="D11" s="1050" t="s">
        <v>1344</v>
      </c>
      <c r="E11" s="1051" t="s">
        <v>1345</v>
      </c>
      <c r="F11" s="1052" t="s">
        <v>641</v>
      </c>
      <c r="G11" s="1050" t="s">
        <v>1342</v>
      </c>
      <c r="H11" s="1051" t="s">
        <v>1343</v>
      </c>
      <c r="I11" s="1050" t="s">
        <v>1344</v>
      </c>
      <c r="J11" s="1051" t="s">
        <v>1345</v>
      </c>
      <c r="K11" s="1052" t="s">
        <v>641</v>
      </c>
      <c r="L11" s="1050" t="s">
        <v>1342</v>
      </c>
      <c r="M11" s="1051" t="s">
        <v>1343</v>
      </c>
      <c r="N11" s="1050" t="s">
        <v>1344</v>
      </c>
      <c r="O11" s="1051" t="s">
        <v>1345</v>
      </c>
      <c r="P11" s="1052" t="s">
        <v>641</v>
      </c>
      <c r="Q11" s="1049"/>
      <c r="R11" s="1031"/>
      <c r="S11" s="1031"/>
    </row>
    <row r="12" customFormat="false" ht="15" hidden="false" customHeight="false" outlineLevel="0" collapsed="false">
      <c r="A12" s="1023" t="s">
        <v>384</v>
      </c>
      <c r="B12" s="1053" t="n">
        <v>696</v>
      </c>
      <c r="C12" s="1053" t="n">
        <v>209</v>
      </c>
      <c r="D12" s="1053" t="n">
        <v>5155</v>
      </c>
      <c r="E12" s="1053" t="n">
        <v>4631</v>
      </c>
      <c r="F12" s="1053" t="n">
        <v>971</v>
      </c>
      <c r="G12" s="1053" t="n">
        <v>336</v>
      </c>
      <c r="H12" s="1053" t="n">
        <v>127</v>
      </c>
      <c r="I12" s="1053" t="n">
        <v>2705</v>
      </c>
      <c r="J12" s="1053" t="n">
        <v>2339</v>
      </c>
      <c r="K12" s="1053" t="n">
        <v>483</v>
      </c>
      <c r="L12" s="1053" t="n">
        <v>244</v>
      </c>
      <c r="M12" s="1053" t="n">
        <v>56</v>
      </c>
      <c r="N12" s="1053" t="n">
        <v>1817</v>
      </c>
      <c r="O12" s="1053" t="n">
        <v>1768</v>
      </c>
      <c r="P12" s="1054" t="n">
        <v>377</v>
      </c>
      <c r="Q12" s="1023" t="s">
        <v>130</v>
      </c>
      <c r="R12" s="1031"/>
      <c r="S12" s="1031"/>
    </row>
    <row r="13" customFormat="false" ht="15" hidden="false" customHeight="false" outlineLevel="0" collapsed="false">
      <c r="A13" s="1023" t="s">
        <v>1221</v>
      </c>
      <c r="B13" s="1053" t="n">
        <v>696</v>
      </c>
      <c r="C13" s="1053" t="n">
        <v>209</v>
      </c>
      <c r="D13" s="1053" t="n">
        <v>5154</v>
      </c>
      <c r="E13" s="1053" t="n">
        <v>4631</v>
      </c>
      <c r="F13" s="1053" t="n">
        <v>968</v>
      </c>
      <c r="G13" s="1053" t="n">
        <v>336</v>
      </c>
      <c r="H13" s="1053" t="n">
        <v>127</v>
      </c>
      <c r="I13" s="1053" t="n">
        <v>2705</v>
      </c>
      <c r="J13" s="1053" t="n">
        <v>2339</v>
      </c>
      <c r="K13" s="1053" t="n">
        <v>481</v>
      </c>
      <c r="L13" s="1053" t="n">
        <v>244</v>
      </c>
      <c r="M13" s="1053" t="n">
        <v>56</v>
      </c>
      <c r="N13" s="1053" t="n">
        <v>1817</v>
      </c>
      <c r="O13" s="1053" t="n">
        <v>1768</v>
      </c>
      <c r="P13" s="1054" t="n">
        <v>376</v>
      </c>
      <c r="Q13" s="1023" t="s">
        <v>1222</v>
      </c>
    </row>
    <row r="14" s="1023" customFormat="true" ht="15" hidden="false" customHeight="false" outlineLevel="0" collapsed="false">
      <c r="A14" s="210" t="s">
        <v>1223</v>
      </c>
      <c r="B14" s="702" t="n">
        <v>86</v>
      </c>
      <c r="C14" s="702" t="n">
        <v>30</v>
      </c>
      <c r="D14" s="702" t="n">
        <v>10</v>
      </c>
      <c r="E14" s="702" t="n">
        <v>3</v>
      </c>
      <c r="F14" s="702" t="n">
        <v>2</v>
      </c>
      <c r="G14" s="702" t="n">
        <v>41</v>
      </c>
      <c r="H14" s="702" t="n">
        <v>14</v>
      </c>
      <c r="I14" s="702" t="n">
        <v>2</v>
      </c>
      <c r="J14" s="702" t="n">
        <v>1</v>
      </c>
      <c r="K14" s="702" t="n">
        <v>1</v>
      </c>
      <c r="L14" s="702" t="n">
        <v>29</v>
      </c>
      <c r="M14" s="702" t="n">
        <v>12</v>
      </c>
      <c r="N14" s="702" t="n">
        <v>7</v>
      </c>
      <c r="O14" s="702" t="s">
        <v>624</v>
      </c>
      <c r="P14" s="1055" t="n">
        <v>1</v>
      </c>
      <c r="Q14" s="210" t="s">
        <v>1224</v>
      </c>
    </row>
    <row r="15" s="1023" customFormat="true" ht="15" hidden="false" customHeight="false" outlineLevel="0" collapsed="false">
      <c r="A15" s="1056" t="s">
        <v>1346</v>
      </c>
      <c r="B15" s="702"/>
      <c r="C15" s="702"/>
      <c r="D15" s="702"/>
      <c r="E15" s="702"/>
      <c r="F15" s="702"/>
      <c r="G15" s="702"/>
      <c r="H15" s="702"/>
      <c r="I15" s="702"/>
      <c r="J15" s="702"/>
      <c r="K15" s="702"/>
      <c r="L15" s="702"/>
      <c r="M15" s="702"/>
      <c r="N15" s="702"/>
      <c r="O15" s="702"/>
      <c r="P15" s="1055"/>
      <c r="Q15" s="210" t="s">
        <v>1302</v>
      </c>
    </row>
    <row r="16" customFormat="false" ht="15" hidden="false" customHeight="false" outlineLevel="0" collapsed="false">
      <c r="A16" s="1056" t="s">
        <v>1347</v>
      </c>
      <c r="B16" s="702" t="n">
        <v>267</v>
      </c>
      <c r="C16" s="702" t="n">
        <v>102</v>
      </c>
      <c r="D16" s="702" t="n">
        <v>59</v>
      </c>
      <c r="E16" s="702" t="n">
        <v>2</v>
      </c>
      <c r="F16" s="702" t="n">
        <v>10</v>
      </c>
      <c r="G16" s="702" t="n">
        <v>115</v>
      </c>
      <c r="H16" s="702" t="n">
        <v>68</v>
      </c>
      <c r="I16" s="702" t="n">
        <v>30</v>
      </c>
      <c r="J16" s="702" t="n">
        <v>2</v>
      </c>
      <c r="K16" s="702" t="n">
        <v>7</v>
      </c>
      <c r="L16" s="702" t="n">
        <v>105</v>
      </c>
      <c r="M16" s="702" t="n">
        <v>24</v>
      </c>
      <c r="N16" s="702" t="n">
        <v>21</v>
      </c>
      <c r="O16" s="702" t="s">
        <v>624</v>
      </c>
      <c r="P16" s="1055" t="n">
        <v>3</v>
      </c>
      <c r="Q16" s="210" t="s">
        <v>1304</v>
      </c>
    </row>
    <row r="17" customFormat="false" ht="15" hidden="false" customHeight="false" outlineLevel="0" collapsed="false">
      <c r="A17" s="210" t="s">
        <v>1348</v>
      </c>
      <c r="B17" s="702" t="n">
        <v>151</v>
      </c>
      <c r="C17" s="702" t="n">
        <v>2</v>
      </c>
      <c r="D17" s="702" t="n">
        <v>10</v>
      </c>
      <c r="E17" s="702" t="n">
        <v>4</v>
      </c>
      <c r="F17" s="702" t="n">
        <v>3</v>
      </c>
      <c r="G17" s="702" t="n">
        <v>81</v>
      </c>
      <c r="H17" s="702" t="n">
        <v>2</v>
      </c>
      <c r="I17" s="702" t="n">
        <v>5</v>
      </c>
      <c r="J17" s="702" t="n">
        <v>2</v>
      </c>
      <c r="K17" s="702" t="s">
        <v>624</v>
      </c>
      <c r="L17" s="702" t="n">
        <v>51</v>
      </c>
      <c r="M17" s="702" t="s">
        <v>624</v>
      </c>
      <c r="N17" s="702" t="n">
        <v>5</v>
      </c>
      <c r="O17" s="702" t="n">
        <v>2</v>
      </c>
      <c r="P17" s="1055" t="n">
        <v>2</v>
      </c>
      <c r="Q17" s="210" t="s">
        <v>1229</v>
      </c>
    </row>
    <row r="18" customFormat="false" ht="15" hidden="false" customHeight="false" outlineLevel="0" collapsed="false">
      <c r="A18" s="210" t="s">
        <v>1306</v>
      </c>
      <c r="B18" s="702" t="s">
        <v>624</v>
      </c>
      <c r="C18" s="702" t="s">
        <v>624</v>
      </c>
      <c r="D18" s="702" t="n">
        <v>1440</v>
      </c>
      <c r="E18" s="702" t="n">
        <v>1659</v>
      </c>
      <c r="F18" s="702" t="n">
        <v>260</v>
      </c>
      <c r="G18" s="702" t="s">
        <v>624</v>
      </c>
      <c r="H18" s="702" t="s">
        <v>624</v>
      </c>
      <c r="I18" s="702" t="n">
        <v>852</v>
      </c>
      <c r="J18" s="702" t="n">
        <v>737</v>
      </c>
      <c r="K18" s="702" t="n">
        <v>125</v>
      </c>
      <c r="L18" s="702" t="s">
        <v>624</v>
      </c>
      <c r="M18" s="702" t="s">
        <v>624</v>
      </c>
      <c r="N18" s="702" t="n">
        <v>430</v>
      </c>
      <c r="O18" s="702" t="n">
        <v>722</v>
      </c>
      <c r="P18" s="1055" t="n">
        <v>109</v>
      </c>
      <c r="Q18" s="210" t="s">
        <v>1349</v>
      </c>
    </row>
    <row r="19" customFormat="false" ht="15" hidden="false" customHeight="false" outlineLevel="0" collapsed="false">
      <c r="A19" s="210" t="s">
        <v>1307</v>
      </c>
      <c r="B19" s="702" t="n">
        <v>162</v>
      </c>
      <c r="C19" s="702" t="n">
        <v>64</v>
      </c>
      <c r="D19" s="702" t="n">
        <v>508</v>
      </c>
      <c r="E19" s="702" t="n">
        <v>98</v>
      </c>
      <c r="F19" s="702" t="n">
        <v>144</v>
      </c>
      <c r="G19" s="702" t="n">
        <v>80</v>
      </c>
      <c r="H19" s="702" t="n">
        <v>37</v>
      </c>
      <c r="I19" s="702" t="n">
        <v>249</v>
      </c>
      <c r="J19" s="702" t="n">
        <v>51</v>
      </c>
      <c r="K19" s="702" t="n">
        <v>68</v>
      </c>
      <c r="L19" s="702" t="n">
        <v>55</v>
      </c>
      <c r="M19" s="702" t="n">
        <v>16</v>
      </c>
      <c r="N19" s="702" t="n">
        <v>185</v>
      </c>
      <c r="O19" s="702" t="n">
        <v>37</v>
      </c>
      <c r="P19" s="1055" t="n">
        <v>56</v>
      </c>
      <c r="Q19" s="210" t="s">
        <v>1233</v>
      </c>
    </row>
    <row r="20" customFormat="false" ht="15" hidden="false" customHeight="false" outlineLevel="0" collapsed="false">
      <c r="A20" s="210" t="s">
        <v>1350</v>
      </c>
      <c r="B20" s="702"/>
      <c r="C20" s="702"/>
      <c r="D20" s="702"/>
      <c r="E20" s="702"/>
      <c r="F20" s="702"/>
      <c r="G20" s="702"/>
      <c r="H20" s="702"/>
      <c r="I20" s="702"/>
      <c r="J20" s="702"/>
      <c r="K20" s="702"/>
      <c r="L20" s="702"/>
      <c r="M20" s="702"/>
      <c r="N20" s="702"/>
      <c r="O20" s="702"/>
      <c r="P20" s="1055"/>
      <c r="Q20" s="210" t="s">
        <v>1351</v>
      </c>
    </row>
    <row r="21" customFormat="false" ht="15" hidden="false" customHeight="false" outlineLevel="0" collapsed="false">
      <c r="A21" s="210" t="s">
        <v>1352</v>
      </c>
      <c r="B21" s="702" t="n">
        <v>25</v>
      </c>
      <c r="C21" s="702" t="n">
        <v>6</v>
      </c>
      <c r="D21" s="702" t="n">
        <v>2</v>
      </c>
      <c r="E21" s="702" t="n">
        <v>1</v>
      </c>
      <c r="F21" s="702" t="s">
        <v>624</v>
      </c>
      <c r="G21" s="702" t="n">
        <v>16</v>
      </c>
      <c r="H21" s="702" t="n">
        <v>3</v>
      </c>
      <c r="I21" s="702" t="s">
        <v>624</v>
      </c>
      <c r="J21" s="702" t="s">
        <v>624</v>
      </c>
      <c r="K21" s="702" t="s">
        <v>624</v>
      </c>
      <c r="L21" s="702" t="n">
        <v>4</v>
      </c>
      <c r="M21" s="702" t="n">
        <v>3</v>
      </c>
      <c r="N21" s="702" t="n">
        <v>1</v>
      </c>
      <c r="O21" s="702" t="n">
        <v>1</v>
      </c>
      <c r="P21" s="1055" t="s">
        <v>624</v>
      </c>
      <c r="Q21" s="210" t="s">
        <v>1353</v>
      </c>
    </row>
    <row r="22" customFormat="false" ht="15" hidden="false" customHeight="false" outlineLevel="0" collapsed="false">
      <c r="A22" s="210" t="s">
        <v>1354</v>
      </c>
      <c r="B22" s="702"/>
      <c r="C22" s="702"/>
      <c r="D22" s="702"/>
      <c r="E22" s="702"/>
      <c r="F22" s="702"/>
      <c r="G22" s="702"/>
      <c r="H22" s="702"/>
      <c r="I22" s="702"/>
      <c r="J22" s="702"/>
      <c r="K22" s="702"/>
      <c r="L22" s="702"/>
      <c r="M22" s="702"/>
      <c r="N22" s="702"/>
      <c r="O22" s="702"/>
      <c r="P22" s="1055"/>
      <c r="Q22" s="210" t="s">
        <v>1355</v>
      </c>
    </row>
    <row r="23" customFormat="false" ht="15" hidden="false" customHeight="false" outlineLevel="0" collapsed="false">
      <c r="A23" s="210" t="s">
        <v>1314</v>
      </c>
      <c r="B23" s="702" t="s">
        <v>624</v>
      </c>
      <c r="C23" s="702" t="n">
        <v>1</v>
      </c>
      <c r="D23" s="702" t="s">
        <v>624</v>
      </c>
      <c r="E23" s="702" t="s">
        <v>624</v>
      </c>
      <c r="F23" s="702" t="s">
        <v>624</v>
      </c>
      <c r="G23" s="702" t="s">
        <v>624</v>
      </c>
      <c r="H23" s="702" t="s">
        <v>624</v>
      </c>
      <c r="I23" s="702" t="s">
        <v>624</v>
      </c>
      <c r="J23" s="702" t="s">
        <v>624</v>
      </c>
      <c r="K23" s="702" t="s">
        <v>624</v>
      </c>
      <c r="L23" s="702" t="s">
        <v>624</v>
      </c>
      <c r="M23" s="702" t="n">
        <v>1</v>
      </c>
      <c r="N23" s="702" t="s">
        <v>624</v>
      </c>
      <c r="O23" s="702" t="s">
        <v>624</v>
      </c>
      <c r="P23" s="1055" t="s">
        <v>624</v>
      </c>
      <c r="Q23" s="210" t="s">
        <v>1315</v>
      </c>
    </row>
    <row r="24" customFormat="false" ht="15" hidden="false" customHeight="false" outlineLevel="0" collapsed="false">
      <c r="A24" s="1057" t="s">
        <v>1240</v>
      </c>
      <c r="B24" s="702" t="s">
        <v>624</v>
      </c>
      <c r="C24" s="702" t="s">
        <v>624</v>
      </c>
      <c r="D24" s="702" t="s">
        <v>624</v>
      </c>
      <c r="E24" s="702" t="s">
        <v>624</v>
      </c>
      <c r="F24" s="702" t="s">
        <v>624</v>
      </c>
      <c r="G24" s="702" t="s">
        <v>624</v>
      </c>
      <c r="H24" s="702" t="s">
        <v>624</v>
      </c>
      <c r="I24" s="702" t="s">
        <v>624</v>
      </c>
      <c r="J24" s="702" t="s">
        <v>624</v>
      </c>
      <c r="K24" s="702" t="s">
        <v>624</v>
      </c>
      <c r="L24" s="702" t="s">
        <v>624</v>
      </c>
      <c r="M24" s="702" t="s">
        <v>624</v>
      </c>
      <c r="N24" s="702" t="s">
        <v>624</v>
      </c>
      <c r="O24" s="702" t="s">
        <v>624</v>
      </c>
      <c r="P24" s="1055" t="s">
        <v>624</v>
      </c>
      <c r="Q24" s="210" t="s">
        <v>1241</v>
      </c>
    </row>
    <row r="25" customFormat="false" ht="15" hidden="false" customHeight="false" outlineLevel="0" collapsed="false">
      <c r="A25" s="210" t="s">
        <v>1356</v>
      </c>
      <c r="B25" s="702"/>
      <c r="C25" s="702"/>
      <c r="D25" s="702"/>
      <c r="E25" s="702"/>
      <c r="F25" s="702"/>
      <c r="G25" s="702"/>
      <c r="H25" s="702"/>
      <c r="I25" s="702"/>
      <c r="J25" s="702"/>
      <c r="K25" s="702"/>
      <c r="L25" s="702"/>
      <c r="M25" s="702"/>
      <c r="N25" s="702"/>
      <c r="O25" s="702"/>
      <c r="P25" s="1055"/>
      <c r="Q25" s="210" t="s">
        <v>1357</v>
      </c>
    </row>
    <row r="26" customFormat="false" ht="15" hidden="false" customHeight="false" outlineLevel="0" collapsed="false">
      <c r="A26" s="210" t="s">
        <v>1358</v>
      </c>
      <c r="B26" s="702" t="n">
        <v>2</v>
      </c>
      <c r="C26" s="702" t="n">
        <v>1</v>
      </c>
      <c r="D26" s="702" t="s">
        <v>624</v>
      </c>
      <c r="E26" s="702" t="s">
        <v>624</v>
      </c>
      <c r="F26" s="702" t="s">
        <v>624</v>
      </c>
      <c r="G26" s="702" t="n">
        <v>1</v>
      </c>
      <c r="H26" s="702" t="n">
        <v>1</v>
      </c>
      <c r="I26" s="702" t="s">
        <v>624</v>
      </c>
      <c r="J26" s="702" t="s">
        <v>624</v>
      </c>
      <c r="K26" s="702" t="s">
        <v>624</v>
      </c>
      <c r="L26" s="702" t="s">
        <v>624</v>
      </c>
      <c r="M26" s="702" t="s">
        <v>624</v>
      </c>
      <c r="N26" s="702" t="s">
        <v>624</v>
      </c>
      <c r="O26" s="702" t="s">
        <v>624</v>
      </c>
      <c r="P26" s="1055" t="s">
        <v>624</v>
      </c>
      <c r="Q26" s="210" t="s">
        <v>1359</v>
      </c>
    </row>
    <row r="27" customFormat="false" ht="15" hidden="false" customHeight="false" outlineLevel="0" collapsed="false">
      <c r="A27" s="210" t="s">
        <v>1320</v>
      </c>
      <c r="B27" s="702" t="s">
        <v>624</v>
      </c>
      <c r="C27" s="702" t="n">
        <v>1</v>
      </c>
      <c r="D27" s="702" t="s">
        <v>624</v>
      </c>
      <c r="E27" s="702" t="s">
        <v>624</v>
      </c>
      <c r="F27" s="702" t="s">
        <v>624</v>
      </c>
      <c r="G27" s="702" t="s">
        <v>624</v>
      </c>
      <c r="H27" s="702" t="s">
        <v>624</v>
      </c>
      <c r="I27" s="702" t="s">
        <v>624</v>
      </c>
      <c r="J27" s="702" t="s">
        <v>624</v>
      </c>
      <c r="K27" s="702" t="s">
        <v>624</v>
      </c>
      <c r="L27" s="702" t="s">
        <v>624</v>
      </c>
      <c r="M27" s="702" t="s">
        <v>624</v>
      </c>
      <c r="N27" s="702" t="s">
        <v>624</v>
      </c>
      <c r="O27" s="702" t="s">
        <v>624</v>
      </c>
      <c r="P27" s="1055" t="s">
        <v>624</v>
      </c>
      <c r="Q27" s="210" t="s">
        <v>1245</v>
      </c>
    </row>
    <row r="28" customFormat="false" ht="15" hidden="false" customHeight="false" outlineLevel="0" collapsed="false">
      <c r="A28" s="1057" t="s">
        <v>1246</v>
      </c>
      <c r="B28" s="702" t="n">
        <v>1</v>
      </c>
      <c r="C28" s="702" t="n">
        <v>2</v>
      </c>
      <c r="D28" s="702" t="n">
        <v>2</v>
      </c>
      <c r="E28" s="702" t="s">
        <v>624</v>
      </c>
      <c r="F28" s="702" t="s">
        <v>624</v>
      </c>
      <c r="G28" s="702" t="n">
        <v>1</v>
      </c>
      <c r="H28" s="702" t="n">
        <v>2</v>
      </c>
      <c r="I28" s="702" t="n">
        <v>2</v>
      </c>
      <c r="J28" s="702" t="s">
        <v>624</v>
      </c>
      <c r="K28" s="702" t="s">
        <v>624</v>
      </c>
      <c r="L28" s="702" t="s">
        <v>624</v>
      </c>
      <c r="M28" s="702" t="s">
        <v>624</v>
      </c>
      <c r="N28" s="702" t="s">
        <v>624</v>
      </c>
      <c r="O28" s="702" t="s">
        <v>624</v>
      </c>
      <c r="P28" s="1055" t="s">
        <v>624</v>
      </c>
      <c r="Q28" s="210" t="s">
        <v>1247</v>
      </c>
    </row>
    <row r="29" customFormat="false" ht="15" hidden="false" customHeight="false" outlineLevel="0" collapsed="false">
      <c r="A29" s="1057" t="s">
        <v>1321</v>
      </c>
      <c r="B29" s="702" t="n">
        <v>1</v>
      </c>
      <c r="C29" s="702" t="s">
        <v>624</v>
      </c>
      <c r="D29" s="702" t="n">
        <v>3</v>
      </c>
      <c r="E29" s="702" t="n">
        <v>1</v>
      </c>
      <c r="F29" s="702" t="s">
        <v>624</v>
      </c>
      <c r="G29" s="702" t="s">
        <v>624</v>
      </c>
      <c r="H29" s="702" t="s">
        <v>624</v>
      </c>
      <c r="I29" s="702" t="n">
        <v>2</v>
      </c>
      <c r="J29" s="702" t="s">
        <v>624</v>
      </c>
      <c r="K29" s="702" t="s">
        <v>624</v>
      </c>
      <c r="L29" s="702" t="s">
        <v>624</v>
      </c>
      <c r="M29" s="702" t="s">
        <v>624</v>
      </c>
      <c r="N29" s="702" t="s">
        <v>624</v>
      </c>
      <c r="O29" s="702" t="n">
        <v>1</v>
      </c>
      <c r="P29" s="1055" t="s">
        <v>624</v>
      </c>
      <c r="Q29" s="210" t="s">
        <v>1322</v>
      </c>
    </row>
    <row r="30" customFormat="false" ht="15" hidden="false" customHeight="false" outlineLevel="0" collapsed="false">
      <c r="A30" s="210" t="s">
        <v>1360</v>
      </c>
      <c r="B30" s="702" t="n">
        <v>1</v>
      </c>
      <c r="C30" s="702" t="s">
        <v>624</v>
      </c>
      <c r="D30" s="702" t="n">
        <v>3</v>
      </c>
      <c r="E30" s="702" t="n">
        <v>4</v>
      </c>
      <c r="F30" s="702" t="n">
        <v>3</v>
      </c>
      <c r="G30" s="702" t="n">
        <v>1</v>
      </c>
      <c r="H30" s="702" t="s">
        <v>624</v>
      </c>
      <c r="I30" s="702" t="n">
        <v>2</v>
      </c>
      <c r="J30" s="702" t="n">
        <v>2</v>
      </c>
      <c r="K30" s="702" t="n">
        <v>1</v>
      </c>
      <c r="L30" s="702" t="s">
        <v>624</v>
      </c>
      <c r="M30" s="702" t="s">
        <v>624</v>
      </c>
      <c r="N30" s="702" t="n">
        <v>1</v>
      </c>
      <c r="O30" s="702" t="n">
        <v>2</v>
      </c>
      <c r="P30" s="1055" t="n">
        <v>2</v>
      </c>
      <c r="Q30" s="210" t="s">
        <v>1251</v>
      </c>
    </row>
    <row r="31" customFormat="false" ht="15" hidden="false" customHeight="false" outlineLevel="0" collapsed="false">
      <c r="A31" s="1057" t="s">
        <v>1252</v>
      </c>
      <c r="B31" s="702" t="s">
        <v>624</v>
      </c>
      <c r="C31" s="702" t="s">
        <v>624</v>
      </c>
      <c r="D31" s="702" t="n">
        <v>3117</v>
      </c>
      <c r="E31" s="702" t="n">
        <v>2859</v>
      </c>
      <c r="F31" s="702" t="n">
        <v>546</v>
      </c>
      <c r="G31" s="702" t="s">
        <v>624</v>
      </c>
      <c r="H31" s="702" t="s">
        <v>624</v>
      </c>
      <c r="I31" s="702" t="n">
        <v>1561</v>
      </c>
      <c r="J31" s="702" t="n">
        <v>1544</v>
      </c>
      <c r="K31" s="702" t="n">
        <v>279</v>
      </c>
      <c r="L31" s="702" t="s">
        <v>624</v>
      </c>
      <c r="M31" s="702" t="s">
        <v>624</v>
      </c>
      <c r="N31" s="702" t="n">
        <v>1167</v>
      </c>
      <c r="O31" s="702" t="n">
        <v>1003</v>
      </c>
      <c r="P31" s="1055" t="n">
        <v>203</v>
      </c>
      <c r="Q31" s="210" t="s">
        <v>1253</v>
      </c>
    </row>
    <row r="32" customFormat="false" ht="15" hidden="false" customHeight="false" outlineLevel="0" collapsed="false">
      <c r="A32" s="1023" t="s">
        <v>1254</v>
      </c>
      <c r="B32" s="1053" t="s">
        <v>624</v>
      </c>
      <c r="C32" s="1053" t="s">
        <v>624</v>
      </c>
      <c r="D32" s="1053" t="n">
        <v>1</v>
      </c>
      <c r="E32" s="1053" t="s">
        <v>624</v>
      </c>
      <c r="F32" s="1053" t="n">
        <v>3</v>
      </c>
      <c r="G32" s="1053" t="s">
        <v>624</v>
      </c>
      <c r="H32" s="1053" t="s">
        <v>624</v>
      </c>
      <c r="I32" s="1053" t="s">
        <v>624</v>
      </c>
      <c r="J32" s="1053" t="s">
        <v>624</v>
      </c>
      <c r="K32" s="1053" t="n">
        <v>2</v>
      </c>
      <c r="L32" s="1053" t="s">
        <v>624</v>
      </c>
      <c r="M32" s="1053" t="s">
        <v>624</v>
      </c>
      <c r="N32" s="1053" t="s">
        <v>624</v>
      </c>
      <c r="O32" s="1053" t="s">
        <v>624</v>
      </c>
      <c r="P32" s="1054" t="n">
        <v>1</v>
      </c>
      <c r="Q32" s="1023" t="s">
        <v>1255</v>
      </c>
    </row>
    <row r="33" customFormat="false" ht="15" hidden="false" customHeight="false" outlineLevel="0" collapsed="false">
      <c r="A33" s="1057" t="s">
        <v>1256</v>
      </c>
      <c r="B33" s="702" t="s">
        <v>624</v>
      </c>
      <c r="C33" s="702" t="s">
        <v>624</v>
      </c>
      <c r="D33" s="702" t="s">
        <v>624</v>
      </c>
      <c r="E33" s="702" t="s">
        <v>624</v>
      </c>
      <c r="F33" s="702" t="n">
        <v>2</v>
      </c>
      <c r="G33" s="702" t="s">
        <v>624</v>
      </c>
      <c r="H33" s="702" t="s">
        <v>624</v>
      </c>
      <c r="I33" s="702" t="s">
        <v>624</v>
      </c>
      <c r="J33" s="702" t="s">
        <v>624</v>
      </c>
      <c r="K33" s="702" t="n">
        <v>2</v>
      </c>
      <c r="L33" s="702" t="s">
        <v>624</v>
      </c>
      <c r="M33" s="702" t="s">
        <v>624</v>
      </c>
      <c r="N33" s="702" t="s">
        <v>624</v>
      </c>
      <c r="O33" s="702" t="s">
        <v>624</v>
      </c>
      <c r="P33" s="1055" t="s">
        <v>624</v>
      </c>
      <c r="Q33" s="210" t="s">
        <v>1257</v>
      </c>
    </row>
    <row r="34" s="1023" customFormat="true" ht="15" hidden="false" customHeight="false" outlineLevel="0" collapsed="false">
      <c r="A34" s="1057" t="s">
        <v>1258</v>
      </c>
      <c r="B34" s="702" t="s">
        <v>624</v>
      </c>
      <c r="C34" s="702" t="s">
        <v>624</v>
      </c>
      <c r="D34" s="702" t="s">
        <v>624</v>
      </c>
      <c r="E34" s="702" t="s">
        <v>624</v>
      </c>
      <c r="F34" s="702" t="n">
        <v>1</v>
      </c>
      <c r="G34" s="702" t="s">
        <v>624</v>
      </c>
      <c r="H34" s="702" t="s">
        <v>624</v>
      </c>
      <c r="I34" s="702" t="s">
        <v>624</v>
      </c>
      <c r="J34" s="702" t="s">
        <v>624</v>
      </c>
      <c r="K34" s="702" t="s">
        <v>624</v>
      </c>
      <c r="L34" s="702" t="s">
        <v>624</v>
      </c>
      <c r="M34" s="702" t="s">
        <v>624</v>
      </c>
      <c r="N34" s="702" t="s">
        <v>624</v>
      </c>
      <c r="O34" s="702" t="s">
        <v>624</v>
      </c>
      <c r="P34" s="1055" t="n">
        <v>1</v>
      </c>
      <c r="Q34" s="210" t="s">
        <v>1259</v>
      </c>
    </row>
    <row r="35" customFormat="false" ht="15" hidden="false" customHeight="false" outlineLevel="0" collapsed="false">
      <c r="A35" s="1057" t="s">
        <v>1260</v>
      </c>
      <c r="B35" s="702" t="s">
        <v>624</v>
      </c>
      <c r="C35" s="702" t="s">
        <v>624</v>
      </c>
      <c r="D35" s="702" t="s">
        <v>624</v>
      </c>
      <c r="E35" s="702" t="s">
        <v>624</v>
      </c>
      <c r="F35" s="702" t="s">
        <v>624</v>
      </c>
      <c r="G35" s="702" t="s">
        <v>624</v>
      </c>
      <c r="H35" s="702" t="s">
        <v>624</v>
      </c>
      <c r="I35" s="702" t="s">
        <v>624</v>
      </c>
      <c r="J35" s="702" t="s">
        <v>624</v>
      </c>
      <c r="K35" s="702" t="s">
        <v>624</v>
      </c>
      <c r="L35" s="702" t="s">
        <v>624</v>
      </c>
      <c r="M35" s="702" t="s">
        <v>624</v>
      </c>
      <c r="N35" s="702" t="s">
        <v>624</v>
      </c>
      <c r="O35" s="702" t="s">
        <v>624</v>
      </c>
      <c r="P35" s="1055" t="s">
        <v>624</v>
      </c>
      <c r="Q35" s="210" t="s">
        <v>1261</v>
      </c>
    </row>
    <row r="36" customFormat="false" ht="13.5" hidden="false" customHeight="true" outlineLevel="0" collapsed="false">
      <c r="A36" s="1057" t="s">
        <v>1262</v>
      </c>
      <c r="B36" s="702" t="s">
        <v>624</v>
      </c>
      <c r="C36" s="702" t="s">
        <v>624</v>
      </c>
      <c r="D36" s="702" t="s">
        <v>624</v>
      </c>
      <c r="E36" s="702" t="s">
        <v>624</v>
      </c>
      <c r="F36" s="702" t="s">
        <v>624</v>
      </c>
      <c r="G36" s="702" t="s">
        <v>624</v>
      </c>
      <c r="H36" s="702" t="s">
        <v>624</v>
      </c>
      <c r="I36" s="702" t="s">
        <v>624</v>
      </c>
      <c r="J36" s="702" t="s">
        <v>624</v>
      </c>
      <c r="K36" s="702" t="s">
        <v>624</v>
      </c>
      <c r="L36" s="702" t="s">
        <v>624</v>
      </c>
      <c r="M36" s="702" t="s">
        <v>624</v>
      </c>
      <c r="N36" s="702" t="s">
        <v>624</v>
      </c>
      <c r="O36" s="702" t="s">
        <v>624</v>
      </c>
      <c r="P36" s="1055" t="s">
        <v>624</v>
      </c>
      <c r="Q36" s="210" t="s">
        <v>1263</v>
      </c>
    </row>
    <row r="37" customFormat="false" ht="15" hidden="false" customHeight="false" outlineLevel="0" collapsed="false">
      <c r="A37" s="1057" t="s">
        <v>1264</v>
      </c>
      <c r="B37" s="702" t="s">
        <v>624</v>
      </c>
      <c r="C37" s="702" t="s">
        <v>624</v>
      </c>
      <c r="D37" s="702" t="n">
        <v>1</v>
      </c>
      <c r="E37" s="702" t="s">
        <v>624</v>
      </c>
      <c r="F37" s="702" t="s">
        <v>624</v>
      </c>
      <c r="G37" s="702" t="s">
        <v>624</v>
      </c>
      <c r="H37" s="702" t="s">
        <v>624</v>
      </c>
      <c r="I37" s="702" t="s">
        <v>624</v>
      </c>
      <c r="J37" s="702" t="s">
        <v>624</v>
      </c>
      <c r="K37" s="702" t="s">
        <v>624</v>
      </c>
      <c r="L37" s="702" t="s">
        <v>624</v>
      </c>
      <c r="M37" s="702" t="s">
        <v>624</v>
      </c>
      <c r="N37" s="702" t="s">
        <v>624</v>
      </c>
      <c r="O37" s="702" t="s">
        <v>624</v>
      </c>
      <c r="P37" s="1055" t="s">
        <v>624</v>
      </c>
      <c r="Q37" s="210" t="s">
        <v>1265</v>
      </c>
    </row>
    <row r="38" customFormat="false" ht="15" hidden="false" customHeight="false" outlineLevel="0" collapsed="false">
      <c r="B38" s="1031"/>
      <c r="C38" s="1031"/>
      <c r="D38" s="1031"/>
      <c r="E38" s="1031"/>
      <c r="F38" s="1031"/>
      <c r="G38" s="1031"/>
      <c r="H38" s="1031"/>
      <c r="I38" s="1031"/>
      <c r="J38" s="1031"/>
      <c r="K38" s="1031"/>
      <c r="L38" s="1031"/>
      <c r="M38" s="1031"/>
      <c r="N38" s="1031"/>
      <c r="O38" s="1031"/>
      <c r="P38" s="1031"/>
      <c r="Q38" s="1031"/>
      <c r="R38" s="1031"/>
    </row>
    <row r="39" customFormat="false" ht="15" hidden="false" customHeight="false" outlineLevel="0" collapsed="false">
      <c r="A39" s="1058" t="s">
        <v>1174</v>
      </c>
      <c r="B39" s="1031"/>
      <c r="C39" s="1031"/>
      <c r="D39" s="1031"/>
      <c r="E39" s="1031"/>
      <c r="F39" s="1031"/>
      <c r="G39" s="1031"/>
      <c r="H39" s="1031"/>
      <c r="I39" s="1031"/>
      <c r="J39" s="1031"/>
      <c r="K39" s="1031"/>
      <c r="L39" s="1031"/>
      <c r="M39" s="1031"/>
      <c r="N39" s="1031"/>
      <c r="O39" s="1031"/>
      <c r="P39" s="1031"/>
      <c r="Q39" s="1031"/>
      <c r="R39" s="1031"/>
    </row>
    <row r="40" customFormat="false" ht="15" hidden="false" customHeight="false" outlineLevel="0" collapsed="false">
      <c r="A40" s="1058" t="s">
        <v>484</v>
      </c>
      <c r="B40" s="1031"/>
      <c r="C40" s="1031"/>
      <c r="D40" s="1031"/>
      <c r="E40" s="1031"/>
      <c r="F40" s="1031"/>
      <c r="G40" s="1031"/>
      <c r="H40" s="1031"/>
      <c r="I40" s="1031"/>
      <c r="J40" s="1031"/>
      <c r="K40" s="1031"/>
      <c r="L40" s="1031"/>
      <c r="M40" s="1031"/>
      <c r="N40" s="1031"/>
      <c r="O40" s="1031"/>
      <c r="P40" s="1031"/>
      <c r="R40" s="1031"/>
    </row>
    <row r="41" customFormat="false" ht="15" hidden="false" customHeight="false" outlineLevel="0" collapsed="false">
      <c r="A41" s="1025"/>
      <c r="B41" s="1059" t="s">
        <v>1361</v>
      </c>
      <c r="C41" s="1059"/>
      <c r="D41" s="1059"/>
      <c r="E41" s="1059"/>
      <c r="F41" s="1059"/>
      <c r="G41" s="1059"/>
      <c r="H41" s="1059"/>
      <c r="I41" s="1059"/>
      <c r="J41" s="1059"/>
      <c r="K41" s="1059"/>
      <c r="L41" s="1059"/>
      <c r="M41" s="1059"/>
      <c r="N41" s="1059"/>
      <c r="O41" s="1059"/>
      <c r="P41" s="1059"/>
      <c r="Q41" s="1027"/>
      <c r="R41" s="1031"/>
    </row>
    <row r="42" customFormat="false" ht="15" hidden="false" customHeight="false" outlineLevel="0" collapsed="false">
      <c r="A42" s="1031"/>
      <c r="B42" s="1032"/>
      <c r="C42" s="1031"/>
      <c r="D42" s="1033" t="s">
        <v>1362</v>
      </c>
      <c r="E42" s="1033"/>
      <c r="F42" s="1034"/>
      <c r="G42" s="1031"/>
      <c r="H42" s="1033" t="s">
        <v>1363</v>
      </c>
      <c r="I42" s="1031"/>
      <c r="J42" s="1031"/>
      <c r="K42" s="1034"/>
      <c r="L42" s="1032"/>
      <c r="M42" s="1031"/>
      <c r="N42" s="1033" t="s">
        <v>1364</v>
      </c>
      <c r="O42" s="1033"/>
      <c r="P42" s="1031"/>
      <c r="Q42" s="1041"/>
      <c r="R42" s="1031"/>
    </row>
    <row r="43" customFormat="false" ht="15" hidden="false" customHeight="false" outlineLevel="0" collapsed="false">
      <c r="A43" s="1031"/>
      <c r="B43" s="1035"/>
      <c r="C43" s="1036"/>
      <c r="D43" s="1039" t="s">
        <v>1365</v>
      </c>
      <c r="E43" s="1037"/>
      <c r="F43" s="1036"/>
      <c r="G43" s="1035"/>
      <c r="H43" s="1039" t="s">
        <v>1366</v>
      </c>
      <c r="I43" s="1036"/>
      <c r="J43" s="1037"/>
      <c r="K43" s="1038"/>
      <c r="L43" s="1035"/>
      <c r="M43" s="1036"/>
      <c r="N43" s="1039" t="s">
        <v>1367</v>
      </c>
      <c r="O43" s="1037"/>
      <c r="P43" s="1036"/>
      <c r="Q43" s="1041"/>
      <c r="R43" s="1031"/>
    </row>
    <row r="44" customFormat="false" ht="15" hidden="false" customHeight="true" outlineLevel="0" collapsed="false">
      <c r="A44" s="1032" t="s">
        <v>1212</v>
      </c>
      <c r="B44" s="1032"/>
      <c r="C44" s="1031"/>
      <c r="D44" s="1033" t="s">
        <v>1334</v>
      </c>
      <c r="E44" s="1033"/>
      <c r="F44" s="1034"/>
      <c r="G44" s="1031"/>
      <c r="H44" s="1040" t="s">
        <v>1209</v>
      </c>
      <c r="I44" s="1040"/>
      <c r="J44" s="1033"/>
      <c r="K44" s="1034"/>
      <c r="L44" s="1032"/>
      <c r="M44" s="1031"/>
      <c r="N44" s="1033" t="s">
        <v>1334</v>
      </c>
      <c r="O44" s="1033"/>
      <c r="P44" s="1031"/>
      <c r="Q44" s="1041" t="s">
        <v>1214</v>
      </c>
      <c r="R44" s="1031"/>
    </row>
    <row r="45" customFormat="false" ht="15" hidden="false" customHeight="false" outlineLevel="0" collapsed="false">
      <c r="A45" s="1031"/>
      <c r="B45" s="1035"/>
      <c r="C45" s="1036"/>
      <c r="D45" s="1037" t="s">
        <v>1335</v>
      </c>
      <c r="E45" s="1037"/>
      <c r="F45" s="1038"/>
      <c r="G45" s="1042"/>
      <c r="H45" s="1043" t="s">
        <v>1336</v>
      </c>
      <c r="I45" s="1044"/>
      <c r="K45" s="1038"/>
      <c r="L45" s="1035"/>
      <c r="M45" s="1036"/>
      <c r="N45" s="1037" t="s">
        <v>1335</v>
      </c>
      <c r="O45" s="1037"/>
      <c r="P45" s="1036"/>
      <c r="Q45" s="1041"/>
      <c r="R45" s="1031"/>
    </row>
    <row r="46" customFormat="false" ht="15" hidden="false" customHeight="false" outlineLevel="0" collapsed="false">
      <c r="A46" s="1031"/>
      <c r="B46" s="1045" t="s">
        <v>1337</v>
      </c>
      <c r="C46" s="1046" t="s">
        <v>1338</v>
      </c>
      <c r="D46" s="1047" t="s">
        <v>1339</v>
      </c>
      <c r="E46" s="1046" t="s">
        <v>1340</v>
      </c>
      <c r="F46" s="1048" t="s">
        <v>1341</v>
      </c>
      <c r="G46" s="1045" t="s">
        <v>1337</v>
      </c>
      <c r="H46" s="1046" t="s">
        <v>1338</v>
      </c>
      <c r="I46" s="1047" t="s">
        <v>1339</v>
      </c>
      <c r="J46" s="1046" t="s">
        <v>1340</v>
      </c>
      <c r="K46" s="1048" t="s">
        <v>1341</v>
      </c>
      <c r="L46" s="1045" t="s">
        <v>1337</v>
      </c>
      <c r="M46" s="1046" t="s">
        <v>1338</v>
      </c>
      <c r="N46" s="1047" t="s">
        <v>1339</v>
      </c>
      <c r="O46" s="1046" t="s">
        <v>1340</v>
      </c>
      <c r="P46" s="1047" t="s">
        <v>1341</v>
      </c>
      <c r="Q46" s="1041"/>
      <c r="R46" s="1031"/>
    </row>
    <row r="47" customFormat="false" ht="15" hidden="false" customHeight="false" outlineLevel="0" collapsed="false">
      <c r="A47" s="1038"/>
      <c r="B47" s="1050" t="s">
        <v>1342</v>
      </c>
      <c r="C47" s="1051" t="s">
        <v>1343</v>
      </c>
      <c r="D47" s="1050" t="s">
        <v>1344</v>
      </c>
      <c r="E47" s="1051" t="s">
        <v>1345</v>
      </c>
      <c r="F47" s="1052" t="s">
        <v>641</v>
      </c>
      <c r="G47" s="1050" t="s">
        <v>1342</v>
      </c>
      <c r="H47" s="1051" t="s">
        <v>1343</v>
      </c>
      <c r="I47" s="1050" t="s">
        <v>1344</v>
      </c>
      <c r="J47" s="1051" t="s">
        <v>1345</v>
      </c>
      <c r="K47" s="1052" t="s">
        <v>641</v>
      </c>
      <c r="L47" s="1060" t="s">
        <v>1342</v>
      </c>
      <c r="M47" s="1051" t="s">
        <v>1343</v>
      </c>
      <c r="N47" s="1050" t="s">
        <v>1344</v>
      </c>
      <c r="O47" s="1051" t="s">
        <v>1345</v>
      </c>
      <c r="P47" s="1050" t="s">
        <v>641</v>
      </c>
      <c r="Q47" s="1049"/>
      <c r="R47" s="1033"/>
      <c r="S47" s="1033"/>
    </row>
    <row r="48" s="1023" customFormat="true" ht="15" hidden="false" customHeight="false" outlineLevel="0" collapsed="false">
      <c r="A48" s="1023" t="s">
        <v>384</v>
      </c>
      <c r="B48" s="1053" t="n">
        <v>102</v>
      </c>
      <c r="C48" s="1053" t="n">
        <v>22</v>
      </c>
      <c r="D48" s="1053" t="n">
        <v>586</v>
      </c>
      <c r="E48" s="1053" t="n">
        <v>493</v>
      </c>
      <c r="F48" s="1053" t="n">
        <v>105</v>
      </c>
      <c r="G48" s="1053" t="n">
        <v>9</v>
      </c>
      <c r="H48" s="1053" t="n">
        <v>3</v>
      </c>
      <c r="I48" s="1053" t="n">
        <v>34</v>
      </c>
      <c r="J48" s="1053" t="n">
        <v>23</v>
      </c>
      <c r="K48" s="1053" t="n">
        <v>4</v>
      </c>
      <c r="L48" s="1053" t="n">
        <v>5</v>
      </c>
      <c r="M48" s="1053" t="n">
        <v>1</v>
      </c>
      <c r="N48" s="1053" t="n">
        <v>13</v>
      </c>
      <c r="O48" s="1053" t="n">
        <v>8</v>
      </c>
      <c r="P48" s="1061" t="n">
        <v>2</v>
      </c>
      <c r="Q48" s="1023" t="s">
        <v>130</v>
      </c>
    </row>
    <row r="49" s="1023" customFormat="true" ht="15" hidden="false" customHeight="false" outlineLevel="0" collapsed="false">
      <c r="A49" s="1023" t="s">
        <v>1221</v>
      </c>
      <c r="B49" s="1053" t="n">
        <v>102</v>
      </c>
      <c r="C49" s="1053" t="n">
        <v>22</v>
      </c>
      <c r="D49" s="1053" t="n">
        <v>585</v>
      </c>
      <c r="E49" s="1053" t="n">
        <v>493</v>
      </c>
      <c r="F49" s="1053" t="n">
        <v>105</v>
      </c>
      <c r="G49" s="1053" t="n">
        <v>9</v>
      </c>
      <c r="H49" s="1053" t="n">
        <v>3</v>
      </c>
      <c r="I49" s="1053" t="n">
        <v>34</v>
      </c>
      <c r="J49" s="1053" t="n">
        <v>23</v>
      </c>
      <c r="K49" s="1053" t="n">
        <v>4</v>
      </c>
      <c r="L49" s="1053" t="n">
        <v>5</v>
      </c>
      <c r="M49" s="1053" t="n">
        <v>1</v>
      </c>
      <c r="N49" s="1053" t="n">
        <v>13</v>
      </c>
      <c r="O49" s="1053" t="n">
        <v>8</v>
      </c>
      <c r="P49" s="1061" t="n">
        <v>2</v>
      </c>
      <c r="Q49" s="1023" t="s">
        <v>1222</v>
      </c>
    </row>
    <row r="50" customFormat="false" ht="15" hidden="false" customHeight="false" outlineLevel="0" collapsed="false">
      <c r="A50" s="210" t="s">
        <v>1223</v>
      </c>
      <c r="B50" s="702" t="n">
        <v>13</v>
      </c>
      <c r="C50" s="702" t="n">
        <v>4</v>
      </c>
      <c r="D50" s="702" t="n">
        <v>1</v>
      </c>
      <c r="E50" s="702" t="n">
        <v>2</v>
      </c>
      <c r="F50" s="702" t="s">
        <v>624</v>
      </c>
      <c r="G50" s="702" t="n">
        <v>2</v>
      </c>
      <c r="H50" s="702" t="s">
        <v>624</v>
      </c>
      <c r="I50" s="702" t="s">
        <v>624</v>
      </c>
      <c r="J50" s="702" t="s">
        <v>624</v>
      </c>
      <c r="K50" s="702" t="s">
        <v>624</v>
      </c>
      <c r="L50" s="702" t="n">
        <v>1</v>
      </c>
      <c r="M50" s="702" t="s">
        <v>624</v>
      </c>
      <c r="N50" s="702" t="s">
        <v>624</v>
      </c>
      <c r="O50" s="702" t="s">
        <v>624</v>
      </c>
      <c r="P50" s="1055" t="s">
        <v>624</v>
      </c>
      <c r="Q50" s="210" t="s">
        <v>1224</v>
      </c>
    </row>
    <row r="51" customFormat="false" ht="15" hidden="false" customHeight="false" outlineLevel="0" collapsed="false">
      <c r="A51" s="1056" t="s">
        <v>1346</v>
      </c>
      <c r="B51" s="702" t="s">
        <v>624</v>
      </c>
      <c r="C51" s="702" t="s">
        <v>624</v>
      </c>
      <c r="D51" s="702" t="s">
        <v>624</v>
      </c>
      <c r="E51" s="702" t="s">
        <v>624</v>
      </c>
      <c r="F51" s="702" t="s">
        <v>624</v>
      </c>
      <c r="G51" s="702" t="s">
        <v>624</v>
      </c>
      <c r="H51" s="702" t="s">
        <v>624</v>
      </c>
      <c r="I51" s="702" t="s">
        <v>624</v>
      </c>
      <c r="J51" s="702" t="s">
        <v>624</v>
      </c>
      <c r="K51" s="702" t="s">
        <v>624</v>
      </c>
      <c r="L51" s="702" t="s">
        <v>624</v>
      </c>
      <c r="M51" s="702" t="s">
        <v>624</v>
      </c>
      <c r="N51" s="702" t="s">
        <v>624</v>
      </c>
      <c r="O51" s="702" t="s">
        <v>624</v>
      </c>
      <c r="P51" s="1055" t="s">
        <v>624</v>
      </c>
      <c r="Q51" s="210" t="s">
        <v>1302</v>
      </c>
    </row>
    <row r="52" customFormat="false" ht="15" hidden="false" customHeight="false" outlineLevel="0" collapsed="false">
      <c r="A52" s="1056" t="s">
        <v>1347</v>
      </c>
      <c r="B52" s="702" t="n">
        <v>45</v>
      </c>
      <c r="C52" s="702" t="n">
        <v>9</v>
      </c>
      <c r="D52" s="702" t="n">
        <v>7</v>
      </c>
      <c r="E52" s="702" t="s">
        <v>624</v>
      </c>
      <c r="F52" s="702" t="s">
        <v>624</v>
      </c>
      <c r="G52" s="702" t="n">
        <v>2</v>
      </c>
      <c r="H52" s="702" t="n">
        <v>1</v>
      </c>
      <c r="I52" s="702" t="s">
        <v>624</v>
      </c>
      <c r="J52" s="702" t="s">
        <v>624</v>
      </c>
      <c r="K52" s="702" t="s">
        <v>624</v>
      </c>
      <c r="L52" s="702" t="s">
        <v>624</v>
      </c>
      <c r="M52" s="702" t="s">
        <v>624</v>
      </c>
      <c r="N52" s="702" t="n">
        <v>1</v>
      </c>
      <c r="O52" s="702" t="s">
        <v>624</v>
      </c>
      <c r="P52" s="1055" t="s">
        <v>624</v>
      </c>
      <c r="Q52" s="210" t="s">
        <v>1304</v>
      </c>
    </row>
    <row r="53" customFormat="false" ht="15" hidden="false" customHeight="false" outlineLevel="0" collapsed="false">
      <c r="A53" s="210" t="s">
        <v>1348</v>
      </c>
      <c r="B53" s="702" t="n">
        <v>16</v>
      </c>
      <c r="C53" s="702" t="s">
        <v>624</v>
      </c>
      <c r="D53" s="702" t="s">
        <v>624</v>
      </c>
      <c r="E53" s="702" t="s">
        <v>624</v>
      </c>
      <c r="F53" s="702" t="n">
        <v>1</v>
      </c>
      <c r="G53" s="702" t="n">
        <v>2</v>
      </c>
      <c r="H53" s="702" t="s">
        <v>624</v>
      </c>
      <c r="I53" s="702" t="s">
        <v>624</v>
      </c>
      <c r="J53" s="702" t="s">
        <v>624</v>
      </c>
      <c r="K53" s="702" t="s">
        <v>624</v>
      </c>
      <c r="L53" s="702" t="n">
        <v>1</v>
      </c>
      <c r="M53" s="702" t="s">
        <v>624</v>
      </c>
      <c r="N53" s="702" t="s">
        <v>624</v>
      </c>
      <c r="O53" s="702" t="s">
        <v>624</v>
      </c>
      <c r="P53" s="1055" t="s">
        <v>624</v>
      </c>
      <c r="Q53" s="210" t="s">
        <v>1229</v>
      </c>
    </row>
    <row r="54" customFormat="false" ht="15" hidden="false" customHeight="false" outlineLevel="0" collapsed="false">
      <c r="A54" s="210" t="s">
        <v>1306</v>
      </c>
      <c r="B54" s="702" t="s">
        <v>624</v>
      </c>
      <c r="C54" s="702" t="s">
        <v>624</v>
      </c>
      <c r="D54" s="702" t="n">
        <v>140</v>
      </c>
      <c r="E54" s="702" t="n">
        <v>191</v>
      </c>
      <c r="F54" s="702" t="n">
        <v>26</v>
      </c>
      <c r="G54" s="702" t="s">
        <v>624</v>
      </c>
      <c r="H54" s="702" t="s">
        <v>624</v>
      </c>
      <c r="I54" s="702" t="n">
        <v>12</v>
      </c>
      <c r="J54" s="702" t="n">
        <v>7</v>
      </c>
      <c r="K54" s="702" t="s">
        <v>624</v>
      </c>
      <c r="L54" s="702" t="s">
        <v>624</v>
      </c>
      <c r="M54" s="702" t="s">
        <v>624</v>
      </c>
      <c r="N54" s="702" t="n">
        <v>6</v>
      </c>
      <c r="O54" s="702" t="n">
        <v>2</v>
      </c>
      <c r="P54" s="1055" t="s">
        <v>624</v>
      </c>
      <c r="Q54" s="210" t="s">
        <v>1349</v>
      </c>
    </row>
    <row r="55" customFormat="false" ht="15" hidden="false" customHeight="false" outlineLevel="0" collapsed="false">
      <c r="A55" s="210" t="s">
        <v>1307</v>
      </c>
      <c r="B55" s="702" t="n">
        <v>23</v>
      </c>
      <c r="C55" s="702" t="n">
        <v>8</v>
      </c>
      <c r="D55" s="702" t="n">
        <v>67</v>
      </c>
      <c r="E55" s="702" t="n">
        <v>9</v>
      </c>
      <c r="F55" s="702" t="n">
        <v>19</v>
      </c>
      <c r="G55" s="702" t="n">
        <v>2</v>
      </c>
      <c r="H55" s="702" t="n">
        <v>2</v>
      </c>
      <c r="I55" s="702" t="n">
        <v>6</v>
      </c>
      <c r="J55" s="702" t="n">
        <v>1</v>
      </c>
      <c r="K55" s="702" t="s">
        <v>624</v>
      </c>
      <c r="L55" s="702" t="n">
        <v>2</v>
      </c>
      <c r="M55" s="702" t="n">
        <v>1</v>
      </c>
      <c r="N55" s="702" t="n">
        <v>1</v>
      </c>
      <c r="O55" s="702" t="s">
        <v>624</v>
      </c>
      <c r="P55" s="1055" t="n">
        <v>1</v>
      </c>
      <c r="Q55" s="210" t="s">
        <v>1233</v>
      </c>
    </row>
    <row r="56" customFormat="false" ht="15" hidden="false" customHeight="false" outlineLevel="0" collapsed="false">
      <c r="A56" s="210" t="s">
        <v>1350</v>
      </c>
      <c r="B56" s="702" t="s">
        <v>624</v>
      </c>
      <c r="C56" s="702" t="s">
        <v>624</v>
      </c>
      <c r="D56" s="702" t="s">
        <v>624</v>
      </c>
      <c r="E56" s="702" t="s">
        <v>624</v>
      </c>
      <c r="F56" s="702" t="s">
        <v>624</v>
      </c>
      <c r="G56" s="702" t="s">
        <v>624</v>
      </c>
      <c r="H56" s="702" t="s">
        <v>624</v>
      </c>
      <c r="I56" s="702" t="s">
        <v>624</v>
      </c>
      <c r="J56" s="702" t="s">
        <v>624</v>
      </c>
      <c r="K56" s="702" t="s">
        <v>624</v>
      </c>
      <c r="L56" s="702" t="s">
        <v>624</v>
      </c>
      <c r="M56" s="702" t="s">
        <v>624</v>
      </c>
      <c r="N56" s="702" t="s">
        <v>624</v>
      </c>
      <c r="O56" s="702" t="s">
        <v>624</v>
      </c>
      <c r="P56" s="1055" t="s">
        <v>624</v>
      </c>
      <c r="Q56" s="210" t="s">
        <v>1351</v>
      </c>
    </row>
    <row r="57" customFormat="false" ht="15" hidden="false" customHeight="false" outlineLevel="0" collapsed="false">
      <c r="A57" s="210" t="s">
        <v>1352</v>
      </c>
      <c r="B57" s="702" t="n">
        <v>5</v>
      </c>
      <c r="C57" s="702" t="s">
        <v>624</v>
      </c>
      <c r="D57" s="702" t="s">
        <v>624</v>
      </c>
      <c r="E57" s="702" t="s">
        <v>624</v>
      </c>
      <c r="F57" s="702" t="s">
        <v>624</v>
      </c>
      <c r="G57" s="702" t="s">
        <v>624</v>
      </c>
      <c r="H57" s="702" t="s">
        <v>624</v>
      </c>
      <c r="I57" s="702" t="n">
        <v>1</v>
      </c>
      <c r="J57" s="702" t="s">
        <v>624</v>
      </c>
      <c r="K57" s="702" t="s">
        <v>624</v>
      </c>
      <c r="L57" s="702" t="s">
        <v>624</v>
      </c>
      <c r="M57" s="702" t="s">
        <v>624</v>
      </c>
      <c r="N57" s="702" t="s">
        <v>624</v>
      </c>
      <c r="O57" s="702" t="s">
        <v>624</v>
      </c>
      <c r="P57" s="1055" t="s">
        <v>624</v>
      </c>
      <c r="Q57" s="210" t="s">
        <v>1353</v>
      </c>
    </row>
    <row r="58" customFormat="false" ht="15" hidden="false" customHeight="false" outlineLevel="0" collapsed="false">
      <c r="A58" s="210" t="s">
        <v>1354</v>
      </c>
      <c r="B58" s="702" t="s">
        <v>624</v>
      </c>
      <c r="C58" s="702" t="s">
        <v>624</v>
      </c>
      <c r="D58" s="702" t="s">
        <v>624</v>
      </c>
      <c r="E58" s="702" t="s">
        <v>624</v>
      </c>
      <c r="F58" s="702" t="s">
        <v>624</v>
      </c>
      <c r="G58" s="702" t="s">
        <v>624</v>
      </c>
      <c r="H58" s="702" t="s">
        <v>624</v>
      </c>
      <c r="I58" s="702" t="s">
        <v>624</v>
      </c>
      <c r="J58" s="702" t="s">
        <v>624</v>
      </c>
      <c r="K58" s="702" t="s">
        <v>624</v>
      </c>
      <c r="L58" s="702" t="s">
        <v>624</v>
      </c>
      <c r="M58" s="702" t="s">
        <v>624</v>
      </c>
      <c r="N58" s="702" t="s">
        <v>624</v>
      </c>
      <c r="O58" s="702" t="s">
        <v>624</v>
      </c>
      <c r="P58" s="1055" t="s">
        <v>624</v>
      </c>
      <c r="Q58" s="210" t="s">
        <v>1355</v>
      </c>
    </row>
    <row r="59" customFormat="false" ht="15" hidden="false" customHeight="false" outlineLevel="0" collapsed="false">
      <c r="A59" s="210" t="s">
        <v>1314</v>
      </c>
      <c r="B59" s="702" t="s">
        <v>624</v>
      </c>
      <c r="C59" s="702" t="s">
        <v>624</v>
      </c>
      <c r="D59" s="702" t="s">
        <v>624</v>
      </c>
      <c r="E59" s="702" t="s">
        <v>624</v>
      </c>
      <c r="F59" s="702" t="s">
        <v>624</v>
      </c>
      <c r="G59" s="702" t="s">
        <v>624</v>
      </c>
      <c r="H59" s="702" t="s">
        <v>624</v>
      </c>
      <c r="I59" s="702" t="s">
        <v>624</v>
      </c>
      <c r="J59" s="702" t="s">
        <v>624</v>
      </c>
      <c r="K59" s="702" t="s">
        <v>624</v>
      </c>
      <c r="L59" s="702" t="s">
        <v>624</v>
      </c>
      <c r="M59" s="702" t="s">
        <v>624</v>
      </c>
      <c r="N59" s="702" t="s">
        <v>624</v>
      </c>
      <c r="O59" s="702" t="s">
        <v>624</v>
      </c>
      <c r="P59" s="1055" t="s">
        <v>624</v>
      </c>
      <c r="Q59" s="210" t="s">
        <v>1315</v>
      </c>
    </row>
    <row r="60" customFormat="false" ht="15" hidden="false" customHeight="false" outlineLevel="0" collapsed="false">
      <c r="A60" s="1057" t="s">
        <v>1240</v>
      </c>
      <c r="B60" s="702" t="s">
        <v>624</v>
      </c>
      <c r="C60" s="702" t="s">
        <v>624</v>
      </c>
      <c r="D60" s="702" t="s">
        <v>624</v>
      </c>
      <c r="E60" s="702" t="s">
        <v>624</v>
      </c>
      <c r="F60" s="702" t="s">
        <v>624</v>
      </c>
      <c r="G60" s="702" t="s">
        <v>624</v>
      </c>
      <c r="H60" s="702" t="s">
        <v>624</v>
      </c>
      <c r="I60" s="702" t="s">
        <v>624</v>
      </c>
      <c r="J60" s="702" t="s">
        <v>624</v>
      </c>
      <c r="K60" s="702" t="s">
        <v>624</v>
      </c>
      <c r="L60" s="702" t="s">
        <v>624</v>
      </c>
      <c r="M60" s="702" t="s">
        <v>624</v>
      </c>
      <c r="N60" s="702" t="s">
        <v>624</v>
      </c>
      <c r="O60" s="702" t="s">
        <v>624</v>
      </c>
      <c r="P60" s="1055" t="s">
        <v>624</v>
      </c>
      <c r="Q60" s="210" t="s">
        <v>1241</v>
      </c>
    </row>
    <row r="61" customFormat="false" ht="15" hidden="false" customHeight="false" outlineLevel="0" collapsed="false">
      <c r="A61" s="210" t="s">
        <v>1356</v>
      </c>
      <c r="B61" s="702" t="s">
        <v>624</v>
      </c>
      <c r="C61" s="702" t="s">
        <v>624</v>
      </c>
      <c r="D61" s="702" t="s">
        <v>624</v>
      </c>
      <c r="E61" s="702" t="s">
        <v>624</v>
      </c>
      <c r="F61" s="702" t="s">
        <v>624</v>
      </c>
      <c r="G61" s="702" t="s">
        <v>624</v>
      </c>
      <c r="H61" s="702" t="s">
        <v>624</v>
      </c>
      <c r="I61" s="702" t="s">
        <v>624</v>
      </c>
      <c r="J61" s="702" t="s">
        <v>624</v>
      </c>
      <c r="K61" s="702" t="s">
        <v>624</v>
      </c>
      <c r="L61" s="702" t="n">
        <v>1</v>
      </c>
      <c r="M61" s="702" t="s">
        <v>624</v>
      </c>
      <c r="N61" s="702" t="s">
        <v>624</v>
      </c>
      <c r="O61" s="702" t="s">
        <v>624</v>
      </c>
      <c r="P61" s="1055" t="s">
        <v>624</v>
      </c>
      <c r="Q61" s="210" t="s">
        <v>1357</v>
      </c>
    </row>
    <row r="62" customFormat="false" ht="15" hidden="false" customHeight="false" outlineLevel="0" collapsed="false">
      <c r="A62" s="210" t="s">
        <v>1358</v>
      </c>
      <c r="B62" s="702" t="s">
        <v>624</v>
      </c>
      <c r="C62" s="702" t="s">
        <v>624</v>
      </c>
      <c r="D62" s="702" t="s">
        <v>624</v>
      </c>
      <c r="E62" s="702" t="s">
        <v>624</v>
      </c>
      <c r="F62" s="702" t="s">
        <v>624</v>
      </c>
      <c r="G62" s="702" t="s">
        <v>624</v>
      </c>
      <c r="H62" s="702" t="s">
        <v>624</v>
      </c>
      <c r="I62" s="702" t="s">
        <v>624</v>
      </c>
      <c r="J62" s="702" t="s">
        <v>624</v>
      </c>
      <c r="K62" s="702" t="s">
        <v>624</v>
      </c>
      <c r="L62" s="702" t="s">
        <v>624</v>
      </c>
      <c r="M62" s="702" t="s">
        <v>624</v>
      </c>
      <c r="N62" s="702" t="s">
        <v>624</v>
      </c>
      <c r="O62" s="702" t="s">
        <v>624</v>
      </c>
      <c r="P62" s="1055" t="s">
        <v>624</v>
      </c>
      <c r="Q62" s="210" t="s">
        <v>1359</v>
      </c>
    </row>
    <row r="63" customFormat="false" ht="15" hidden="false" customHeight="false" outlineLevel="0" collapsed="false">
      <c r="A63" s="210" t="s">
        <v>1320</v>
      </c>
      <c r="B63" s="702" t="s">
        <v>624</v>
      </c>
      <c r="C63" s="702" t="n">
        <v>1</v>
      </c>
      <c r="D63" s="702" t="s">
        <v>624</v>
      </c>
      <c r="E63" s="702" t="s">
        <v>624</v>
      </c>
      <c r="F63" s="702" t="s">
        <v>624</v>
      </c>
      <c r="G63" s="702" t="s">
        <v>624</v>
      </c>
      <c r="H63" s="702" t="s">
        <v>624</v>
      </c>
      <c r="I63" s="702" t="s">
        <v>624</v>
      </c>
      <c r="J63" s="702" t="s">
        <v>624</v>
      </c>
      <c r="K63" s="702" t="s">
        <v>624</v>
      </c>
      <c r="L63" s="702" t="s">
        <v>624</v>
      </c>
      <c r="M63" s="702" t="s">
        <v>624</v>
      </c>
      <c r="N63" s="702" t="s">
        <v>624</v>
      </c>
      <c r="O63" s="702" t="s">
        <v>624</v>
      </c>
      <c r="P63" s="1055" t="s">
        <v>624</v>
      </c>
      <c r="Q63" s="210" t="s">
        <v>1245</v>
      </c>
    </row>
    <row r="64" customFormat="false" ht="15" hidden="false" customHeight="false" outlineLevel="0" collapsed="false">
      <c r="A64" s="1057" t="s">
        <v>1246</v>
      </c>
      <c r="B64" s="702" t="s">
        <v>624</v>
      </c>
      <c r="C64" s="702" t="s">
        <v>624</v>
      </c>
      <c r="D64" s="702" t="s">
        <v>624</v>
      </c>
      <c r="E64" s="702" t="s">
        <v>624</v>
      </c>
      <c r="F64" s="702" t="s">
        <v>624</v>
      </c>
      <c r="G64" s="702" t="s">
        <v>624</v>
      </c>
      <c r="H64" s="702" t="s">
        <v>624</v>
      </c>
      <c r="I64" s="702" t="s">
        <v>624</v>
      </c>
      <c r="J64" s="702" t="s">
        <v>624</v>
      </c>
      <c r="K64" s="702" t="s">
        <v>624</v>
      </c>
      <c r="L64" s="702" t="s">
        <v>624</v>
      </c>
      <c r="M64" s="702" t="s">
        <v>624</v>
      </c>
      <c r="N64" s="702" t="s">
        <v>624</v>
      </c>
      <c r="O64" s="702" t="s">
        <v>624</v>
      </c>
      <c r="P64" s="1055" t="s">
        <v>624</v>
      </c>
      <c r="Q64" s="210" t="s">
        <v>1247</v>
      </c>
    </row>
    <row r="65" customFormat="false" ht="15" hidden="false" customHeight="false" outlineLevel="0" collapsed="false">
      <c r="A65" s="1057" t="s">
        <v>1321</v>
      </c>
      <c r="B65" s="702" t="s">
        <v>624</v>
      </c>
      <c r="C65" s="702" t="s">
        <v>624</v>
      </c>
      <c r="D65" s="702" t="n">
        <v>1</v>
      </c>
      <c r="E65" s="702" t="s">
        <v>624</v>
      </c>
      <c r="F65" s="702" t="s">
        <v>624</v>
      </c>
      <c r="G65" s="702" t="n">
        <v>1</v>
      </c>
      <c r="H65" s="702" t="s">
        <v>624</v>
      </c>
      <c r="I65" s="702" t="s">
        <v>624</v>
      </c>
      <c r="J65" s="702" t="s">
        <v>624</v>
      </c>
      <c r="K65" s="702" t="s">
        <v>624</v>
      </c>
      <c r="L65" s="702" t="s">
        <v>624</v>
      </c>
      <c r="M65" s="702" t="s">
        <v>624</v>
      </c>
      <c r="N65" s="702" t="s">
        <v>624</v>
      </c>
      <c r="O65" s="702" t="s">
        <v>624</v>
      </c>
      <c r="P65" s="1055" t="s">
        <v>624</v>
      </c>
      <c r="Q65" s="210" t="s">
        <v>1322</v>
      </c>
    </row>
    <row r="66" customFormat="false" ht="15" hidden="false" customHeight="false" outlineLevel="0" collapsed="false">
      <c r="A66" s="210" t="s">
        <v>1360</v>
      </c>
      <c r="B66" s="702" t="s">
        <v>624</v>
      </c>
      <c r="C66" s="702" t="s">
        <v>624</v>
      </c>
      <c r="D66" s="702" t="s">
        <v>624</v>
      </c>
      <c r="E66" s="702" t="s">
        <v>624</v>
      </c>
      <c r="F66" s="702" t="s">
        <v>624</v>
      </c>
      <c r="G66" s="702" t="s">
        <v>624</v>
      </c>
      <c r="H66" s="702" t="s">
        <v>624</v>
      </c>
      <c r="I66" s="702" t="s">
        <v>624</v>
      </c>
      <c r="J66" s="702" t="s">
        <v>624</v>
      </c>
      <c r="K66" s="702" t="s">
        <v>624</v>
      </c>
      <c r="L66" s="702" t="s">
        <v>624</v>
      </c>
      <c r="M66" s="702" t="s">
        <v>624</v>
      </c>
      <c r="N66" s="702" t="s">
        <v>624</v>
      </c>
      <c r="O66" s="702" t="s">
        <v>624</v>
      </c>
      <c r="P66" s="1055" t="s">
        <v>624</v>
      </c>
      <c r="Q66" s="210" t="s">
        <v>1251</v>
      </c>
    </row>
    <row r="67" customFormat="false" ht="15" hidden="false" customHeight="false" outlineLevel="0" collapsed="false">
      <c r="A67" s="1057" t="s">
        <v>1252</v>
      </c>
      <c r="B67" s="702" t="s">
        <v>624</v>
      </c>
      <c r="C67" s="702" t="s">
        <v>624</v>
      </c>
      <c r="D67" s="702" t="n">
        <v>369</v>
      </c>
      <c r="E67" s="702" t="n">
        <v>291</v>
      </c>
      <c r="F67" s="702" t="n">
        <v>59</v>
      </c>
      <c r="G67" s="702" t="s">
        <v>624</v>
      </c>
      <c r="H67" s="702" t="s">
        <v>624</v>
      </c>
      <c r="I67" s="702" t="n">
        <v>15</v>
      </c>
      <c r="J67" s="702" t="n">
        <v>15</v>
      </c>
      <c r="K67" s="702" t="n">
        <v>4</v>
      </c>
      <c r="L67" s="702" t="s">
        <v>624</v>
      </c>
      <c r="M67" s="702" t="s">
        <v>624</v>
      </c>
      <c r="N67" s="702" t="n">
        <v>5</v>
      </c>
      <c r="O67" s="702" t="n">
        <v>6</v>
      </c>
      <c r="P67" s="1055" t="n">
        <v>1</v>
      </c>
      <c r="Q67" s="210" t="s">
        <v>1253</v>
      </c>
    </row>
    <row r="68" s="1023" customFormat="true" ht="15" hidden="false" customHeight="false" outlineLevel="0" collapsed="false">
      <c r="A68" s="1023" t="s">
        <v>1254</v>
      </c>
      <c r="B68" s="1053" t="s">
        <v>624</v>
      </c>
      <c r="C68" s="1053" t="s">
        <v>624</v>
      </c>
      <c r="D68" s="1053" t="n">
        <v>1</v>
      </c>
      <c r="E68" s="1053" t="s">
        <v>624</v>
      </c>
      <c r="F68" s="1053" t="s">
        <v>624</v>
      </c>
      <c r="G68" s="1053" t="s">
        <v>624</v>
      </c>
      <c r="H68" s="1053" t="s">
        <v>624</v>
      </c>
      <c r="I68" s="1053" t="s">
        <v>624</v>
      </c>
      <c r="J68" s="1053" t="s">
        <v>624</v>
      </c>
      <c r="K68" s="1053" t="s">
        <v>624</v>
      </c>
      <c r="L68" s="1053" t="s">
        <v>624</v>
      </c>
      <c r="M68" s="1053" t="s">
        <v>624</v>
      </c>
      <c r="N68" s="1053" t="s">
        <v>624</v>
      </c>
      <c r="O68" s="1053" t="s">
        <v>624</v>
      </c>
      <c r="P68" s="1061" t="s">
        <v>624</v>
      </c>
      <c r="Q68" s="1023" t="s">
        <v>1255</v>
      </c>
    </row>
    <row r="69" customFormat="false" ht="15" hidden="false" customHeight="false" outlineLevel="0" collapsed="false">
      <c r="A69" s="1057" t="s">
        <v>1256</v>
      </c>
      <c r="B69" s="702" t="s">
        <v>624</v>
      </c>
      <c r="C69" s="702" t="s">
        <v>624</v>
      </c>
      <c r="D69" s="702" t="s">
        <v>624</v>
      </c>
      <c r="E69" s="702" t="s">
        <v>624</v>
      </c>
      <c r="F69" s="702" t="s">
        <v>624</v>
      </c>
      <c r="G69" s="702" t="s">
        <v>624</v>
      </c>
      <c r="H69" s="702" t="s">
        <v>624</v>
      </c>
      <c r="I69" s="702" t="s">
        <v>624</v>
      </c>
      <c r="J69" s="702" t="s">
        <v>624</v>
      </c>
      <c r="K69" s="702" t="s">
        <v>624</v>
      </c>
      <c r="L69" s="702" t="s">
        <v>624</v>
      </c>
      <c r="M69" s="702" t="s">
        <v>624</v>
      </c>
      <c r="N69" s="702" t="s">
        <v>624</v>
      </c>
      <c r="O69" s="702" t="s">
        <v>624</v>
      </c>
      <c r="P69" s="1055" t="s">
        <v>624</v>
      </c>
      <c r="Q69" s="210" t="s">
        <v>1257</v>
      </c>
    </row>
    <row r="70" customFormat="false" ht="15" hidden="false" customHeight="false" outlineLevel="0" collapsed="false">
      <c r="A70" s="1057" t="s">
        <v>1258</v>
      </c>
      <c r="B70" s="702" t="s">
        <v>624</v>
      </c>
      <c r="C70" s="702" t="s">
        <v>624</v>
      </c>
      <c r="D70" s="702" t="s">
        <v>624</v>
      </c>
      <c r="E70" s="702" t="s">
        <v>624</v>
      </c>
      <c r="F70" s="702" t="s">
        <v>624</v>
      </c>
      <c r="G70" s="702" t="s">
        <v>624</v>
      </c>
      <c r="H70" s="702" t="s">
        <v>624</v>
      </c>
      <c r="I70" s="702" t="s">
        <v>624</v>
      </c>
      <c r="J70" s="702" t="s">
        <v>624</v>
      </c>
      <c r="K70" s="702" t="s">
        <v>624</v>
      </c>
      <c r="L70" s="702" t="s">
        <v>624</v>
      </c>
      <c r="M70" s="702" t="s">
        <v>624</v>
      </c>
      <c r="N70" s="702" t="s">
        <v>624</v>
      </c>
      <c r="O70" s="702" t="s">
        <v>624</v>
      </c>
      <c r="P70" s="1055" t="s">
        <v>624</v>
      </c>
      <c r="Q70" s="210" t="s">
        <v>1259</v>
      </c>
    </row>
    <row r="71" customFormat="false" ht="15" hidden="false" customHeight="false" outlineLevel="0" collapsed="false">
      <c r="A71" s="1057" t="s">
        <v>1260</v>
      </c>
      <c r="B71" s="702" t="s">
        <v>624</v>
      </c>
      <c r="C71" s="702" t="s">
        <v>624</v>
      </c>
      <c r="D71" s="702" t="s">
        <v>624</v>
      </c>
      <c r="E71" s="702" t="s">
        <v>624</v>
      </c>
      <c r="F71" s="702" t="s">
        <v>624</v>
      </c>
      <c r="G71" s="702" t="s">
        <v>624</v>
      </c>
      <c r="H71" s="702" t="s">
        <v>624</v>
      </c>
      <c r="I71" s="702" t="s">
        <v>624</v>
      </c>
      <c r="J71" s="702" t="s">
        <v>624</v>
      </c>
      <c r="K71" s="702" t="s">
        <v>624</v>
      </c>
      <c r="L71" s="702" t="s">
        <v>624</v>
      </c>
      <c r="M71" s="702" t="s">
        <v>624</v>
      </c>
      <c r="N71" s="702" t="s">
        <v>624</v>
      </c>
      <c r="O71" s="702" t="s">
        <v>624</v>
      </c>
      <c r="P71" s="1055" t="s">
        <v>624</v>
      </c>
      <c r="Q71" s="210" t="s">
        <v>1261</v>
      </c>
    </row>
    <row r="72" customFormat="false" ht="15" hidden="false" customHeight="false" outlineLevel="0" collapsed="false">
      <c r="A72" s="1057" t="s">
        <v>1262</v>
      </c>
      <c r="B72" s="702" t="s">
        <v>624</v>
      </c>
      <c r="C72" s="702" t="s">
        <v>624</v>
      </c>
      <c r="D72" s="702" t="s">
        <v>624</v>
      </c>
      <c r="E72" s="702" t="s">
        <v>624</v>
      </c>
      <c r="F72" s="702" t="s">
        <v>624</v>
      </c>
      <c r="G72" s="702" t="s">
        <v>624</v>
      </c>
      <c r="H72" s="702" t="s">
        <v>624</v>
      </c>
      <c r="I72" s="702" t="s">
        <v>624</v>
      </c>
      <c r="J72" s="702" t="s">
        <v>624</v>
      </c>
      <c r="K72" s="702" t="s">
        <v>624</v>
      </c>
      <c r="L72" s="702" t="s">
        <v>624</v>
      </c>
      <c r="M72" s="702" t="s">
        <v>624</v>
      </c>
      <c r="N72" s="702" t="s">
        <v>624</v>
      </c>
      <c r="O72" s="702" t="s">
        <v>624</v>
      </c>
      <c r="P72" s="1055" t="s">
        <v>624</v>
      </c>
      <c r="Q72" s="210" t="s">
        <v>1263</v>
      </c>
    </row>
    <row r="73" customFormat="false" ht="15" hidden="false" customHeight="false" outlineLevel="0" collapsed="false">
      <c r="A73" s="1057" t="s">
        <v>1264</v>
      </c>
      <c r="B73" s="702" t="s">
        <v>624</v>
      </c>
      <c r="C73" s="702" t="s">
        <v>624</v>
      </c>
      <c r="D73" s="702" t="n">
        <v>1</v>
      </c>
      <c r="E73" s="702" t="s">
        <v>624</v>
      </c>
      <c r="F73" s="702" t="s">
        <v>624</v>
      </c>
      <c r="G73" s="702" t="s">
        <v>624</v>
      </c>
      <c r="H73" s="702" t="s">
        <v>624</v>
      </c>
      <c r="I73" s="702" t="s">
        <v>624</v>
      </c>
      <c r="J73" s="702" t="s">
        <v>624</v>
      </c>
      <c r="K73" s="702" t="s">
        <v>624</v>
      </c>
      <c r="L73" s="702" t="s">
        <v>624</v>
      </c>
      <c r="M73" s="702" t="s">
        <v>624</v>
      </c>
      <c r="N73" s="702" t="s">
        <v>624</v>
      </c>
      <c r="O73" s="702" t="s">
        <v>624</v>
      </c>
      <c r="P73" s="1055" t="s">
        <v>624</v>
      </c>
      <c r="Q73" s="210" t="s">
        <v>1265</v>
      </c>
    </row>
    <row r="74" customFormat="false" ht="15" hidden="false" customHeight="false" outlineLevel="0" collapsed="false">
      <c r="B74" s="1062"/>
      <c r="C74" s="1062"/>
      <c r="D74" s="1062"/>
      <c r="E74" s="1062"/>
      <c r="F74" s="1062"/>
      <c r="G74" s="1062"/>
      <c r="H74" s="1062"/>
      <c r="I74" s="1062"/>
      <c r="J74" s="1062"/>
      <c r="K74" s="1062"/>
      <c r="L74" s="1062"/>
      <c r="M74" s="1062"/>
      <c r="N74" s="1062"/>
      <c r="O74" s="1062"/>
      <c r="P74" s="1063"/>
    </row>
    <row r="75" customFormat="false" ht="15" hidden="false" customHeight="false" outlineLevel="0" collapsed="false">
      <c r="B75" s="1062"/>
      <c r="C75" s="1062"/>
      <c r="D75" s="1062"/>
      <c r="E75" s="1062"/>
      <c r="F75" s="1062"/>
      <c r="G75" s="1062"/>
      <c r="H75" s="1062"/>
      <c r="I75" s="1062"/>
      <c r="J75" s="1062"/>
      <c r="K75" s="1062"/>
      <c r="L75" s="1062"/>
      <c r="M75" s="1062"/>
      <c r="N75" s="1062"/>
      <c r="O75" s="1062"/>
      <c r="P75" s="1063"/>
    </row>
    <row r="76" customFormat="false" ht="15" hidden="false" customHeight="false" outlineLevel="0" collapsed="false">
      <c r="B76" s="1062"/>
      <c r="C76" s="1062"/>
      <c r="D76" s="1062"/>
      <c r="E76" s="1062"/>
      <c r="F76" s="1062"/>
      <c r="G76" s="1062"/>
      <c r="H76" s="1062"/>
      <c r="I76" s="1062"/>
      <c r="J76" s="1062"/>
      <c r="K76" s="1062"/>
      <c r="L76" s="1062"/>
      <c r="M76" s="1062"/>
      <c r="N76" s="1062"/>
      <c r="O76" s="1062"/>
      <c r="P76" s="1063"/>
    </row>
    <row r="77" customFormat="false" ht="15" hidden="false" customHeight="false" outlineLevel="0" collapsed="false">
      <c r="B77" s="1062"/>
      <c r="C77" s="1062"/>
      <c r="D77" s="1062"/>
      <c r="E77" s="1062"/>
      <c r="F77" s="1062"/>
      <c r="G77" s="1062"/>
      <c r="H77" s="1062"/>
      <c r="I77" s="1062"/>
      <c r="J77" s="1062"/>
      <c r="K77" s="1062"/>
      <c r="L77" s="1062"/>
      <c r="M77" s="1062"/>
      <c r="N77" s="1062"/>
      <c r="O77" s="1062"/>
      <c r="P77" s="1063"/>
    </row>
    <row r="78" customFormat="false" ht="15" hidden="false" customHeight="false" outlineLevel="0" collapsed="false">
      <c r="B78" s="1062"/>
      <c r="C78" s="1062"/>
      <c r="D78" s="1062"/>
      <c r="E78" s="1062"/>
      <c r="F78" s="1062"/>
      <c r="G78" s="1062"/>
      <c r="H78" s="1062"/>
      <c r="I78" s="1062"/>
      <c r="J78" s="1062"/>
      <c r="K78" s="1062"/>
      <c r="L78" s="1062"/>
      <c r="M78" s="1062"/>
      <c r="N78" s="1062"/>
      <c r="O78" s="1062"/>
      <c r="P78" s="1063"/>
    </row>
    <row r="79" customFormat="false" ht="15" hidden="false" customHeight="false" outlineLevel="0" collapsed="false">
      <c r="B79" s="1062"/>
      <c r="C79" s="1062"/>
      <c r="D79" s="1062"/>
      <c r="E79" s="1062"/>
      <c r="F79" s="1062"/>
      <c r="G79" s="1062"/>
      <c r="H79" s="1062"/>
      <c r="I79" s="1062"/>
      <c r="J79" s="1062"/>
      <c r="K79" s="1062"/>
      <c r="L79" s="1062"/>
      <c r="M79" s="1062"/>
      <c r="N79" s="1062"/>
      <c r="O79" s="1062"/>
      <c r="P79" s="1063"/>
    </row>
    <row r="80" customFormat="false" ht="15" hidden="false" customHeight="false" outlineLevel="0" collapsed="false">
      <c r="B80" s="1062"/>
      <c r="C80" s="1062"/>
      <c r="D80" s="1062"/>
      <c r="E80" s="1062"/>
      <c r="F80" s="1062"/>
      <c r="G80" s="1062"/>
      <c r="H80" s="1062"/>
      <c r="I80" s="1062"/>
      <c r="J80" s="1062"/>
      <c r="K80" s="1062"/>
      <c r="L80" s="1062"/>
      <c r="M80" s="1062"/>
      <c r="N80" s="1062"/>
      <c r="O80" s="1062"/>
      <c r="P80" s="1063"/>
    </row>
    <row r="81" customFormat="false" ht="15" hidden="false" customHeight="false" outlineLevel="0" collapsed="false">
      <c r="B81" s="1062"/>
      <c r="C81" s="1062"/>
      <c r="D81" s="1062"/>
      <c r="E81" s="1062"/>
      <c r="F81" s="1062"/>
      <c r="G81" s="1062"/>
      <c r="H81" s="1062"/>
      <c r="I81" s="1062"/>
      <c r="J81" s="1062"/>
      <c r="K81" s="1062"/>
      <c r="L81" s="1062"/>
      <c r="M81" s="1062"/>
      <c r="N81" s="1062"/>
      <c r="O81" s="1062"/>
      <c r="P81" s="1063"/>
    </row>
    <row r="82" customFormat="false" ht="15" hidden="false" customHeight="false" outlineLevel="0" collapsed="false">
      <c r="B82" s="1062"/>
      <c r="C82" s="1062"/>
      <c r="D82" s="1062"/>
      <c r="E82" s="1062"/>
      <c r="F82" s="1062"/>
      <c r="G82" s="1062"/>
      <c r="H82" s="1062"/>
      <c r="I82" s="1062"/>
      <c r="J82" s="1062"/>
      <c r="K82" s="1062"/>
      <c r="L82" s="1062"/>
      <c r="M82" s="1062"/>
      <c r="N82" s="1062"/>
      <c r="O82" s="1062"/>
      <c r="P82" s="1063"/>
    </row>
    <row r="83" customFormat="false" ht="15" hidden="false" customHeight="false" outlineLevel="0" collapsed="false">
      <c r="B83" s="1062"/>
      <c r="C83" s="1062"/>
      <c r="D83" s="1062"/>
      <c r="E83" s="1062"/>
      <c r="F83" s="1062"/>
      <c r="G83" s="1062"/>
      <c r="H83" s="1062"/>
      <c r="I83" s="1062"/>
      <c r="J83" s="1062"/>
      <c r="K83" s="1062"/>
      <c r="L83" s="1062"/>
      <c r="M83" s="1062"/>
      <c r="N83" s="1062"/>
      <c r="O83" s="1062"/>
      <c r="P83" s="1063"/>
    </row>
  </sheetData>
  <mergeCells count="4">
    <mergeCell ref="D5:D7"/>
    <mergeCell ref="M8:N8"/>
    <mergeCell ref="B41:P41"/>
    <mergeCell ref="H44:I44"/>
  </mergeCells>
  <printOptions headings="false" gridLines="false" gridLinesSet="true" horizontalCentered="false" verticalCentered="false"/>
  <pageMargins left="0.170138888888889" right="0.170138888888889" top="0.45" bottom="0.420138888888889" header="0.209722222222222" footer="0.190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2109375" defaultRowHeight="15" zeroHeight="false" outlineLevelRow="0" outlineLevelCol="0"/>
  <cols>
    <col collapsed="false" customWidth="true" hidden="false" outlineLevel="0" max="1" min="1" style="866" width="23.12"/>
    <col collapsed="false" customWidth="true" hidden="false" outlineLevel="0" max="2" min="2" style="866" width="11.12"/>
    <col collapsed="false" customWidth="true" hidden="false" outlineLevel="0" max="6" min="3" style="866" width="10.12"/>
    <col collapsed="false" customWidth="true" hidden="false" outlineLevel="0" max="7" min="7" style="866" width="12.74"/>
    <col collapsed="false" customWidth="true" hidden="false" outlineLevel="0" max="8" min="8" style="866" width="10.12"/>
    <col collapsed="false" customWidth="false" hidden="false" outlineLevel="0" max="257" min="9" style="866" width="9.12"/>
  </cols>
  <sheetData>
    <row r="2" s="867" customFormat="true" ht="14.25" hidden="false" customHeight="false" outlineLevel="0" collapsed="false">
      <c r="A2" s="867" t="s">
        <v>1368</v>
      </c>
    </row>
    <row r="3" s="867" customFormat="true" ht="14.25" hidden="false" customHeight="false" outlineLevel="0" collapsed="false">
      <c r="A3" s="867" t="s">
        <v>1369</v>
      </c>
    </row>
    <row r="4" customFormat="false" ht="15.75" hidden="false" customHeight="true" outlineLevel="0" collapsed="false">
      <c r="A4" s="881"/>
    </row>
    <row r="5" customFormat="false" ht="15" hidden="false" customHeight="true" outlineLevel="0" collapsed="false">
      <c r="A5" s="1064" t="s">
        <v>1370</v>
      </c>
      <c r="B5" s="1065" t="s">
        <v>1371</v>
      </c>
      <c r="C5" s="873"/>
      <c r="D5" s="1066" t="s">
        <v>1372</v>
      </c>
      <c r="E5" s="873"/>
      <c r="F5" s="873"/>
      <c r="G5" s="935"/>
      <c r="H5" s="877"/>
    </row>
    <row r="6" customFormat="false" ht="15" hidden="false" customHeight="false" outlineLevel="0" collapsed="false">
      <c r="A6" s="1064"/>
      <c r="B6" s="1065"/>
      <c r="C6" s="880"/>
      <c r="D6" s="896" t="s">
        <v>1373</v>
      </c>
      <c r="E6" s="881"/>
      <c r="F6" s="880"/>
      <c r="G6" s="881"/>
      <c r="H6" s="1067"/>
    </row>
    <row r="7" customFormat="false" ht="15" hidden="false" customHeight="false" outlineLevel="0" collapsed="false">
      <c r="A7" s="1064"/>
      <c r="B7" s="1065"/>
      <c r="C7" s="876" t="s">
        <v>633</v>
      </c>
      <c r="D7" s="1068" t="s">
        <v>634</v>
      </c>
      <c r="E7" s="876" t="s">
        <v>1374</v>
      </c>
      <c r="F7" s="1068" t="s">
        <v>1375</v>
      </c>
      <c r="G7" s="1069" t="s">
        <v>1376</v>
      </c>
      <c r="H7" s="1070" t="s">
        <v>636</v>
      </c>
    </row>
    <row r="8" customFormat="false" ht="15" hidden="false" customHeight="false" outlineLevel="0" collapsed="false">
      <c r="A8" s="1064"/>
      <c r="B8" s="1065"/>
      <c r="C8" s="880" t="s">
        <v>638</v>
      </c>
      <c r="D8" s="1071" t="s">
        <v>639</v>
      </c>
      <c r="E8" s="880" t="s">
        <v>794</v>
      </c>
      <c r="F8" s="1071" t="s">
        <v>795</v>
      </c>
      <c r="G8" s="1072" t="s">
        <v>1377</v>
      </c>
      <c r="H8" s="1073" t="s">
        <v>641</v>
      </c>
    </row>
    <row r="9" customFormat="false" ht="15" hidden="false" customHeight="false" outlineLevel="0" collapsed="false">
      <c r="A9" s="933"/>
      <c r="B9" s="933"/>
      <c r="C9" s="900"/>
      <c r="D9" s="900"/>
      <c r="E9" s="866" t="s">
        <v>398</v>
      </c>
      <c r="F9" s="900"/>
      <c r="G9" s="900"/>
      <c r="H9" s="916"/>
    </row>
    <row r="10" s="867" customFormat="true" ht="14.25" hidden="false" customHeight="false" outlineLevel="0" collapsed="false">
      <c r="A10" s="902" t="s">
        <v>420</v>
      </c>
      <c r="B10" s="867" t="n">
        <v>11662</v>
      </c>
      <c r="C10" s="867" t="n">
        <v>10417</v>
      </c>
      <c r="D10" s="867" t="n">
        <v>1110</v>
      </c>
      <c r="E10" s="867" t="n">
        <v>72</v>
      </c>
      <c r="F10" s="867" t="n">
        <v>9</v>
      </c>
      <c r="G10" s="867" t="n">
        <v>5</v>
      </c>
      <c r="H10" s="867" t="n">
        <v>49</v>
      </c>
    </row>
    <row r="11" customFormat="false" ht="15" hidden="false" customHeight="false" outlineLevel="0" collapsed="false">
      <c r="A11" s="903" t="s">
        <v>1378</v>
      </c>
      <c r="B11" s="904" t="s">
        <v>624</v>
      </c>
      <c r="C11" s="904" t="s">
        <v>624</v>
      </c>
      <c r="D11" s="904" t="s">
        <v>624</v>
      </c>
      <c r="E11" s="904" t="s">
        <v>624</v>
      </c>
      <c r="F11" s="904" t="s">
        <v>624</v>
      </c>
      <c r="G11" s="904" t="s">
        <v>624</v>
      </c>
      <c r="H11" s="904" t="s">
        <v>624</v>
      </c>
    </row>
    <row r="12" customFormat="false" ht="15" hidden="false" customHeight="false" outlineLevel="0" collapsed="false">
      <c r="A12" s="903" t="s">
        <v>617</v>
      </c>
      <c r="B12" s="904" t="n">
        <v>2</v>
      </c>
      <c r="C12" s="904" t="n">
        <v>2</v>
      </c>
      <c r="D12" s="904" t="s">
        <v>624</v>
      </c>
      <c r="E12" s="904" t="s">
        <v>624</v>
      </c>
      <c r="F12" s="904" t="s">
        <v>624</v>
      </c>
      <c r="G12" s="904" t="s">
        <v>624</v>
      </c>
      <c r="H12" s="904" t="s">
        <v>624</v>
      </c>
    </row>
    <row r="13" customFormat="false" ht="15" hidden="false" customHeight="false" outlineLevel="0" collapsed="false">
      <c r="A13" s="903" t="s">
        <v>403</v>
      </c>
      <c r="B13" s="904" t="n">
        <v>145</v>
      </c>
      <c r="C13" s="904" t="n">
        <v>143</v>
      </c>
      <c r="D13" s="904" t="s">
        <v>624</v>
      </c>
      <c r="E13" s="904" t="s">
        <v>624</v>
      </c>
      <c r="F13" s="904" t="s">
        <v>624</v>
      </c>
      <c r="G13" s="904" t="s">
        <v>624</v>
      </c>
      <c r="H13" s="904" t="n">
        <v>2</v>
      </c>
    </row>
    <row r="14" customFormat="false" ht="15" hidden="false" customHeight="false" outlineLevel="0" collapsed="false">
      <c r="A14" s="903" t="s">
        <v>404</v>
      </c>
      <c r="B14" s="904" t="n">
        <v>903</v>
      </c>
      <c r="C14" s="904" t="n">
        <v>894</v>
      </c>
      <c r="D14" s="904" t="n">
        <v>7</v>
      </c>
      <c r="E14" s="904" t="s">
        <v>624</v>
      </c>
      <c r="F14" s="904" t="s">
        <v>624</v>
      </c>
      <c r="G14" s="904" t="s">
        <v>624</v>
      </c>
      <c r="H14" s="904" t="n">
        <v>2</v>
      </c>
    </row>
    <row r="15" customFormat="false" ht="15" hidden="false" customHeight="false" outlineLevel="0" collapsed="false">
      <c r="A15" s="903" t="s">
        <v>405</v>
      </c>
      <c r="B15" s="904" t="n">
        <v>2109</v>
      </c>
      <c r="C15" s="904" t="n">
        <v>2057</v>
      </c>
      <c r="D15" s="904" t="n">
        <v>45</v>
      </c>
      <c r="E15" s="904" t="s">
        <v>624</v>
      </c>
      <c r="F15" s="904" t="s">
        <v>624</v>
      </c>
      <c r="G15" s="904" t="s">
        <v>624</v>
      </c>
      <c r="H15" s="904" t="n">
        <v>7</v>
      </c>
    </row>
    <row r="16" customFormat="false" ht="15" hidden="false" customHeight="false" outlineLevel="0" collapsed="false">
      <c r="A16" s="903" t="s">
        <v>406</v>
      </c>
      <c r="B16" s="904" t="n">
        <v>2491</v>
      </c>
      <c r="C16" s="904" t="n">
        <v>2359</v>
      </c>
      <c r="D16" s="904" t="n">
        <v>123</v>
      </c>
      <c r="E16" s="904" t="n">
        <v>3</v>
      </c>
      <c r="F16" s="904" t="s">
        <v>624</v>
      </c>
      <c r="G16" s="904" t="s">
        <v>624</v>
      </c>
      <c r="H16" s="904" t="n">
        <v>6</v>
      </c>
    </row>
    <row r="17" customFormat="false" ht="15" hidden="false" customHeight="false" outlineLevel="0" collapsed="false">
      <c r="A17" s="903" t="s">
        <v>1379</v>
      </c>
      <c r="B17" s="904" t="n">
        <v>3805</v>
      </c>
      <c r="C17" s="904" t="n">
        <v>3379</v>
      </c>
      <c r="D17" s="904" t="n">
        <v>386</v>
      </c>
      <c r="E17" s="904" t="n">
        <v>21</v>
      </c>
      <c r="F17" s="904" t="n">
        <v>2</v>
      </c>
      <c r="G17" s="904" t="s">
        <v>624</v>
      </c>
      <c r="H17" s="904" t="n">
        <v>17</v>
      </c>
    </row>
    <row r="18" customFormat="false" ht="15" hidden="false" customHeight="false" outlineLevel="0" collapsed="false">
      <c r="A18" s="903" t="s">
        <v>1380</v>
      </c>
      <c r="B18" s="904" t="n">
        <v>1688</v>
      </c>
      <c r="C18" s="904" t="n">
        <v>1278</v>
      </c>
      <c r="D18" s="904" t="n">
        <v>368</v>
      </c>
      <c r="E18" s="904" t="n">
        <v>27</v>
      </c>
      <c r="F18" s="904" t="n">
        <v>2</v>
      </c>
      <c r="G18" s="904" t="n">
        <v>3</v>
      </c>
      <c r="H18" s="904" t="n">
        <v>10</v>
      </c>
    </row>
    <row r="19" customFormat="false" ht="15" hidden="false" customHeight="false" outlineLevel="0" collapsed="false">
      <c r="A19" s="903" t="s">
        <v>1381</v>
      </c>
      <c r="B19" s="904" t="n">
        <v>519</v>
      </c>
      <c r="C19" s="904" t="n">
        <v>305</v>
      </c>
      <c r="D19" s="904" t="n">
        <v>181</v>
      </c>
      <c r="E19" s="904" t="n">
        <v>21</v>
      </c>
      <c r="F19" s="904" t="n">
        <v>5</v>
      </c>
      <c r="G19" s="904" t="n">
        <v>2</v>
      </c>
      <c r="H19" s="904" t="n">
        <v>5</v>
      </c>
    </row>
    <row r="20" s="867" customFormat="true" ht="14.25" hidden="false" customHeight="false" outlineLevel="0" collapsed="false">
      <c r="A20" s="902" t="s">
        <v>421</v>
      </c>
      <c r="B20" s="911" t="n">
        <v>11662</v>
      </c>
      <c r="C20" s="911" t="n">
        <v>10588</v>
      </c>
      <c r="D20" s="911" t="n">
        <v>987</v>
      </c>
      <c r="E20" s="911" t="n">
        <v>59</v>
      </c>
      <c r="F20" s="911" t="n">
        <v>10</v>
      </c>
      <c r="G20" s="911" t="n">
        <v>2</v>
      </c>
      <c r="H20" s="911" t="n">
        <v>16</v>
      </c>
    </row>
    <row r="21" customFormat="false" ht="15" hidden="false" customHeight="false" outlineLevel="0" collapsed="false">
      <c r="A21" s="903" t="s">
        <v>1378</v>
      </c>
      <c r="B21" s="904" t="n">
        <v>3</v>
      </c>
      <c r="C21" s="904" t="n">
        <v>3</v>
      </c>
      <c r="D21" s="904" t="s">
        <v>624</v>
      </c>
      <c r="E21" s="904" t="s">
        <v>624</v>
      </c>
      <c r="F21" s="904" t="s">
        <v>624</v>
      </c>
      <c r="G21" s="904" t="s">
        <v>624</v>
      </c>
      <c r="H21" s="904" t="s">
        <v>624</v>
      </c>
    </row>
    <row r="22" customFormat="false" ht="15" hidden="false" customHeight="false" outlineLevel="0" collapsed="false">
      <c r="A22" s="903" t="s">
        <v>617</v>
      </c>
      <c r="B22" s="904" t="n">
        <v>22</v>
      </c>
      <c r="C22" s="904" t="n">
        <v>22</v>
      </c>
      <c r="D22" s="904" t="s">
        <v>624</v>
      </c>
      <c r="E22" s="904" t="s">
        <v>624</v>
      </c>
      <c r="F22" s="904" t="s">
        <v>624</v>
      </c>
      <c r="G22" s="904" t="s">
        <v>624</v>
      </c>
      <c r="H22" s="904" t="s">
        <v>624</v>
      </c>
    </row>
    <row r="23" customFormat="false" ht="15" hidden="false" customHeight="false" outlineLevel="0" collapsed="false">
      <c r="A23" s="903" t="s">
        <v>403</v>
      </c>
      <c r="B23" s="904" t="n">
        <v>573</v>
      </c>
      <c r="C23" s="904" t="n">
        <v>571</v>
      </c>
      <c r="D23" s="904" t="n">
        <v>1</v>
      </c>
      <c r="E23" s="904" t="s">
        <v>624</v>
      </c>
      <c r="F23" s="904" t="s">
        <v>624</v>
      </c>
      <c r="G23" s="904" t="s">
        <v>624</v>
      </c>
      <c r="H23" s="904" t="n">
        <v>1</v>
      </c>
    </row>
    <row r="24" customFormat="false" ht="15" hidden="false" customHeight="false" outlineLevel="0" collapsed="false">
      <c r="A24" s="903" t="s">
        <v>404</v>
      </c>
      <c r="B24" s="904" t="n">
        <v>1766</v>
      </c>
      <c r="C24" s="904" t="n">
        <v>1727</v>
      </c>
      <c r="D24" s="904" t="n">
        <v>37</v>
      </c>
      <c r="E24" s="904" t="n">
        <v>2</v>
      </c>
      <c r="F24" s="904" t="s">
        <v>624</v>
      </c>
      <c r="G24" s="904" t="s">
        <v>624</v>
      </c>
      <c r="H24" s="904" t="s">
        <v>624</v>
      </c>
    </row>
    <row r="25" customFormat="false" ht="15" hidden="false" customHeight="false" outlineLevel="0" collapsed="false">
      <c r="A25" s="903" t="s">
        <v>405</v>
      </c>
      <c r="B25" s="904" t="n">
        <v>2579</v>
      </c>
      <c r="C25" s="904" t="n">
        <v>2480</v>
      </c>
      <c r="D25" s="904" t="n">
        <v>93</v>
      </c>
      <c r="E25" s="904" t="n">
        <v>4</v>
      </c>
      <c r="F25" s="904" t="s">
        <v>624</v>
      </c>
      <c r="G25" s="904" t="s">
        <v>624</v>
      </c>
      <c r="H25" s="904" t="n">
        <v>2</v>
      </c>
    </row>
    <row r="26" customFormat="false" ht="15" hidden="false" customHeight="false" outlineLevel="0" collapsed="false">
      <c r="A26" s="903" t="s">
        <v>406</v>
      </c>
      <c r="B26" s="904" t="n">
        <v>2451</v>
      </c>
      <c r="C26" s="904" t="n">
        <v>2265</v>
      </c>
      <c r="D26" s="904" t="n">
        <v>175</v>
      </c>
      <c r="E26" s="904" t="n">
        <v>8</v>
      </c>
      <c r="F26" s="904" t="n">
        <v>2</v>
      </c>
      <c r="G26" s="904" t="s">
        <v>624</v>
      </c>
      <c r="H26" s="904" t="n">
        <v>1</v>
      </c>
    </row>
    <row r="27" customFormat="false" ht="15" hidden="false" customHeight="false" outlineLevel="0" collapsed="false">
      <c r="A27" s="903" t="s">
        <v>1379</v>
      </c>
      <c r="B27" s="904" t="n">
        <v>2921</v>
      </c>
      <c r="C27" s="904" t="n">
        <v>2539</v>
      </c>
      <c r="D27" s="904" t="n">
        <v>347</v>
      </c>
      <c r="E27" s="904" t="n">
        <v>26</v>
      </c>
      <c r="F27" s="904" t="n">
        <v>3</v>
      </c>
      <c r="G27" s="904" t="s">
        <v>624</v>
      </c>
      <c r="H27" s="904" t="n">
        <v>6</v>
      </c>
    </row>
    <row r="28" customFormat="false" ht="15" hidden="false" customHeight="false" outlineLevel="0" collapsed="false">
      <c r="A28" s="903" t="s">
        <v>1380</v>
      </c>
      <c r="B28" s="904" t="n">
        <v>1064</v>
      </c>
      <c r="C28" s="904" t="n">
        <v>813</v>
      </c>
      <c r="D28" s="904" t="n">
        <v>229</v>
      </c>
      <c r="E28" s="904" t="n">
        <v>14</v>
      </c>
      <c r="F28" s="904" t="n">
        <v>3</v>
      </c>
      <c r="G28" s="904" t="n">
        <v>2</v>
      </c>
      <c r="H28" s="904" t="n">
        <v>3</v>
      </c>
    </row>
    <row r="29" customFormat="false" ht="15" hidden="false" customHeight="false" outlineLevel="0" collapsed="false">
      <c r="A29" s="903" t="s">
        <v>1381</v>
      </c>
      <c r="B29" s="904" t="n">
        <v>283</v>
      </c>
      <c r="C29" s="904" t="n">
        <v>168</v>
      </c>
      <c r="D29" s="904" t="n">
        <v>105</v>
      </c>
      <c r="E29" s="904" t="n">
        <v>5</v>
      </c>
      <c r="F29" s="904" t="n">
        <v>2</v>
      </c>
      <c r="G29" s="904" t="s">
        <v>624</v>
      </c>
      <c r="H29" s="904" t="n">
        <v>3</v>
      </c>
    </row>
    <row r="30" customFormat="false" ht="15" hidden="false" customHeight="false" outlineLevel="0" collapsed="false">
      <c r="A30" s="909"/>
      <c r="B30" s="904"/>
      <c r="D30" s="909" t="s">
        <v>1144</v>
      </c>
      <c r="E30" s="910"/>
      <c r="F30" s="911"/>
      <c r="G30" s="904"/>
    </row>
    <row r="31" s="867" customFormat="true" ht="14.25" hidden="false" customHeight="false" outlineLevel="0" collapsed="false">
      <c r="A31" s="902" t="s">
        <v>420</v>
      </c>
      <c r="B31" s="867" t="n">
        <v>9640</v>
      </c>
      <c r="C31" s="867" t="n">
        <v>8582</v>
      </c>
      <c r="D31" s="867" t="n">
        <v>949</v>
      </c>
      <c r="E31" s="867" t="n">
        <v>57</v>
      </c>
      <c r="F31" s="867" t="n">
        <v>7</v>
      </c>
      <c r="G31" s="867" t="n">
        <v>4</v>
      </c>
      <c r="H31" s="867" t="n">
        <v>41</v>
      </c>
    </row>
    <row r="32" customFormat="false" ht="15" hidden="false" customHeight="false" outlineLevel="0" collapsed="false">
      <c r="A32" s="903" t="s">
        <v>1378</v>
      </c>
      <c r="B32" s="904" t="s">
        <v>624</v>
      </c>
      <c r="C32" s="904" t="s">
        <v>624</v>
      </c>
      <c r="D32" s="904" t="s">
        <v>624</v>
      </c>
      <c r="E32" s="904" t="s">
        <v>624</v>
      </c>
      <c r="F32" s="904" t="s">
        <v>624</v>
      </c>
      <c r="G32" s="904" t="s">
        <v>624</v>
      </c>
      <c r="H32" s="904" t="s">
        <v>624</v>
      </c>
    </row>
    <row r="33" customFormat="false" ht="15" hidden="false" customHeight="false" outlineLevel="0" collapsed="false">
      <c r="A33" s="903" t="s">
        <v>617</v>
      </c>
      <c r="B33" s="904" t="n">
        <v>2</v>
      </c>
      <c r="C33" s="904" t="n">
        <v>2</v>
      </c>
      <c r="D33" s="904" t="s">
        <v>624</v>
      </c>
      <c r="E33" s="904" t="s">
        <v>624</v>
      </c>
      <c r="F33" s="904" t="s">
        <v>624</v>
      </c>
      <c r="G33" s="904" t="s">
        <v>624</v>
      </c>
      <c r="H33" s="904" t="s">
        <v>624</v>
      </c>
    </row>
    <row r="34" customFormat="false" ht="15" hidden="false" customHeight="false" outlineLevel="0" collapsed="false">
      <c r="A34" s="903" t="s">
        <v>403</v>
      </c>
      <c r="B34" s="904" t="n">
        <v>106</v>
      </c>
      <c r="C34" s="904" t="n">
        <v>104</v>
      </c>
      <c r="D34" s="904" t="s">
        <v>624</v>
      </c>
      <c r="E34" s="904" t="s">
        <v>624</v>
      </c>
      <c r="F34" s="904" t="s">
        <v>624</v>
      </c>
      <c r="G34" s="904" t="s">
        <v>624</v>
      </c>
      <c r="H34" s="866" t="n">
        <v>2</v>
      </c>
    </row>
    <row r="35" customFormat="false" ht="15" hidden="false" customHeight="false" outlineLevel="0" collapsed="false">
      <c r="A35" s="903" t="s">
        <v>404</v>
      </c>
      <c r="B35" s="904" t="n">
        <v>718</v>
      </c>
      <c r="C35" s="904" t="n">
        <v>711</v>
      </c>
      <c r="D35" s="904" t="n">
        <v>5</v>
      </c>
      <c r="E35" s="904" t="s">
        <v>624</v>
      </c>
      <c r="F35" s="904" t="s">
        <v>624</v>
      </c>
      <c r="G35" s="904" t="s">
        <v>624</v>
      </c>
      <c r="H35" s="866" t="n">
        <v>2</v>
      </c>
    </row>
    <row r="36" customFormat="false" ht="15" hidden="false" customHeight="false" outlineLevel="0" collapsed="false">
      <c r="A36" s="903" t="s">
        <v>405</v>
      </c>
      <c r="B36" s="904" t="n">
        <v>1759</v>
      </c>
      <c r="C36" s="904" t="n">
        <v>1709</v>
      </c>
      <c r="D36" s="904" t="n">
        <v>43</v>
      </c>
      <c r="E36" s="904" t="s">
        <v>624</v>
      </c>
      <c r="F36" s="904" t="s">
        <v>624</v>
      </c>
      <c r="G36" s="904" t="s">
        <v>624</v>
      </c>
      <c r="H36" s="866" t="n">
        <v>7</v>
      </c>
    </row>
    <row r="37" customFormat="false" ht="15" hidden="false" customHeight="false" outlineLevel="0" collapsed="false">
      <c r="A37" s="903" t="s">
        <v>406</v>
      </c>
      <c r="B37" s="904" t="n">
        <v>2118</v>
      </c>
      <c r="C37" s="904" t="n">
        <v>1999</v>
      </c>
      <c r="D37" s="904" t="n">
        <v>111</v>
      </c>
      <c r="E37" s="904" t="n">
        <v>2</v>
      </c>
      <c r="F37" s="904" t="s">
        <v>624</v>
      </c>
      <c r="G37" s="904" t="s">
        <v>624</v>
      </c>
      <c r="H37" s="866" t="n">
        <v>6</v>
      </c>
    </row>
    <row r="38" customFormat="false" ht="15" hidden="false" customHeight="false" outlineLevel="0" collapsed="false">
      <c r="A38" s="903" t="s">
        <v>1379</v>
      </c>
      <c r="B38" s="904" t="n">
        <v>3180</v>
      </c>
      <c r="C38" s="904" t="n">
        <v>2809</v>
      </c>
      <c r="D38" s="904" t="n">
        <v>336</v>
      </c>
      <c r="E38" s="904" t="n">
        <v>18</v>
      </c>
      <c r="F38" s="904" t="n">
        <v>2</v>
      </c>
      <c r="G38" s="904" t="s">
        <v>624</v>
      </c>
      <c r="H38" s="866" t="n">
        <v>15</v>
      </c>
    </row>
    <row r="39" customFormat="false" ht="15" hidden="false" customHeight="false" outlineLevel="0" collapsed="false">
      <c r="A39" s="903" t="s">
        <v>1380</v>
      </c>
      <c r="B39" s="904" t="n">
        <v>1371</v>
      </c>
      <c r="C39" s="904" t="n">
        <v>1021</v>
      </c>
      <c r="D39" s="904" t="n">
        <v>316</v>
      </c>
      <c r="E39" s="904" t="n">
        <v>24</v>
      </c>
      <c r="F39" s="904" t="n">
        <v>1</v>
      </c>
      <c r="G39" s="904" t="n">
        <v>2</v>
      </c>
      <c r="H39" s="866" t="n">
        <v>7</v>
      </c>
    </row>
    <row r="40" customFormat="false" ht="15" hidden="false" customHeight="false" outlineLevel="0" collapsed="false">
      <c r="A40" s="903" t="s">
        <v>1381</v>
      </c>
      <c r="B40" s="904" t="n">
        <v>386</v>
      </c>
      <c r="C40" s="904" t="n">
        <v>227</v>
      </c>
      <c r="D40" s="904" t="n">
        <v>138</v>
      </c>
      <c r="E40" s="904" t="n">
        <v>13</v>
      </c>
      <c r="F40" s="904" t="n">
        <v>4</v>
      </c>
      <c r="G40" s="904" t="n">
        <v>2</v>
      </c>
      <c r="H40" s="866" t="n">
        <v>2</v>
      </c>
    </row>
    <row r="41" s="867" customFormat="true" ht="14.25" hidden="false" customHeight="false" outlineLevel="0" collapsed="false">
      <c r="A41" s="902" t="s">
        <v>421</v>
      </c>
      <c r="B41" s="867" t="n">
        <v>9640</v>
      </c>
      <c r="C41" s="867" t="n">
        <v>8761</v>
      </c>
      <c r="D41" s="867" t="n">
        <v>811</v>
      </c>
      <c r="E41" s="867" t="n">
        <v>48</v>
      </c>
      <c r="F41" s="867" t="n">
        <v>8</v>
      </c>
      <c r="G41" s="867" t="n">
        <v>2</v>
      </c>
      <c r="H41" s="867" t="n">
        <v>10</v>
      </c>
    </row>
    <row r="42" customFormat="false" ht="15" hidden="false" customHeight="false" outlineLevel="0" collapsed="false">
      <c r="A42" s="903" t="s">
        <v>1378</v>
      </c>
      <c r="B42" s="866" t="n">
        <v>3</v>
      </c>
      <c r="C42" s="904" t="n">
        <v>3</v>
      </c>
      <c r="D42" s="904" t="s">
        <v>624</v>
      </c>
      <c r="E42" s="904" t="s">
        <v>624</v>
      </c>
      <c r="F42" s="904" t="s">
        <v>624</v>
      </c>
      <c r="G42" s="904" t="s">
        <v>624</v>
      </c>
      <c r="H42" s="904" t="s">
        <v>624</v>
      </c>
    </row>
    <row r="43" customFormat="false" ht="15" hidden="false" customHeight="false" outlineLevel="0" collapsed="false">
      <c r="A43" s="903" t="s">
        <v>617</v>
      </c>
      <c r="B43" s="866" t="n">
        <v>18</v>
      </c>
      <c r="C43" s="904" t="n">
        <v>18</v>
      </c>
      <c r="D43" s="904" t="s">
        <v>624</v>
      </c>
      <c r="E43" s="904" t="s">
        <v>624</v>
      </c>
      <c r="F43" s="904" t="s">
        <v>624</v>
      </c>
      <c r="G43" s="904" t="s">
        <v>624</v>
      </c>
      <c r="H43" s="904" t="s">
        <v>624</v>
      </c>
    </row>
    <row r="44" customFormat="false" ht="15" hidden="false" customHeight="false" outlineLevel="0" collapsed="false">
      <c r="A44" s="903" t="s">
        <v>403</v>
      </c>
      <c r="B44" s="866" t="n">
        <v>431</v>
      </c>
      <c r="C44" s="904" t="n">
        <v>430</v>
      </c>
      <c r="D44" s="904" t="s">
        <v>624</v>
      </c>
      <c r="E44" s="904" t="s">
        <v>624</v>
      </c>
      <c r="F44" s="904" t="s">
        <v>624</v>
      </c>
      <c r="G44" s="904" t="s">
        <v>624</v>
      </c>
      <c r="H44" s="904" t="n">
        <v>1</v>
      </c>
    </row>
    <row r="45" customFormat="false" ht="15" hidden="false" customHeight="false" outlineLevel="0" collapsed="false">
      <c r="A45" s="903" t="s">
        <v>404</v>
      </c>
      <c r="B45" s="866" t="n">
        <v>1445</v>
      </c>
      <c r="C45" s="904" t="n">
        <v>1414</v>
      </c>
      <c r="D45" s="904" t="n">
        <v>29</v>
      </c>
      <c r="E45" s="904" t="n">
        <v>2</v>
      </c>
      <c r="F45" s="904" t="s">
        <v>624</v>
      </c>
      <c r="G45" s="904" t="s">
        <v>624</v>
      </c>
      <c r="H45" s="904" t="s">
        <v>624</v>
      </c>
    </row>
    <row r="46" customFormat="false" ht="15" hidden="false" customHeight="false" outlineLevel="0" collapsed="false">
      <c r="A46" s="903" t="s">
        <v>405</v>
      </c>
      <c r="B46" s="866" t="n">
        <v>2183</v>
      </c>
      <c r="C46" s="904" t="n">
        <v>2096</v>
      </c>
      <c r="D46" s="904" t="n">
        <v>81</v>
      </c>
      <c r="E46" s="904" t="n">
        <v>4</v>
      </c>
      <c r="F46" s="904" t="s">
        <v>624</v>
      </c>
      <c r="G46" s="904" t="s">
        <v>624</v>
      </c>
      <c r="H46" s="904" t="n">
        <v>2</v>
      </c>
    </row>
    <row r="47" customFormat="false" ht="15" hidden="false" customHeight="false" outlineLevel="0" collapsed="false">
      <c r="A47" s="903" t="s">
        <v>406</v>
      </c>
      <c r="B47" s="866" t="n">
        <v>2070</v>
      </c>
      <c r="C47" s="904" t="n">
        <v>1909</v>
      </c>
      <c r="D47" s="904" t="n">
        <v>150</v>
      </c>
      <c r="E47" s="904" t="n">
        <v>8</v>
      </c>
      <c r="F47" s="904" t="n">
        <v>2</v>
      </c>
      <c r="G47" s="904" t="s">
        <v>624</v>
      </c>
      <c r="H47" s="904" t="n">
        <v>1</v>
      </c>
    </row>
    <row r="48" customFormat="false" ht="15" hidden="false" customHeight="false" outlineLevel="0" collapsed="false">
      <c r="A48" s="903" t="s">
        <v>1379</v>
      </c>
      <c r="B48" s="866" t="n">
        <v>2441</v>
      </c>
      <c r="C48" s="904" t="n">
        <v>2108</v>
      </c>
      <c r="D48" s="904" t="n">
        <v>305</v>
      </c>
      <c r="E48" s="904" t="n">
        <v>22</v>
      </c>
      <c r="F48" s="904" t="n">
        <v>2</v>
      </c>
      <c r="G48" s="904" t="s">
        <v>624</v>
      </c>
      <c r="H48" s="904" t="n">
        <v>4</v>
      </c>
    </row>
    <row r="49" customFormat="false" ht="15" hidden="false" customHeight="false" outlineLevel="0" collapsed="false">
      <c r="A49" s="903" t="s">
        <v>1380</v>
      </c>
      <c r="B49" s="866" t="n">
        <v>842</v>
      </c>
      <c r="C49" s="904" t="n">
        <v>657</v>
      </c>
      <c r="D49" s="904" t="n">
        <v>170</v>
      </c>
      <c r="E49" s="904" t="n">
        <v>9</v>
      </c>
      <c r="F49" s="904" t="n">
        <v>3</v>
      </c>
      <c r="G49" s="904" t="n">
        <v>2</v>
      </c>
      <c r="H49" s="904" t="n">
        <v>1</v>
      </c>
    </row>
    <row r="50" customFormat="false" ht="15" hidden="false" customHeight="false" outlineLevel="0" collapsed="false">
      <c r="A50" s="903" t="s">
        <v>1381</v>
      </c>
      <c r="B50" s="866" t="n">
        <v>207</v>
      </c>
      <c r="C50" s="904" t="n">
        <v>126</v>
      </c>
      <c r="D50" s="904" t="n">
        <v>76</v>
      </c>
      <c r="E50" s="904" t="n">
        <v>3</v>
      </c>
      <c r="F50" s="904" t="n">
        <v>1</v>
      </c>
      <c r="G50" s="904" t="s">
        <v>624</v>
      </c>
      <c r="H50" s="904" t="n">
        <v>1</v>
      </c>
    </row>
    <row r="51" customFormat="false" ht="15" hidden="false" customHeight="false" outlineLevel="0" collapsed="false">
      <c r="B51" s="904"/>
      <c r="D51" s="906" t="s">
        <v>1145</v>
      </c>
      <c r="E51" s="906"/>
      <c r="F51" s="912"/>
    </row>
    <row r="52" s="867" customFormat="true" ht="14.25" hidden="false" customHeight="false" outlineLevel="0" collapsed="false">
      <c r="A52" s="902" t="s">
        <v>420</v>
      </c>
      <c r="B52" s="867" t="n">
        <v>2022</v>
      </c>
      <c r="C52" s="867" t="n">
        <v>1835</v>
      </c>
      <c r="D52" s="867" t="n">
        <v>161</v>
      </c>
      <c r="E52" s="867" t="n">
        <v>15</v>
      </c>
      <c r="F52" s="867" t="n">
        <v>2</v>
      </c>
      <c r="G52" s="867" t="n">
        <v>1</v>
      </c>
      <c r="H52" s="867" t="n">
        <v>8</v>
      </c>
    </row>
    <row r="53" customFormat="false" ht="15" hidden="false" customHeight="false" outlineLevel="0" collapsed="false">
      <c r="A53" s="903" t="s">
        <v>1378</v>
      </c>
      <c r="B53" s="904" t="s">
        <v>624</v>
      </c>
      <c r="C53" s="904" t="s">
        <v>624</v>
      </c>
      <c r="D53" s="904" t="s">
        <v>624</v>
      </c>
      <c r="E53" s="904" t="s">
        <v>624</v>
      </c>
      <c r="F53" s="904" t="s">
        <v>624</v>
      </c>
      <c r="G53" s="904" t="s">
        <v>624</v>
      </c>
      <c r="H53" s="904" t="s">
        <v>624</v>
      </c>
    </row>
    <row r="54" customFormat="false" ht="15" hidden="false" customHeight="false" outlineLevel="0" collapsed="false">
      <c r="A54" s="903" t="s">
        <v>617</v>
      </c>
      <c r="B54" s="904" t="s">
        <v>624</v>
      </c>
      <c r="C54" s="904" t="s">
        <v>624</v>
      </c>
      <c r="D54" s="904" t="s">
        <v>624</v>
      </c>
      <c r="E54" s="904" t="s">
        <v>624</v>
      </c>
      <c r="F54" s="904" t="s">
        <v>624</v>
      </c>
      <c r="G54" s="904" t="s">
        <v>624</v>
      </c>
      <c r="H54" s="904" t="s">
        <v>624</v>
      </c>
    </row>
    <row r="55" customFormat="false" ht="15" hidden="false" customHeight="false" outlineLevel="0" collapsed="false">
      <c r="A55" s="903" t="s">
        <v>403</v>
      </c>
      <c r="B55" s="904" t="n">
        <v>39</v>
      </c>
      <c r="C55" s="904" t="n">
        <v>39</v>
      </c>
      <c r="D55" s="904" t="s">
        <v>624</v>
      </c>
      <c r="E55" s="904" t="s">
        <v>624</v>
      </c>
      <c r="F55" s="904" t="s">
        <v>624</v>
      </c>
      <c r="G55" s="904" t="s">
        <v>624</v>
      </c>
      <c r="H55" s="904" t="s">
        <v>624</v>
      </c>
    </row>
    <row r="56" customFormat="false" ht="15" hidden="false" customHeight="false" outlineLevel="0" collapsed="false">
      <c r="A56" s="903" t="s">
        <v>404</v>
      </c>
      <c r="B56" s="904" t="n">
        <v>185</v>
      </c>
      <c r="C56" s="904" t="n">
        <v>183</v>
      </c>
      <c r="D56" s="904" t="n">
        <v>2</v>
      </c>
      <c r="E56" s="904" t="s">
        <v>624</v>
      </c>
      <c r="F56" s="904" t="s">
        <v>624</v>
      </c>
      <c r="G56" s="904" t="s">
        <v>624</v>
      </c>
      <c r="H56" s="904" t="s">
        <v>624</v>
      </c>
    </row>
    <row r="57" customFormat="false" ht="15" hidden="false" customHeight="false" outlineLevel="0" collapsed="false">
      <c r="A57" s="903" t="s">
        <v>405</v>
      </c>
      <c r="B57" s="904" t="n">
        <v>350</v>
      </c>
      <c r="C57" s="904" t="n">
        <v>348</v>
      </c>
      <c r="D57" s="904" t="n">
        <v>2</v>
      </c>
      <c r="E57" s="904" t="s">
        <v>624</v>
      </c>
      <c r="F57" s="904" t="s">
        <v>624</v>
      </c>
      <c r="G57" s="904" t="s">
        <v>624</v>
      </c>
      <c r="H57" s="904" t="s">
        <v>624</v>
      </c>
    </row>
    <row r="58" customFormat="false" ht="15" hidden="false" customHeight="false" outlineLevel="0" collapsed="false">
      <c r="A58" s="903" t="s">
        <v>406</v>
      </c>
      <c r="B58" s="904" t="n">
        <v>373</v>
      </c>
      <c r="C58" s="904" t="n">
        <v>360</v>
      </c>
      <c r="D58" s="904" t="n">
        <v>12</v>
      </c>
      <c r="E58" s="904" t="n">
        <v>1</v>
      </c>
      <c r="F58" s="904" t="s">
        <v>624</v>
      </c>
      <c r="G58" s="904" t="s">
        <v>624</v>
      </c>
      <c r="H58" s="904" t="s">
        <v>624</v>
      </c>
    </row>
    <row r="59" customFormat="false" ht="15" hidden="false" customHeight="false" outlineLevel="0" collapsed="false">
      <c r="A59" s="903" t="s">
        <v>1379</v>
      </c>
      <c r="B59" s="904" t="n">
        <v>625</v>
      </c>
      <c r="C59" s="904" t="n">
        <v>570</v>
      </c>
      <c r="D59" s="904" t="n">
        <v>50</v>
      </c>
      <c r="E59" s="904" t="n">
        <v>3</v>
      </c>
      <c r="F59" s="904" t="s">
        <v>624</v>
      </c>
      <c r="G59" s="904" t="s">
        <v>624</v>
      </c>
      <c r="H59" s="904" t="n">
        <v>2</v>
      </c>
    </row>
    <row r="60" customFormat="false" ht="15" hidden="false" customHeight="false" outlineLevel="0" collapsed="false">
      <c r="A60" s="903" t="s">
        <v>1380</v>
      </c>
      <c r="B60" s="904" t="n">
        <v>317</v>
      </c>
      <c r="C60" s="904" t="n">
        <v>257</v>
      </c>
      <c r="D60" s="904" t="n">
        <v>52</v>
      </c>
      <c r="E60" s="904" t="n">
        <v>3</v>
      </c>
      <c r="F60" s="904" t="n">
        <v>1</v>
      </c>
      <c r="G60" s="904" t="n">
        <v>1</v>
      </c>
      <c r="H60" s="904" t="n">
        <v>3</v>
      </c>
    </row>
    <row r="61" customFormat="false" ht="15" hidden="false" customHeight="false" outlineLevel="0" collapsed="false">
      <c r="A61" s="903" t="s">
        <v>1381</v>
      </c>
      <c r="B61" s="904" t="n">
        <v>133</v>
      </c>
      <c r="C61" s="904" t="n">
        <v>78</v>
      </c>
      <c r="D61" s="904" t="n">
        <v>43</v>
      </c>
      <c r="E61" s="904" t="n">
        <v>8</v>
      </c>
      <c r="F61" s="904" t="n">
        <v>1</v>
      </c>
      <c r="G61" s="904" t="s">
        <v>624</v>
      </c>
      <c r="H61" s="904" t="n">
        <v>3</v>
      </c>
    </row>
    <row r="62" s="867" customFormat="true" ht="14.25" hidden="false" customHeight="false" outlineLevel="0" collapsed="false">
      <c r="A62" s="902" t="s">
        <v>421</v>
      </c>
      <c r="B62" s="911" t="n">
        <v>2022</v>
      </c>
      <c r="C62" s="911" t="n">
        <v>1827</v>
      </c>
      <c r="D62" s="911" t="n">
        <v>176</v>
      </c>
      <c r="E62" s="911" t="n">
        <v>11</v>
      </c>
      <c r="F62" s="911" t="n">
        <v>2</v>
      </c>
      <c r="G62" s="911" t="s">
        <v>624</v>
      </c>
      <c r="H62" s="911" t="n">
        <v>6</v>
      </c>
    </row>
    <row r="63" customFormat="false" ht="15" hidden="false" customHeight="false" outlineLevel="0" collapsed="false">
      <c r="A63" s="903" t="s">
        <v>1378</v>
      </c>
      <c r="B63" s="904" t="s">
        <v>624</v>
      </c>
      <c r="C63" s="904" t="s">
        <v>624</v>
      </c>
      <c r="D63" s="904" t="s">
        <v>624</v>
      </c>
      <c r="E63" s="904" t="s">
        <v>624</v>
      </c>
      <c r="F63" s="904" t="s">
        <v>624</v>
      </c>
      <c r="G63" s="904" t="s">
        <v>624</v>
      </c>
      <c r="H63" s="904" t="s">
        <v>624</v>
      </c>
    </row>
    <row r="64" customFormat="false" ht="15" hidden="false" customHeight="false" outlineLevel="0" collapsed="false">
      <c r="A64" s="903" t="s">
        <v>617</v>
      </c>
      <c r="B64" s="904" t="n">
        <v>4</v>
      </c>
      <c r="C64" s="904" t="n">
        <v>4</v>
      </c>
      <c r="D64" s="904" t="s">
        <v>624</v>
      </c>
      <c r="E64" s="904" t="s">
        <v>624</v>
      </c>
      <c r="F64" s="904" t="s">
        <v>624</v>
      </c>
      <c r="G64" s="904" t="s">
        <v>624</v>
      </c>
      <c r="H64" s="904" t="s">
        <v>624</v>
      </c>
    </row>
    <row r="65" customFormat="false" ht="15" hidden="false" customHeight="false" outlineLevel="0" collapsed="false">
      <c r="A65" s="903" t="s">
        <v>403</v>
      </c>
      <c r="B65" s="904" t="n">
        <v>142</v>
      </c>
      <c r="C65" s="904" t="n">
        <v>141</v>
      </c>
      <c r="D65" s="904" t="n">
        <v>1</v>
      </c>
      <c r="E65" s="904" t="s">
        <v>624</v>
      </c>
      <c r="F65" s="904" t="s">
        <v>624</v>
      </c>
      <c r="G65" s="904" t="s">
        <v>624</v>
      </c>
      <c r="H65" s="904" t="s">
        <v>624</v>
      </c>
    </row>
    <row r="66" customFormat="false" ht="15" hidden="false" customHeight="false" outlineLevel="0" collapsed="false">
      <c r="A66" s="903" t="s">
        <v>404</v>
      </c>
      <c r="B66" s="904" t="n">
        <v>321</v>
      </c>
      <c r="C66" s="904" t="n">
        <v>313</v>
      </c>
      <c r="D66" s="904" t="n">
        <v>8</v>
      </c>
      <c r="E66" s="904" t="s">
        <v>624</v>
      </c>
      <c r="F66" s="904" t="s">
        <v>624</v>
      </c>
      <c r="G66" s="904" t="s">
        <v>624</v>
      </c>
      <c r="H66" s="904" t="s">
        <v>624</v>
      </c>
    </row>
    <row r="67" customFormat="false" ht="15" hidden="false" customHeight="false" outlineLevel="0" collapsed="false">
      <c r="A67" s="903" t="s">
        <v>405</v>
      </c>
      <c r="B67" s="904" t="n">
        <v>396</v>
      </c>
      <c r="C67" s="904" t="n">
        <v>384</v>
      </c>
      <c r="D67" s="904" t="n">
        <v>12</v>
      </c>
      <c r="E67" s="904" t="s">
        <v>624</v>
      </c>
      <c r="F67" s="904" t="s">
        <v>624</v>
      </c>
      <c r="G67" s="904" t="s">
        <v>624</v>
      </c>
      <c r="H67" s="904" t="s">
        <v>624</v>
      </c>
    </row>
    <row r="68" customFormat="false" ht="15" hidden="false" customHeight="false" outlineLevel="0" collapsed="false">
      <c r="A68" s="903" t="s">
        <v>406</v>
      </c>
      <c r="B68" s="904" t="n">
        <v>381</v>
      </c>
      <c r="C68" s="904" t="n">
        <v>356</v>
      </c>
      <c r="D68" s="904" t="n">
        <v>25</v>
      </c>
      <c r="E68" s="904" t="s">
        <v>624</v>
      </c>
      <c r="F68" s="904" t="s">
        <v>624</v>
      </c>
      <c r="G68" s="904" t="s">
        <v>624</v>
      </c>
      <c r="H68" s="904" t="s">
        <v>624</v>
      </c>
    </row>
    <row r="69" customFormat="false" ht="15" hidden="false" customHeight="false" outlineLevel="0" collapsed="false">
      <c r="A69" s="903" t="s">
        <v>1379</v>
      </c>
      <c r="B69" s="904" t="n">
        <v>480</v>
      </c>
      <c r="C69" s="904" t="n">
        <v>431</v>
      </c>
      <c r="D69" s="904" t="n">
        <v>42</v>
      </c>
      <c r="E69" s="904" t="n">
        <v>4</v>
      </c>
      <c r="F69" s="904" t="n">
        <v>1</v>
      </c>
      <c r="G69" s="904" t="s">
        <v>624</v>
      </c>
      <c r="H69" s="904" t="n">
        <v>2</v>
      </c>
    </row>
    <row r="70" customFormat="false" ht="15" hidden="false" customHeight="false" outlineLevel="0" collapsed="false">
      <c r="A70" s="903" t="s">
        <v>1380</v>
      </c>
      <c r="B70" s="904" t="n">
        <v>222</v>
      </c>
      <c r="C70" s="904" t="n">
        <v>156</v>
      </c>
      <c r="D70" s="904" t="n">
        <v>59</v>
      </c>
      <c r="E70" s="904" t="n">
        <v>5</v>
      </c>
      <c r="F70" s="904" t="s">
        <v>624</v>
      </c>
      <c r="G70" s="904" t="s">
        <v>624</v>
      </c>
      <c r="H70" s="904" t="n">
        <v>2</v>
      </c>
    </row>
    <row r="71" customFormat="false" ht="15" hidden="false" customHeight="false" outlineLevel="0" collapsed="false">
      <c r="A71" s="903" t="s">
        <v>1381</v>
      </c>
      <c r="B71" s="904" t="n">
        <v>76</v>
      </c>
      <c r="C71" s="904" t="n">
        <v>42</v>
      </c>
      <c r="D71" s="904" t="n">
        <v>29</v>
      </c>
      <c r="E71" s="904" t="n">
        <v>2</v>
      </c>
      <c r="F71" s="904" t="n">
        <v>1</v>
      </c>
      <c r="G71" s="904" t="s">
        <v>624</v>
      </c>
      <c r="H71" s="904" t="n">
        <v>2</v>
      </c>
    </row>
    <row r="72" customFormat="false" ht="15" hidden="false" customHeight="false" outlineLevel="0" collapsed="false">
      <c r="A72" s="909"/>
      <c r="B72" s="904"/>
      <c r="C72" s="904"/>
      <c r="D72" s="904"/>
      <c r="E72" s="904"/>
      <c r="F72" s="904"/>
      <c r="G72" s="904"/>
      <c r="H72" s="904"/>
    </row>
    <row r="73" customFormat="false" ht="15" hidden="false" customHeight="false" outlineLevel="0" collapsed="false">
      <c r="A73" s="909"/>
      <c r="B73" s="904"/>
    </row>
    <row r="74" customFormat="false" ht="15" hidden="false" customHeight="false" outlineLevel="0" collapsed="false">
      <c r="A74" s="909"/>
    </row>
    <row r="75" customFormat="false" ht="15" hidden="false" customHeight="false" outlineLevel="0" collapsed="false">
      <c r="A75" s="909"/>
    </row>
    <row r="76" customFormat="false" ht="15" hidden="false" customHeight="false" outlineLevel="0" collapsed="false">
      <c r="A76" s="909"/>
    </row>
    <row r="77" customFormat="false" ht="15" hidden="false" customHeight="false" outlineLevel="0" collapsed="false">
      <c r="A77" s="909"/>
    </row>
  </sheetData>
  <mergeCells count="2">
    <mergeCell ref="A5:A8"/>
    <mergeCell ref="B5:B8"/>
  </mergeCells>
  <printOptions headings="false" gridLines="false" gridLinesSet="true" horizontalCentered="false" verticalCentered="false"/>
  <pageMargins left="0.590277777777778" right="0.354166666666667" top="0.472916666666667" bottom="0.315277777777778" header="0.157638888888889" footer="0.157638888888889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1" activeCellId="0" sqref="G131"/>
    </sheetView>
  </sheetViews>
  <sheetFormatPr defaultColWidth="12.61328125" defaultRowHeight="15" zeroHeight="false" outlineLevelRow="0" outlineLevelCol="0"/>
  <cols>
    <col collapsed="false" customWidth="true" hidden="false" outlineLevel="0" max="1" min="1" style="80" width="11.24"/>
    <col collapsed="false" customWidth="true" hidden="false" outlineLevel="0" max="2" min="2" style="80" width="10.99"/>
    <col collapsed="false" customWidth="true" hidden="false" outlineLevel="0" max="3" min="3" style="80" width="11.24"/>
    <col collapsed="false" customWidth="true" hidden="false" outlineLevel="0" max="4" min="4" style="80" width="10.86"/>
    <col collapsed="false" customWidth="true" hidden="false" outlineLevel="0" max="5" min="5" style="80" width="9.99"/>
    <col collapsed="false" customWidth="false" hidden="false" outlineLevel="0" max="6" min="6" style="80" width="12.61"/>
    <col collapsed="false" customWidth="true" hidden="false" outlineLevel="0" max="7" min="7" style="80" width="12.74"/>
    <col collapsed="false" customWidth="true" hidden="false" outlineLevel="0" max="8" min="8" style="80" width="15.25"/>
    <col collapsed="false" customWidth="true" hidden="false" outlineLevel="0" max="9" min="9" style="80" width="20.12"/>
    <col collapsed="false" customWidth="true" hidden="false" outlineLevel="0" max="10" min="10" style="80" width="13.74"/>
    <col collapsed="false" customWidth="false" hidden="false" outlineLevel="0" max="11" min="11" style="80" width="12.61"/>
    <col collapsed="false" customWidth="true" hidden="false" outlineLevel="0" max="12" min="12" style="80" width="12.37"/>
    <col collapsed="false" customWidth="true" hidden="false" outlineLevel="0" max="13" min="13" style="80" width="9.86"/>
    <col collapsed="false" customWidth="true" hidden="false" outlineLevel="0" max="14" min="14" style="80" width="13.74"/>
    <col collapsed="false" customWidth="false" hidden="false" outlineLevel="0" max="257" min="15" style="80" width="12.61"/>
  </cols>
  <sheetData>
    <row r="2" customFormat="false" ht="15" hidden="false" customHeight="false" outlineLevel="0" collapsed="false">
      <c r="A2" s="81" t="s">
        <v>193</v>
      </c>
    </row>
    <row r="3" customFormat="false" ht="15" hidden="false" customHeight="false" outlineLevel="0" collapsed="false">
      <c r="A3" s="82" t="s">
        <v>194</v>
      </c>
      <c r="C3" s="83"/>
      <c r="D3" s="83"/>
      <c r="E3" s="83"/>
      <c r="F3" s="83"/>
      <c r="G3" s="83"/>
      <c r="H3" s="83"/>
      <c r="J3" s="84"/>
      <c r="K3" s="84"/>
      <c r="L3" s="84"/>
      <c r="M3" s="84"/>
    </row>
    <row r="4" customFormat="false" ht="15" hidden="false" customHeight="false" outlineLevel="0" collapsed="false">
      <c r="A4" s="82"/>
      <c r="C4" s="83"/>
      <c r="D4" s="83"/>
      <c r="E4" s="83"/>
      <c r="F4" s="83"/>
      <c r="G4" s="83"/>
      <c r="H4" s="83"/>
      <c r="J4" s="84"/>
      <c r="K4" s="84"/>
      <c r="L4" s="84"/>
      <c r="M4" s="84"/>
    </row>
    <row r="5" customFormat="false" ht="15" hidden="false" customHeight="false" outlineLevel="0" collapsed="false">
      <c r="A5" s="85"/>
      <c r="B5" s="86"/>
      <c r="C5" s="86"/>
      <c r="D5" s="86"/>
      <c r="E5" s="86"/>
      <c r="F5" s="86"/>
      <c r="G5" s="86"/>
      <c r="H5" s="86"/>
      <c r="I5" s="86"/>
      <c r="J5" s="84"/>
      <c r="K5" s="84"/>
      <c r="L5" s="84"/>
      <c r="M5" s="84"/>
    </row>
    <row r="6" customFormat="false" ht="15" hidden="false" customHeight="false" outlineLevel="0" collapsed="false">
      <c r="A6" s="87"/>
      <c r="B6" s="88" t="s">
        <v>195</v>
      </c>
      <c r="C6" s="88"/>
      <c r="D6" s="89"/>
      <c r="E6" s="88" t="s">
        <v>196</v>
      </c>
      <c r="F6" s="88"/>
      <c r="G6" s="89"/>
      <c r="H6" s="90"/>
      <c r="I6" s="91" t="s">
        <v>197</v>
      </c>
      <c r="J6" s="84"/>
      <c r="K6" s="84"/>
      <c r="L6" s="84"/>
      <c r="M6" s="84"/>
    </row>
    <row r="7" customFormat="false" ht="18" hidden="false" customHeight="false" outlineLevel="0" collapsed="false">
      <c r="A7" s="87" t="s">
        <v>116</v>
      </c>
      <c r="B7" s="85" t="s">
        <v>198</v>
      </c>
      <c r="C7" s="85"/>
      <c r="D7" s="92"/>
      <c r="E7" s="85" t="s">
        <v>199</v>
      </c>
      <c r="F7" s="85"/>
      <c r="G7" s="92"/>
      <c r="H7" s="93" t="s">
        <v>200</v>
      </c>
      <c r="I7" s="94" t="s">
        <v>201</v>
      </c>
      <c r="J7" s="84"/>
      <c r="K7" s="84"/>
      <c r="L7" s="84"/>
      <c r="M7" s="84"/>
    </row>
    <row r="8" customFormat="false" ht="15" hidden="false" customHeight="false" outlineLevel="0" collapsed="false">
      <c r="A8" s="95" t="s">
        <v>119</v>
      </c>
      <c r="B8" s="96" t="s">
        <v>202</v>
      </c>
      <c r="C8" s="96" t="s">
        <v>203</v>
      </c>
      <c r="D8" s="94" t="s">
        <v>204</v>
      </c>
      <c r="E8" s="96" t="s">
        <v>205</v>
      </c>
      <c r="F8" s="96" t="s">
        <v>206</v>
      </c>
      <c r="G8" s="94" t="s">
        <v>204</v>
      </c>
      <c r="H8" s="93" t="s">
        <v>207</v>
      </c>
      <c r="I8" s="93" t="s">
        <v>208</v>
      </c>
      <c r="J8" s="84"/>
      <c r="K8" s="84"/>
      <c r="L8" s="84"/>
      <c r="M8" s="84"/>
    </row>
    <row r="9" customFormat="false" ht="15" hidden="false" customHeight="false" outlineLevel="0" collapsed="false">
      <c r="A9" s="97"/>
      <c r="B9" s="98" t="s">
        <v>130</v>
      </c>
      <c r="C9" s="98" t="s">
        <v>131</v>
      </c>
      <c r="D9" s="99" t="s">
        <v>170</v>
      </c>
      <c r="E9" s="98" t="s">
        <v>130</v>
      </c>
      <c r="F9" s="98" t="s">
        <v>131</v>
      </c>
      <c r="G9" s="99" t="s">
        <v>170</v>
      </c>
      <c r="H9" s="100"/>
      <c r="I9" s="101" t="s">
        <v>209</v>
      </c>
      <c r="J9" s="86"/>
      <c r="K9" s="84"/>
      <c r="L9" s="84"/>
      <c r="M9" s="84"/>
    </row>
    <row r="10" customFormat="false" ht="15" hidden="false" customHeight="false" outlineLevel="0" collapsed="false">
      <c r="A10" s="102"/>
      <c r="B10" s="86"/>
      <c r="C10" s="86"/>
      <c r="D10" s="86"/>
      <c r="E10" s="86"/>
      <c r="F10" s="86"/>
      <c r="G10" s="86"/>
      <c r="H10" s="103"/>
      <c r="I10" s="86"/>
      <c r="J10" s="86"/>
      <c r="K10" s="84"/>
      <c r="L10" s="84"/>
      <c r="M10" s="84"/>
    </row>
    <row r="11" customFormat="false" ht="15" hidden="false" customHeight="false" outlineLevel="0" collapsed="false">
      <c r="A11" s="84" t="s">
        <v>210</v>
      </c>
      <c r="B11" s="104" t="n">
        <v>4094300</v>
      </c>
      <c r="C11" s="104" t="n">
        <v>2086200</v>
      </c>
      <c r="D11" s="104" t="n">
        <v>2008100</v>
      </c>
      <c r="E11" s="104" t="n">
        <v>4064800</v>
      </c>
      <c r="F11" s="104" t="n">
        <v>2071600</v>
      </c>
      <c r="G11" s="104" t="n">
        <v>1993200</v>
      </c>
      <c r="H11" s="105" t="n">
        <v>96345.5</v>
      </c>
      <c r="I11" s="105" t="n">
        <v>42.5</v>
      </c>
      <c r="J11" s="84"/>
      <c r="K11" s="84"/>
      <c r="L11" s="84"/>
      <c r="M11" s="84"/>
    </row>
    <row r="12" customFormat="false" ht="15" hidden="false" customHeight="false" outlineLevel="0" collapsed="false">
      <c r="A12" s="84" t="s">
        <v>211</v>
      </c>
      <c r="B12" s="104" t="n">
        <v>4153800</v>
      </c>
      <c r="C12" s="104" t="n">
        <v>2115700</v>
      </c>
      <c r="D12" s="104" t="n">
        <v>2038100</v>
      </c>
      <c r="E12" s="104" t="n">
        <v>4123900</v>
      </c>
      <c r="F12" s="104" t="n">
        <v>2100900</v>
      </c>
      <c r="G12" s="104" t="n">
        <v>2023000</v>
      </c>
      <c r="H12" s="105" t="s">
        <v>212</v>
      </c>
      <c r="I12" s="105" t="n">
        <v>43.1</v>
      </c>
      <c r="J12" s="84"/>
      <c r="K12" s="84"/>
      <c r="L12" s="84"/>
      <c r="M12" s="84"/>
    </row>
    <row r="13" customFormat="false" ht="15" hidden="false" customHeight="false" outlineLevel="0" collapsed="false">
      <c r="A13" s="84" t="s">
        <v>213</v>
      </c>
      <c r="B13" s="104" t="n">
        <v>4214100</v>
      </c>
      <c r="C13" s="104" t="n">
        <v>2145600</v>
      </c>
      <c r="D13" s="104" t="n">
        <v>2068500</v>
      </c>
      <c r="E13" s="104" t="n">
        <v>4183800</v>
      </c>
      <c r="F13" s="104" t="n">
        <v>2130600</v>
      </c>
      <c r="G13" s="104" t="n">
        <v>2053200</v>
      </c>
      <c r="H13" s="105" t="s">
        <v>212</v>
      </c>
      <c r="I13" s="105" t="n">
        <v>43.7</v>
      </c>
      <c r="J13" s="84"/>
      <c r="K13" s="84"/>
      <c r="L13" s="84"/>
      <c r="M13" s="84"/>
    </row>
    <row r="14" customFormat="false" ht="15" hidden="false" customHeight="false" outlineLevel="0" collapsed="false">
      <c r="A14" s="84" t="s">
        <v>214</v>
      </c>
      <c r="B14" s="104" t="n">
        <v>4275300</v>
      </c>
      <c r="C14" s="104" t="n">
        <v>2175900</v>
      </c>
      <c r="D14" s="104" t="n">
        <v>2099400</v>
      </c>
      <c r="E14" s="104" t="n">
        <v>4244600</v>
      </c>
      <c r="F14" s="104" t="n">
        <v>2160700</v>
      </c>
      <c r="G14" s="104" t="n">
        <v>2083900</v>
      </c>
      <c r="H14" s="105" t="s">
        <v>212</v>
      </c>
      <c r="I14" s="105" t="n">
        <v>44.4</v>
      </c>
      <c r="J14" s="84"/>
      <c r="K14" s="84"/>
      <c r="L14" s="84"/>
      <c r="M14" s="84"/>
    </row>
    <row r="15" customFormat="false" ht="18" hidden="false" customHeight="false" outlineLevel="0" collapsed="false">
      <c r="A15" s="84" t="s">
        <v>215</v>
      </c>
      <c r="B15" s="104" t="n">
        <v>4337500</v>
      </c>
      <c r="C15" s="104" t="n">
        <v>2206700</v>
      </c>
      <c r="D15" s="104" t="n">
        <v>2130800</v>
      </c>
      <c r="E15" s="106" t="n">
        <v>4306300</v>
      </c>
      <c r="F15" s="106" t="n">
        <v>2191200</v>
      </c>
      <c r="G15" s="106" t="n">
        <v>2115100</v>
      </c>
      <c r="H15" s="105" t="s">
        <v>212</v>
      </c>
      <c r="I15" s="105" t="n">
        <v>45</v>
      </c>
      <c r="J15" s="84"/>
      <c r="K15" s="84"/>
      <c r="L15" s="84"/>
      <c r="M15" s="84"/>
    </row>
    <row r="16" customFormat="false" ht="15" hidden="false" customHeight="false" outlineLevel="0" collapsed="false">
      <c r="A16" s="84" t="s">
        <v>153</v>
      </c>
      <c r="B16" s="104"/>
      <c r="C16" s="104"/>
      <c r="D16" s="104"/>
      <c r="E16" s="104"/>
      <c r="F16" s="104"/>
      <c r="G16" s="104"/>
      <c r="H16" s="105"/>
      <c r="I16" s="105"/>
      <c r="J16" s="84"/>
      <c r="K16" s="84"/>
      <c r="L16" s="84"/>
      <c r="M16" s="84"/>
    </row>
    <row r="17" customFormat="false" ht="15" hidden="false" customHeight="false" outlineLevel="0" collapsed="false">
      <c r="A17" s="84" t="s">
        <v>216</v>
      </c>
      <c r="B17" s="104" t="n">
        <v>4400600</v>
      </c>
      <c r="C17" s="104" t="n">
        <v>2237900</v>
      </c>
      <c r="D17" s="104" t="n">
        <v>2162700</v>
      </c>
      <c r="E17" s="104" t="n">
        <v>4368900</v>
      </c>
      <c r="F17" s="104" t="n">
        <v>2222200</v>
      </c>
      <c r="G17" s="104" t="n">
        <v>2146700</v>
      </c>
      <c r="H17" s="105" t="s">
        <v>212</v>
      </c>
      <c r="I17" s="105" t="n">
        <v>45.7</v>
      </c>
      <c r="J17" s="84"/>
      <c r="K17" s="84"/>
      <c r="L17" s="84"/>
      <c r="M17" s="84"/>
    </row>
    <row r="18" customFormat="false" ht="15" hidden="false" customHeight="false" outlineLevel="0" collapsed="false">
      <c r="A18" s="84" t="s">
        <v>217</v>
      </c>
      <c r="B18" s="104" t="n">
        <v>4464500</v>
      </c>
      <c r="C18" s="104" t="n">
        <v>2269500</v>
      </c>
      <c r="D18" s="104" t="n">
        <v>2195000</v>
      </c>
      <c r="E18" s="104" t="n">
        <v>4432400</v>
      </c>
      <c r="F18" s="104" t="n">
        <v>2253600</v>
      </c>
      <c r="G18" s="104" t="n">
        <v>2178800</v>
      </c>
      <c r="H18" s="105" t="s">
        <v>212</v>
      </c>
      <c r="I18" s="105" t="n">
        <v>46.3</v>
      </c>
      <c r="J18" s="84"/>
      <c r="K18" s="84"/>
      <c r="L18" s="84"/>
      <c r="M18" s="84"/>
    </row>
    <row r="19" customFormat="false" ht="15" hidden="false" customHeight="false" outlineLevel="0" collapsed="false">
      <c r="A19" s="84" t="s">
        <v>218</v>
      </c>
      <c r="B19" s="104" t="n">
        <v>4528900</v>
      </c>
      <c r="C19" s="104" t="n">
        <v>2302700</v>
      </c>
      <c r="D19" s="104" t="n">
        <v>2226200</v>
      </c>
      <c r="E19" s="104" t="n">
        <v>4496700</v>
      </c>
      <c r="F19" s="104" t="n">
        <v>2286100</v>
      </c>
      <c r="G19" s="104" t="n">
        <v>2210600</v>
      </c>
      <c r="H19" s="105" t="s">
        <v>212</v>
      </c>
      <c r="I19" s="105" t="n">
        <v>47</v>
      </c>
      <c r="J19" s="84"/>
      <c r="K19" s="84"/>
      <c r="L19" s="84"/>
      <c r="M19" s="84"/>
    </row>
    <row r="20" customFormat="false" ht="15" hidden="false" customHeight="false" outlineLevel="0" collapsed="false">
      <c r="A20" s="84" t="s">
        <v>219</v>
      </c>
      <c r="B20" s="104" t="n">
        <v>4875300</v>
      </c>
      <c r="C20" s="104" t="n">
        <v>2457300</v>
      </c>
      <c r="D20" s="104" t="n">
        <v>2418000</v>
      </c>
      <c r="E20" s="104" t="n">
        <v>4852000</v>
      </c>
      <c r="F20" s="104" t="n">
        <v>2446300</v>
      </c>
      <c r="G20" s="104" t="n">
        <v>2405700</v>
      </c>
      <c r="H20" s="105" t="n">
        <v>111836.9</v>
      </c>
      <c r="I20" s="105" t="n">
        <v>43.6</v>
      </c>
      <c r="J20" s="84"/>
      <c r="K20" s="84"/>
      <c r="L20" s="84"/>
      <c r="M20" s="84"/>
    </row>
    <row r="21" customFormat="false" ht="15" hidden="false" customHeight="false" outlineLevel="0" collapsed="false">
      <c r="A21" s="84" t="s">
        <v>220</v>
      </c>
      <c r="B21" s="104" t="n">
        <v>4978600</v>
      </c>
      <c r="C21" s="104" t="n">
        <v>2505100</v>
      </c>
      <c r="D21" s="104" t="n">
        <v>2473500</v>
      </c>
      <c r="E21" s="104" t="n">
        <v>4899000</v>
      </c>
      <c r="F21" s="104" t="n">
        <v>2473500</v>
      </c>
      <c r="G21" s="104" t="n">
        <v>2425500</v>
      </c>
      <c r="H21" s="105" t="s">
        <v>212</v>
      </c>
      <c r="I21" s="105" t="n">
        <v>44.5</v>
      </c>
      <c r="J21" s="84"/>
      <c r="K21" s="84"/>
      <c r="L21" s="84"/>
      <c r="M21" s="84"/>
    </row>
    <row r="22" customFormat="false" ht="15" hidden="false" customHeight="false" outlineLevel="0" collapsed="false">
      <c r="A22" s="84" t="s">
        <v>221</v>
      </c>
      <c r="B22" s="104" t="n">
        <v>5026900</v>
      </c>
      <c r="C22" s="104" t="n">
        <v>2525800</v>
      </c>
      <c r="D22" s="104" t="n">
        <v>2501100</v>
      </c>
      <c r="E22" s="104" t="n">
        <v>5002700</v>
      </c>
      <c r="F22" s="104" t="n">
        <v>2516000</v>
      </c>
      <c r="G22" s="104" t="n">
        <v>2486700</v>
      </c>
      <c r="H22" s="105" t="n">
        <v>114424.5</v>
      </c>
      <c r="I22" s="105" t="n">
        <v>43.9</v>
      </c>
      <c r="J22" s="84"/>
      <c r="K22" s="84"/>
      <c r="L22" s="84"/>
      <c r="M22" s="84"/>
    </row>
    <row r="23" customFormat="false" ht="15" hidden="false" customHeight="false" outlineLevel="0" collapsed="false">
      <c r="A23" s="84" t="s">
        <v>222</v>
      </c>
      <c r="B23" s="104" t="n">
        <v>5075800</v>
      </c>
      <c r="C23" s="104" t="n">
        <v>2546700</v>
      </c>
      <c r="D23" s="104" t="n">
        <v>2529100</v>
      </c>
      <c r="E23" s="104" t="n">
        <v>5051300</v>
      </c>
      <c r="F23" s="104" t="n">
        <v>2538500</v>
      </c>
      <c r="G23" s="104" t="n">
        <v>2512800</v>
      </c>
      <c r="H23" s="105" t="s">
        <v>212</v>
      </c>
      <c r="I23" s="105" t="n">
        <v>44.4</v>
      </c>
      <c r="J23" s="84"/>
      <c r="K23" s="84"/>
      <c r="L23" s="84"/>
      <c r="M23" s="84"/>
    </row>
    <row r="24" customFormat="false" ht="15" hidden="false" customHeight="false" outlineLevel="0" collapsed="false">
      <c r="A24" s="84" t="s">
        <v>223</v>
      </c>
      <c r="B24" s="104" t="n">
        <v>5125200</v>
      </c>
      <c r="C24" s="104" t="n">
        <v>2567800</v>
      </c>
      <c r="D24" s="104" t="n">
        <v>2557400</v>
      </c>
      <c r="E24" s="104" t="n">
        <v>5100500</v>
      </c>
      <c r="F24" s="104" t="n">
        <v>2558500</v>
      </c>
      <c r="G24" s="104" t="n">
        <v>2542000</v>
      </c>
      <c r="H24" s="105" t="s">
        <v>212</v>
      </c>
      <c r="I24" s="105" t="n">
        <v>44.8</v>
      </c>
      <c r="J24" s="84"/>
      <c r="K24" s="84"/>
      <c r="L24" s="84"/>
      <c r="M24" s="84"/>
    </row>
    <row r="25" customFormat="false" ht="15" hidden="false" customHeight="false" outlineLevel="0" collapsed="false">
      <c r="A25" s="84" t="s">
        <v>224</v>
      </c>
      <c r="B25" s="104" t="n">
        <v>4803900</v>
      </c>
      <c r="C25" s="104" t="n">
        <v>2405600</v>
      </c>
      <c r="D25" s="104" t="n">
        <v>2398300</v>
      </c>
      <c r="E25" s="104" t="n">
        <v>5150200</v>
      </c>
      <c r="F25" s="104" t="n">
        <v>2583400</v>
      </c>
      <c r="G25" s="104" t="n">
        <v>2566800</v>
      </c>
      <c r="H25" s="105" t="s">
        <v>212</v>
      </c>
      <c r="I25" s="105" t="n">
        <v>42</v>
      </c>
      <c r="J25" s="84"/>
      <c r="K25" s="84"/>
      <c r="L25" s="84"/>
      <c r="M25" s="84"/>
    </row>
    <row r="26" customFormat="false" ht="15" hidden="false" customHeight="false" outlineLevel="0" collapsed="false">
      <c r="A26" s="84" t="s">
        <v>153</v>
      </c>
      <c r="B26" s="104"/>
      <c r="C26" s="104"/>
      <c r="D26" s="104"/>
      <c r="E26" s="104"/>
      <c r="F26" s="104"/>
      <c r="G26" s="104"/>
      <c r="H26" s="105"/>
      <c r="I26" s="105"/>
      <c r="J26" s="84"/>
      <c r="K26" s="84"/>
      <c r="L26" s="84"/>
      <c r="M26" s="84"/>
    </row>
    <row r="27" customFormat="false" ht="18" hidden="false" customHeight="false" outlineLevel="0" collapsed="false">
      <c r="A27" s="84" t="s">
        <v>225</v>
      </c>
      <c r="B27" s="104" t="n">
        <v>4847000</v>
      </c>
      <c r="C27" s="104" t="n">
        <v>2420800</v>
      </c>
      <c r="D27" s="104" t="n">
        <v>2426200</v>
      </c>
      <c r="E27" s="104" t="n">
        <v>4825400</v>
      </c>
      <c r="F27" s="104" t="n">
        <v>2416500</v>
      </c>
      <c r="G27" s="104" t="n">
        <v>2408900</v>
      </c>
      <c r="H27" s="105" t="n">
        <v>103146.2</v>
      </c>
      <c r="I27" s="105" t="n">
        <v>47</v>
      </c>
      <c r="J27" s="84"/>
      <c r="K27" s="84"/>
      <c r="L27" s="84"/>
      <c r="M27" s="84"/>
    </row>
    <row r="28" customFormat="false" ht="15" hidden="false" customHeight="false" outlineLevel="0" collapsed="false">
      <c r="A28" s="84" t="s">
        <v>226</v>
      </c>
      <c r="B28" s="104" t="n">
        <v>4946900</v>
      </c>
      <c r="C28" s="104" t="n">
        <v>2471700</v>
      </c>
      <c r="D28" s="104" t="n">
        <v>2475200</v>
      </c>
      <c r="E28" s="104" t="n">
        <v>4897000</v>
      </c>
      <c r="F28" s="104" t="n">
        <v>2446300</v>
      </c>
      <c r="G28" s="104" t="n">
        <v>2450700</v>
      </c>
      <c r="H28" s="105" t="s">
        <v>212</v>
      </c>
      <c r="I28" s="105" t="n">
        <v>48</v>
      </c>
      <c r="J28" s="84"/>
      <c r="K28" s="84"/>
      <c r="L28" s="84"/>
      <c r="M28" s="84"/>
    </row>
    <row r="29" customFormat="false" ht="15" hidden="false" customHeight="false" outlineLevel="0" collapsed="false">
      <c r="A29" s="84" t="s">
        <v>227</v>
      </c>
      <c r="B29" s="104" t="n">
        <v>5049000</v>
      </c>
      <c r="C29" s="104" t="n">
        <v>2523800</v>
      </c>
      <c r="D29" s="104" t="n">
        <v>2525200</v>
      </c>
      <c r="E29" s="104" t="n">
        <v>4998000</v>
      </c>
      <c r="F29" s="104" t="n">
        <v>2497800</v>
      </c>
      <c r="G29" s="104" t="n">
        <v>2500200</v>
      </c>
      <c r="H29" s="105" t="s">
        <v>212</v>
      </c>
      <c r="I29" s="105" t="n">
        <v>48.9</v>
      </c>
      <c r="J29" s="84"/>
      <c r="K29" s="84"/>
      <c r="L29" s="84"/>
      <c r="M29" s="84"/>
    </row>
    <row r="30" customFormat="false" ht="15" hidden="false" customHeight="false" outlineLevel="0" collapsed="false">
      <c r="A30" s="84" t="s">
        <v>228</v>
      </c>
      <c r="B30" s="104" t="n">
        <v>5153200</v>
      </c>
      <c r="C30" s="104" t="n">
        <v>2576900</v>
      </c>
      <c r="D30" s="104" t="n">
        <v>2576300</v>
      </c>
      <c r="E30" s="104" t="n">
        <v>5101100</v>
      </c>
      <c r="F30" s="104" t="n">
        <v>2550300</v>
      </c>
      <c r="G30" s="104" t="n">
        <v>2550800</v>
      </c>
      <c r="H30" s="105" t="s">
        <v>212</v>
      </c>
      <c r="I30" s="105" t="n">
        <v>50</v>
      </c>
      <c r="J30" s="84"/>
      <c r="K30" s="84"/>
      <c r="L30" s="84"/>
      <c r="M30" s="84"/>
    </row>
    <row r="31" customFormat="false" ht="15" hidden="false" customHeight="false" outlineLevel="0" collapsed="false">
      <c r="A31" s="84" t="s">
        <v>229</v>
      </c>
      <c r="B31" s="104" t="n">
        <v>5259500</v>
      </c>
      <c r="C31" s="104" t="n">
        <v>2631100</v>
      </c>
      <c r="D31" s="104" t="n">
        <v>2628400</v>
      </c>
      <c r="E31" s="104" t="n">
        <v>5206300</v>
      </c>
      <c r="F31" s="104" t="n">
        <v>2604000</v>
      </c>
      <c r="G31" s="104" t="n">
        <v>2602300</v>
      </c>
      <c r="H31" s="105" t="s">
        <v>212</v>
      </c>
      <c r="I31" s="105" t="n">
        <v>51</v>
      </c>
      <c r="J31" s="84"/>
      <c r="K31" s="84"/>
      <c r="L31" s="84"/>
      <c r="M31" s="84"/>
    </row>
    <row r="32" customFormat="false" ht="15" hidden="false" customHeight="false" outlineLevel="0" collapsed="false">
      <c r="A32" s="84" t="s">
        <v>230</v>
      </c>
      <c r="B32" s="104" t="n">
        <v>5368000</v>
      </c>
      <c r="C32" s="104" t="n">
        <v>2686500</v>
      </c>
      <c r="D32" s="104" t="n">
        <v>2681500</v>
      </c>
      <c r="E32" s="104" t="n">
        <v>5313700</v>
      </c>
      <c r="F32" s="104" t="n">
        <v>2658800</v>
      </c>
      <c r="G32" s="104" t="n">
        <v>2654900</v>
      </c>
      <c r="H32" s="105" t="s">
        <v>212</v>
      </c>
      <c r="I32" s="105" t="n">
        <v>52</v>
      </c>
      <c r="J32" s="84"/>
      <c r="K32" s="84"/>
      <c r="L32" s="84"/>
      <c r="M32" s="84"/>
    </row>
    <row r="33" customFormat="false" ht="15" hidden="false" customHeight="false" outlineLevel="0" collapsed="false">
      <c r="A33" s="84" t="s">
        <v>144</v>
      </c>
      <c r="B33" s="104" t="n">
        <v>5478741</v>
      </c>
      <c r="C33" s="104" t="n">
        <v>2743025</v>
      </c>
      <c r="D33" s="104" t="n">
        <v>2735716</v>
      </c>
      <c r="E33" s="104" t="n">
        <v>5423400</v>
      </c>
      <c r="F33" s="104" t="n">
        <v>2714800</v>
      </c>
      <c r="G33" s="104" t="n">
        <v>2708600</v>
      </c>
      <c r="H33" s="105" t="s">
        <v>212</v>
      </c>
      <c r="I33" s="105" t="n">
        <v>53.1</v>
      </c>
      <c r="J33" s="84"/>
      <c r="K33" s="84"/>
      <c r="L33" s="84"/>
      <c r="M33" s="84"/>
    </row>
    <row r="34" customFormat="false" ht="15" hidden="false" customHeight="false" outlineLevel="0" collapsed="false">
      <c r="A34" s="84" t="s">
        <v>231</v>
      </c>
      <c r="B34" s="104" t="n">
        <v>5550300</v>
      </c>
      <c r="C34" s="104" t="n">
        <v>2780100</v>
      </c>
      <c r="D34" s="104" t="n">
        <v>2770200</v>
      </c>
      <c r="E34" s="104" t="n">
        <v>5514500</v>
      </c>
      <c r="F34" s="104" t="n">
        <v>2761600</v>
      </c>
      <c r="G34" s="104" t="n">
        <v>2752900</v>
      </c>
      <c r="H34" s="105" t="s">
        <v>212</v>
      </c>
      <c r="I34" s="105" t="n">
        <v>53.8</v>
      </c>
      <c r="J34" s="84"/>
      <c r="K34" s="84"/>
      <c r="L34" s="84"/>
      <c r="M34" s="84"/>
    </row>
    <row r="35" customFormat="false" ht="15" hidden="false" customHeight="false" outlineLevel="0" collapsed="false">
      <c r="A35" s="84" t="s">
        <v>232</v>
      </c>
      <c r="B35" s="104" t="n">
        <v>5622800</v>
      </c>
      <c r="C35" s="104" t="n">
        <v>2817700</v>
      </c>
      <c r="D35" s="104" t="n">
        <v>2805100</v>
      </c>
      <c r="E35" s="104" t="n">
        <v>5586500</v>
      </c>
      <c r="F35" s="104" t="n">
        <v>2798900</v>
      </c>
      <c r="G35" s="104" t="n">
        <v>2787600</v>
      </c>
      <c r="H35" s="105" t="s">
        <v>212</v>
      </c>
      <c r="I35" s="105" t="n">
        <v>54.5</v>
      </c>
      <c r="J35" s="84"/>
      <c r="K35" s="84"/>
      <c r="L35" s="84"/>
      <c r="M35" s="84"/>
    </row>
    <row r="36" customFormat="false" ht="15" hidden="false" customHeight="false" outlineLevel="0" collapsed="false">
      <c r="A36" s="84" t="s">
        <v>233</v>
      </c>
      <c r="B36" s="104" t="n">
        <v>5696200</v>
      </c>
      <c r="C36" s="104" t="n">
        <v>2855700</v>
      </c>
      <c r="D36" s="104" t="n">
        <v>2840500</v>
      </c>
      <c r="E36" s="104" t="n">
        <v>5659500</v>
      </c>
      <c r="F36" s="104" t="n">
        <v>2836700</v>
      </c>
      <c r="G36" s="104" t="n">
        <v>2822800</v>
      </c>
      <c r="H36" s="105" t="s">
        <v>212</v>
      </c>
      <c r="I36" s="105" t="n">
        <v>55.2</v>
      </c>
      <c r="J36" s="84"/>
      <c r="K36" s="84"/>
      <c r="L36" s="84"/>
      <c r="M36" s="84"/>
    </row>
    <row r="37" customFormat="false" ht="15" hidden="false" customHeight="false" outlineLevel="0" collapsed="false">
      <c r="A37" s="84"/>
      <c r="B37" s="104"/>
      <c r="C37" s="104"/>
      <c r="D37" s="104"/>
      <c r="E37" s="104"/>
      <c r="F37" s="104"/>
      <c r="G37" s="104"/>
      <c r="H37" s="105"/>
      <c r="I37" s="105"/>
      <c r="J37" s="84"/>
      <c r="K37" s="84"/>
      <c r="L37" s="84"/>
      <c r="M37" s="84"/>
    </row>
    <row r="38" customFormat="false" ht="15" hidden="false" customHeight="false" outlineLevel="0" collapsed="false">
      <c r="A38" s="84" t="s">
        <v>234</v>
      </c>
      <c r="B38" s="104" t="n">
        <v>5770600</v>
      </c>
      <c r="C38" s="104" t="n">
        <v>2894300</v>
      </c>
      <c r="D38" s="104" t="n">
        <v>2876300</v>
      </c>
      <c r="E38" s="104" t="n">
        <v>5733400</v>
      </c>
      <c r="F38" s="104" t="n">
        <v>2875000</v>
      </c>
      <c r="G38" s="104" t="n">
        <v>2858400</v>
      </c>
      <c r="H38" s="105" t="s">
        <v>212</v>
      </c>
      <c r="I38" s="105" t="n">
        <v>55.9</v>
      </c>
      <c r="J38" s="84"/>
      <c r="K38" s="84"/>
      <c r="L38" s="84"/>
      <c r="M38" s="84"/>
    </row>
    <row r="39" customFormat="false" ht="15" hidden="false" customHeight="false" outlineLevel="0" collapsed="false">
      <c r="A39" s="84" t="s">
        <v>235</v>
      </c>
      <c r="B39" s="104" t="n">
        <v>5845900</v>
      </c>
      <c r="C39" s="104" t="n">
        <v>2933400</v>
      </c>
      <c r="D39" s="104" t="n">
        <v>2912500</v>
      </c>
      <c r="E39" s="104" t="n">
        <v>5808200</v>
      </c>
      <c r="F39" s="104" t="n">
        <v>2913800</v>
      </c>
      <c r="G39" s="104" t="n">
        <v>2894400</v>
      </c>
      <c r="H39" s="105" t="s">
        <v>212</v>
      </c>
      <c r="I39" s="105" t="n">
        <v>56.7</v>
      </c>
      <c r="J39" s="84"/>
      <c r="K39" s="84"/>
      <c r="L39" s="84"/>
      <c r="M39" s="84"/>
    </row>
    <row r="40" customFormat="false" ht="15" hidden="false" customHeight="false" outlineLevel="0" collapsed="false">
      <c r="A40" s="84" t="s">
        <v>236</v>
      </c>
      <c r="B40" s="104" t="n">
        <v>5922300</v>
      </c>
      <c r="C40" s="104" t="n">
        <v>2973100</v>
      </c>
      <c r="D40" s="104" t="n">
        <v>2949200</v>
      </c>
      <c r="E40" s="104" t="n">
        <v>5884100</v>
      </c>
      <c r="F40" s="104" t="n">
        <v>2953200</v>
      </c>
      <c r="G40" s="104" t="n">
        <v>2930900</v>
      </c>
      <c r="H40" s="105" t="s">
        <v>212</v>
      </c>
      <c r="I40" s="105" t="n">
        <v>57.4</v>
      </c>
      <c r="J40" s="84"/>
      <c r="K40" s="84"/>
      <c r="L40" s="84"/>
      <c r="M40" s="84"/>
    </row>
    <row r="41" customFormat="false" ht="15" hidden="false" customHeight="false" outlineLevel="0" collapsed="false">
      <c r="A41" s="84" t="s">
        <v>237</v>
      </c>
      <c r="B41" s="104" t="n">
        <v>5999600</v>
      </c>
      <c r="C41" s="104" t="n">
        <v>3013200</v>
      </c>
      <c r="D41" s="104" t="n">
        <v>2986400</v>
      </c>
      <c r="E41" s="104" t="n">
        <v>5960900</v>
      </c>
      <c r="F41" s="104" t="n">
        <v>2993100</v>
      </c>
      <c r="G41" s="104" t="n">
        <v>2967800</v>
      </c>
      <c r="H41" s="105" t="s">
        <v>212</v>
      </c>
      <c r="I41" s="105" t="n">
        <v>58.2</v>
      </c>
      <c r="J41" s="84"/>
      <c r="K41" s="84"/>
      <c r="L41" s="84"/>
      <c r="M41" s="84"/>
    </row>
    <row r="42" customFormat="false" ht="18" hidden="false" customHeight="false" outlineLevel="0" collapsed="false">
      <c r="A42" s="84" t="s">
        <v>238</v>
      </c>
      <c r="B42" s="104" t="n">
        <v>6077900</v>
      </c>
      <c r="C42" s="104" t="n">
        <v>3053900</v>
      </c>
      <c r="D42" s="104" t="n">
        <v>3024000</v>
      </c>
      <c r="E42" s="104" t="n">
        <v>6038800</v>
      </c>
      <c r="F42" s="104" t="n">
        <v>3033600</v>
      </c>
      <c r="G42" s="104" t="n">
        <v>3005200</v>
      </c>
      <c r="H42" s="105" t="s">
        <v>212</v>
      </c>
      <c r="I42" s="105" t="n">
        <v>58.9</v>
      </c>
      <c r="J42" s="84"/>
      <c r="K42" s="84"/>
      <c r="L42" s="84"/>
      <c r="M42" s="84"/>
    </row>
    <row r="43" customFormat="false" ht="15" hidden="false" customHeight="false" outlineLevel="0" collapsed="false">
      <c r="A43" s="84" t="s">
        <v>239</v>
      </c>
      <c r="B43" s="104" t="n">
        <v>6125400</v>
      </c>
      <c r="C43" s="104" t="n">
        <v>3076500</v>
      </c>
      <c r="D43" s="104" t="n">
        <v>3048900</v>
      </c>
      <c r="E43" s="104" t="n">
        <v>6101700</v>
      </c>
      <c r="F43" s="104" t="n">
        <v>3065200</v>
      </c>
      <c r="G43" s="104" t="n">
        <v>3036500</v>
      </c>
      <c r="H43" s="105" t="s">
        <v>212</v>
      </c>
      <c r="I43" s="105" t="n">
        <v>59.4</v>
      </c>
      <c r="J43" s="84"/>
      <c r="K43" s="84"/>
      <c r="L43" s="84"/>
      <c r="M43" s="84"/>
    </row>
    <row r="44" customFormat="false" ht="15" hidden="false" customHeight="false" outlineLevel="0" collapsed="false">
      <c r="A44" s="84" t="s">
        <v>240</v>
      </c>
      <c r="B44" s="104" t="n">
        <v>6173300</v>
      </c>
      <c r="C44" s="104" t="n">
        <v>3099300</v>
      </c>
      <c r="D44" s="104" t="n">
        <v>3074000</v>
      </c>
      <c r="E44" s="104" t="n">
        <v>6149300</v>
      </c>
      <c r="F44" s="104" t="n">
        <v>3087900</v>
      </c>
      <c r="G44" s="104" t="n">
        <v>3061400</v>
      </c>
      <c r="H44" s="105" t="s">
        <v>212</v>
      </c>
      <c r="I44" s="105" t="n">
        <v>59.8</v>
      </c>
      <c r="J44" s="84"/>
      <c r="K44" s="84"/>
      <c r="L44" s="84"/>
      <c r="M44" s="84"/>
    </row>
    <row r="45" customFormat="false" ht="15" hidden="false" customHeight="false" outlineLevel="0" collapsed="false">
      <c r="A45" s="84" t="s">
        <v>241</v>
      </c>
      <c r="B45" s="104" t="n">
        <v>6221500</v>
      </c>
      <c r="C45" s="104" t="n">
        <v>3122300</v>
      </c>
      <c r="D45" s="104" t="n">
        <v>3099200</v>
      </c>
      <c r="E45" s="104" t="n">
        <v>6197400</v>
      </c>
      <c r="F45" s="104" t="n">
        <v>3110800</v>
      </c>
      <c r="G45" s="104" t="n">
        <v>3086600</v>
      </c>
      <c r="H45" s="105" t="s">
        <v>212</v>
      </c>
      <c r="I45" s="105" t="n">
        <v>60.3</v>
      </c>
      <c r="J45" s="84"/>
      <c r="K45" s="84"/>
      <c r="L45" s="84"/>
      <c r="M45" s="84"/>
    </row>
    <row r="46" customFormat="false" ht="15" hidden="false" customHeight="false" outlineLevel="0" collapsed="false">
      <c r="A46" s="84" t="s">
        <v>242</v>
      </c>
      <c r="B46" s="104" t="n">
        <v>6270100</v>
      </c>
      <c r="C46" s="104" t="n">
        <v>3145400</v>
      </c>
      <c r="D46" s="104" t="n">
        <v>3124700</v>
      </c>
      <c r="E46" s="104" t="n">
        <v>6245800</v>
      </c>
      <c r="F46" s="104" t="n">
        <v>3133900</v>
      </c>
      <c r="G46" s="104" t="n">
        <v>3111900</v>
      </c>
      <c r="H46" s="105" t="s">
        <v>212</v>
      </c>
      <c r="I46" s="105" t="n">
        <v>60.8</v>
      </c>
      <c r="J46" s="84"/>
      <c r="K46" s="84"/>
      <c r="L46" s="84"/>
      <c r="M46" s="84"/>
    </row>
    <row r="47" customFormat="false" ht="15" hidden="false" customHeight="false" outlineLevel="0" collapsed="false">
      <c r="A47" s="84" t="s">
        <v>243</v>
      </c>
      <c r="B47" s="104" t="n">
        <v>6319000</v>
      </c>
      <c r="C47" s="104" t="n">
        <v>3168700</v>
      </c>
      <c r="D47" s="104" t="n">
        <v>3150300</v>
      </c>
      <c r="E47" s="104" t="n">
        <v>6294600</v>
      </c>
      <c r="F47" s="104" t="n">
        <v>3157100</v>
      </c>
      <c r="G47" s="104" t="n">
        <v>3137500</v>
      </c>
      <c r="H47" s="105" t="s">
        <v>212</v>
      </c>
      <c r="I47" s="105" t="n">
        <v>61.3</v>
      </c>
      <c r="J47" s="84"/>
      <c r="K47" s="84"/>
      <c r="L47" s="84"/>
      <c r="M47" s="84"/>
    </row>
    <row r="48" customFormat="false" ht="15" hidden="false" customHeight="false" outlineLevel="0" collapsed="false">
      <c r="A48" s="84" t="s">
        <v>153</v>
      </c>
      <c r="B48" s="104"/>
      <c r="C48" s="104"/>
      <c r="D48" s="104"/>
      <c r="E48" s="104"/>
      <c r="F48" s="104"/>
      <c r="G48" s="104"/>
      <c r="H48" s="105"/>
      <c r="I48" s="105"/>
      <c r="J48" s="84"/>
      <c r="K48" s="84"/>
      <c r="L48" s="84"/>
      <c r="M48" s="84"/>
    </row>
    <row r="49" customFormat="false" ht="15" hidden="false" customHeight="false" outlineLevel="0" collapsed="false">
      <c r="A49" s="84" t="s">
        <v>244</v>
      </c>
      <c r="B49" s="104" t="n">
        <v>6368400</v>
      </c>
      <c r="C49" s="104" t="n">
        <v>3192200</v>
      </c>
      <c r="D49" s="104" t="n">
        <v>3176200</v>
      </c>
      <c r="E49" s="104" t="n">
        <v>6343700</v>
      </c>
      <c r="F49" s="104" t="n">
        <v>3180400</v>
      </c>
      <c r="G49" s="104" t="n">
        <v>3163300</v>
      </c>
      <c r="H49" s="105" t="s">
        <v>212</v>
      </c>
      <c r="I49" s="105" t="n">
        <v>61.7</v>
      </c>
      <c r="J49" s="84"/>
      <c r="K49" s="84"/>
      <c r="L49" s="84"/>
      <c r="M49" s="84"/>
    </row>
    <row r="50" customFormat="false" ht="18" hidden="false" customHeight="false" outlineLevel="0" collapsed="false">
      <c r="A50" s="84" t="s">
        <v>245</v>
      </c>
      <c r="B50" s="104" t="n">
        <v>6742900</v>
      </c>
      <c r="C50" s="104" t="n">
        <v>3381000</v>
      </c>
      <c r="D50" s="104" t="n">
        <v>3361900</v>
      </c>
      <c r="E50" s="104" t="n">
        <v>6715100</v>
      </c>
      <c r="F50" s="104" t="n">
        <v>3367800</v>
      </c>
      <c r="G50" s="104" t="n">
        <v>3347300</v>
      </c>
      <c r="H50" s="105" t="s">
        <v>246</v>
      </c>
      <c r="I50" s="105" t="n">
        <v>60.9</v>
      </c>
      <c r="J50" s="84"/>
      <c r="K50" s="84"/>
      <c r="L50" s="84"/>
      <c r="M50" s="84"/>
    </row>
    <row r="51" customFormat="false" ht="15" hidden="false" customHeight="false" outlineLevel="0" collapsed="false">
      <c r="A51" s="84" t="s">
        <v>247</v>
      </c>
      <c r="B51" s="104" t="n">
        <v>6799200</v>
      </c>
      <c r="C51" s="104" t="n">
        <v>3407700</v>
      </c>
      <c r="D51" s="104" t="n">
        <v>3391500</v>
      </c>
      <c r="E51" s="104" t="n">
        <v>6771100</v>
      </c>
      <c r="F51" s="104" t="n">
        <v>3394400</v>
      </c>
      <c r="G51" s="104" t="n">
        <v>3376700</v>
      </c>
      <c r="H51" s="105" t="s">
        <v>212</v>
      </c>
      <c r="I51" s="105" t="n">
        <v>61.4</v>
      </c>
      <c r="J51" s="84"/>
      <c r="K51" s="84"/>
      <c r="L51" s="84"/>
      <c r="M51" s="84"/>
    </row>
    <row r="52" customFormat="false" ht="15" hidden="false" customHeight="false" outlineLevel="0" collapsed="false">
      <c r="A52" s="84" t="s">
        <v>248</v>
      </c>
      <c r="B52" s="104" t="n">
        <v>6856000</v>
      </c>
      <c r="C52" s="104" t="n">
        <v>3434600</v>
      </c>
      <c r="D52" s="104" t="n">
        <v>3421400</v>
      </c>
      <c r="E52" s="104" t="n">
        <v>6827600</v>
      </c>
      <c r="F52" s="104" t="n">
        <v>3421200</v>
      </c>
      <c r="G52" s="104" t="n">
        <v>3406400</v>
      </c>
      <c r="H52" s="105" t="s">
        <v>212</v>
      </c>
      <c r="I52" s="105" t="n">
        <v>62</v>
      </c>
      <c r="J52" s="84"/>
      <c r="K52" s="84"/>
      <c r="L52" s="84"/>
      <c r="M52" s="84"/>
    </row>
    <row r="53" customFormat="false" ht="15" hidden="false" customHeight="false" outlineLevel="0" collapsed="false">
      <c r="A53" s="84" t="s">
        <v>249</v>
      </c>
      <c r="B53" s="104" t="n">
        <v>6913300</v>
      </c>
      <c r="C53" s="104" t="n">
        <v>3461800</v>
      </c>
      <c r="D53" s="104" t="n">
        <v>3451500</v>
      </c>
      <c r="E53" s="104" t="n">
        <v>6884600</v>
      </c>
      <c r="F53" s="104" t="n">
        <v>3448200</v>
      </c>
      <c r="G53" s="104" t="n">
        <v>3436400</v>
      </c>
      <c r="H53" s="105" t="s">
        <v>212</v>
      </c>
      <c r="I53" s="105" t="n">
        <v>62.5</v>
      </c>
      <c r="J53" s="84"/>
      <c r="K53" s="84"/>
      <c r="L53" s="84"/>
      <c r="M53" s="84"/>
    </row>
    <row r="54" customFormat="false" ht="15" hidden="false" customHeight="false" outlineLevel="0" collapsed="false">
      <c r="A54" s="84" t="s">
        <v>250</v>
      </c>
      <c r="B54" s="104" t="n">
        <v>6971100</v>
      </c>
      <c r="C54" s="104" t="n">
        <v>3489200</v>
      </c>
      <c r="D54" s="104" t="n">
        <v>3481900</v>
      </c>
      <c r="E54" s="104" t="n">
        <v>6942200</v>
      </c>
      <c r="F54" s="104" t="n">
        <v>3475500</v>
      </c>
      <c r="G54" s="104" t="n">
        <v>3466700</v>
      </c>
      <c r="H54" s="105" t="s">
        <v>212</v>
      </c>
      <c r="I54" s="105" t="n">
        <v>63</v>
      </c>
      <c r="J54" s="84"/>
      <c r="K54" s="84"/>
      <c r="L54" s="84"/>
      <c r="M54" s="84"/>
    </row>
    <row r="55" customFormat="false" ht="18" hidden="false" customHeight="false" outlineLevel="0" collapsed="false">
      <c r="A55" s="84" t="s">
        <v>251</v>
      </c>
      <c r="B55" s="104" t="n">
        <v>7029300</v>
      </c>
      <c r="C55" s="104" t="n">
        <v>3516700</v>
      </c>
      <c r="D55" s="104" t="n">
        <v>3512600</v>
      </c>
      <c r="E55" s="104" t="n">
        <v>7000200</v>
      </c>
      <c r="F55" s="104" t="n">
        <v>3503000</v>
      </c>
      <c r="G55" s="104" t="n">
        <v>3497200</v>
      </c>
      <c r="H55" s="105" t="s">
        <v>212</v>
      </c>
      <c r="I55" s="105" t="n">
        <v>63.5</v>
      </c>
      <c r="J55" s="84"/>
      <c r="K55" s="84"/>
      <c r="L55" s="84"/>
      <c r="M55" s="84"/>
    </row>
    <row r="56" customFormat="false" ht="15" hidden="false" customHeight="false" outlineLevel="0" collapsed="false">
      <c r="A56" s="84" t="s">
        <v>252</v>
      </c>
      <c r="B56" s="104" t="n">
        <v>7098000</v>
      </c>
      <c r="C56" s="104" t="n">
        <v>3549700</v>
      </c>
      <c r="D56" s="104" t="n">
        <v>3548300</v>
      </c>
      <c r="E56" s="104" t="n">
        <v>7063700</v>
      </c>
      <c r="F56" s="104" t="n">
        <v>3533300</v>
      </c>
      <c r="G56" s="104" t="n">
        <v>3530400</v>
      </c>
      <c r="H56" s="105" t="s">
        <v>212</v>
      </c>
      <c r="I56" s="105" t="n">
        <v>64.1</v>
      </c>
      <c r="J56" s="84"/>
      <c r="K56" s="84"/>
      <c r="L56" s="84"/>
      <c r="M56" s="84"/>
    </row>
    <row r="57" customFormat="false" ht="15" hidden="false" customHeight="false" outlineLevel="0" collapsed="false">
      <c r="A57" s="84" t="s">
        <v>253</v>
      </c>
      <c r="B57" s="104" t="n">
        <v>7162200</v>
      </c>
      <c r="C57" s="104" t="n">
        <v>3581000</v>
      </c>
      <c r="D57" s="104" t="n">
        <v>3581200</v>
      </c>
      <c r="E57" s="104" t="n">
        <v>7130100</v>
      </c>
      <c r="F57" s="104" t="n">
        <v>3565400</v>
      </c>
      <c r="G57" s="104" t="n">
        <v>3564700</v>
      </c>
      <c r="H57" s="105" t="s">
        <v>212</v>
      </c>
      <c r="I57" s="105" t="n">
        <v>64.7</v>
      </c>
      <c r="J57" s="84"/>
      <c r="K57" s="84"/>
      <c r="L57" s="84"/>
      <c r="M57" s="84"/>
    </row>
    <row r="58" customFormat="false" ht="15" hidden="false" customHeight="false" outlineLevel="0" collapsed="false">
      <c r="A58" s="84" t="s">
        <v>254</v>
      </c>
      <c r="B58" s="104" t="n">
        <v>7227900</v>
      </c>
      <c r="C58" s="104" t="n">
        <v>3613700</v>
      </c>
      <c r="D58" s="104" t="n">
        <v>3614200</v>
      </c>
      <c r="E58" s="104" t="n">
        <v>7195100</v>
      </c>
      <c r="F58" s="104" t="n">
        <v>3597300</v>
      </c>
      <c r="G58" s="104" t="n">
        <v>3597800</v>
      </c>
      <c r="H58" s="105" t="s">
        <v>212</v>
      </c>
      <c r="I58" s="105" t="n">
        <v>65.3</v>
      </c>
      <c r="J58" s="84"/>
      <c r="K58" s="84"/>
      <c r="L58" s="84"/>
      <c r="M58" s="84"/>
    </row>
    <row r="59" customFormat="false" ht="15" hidden="false" customHeight="false" outlineLevel="0" collapsed="false">
      <c r="A59" s="84"/>
      <c r="B59" s="104"/>
      <c r="C59" s="104"/>
      <c r="D59" s="104"/>
      <c r="E59" s="104"/>
      <c r="F59" s="104"/>
      <c r="G59" s="104"/>
      <c r="H59" s="105"/>
      <c r="I59" s="105"/>
      <c r="J59" s="84"/>
      <c r="K59" s="84"/>
      <c r="L59" s="84"/>
      <c r="M59" s="84"/>
    </row>
    <row r="60" customFormat="false" ht="15" hidden="false" customHeight="false" outlineLevel="0" collapsed="false">
      <c r="A60" s="84" t="s">
        <v>255</v>
      </c>
      <c r="B60" s="104" t="n">
        <v>7273100</v>
      </c>
      <c r="C60" s="104" t="n">
        <v>3634700</v>
      </c>
      <c r="D60" s="104" t="n">
        <v>3638400</v>
      </c>
      <c r="E60" s="104" t="n">
        <v>7250500</v>
      </c>
      <c r="F60" s="104" t="n">
        <v>3624200</v>
      </c>
      <c r="G60" s="104" t="n">
        <v>3626300</v>
      </c>
      <c r="H60" s="105" t="s">
        <v>212</v>
      </c>
      <c r="I60" s="105" t="n">
        <v>65.7</v>
      </c>
      <c r="J60" s="84"/>
      <c r="K60" s="84"/>
      <c r="L60" s="84"/>
      <c r="M60" s="84"/>
    </row>
    <row r="61" customFormat="false" ht="15" hidden="false" customHeight="false" outlineLevel="0" collapsed="false">
      <c r="A61" s="84" t="s">
        <v>256</v>
      </c>
      <c r="B61" s="104" t="n">
        <v>7243200</v>
      </c>
      <c r="C61" s="104" t="n">
        <v>3616800</v>
      </c>
      <c r="D61" s="104" t="n">
        <v>3626400</v>
      </c>
      <c r="E61" s="104" t="n">
        <v>7258200</v>
      </c>
      <c r="F61" s="104" t="n">
        <v>3625800</v>
      </c>
      <c r="G61" s="104" t="n">
        <v>3632400</v>
      </c>
      <c r="H61" s="105" t="s">
        <v>212</v>
      </c>
      <c r="I61" s="105" t="n">
        <v>65.4</v>
      </c>
      <c r="J61" s="84"/>
      <c r="K61" s="84"/>
      <c r="L61" s="84"/>
      <c r="M61" s="84"/>
    </row>
    <row r="62" customFormat="false" ht="15" hidden="false" customHeight="false" outlineLevel="0" collapsed="false">
      <c r="A62" s="84" t="s">
        <v>257</v>
      </c>
      <c r="B62" s="104" t="n">
        <v>7306700</v>
      </c>
      <c r="C62" s="104" t="n">
        <v>3648300</v>
      </c>
      <c r="D62" s="104" t="n">
        <v>3658400</v>
      </c>
      <c r="E62" s="104" t="n">
        <v>7274900</v>
      </c>
      <c r="F62" s="104" t="n">
        <v>3632500</v>
      </c>
      <c r="G62" s="104" t="n">
        <v>3642400</v>
      </c>
      <c r="H62" s="105" t="s">
        <v>212</v>
      </c>
      <c r="I62" s="105" t="n">
        <v>66</v>
      </c>
      <c r="J62" s="84"/>
      <c r="K62" s="84"/>
      <c r="L62" s="84"/>
      <c r="M62" s="84"/>
    </row>
    <row r="63" customFormat="false" ht="15" hidden="false" customHeight="false" outlineLevel="0" collapsed="false">
      <c r="A63" s="84" t="s">
        <v>258</v>
      </c>
      <c r="B63" s="104" t="n">
        <v>7385600</v>
      </c>
      <c r="C63" s="104" t="n">
        <v>3687200</v>
      </c>
      <c r="D63" s="104" t="n">
        <v>3698400</v>
      </c>
      <c r="E63" s="104" t="n">
        <v>7346100</v>
      </c>
      <c r="F63" s="104" t="n">
        <v>3667700</v>
      </c>
      <c r="G63" s="104" t="n">
        <v>3678400</v>
      </c>
      <c r="H63" s="105" t="s">
        <v>212</v>
      </c>
      <c r="I63" s="105" t="n">
        <v>66.7</v>
      </c>
      <c r="J63" s="84"/>
      <c r="K63" s="84"/>
      <c r="L63" s="84"/>
      <c r="M63" s="84"/>
    </row>
    <row r="64" customFormat="false" ht="15" hidden="false" customHeight="false" outlineLevel="0" collapsed="false">
      <c r="A64" s="84" t="s">
        <v>259</v>
      </c>
      <c r="B64" s="104" t="n">
        <v>7461000</v>
      </c>
      <c r="C64" s="104" t="n">
        <v>3724400</v>
      </c>
      <c r="D64" s="104" t="n">
        <v>3736600</v>
      </c>
      <c r="E64" s="104" t="n">
        <v>7423300</v>
      </c>
      <c r="F64" s="104" t="n">
        <v>3705800</v>
      </c>
      <c r="G64" s="104" t="n">
        <v>3717500</v>
      </c>
      <c r="H64" s="105" t="s">
        <v>212</v>
      </c>
      <c r="I64" s="105" t="n">
        <v>67.4</v>
      </c>
      <c r="J64" s="84"/>
      <c r="K64" s="84"/>
      <c r="L64" s="84"/>
      <c r="M64" s="84"/>
    </row>
    <row r="65" customFormat="false" ht="15" hidden="false" customHeight="false" outlineLevel="0" collapsed="false">
      <c r="A65" s="84" t="s">
        <v>260</v>
      </c>
      <c r="B65" s="104" t="n">
        <v>7537800</v>
      </c>
      <c r="C65" s="104" t="n">
        <v>3761800</v>
      </c>
      <c r="D65" s="104" t="n">
        <v>3776000</v>
      </c>
      <c r="E65" s="104" t="n">
        <v>7499400</v>
      </c>
      <c r="F65" s="104" t="n">
        <v>3743100</v>
      </c>
      <c r="G65" s="104" t="n">
        <v>3756300</v>
      </c>
      <c r="H65" s="105" t="s">
        <v>212</v>
      </c>
      <c r="I65" s="105" t="n">
        <v>68.1</v>
      </c>
      <c r="J65" s="84"/>
      <c r="K65" s="84"/>
      <c r="L65" s="84"/>
      <c r="M65" s="84"/>
    </row>
    <row r="66" customFormat="false" ht="18" hidden="false" customHeight="false" outlineLevel="0" collapsed="false">
      <c r="A66" s="84" t="s">
        <v>261</v>
      </c>
      <c r="B66" s="104" t="n">
        <v>7613700</v>
      </c>
      <c r="C66" s="104" t="n">
        <v>3799400</v>
      </c>
      <c r="D66" s="104" t="n">
        <v>3814300</v>
      </c>
      <c r="E66" s="104" t="n">
        <v>7575800</v>
      </c>
      <c r="F66" s="104" t="n">
        <v>3780600</v>
      </c>
      <c r="G66" s="104" t="n">
        <v>3795200</v>
      </c>
      <c r="H66" s="105" t="s">
        <v>212</v>
      </c>
      <c r="I66" s="105" t="n">
        <v>68.8</v>
      </c>
      <c r="J66" s="84"/>
      <c r="K66" s="84"/>
      <c r="L66" s="84"/>
      <c r="M66" s="84"/>
    </row>
    <row r="67" customFormat="false" ht="15" hidden="false" customHeight="false" outlineLevel="0" collapsed="false">
      <c r="A67" s="84" t="s">
        <v>262</v>
      </c>
      <c r="B67" s="104" t="n">
        <v>7688800</v>
      </c>
      <c r="C67" s="104" t="n">
        <v>3837000</v>
      </c>
      <c r="D67" s="104" t="n">
        <v>3851800</v>
      </c>
      <c r="E67" s="104" t="n">
        <v>7651300</v>
      </c>
      <c r="F67" s="104" t="n">
        <v>3818200</v>
      </c>
      <c r="G67" s="104" t="n">
        <v>3833100</v>
      </c>
      <c r="H67" s="105" t="s">
        <v>212</v>
      </c>
      <c r="I67" s="105" t="n">
        <v>69.5</v>
      </c>
      <c r="J67" s="84"/>
      <c r="K67" s="84"/>
      <c r="L67" s="84"/>
      <c r="M67" s="84"/>
    </row>
    <row r="68" customFormat="false" ht="15" hidden="false" customHeight="false" outlineLevel="0" collapsed="false">
      <c r="A68" s="84" t="s">
        <v>263</v>
      </c>
      <c r="B68" s="104" t="n">
        <v>7766300</v>
      </c>
      <c r="C68" s="104" t="n">
        <v>3876200</v>
      </c>
      <c r="D68" s="104" t="n">
        <v>3890100</v>
      </c>
      <c r="E68" s="104" t="n">
        <v>7727600</v>
      </c>
      <c r="F68" s="104" t="n">
        <v>3856600</v>
      </c>
      <c r="G68" s="104" t="n">
        <v>3871000</v>
      </c>
      <c r="H68" s="105" t="s">
        <v>212</v>
      </c>
      <c r="I68" s="105" t="n">
        <v>70.2</v>
      </c>
      <c r="J68" s="84"/>
      <c r="K68" s="84"/>
      <c r="L68" s="84"/>
      <c r="M68" s="84"/>
    </row>
    <row r="69" customFormat="false" ht="15" hidden="false" customHeight="false" outlineLevel="0" collapsed="false">
      <c r="A69" s="84" t="s">
        <v>264</v>
      </c>
      <c r="B69" s="104" t="n">
        <v>7829200</v>
      </c>
      <c r="C69" s="104" t="n">
        <v>3908200</v>
      </c>
      <c r="D69" s="104" t="n">
        <v>3921000</v>
      </c>
      <c r="E69" s="104" t="n">
        <v>7797800</v>
      </c>
      <c r="F69" s="104" t="n">
        <v>3892200</v>
      </c>
      <c r="G69" s="104" t="n">
        <v>3905600</v>
      </c>
      <c r="H69" s="105" t="s">
        <v>212</v>
      </c>
      <c r="I69" s="105" t="n">
        <v>70.7</v>
      </c>
      <c r="J69" s="84"/>
      <c r="K69" s="84"/>
      <c r="L69" s="84"/>
      <c r="M69" s="84"/>
    </row>
    <row r="70" customFormat="false" ht="15" hidden="false" customHeight="false" outlineLevel="0" collapsed="false">
      <c r="A70" s="84"/>
      <c r="B70" s="104"/>
      <c r="C70" s="104"/>
      <c r="D70" s="104"/>
      <c r="E70" s="104"/>
      <c r="F70" s="104"/>
      <c r="G70" s="104"/>
      <c r="H70" s="105"/>
      <c r="I70" s="105"/>
      <c r="J70" s="84"/>
      <c r="K70" s="84"/>
      <c r="L70" s="84"/>
      <c r="M70" s="84"/>
    </row>
    <row r="71" customFormat="false" ht="15" hidden="false" customHeight="false" outlineLevel="0" collapsed="false">
      <c r="A71" s="84" t="s">
        <v>265</v>
      </c>
      <c r="B71" s="104" t="n">
        <v>7905500</v>
      </c>
      <c r="C71" s="104" t="n">
        <v>3946900</v>
      </c>
      <c r="D71" s="104" t="n">
        <v>3958600</v>
      </c>
      <c r="E71" s="104" t="n">
        <v>7867400</v>
      </c>
      <c r="F71" s="104" t="n">
        <v>3927600</v>
      </c>
      <c r="G71" s="104" t="n">
        <v>3939800</v>
      </c>
      <c r="H71" s="105" t="s">
        <v>212</v>
      </c>
      <c r="I71" s="105" t="n">
        <v>71.4</v>
      </c>
      <c r="J71" s="84"/>
      <c r="K71" s="84"/>
      <c r="L71" s="84"/>
      <c r="M71" s="84"/>
    </row>
    <row r="72" customFormat="false" ht="15" hidden="false" customHeight="false" outlineLevel="0" collapsed="false">
      <c r="A72" s="84" t="s">
        <v>266</v>
      </c>
      <c r="B72" s="104" t="n">
        <v>7980700</v>
      </c>
      <c r="C72" s="104" t="n">
        <v>3985200</v>
      </c>
      <c r="D72" s="104" t="n">
        <v>3995500</v>
      </c>
      <c r="E72" s="104" t="n">
        <v>7943100</v>
      </c>
      <c r="F72" s="104" t="n">
        <v>3966000</v>
      </c>
      <c r="G72" s="104" t="n">
        <v>3977100</v>
      </c>
      <c r="H72" s="105" t="s">
        <v>212</v>
      </c>
      <c r="I72" s="105" t="n">
        <v>72.1</v>
      </c>
      <c r="J72" s="84"/>
      <c r="K72" s="84"/>
      <c r="L72" s="84"/>
      <c r="M72" s="84"/>
    </row>
    <row r="73" customFormat="false" ht="15" hidden="false" customHeight="false" outlineLevel="0" collapsed="false">
      <c r="A73" s="84" t="s">
        <v>267</v>
      </c>
      <c r="B73" s="104" t="n">
        <v>8045200</v>
      </c>
      <c r="C73" s="104" t="n">
        <v>4017700</v>
      </c>
      <c r="D73" s="104" t="n">
        <v>4027500</v>
      </c>
      <c r="E73" s="104" t="n">
        <v>8012900</v>
      </c>
      <c r="F73" s="104" t="n">
        <v>4001400</v>
      </c>
      <c r="G73" s="104" t="n">
        <v>4011500</v>
      </c>
      <c r="H73" s="105" t="s">
        <v>212</v>
      </c>
      <c r="I73" s="105" t="n">
        <v>72.7</v>
      </c>
      <c r="J73" s="84"/>
      <c r="K73" s="84"/>
      <c r="L73" s="84"/>
      <c r="M73" s="84"/>
    </row>
    <row r="74" customFormat="false" ht="18" hidden="false" customHeight="false" outlineLevel="0" collapsed="false">
      <c r="A74" s="84" t="s">
        <v>268</v>
      </c>
      <c r="B74" s="104" t="n">
        <v>8111100</v>
      </c>
      <c r="C74" s="104" t="n">
        <v>4051400</v>
      </c>
      <c r="D74" s="104" t="n">
        <v>4059700</v>
      </c>
      <c r="E74" s="104" t="n">
        <v>8078100</v>
      </c>
      <c r="F74" s="104" t="n">
        <v>4034500</v>
      </c>
      <c r="G74" s="104" t="n">
        <v>4043600</v>
      </c>
      <c r="H74" s="105" t="s">
        <v>269</v>
      </c>
      <c r="I74" s="105" t="n">
        <v>73.3</v>
      </c>
      <c r="J74" s="84"/>
      <c r="K74" s="84"/>
      <c r="L74" s="84"/>
      <c r="M74" s="84"/>
    </row>
    <row r="75" customFormat="false" ht="15" hidden="false" customHeight="false" outlineLevel="0" collapsed="false">
      <c r="A75" s="84" t="s">
        <v>270</v>
      </c>
      <c r="B75" s="104" t="n">
        <v>8177500</v>
      </c>
      <c r="C75" s="104" t="n">
        <v>4085000</v>
      </c>
      <c r="D75" s="104" t="n">
        <v>4092500</v>
      </c>
      <c r="E75" s="104" t="n">
        <v>8144300</v>
      </c>
      <c r="F75" s="104" t="n">
        <v>4068200</v>
      </c>
      <c r="G75" s="104" t="n">
        <v>4076100</v>
      </c>
      <c r="H75" s="105" t="n">
        <v>110911.5</v>
      </c>
      <c r="I75" s="105" t="n">
        <v>73.7</v>
      </c>
      <c r="J75" s="84"/>
      <c r="K75" s="84"/>
      <c r="L75" s="84"/>
      <c r="M75" s="84"/>
    </row>
    <row r="76" customFormat="false" ht="15" hidden="false" customHeight="false" outlineLevel="0" collapsed="false">
      <c r="A76" s="84" t="s">
        <v>148</v>
      </c>
      <c r="B76" s="104" t="n">
        <v>8230800</v>
      </c>
      <c r="C76" s="104" t="n">
        <v>4115800</v>
      </c>
      <c r="D76" s="104" t="n">
        <v>4115000</v>
      </c>
      <c r="E76" s="104" t="n">
        <v>8204100</v>
      </c>
      <c r="F76" s="104" t="n">
        <v>4100400</v>
      </c>
      <c r="G76" s="104" t="n">
        <v>4103700</v>
      </c>
      <c r="H76" s="105" t="s">
        <v>212</v>
      </c>
      <c r="I76" s="105" t="n">
        <v>74.2</v>
      </c>
      <c r="J76" s="84"/>
      <c r="K76" s="84"/>
      <c r="L76" s="84"/>
      <c r="M76" s="84"/>
    </row>
    <row r="77" customFormat="false" ht="15" hidden="false" customHeight="false" outlineLevel="0" collapsed="false">
      <c r="A77" s="84" t="s">
        <v>271</v>
      </c>
      <c r="B77" s="104" t="n">
        <v>8285300</v>
      </c>
      <c r="C77" s="104" t="n">
        <v>4143300</v>
      </c>
      <c r="D77" s="104" t="n">
        <v>4142000</v>
      </c>
      <c r="E77" s="104" t="n">
        <v>8258100</v>
      </c>
      <c r="F77" s="104" t="n">
        <v>4129600</v>
      </c>
      <c r="G77" s="104" t="n">
        <v>4128500</v>
      </c>
      <c r="H77" s="105" t="s">
        <v>212</v>
      </c>
      <c r="I77" s="105" t="n">
        <v>74.7</v>
      </c>
      <c r="J77" s="84"/>
      <c r="K77" s="84"/>
      <c r="L77" s="84"/>
      <c r="M77" s="84"/>
    </row>
    <row r="78" customFormat="false" ht="15" hidden="false" customHeight="false" outlineLevel="0" collapsed="false">
      <c r="A78" s="84" t="s">
        <v>272</v>
      </c>
      <c r="B78" s="104" t="n">
        <v>8335100</v>
      </c>
      <c r="C78" s="104" t="n">
        <v>4167800</v>
      </c>
      <c r="D78" s="104" t="n">
        <v>4167300</v>
      </c>
      <c r="E78" s="104" t="n">
        <v>8310200</v>
      </c>
      <c r="F78" s="104" t="n">
        <v>4155600</v>
      </c>
      <c r="G78" s="104" t="n">
        <v>4154600</v>
      </c>
      <c r="H78" s="105" t="s">
        <v>212</v>
      </c>
      <c r="I78" s="105" t="n">
        <v>75.2</v>
      </c>
      <c r="J78" s="84"/>
      <c r="K78" s="84"/>
      <c r="L78" s="84"/>
      <c r="M78" s="84"/>
    </row>
    <row r="79" customFormat="false" ht="15" hidden="false" customHeight="false" outlineLevel="0" collapsed="false">
      <c r="A79" s="84" t="s">
        <v>273</v>
      </c>
      <c r="B79" s="104" t="n">
        <v>8404100</v>
      </c>
      <c r="C79" s="104" t="n">
        <v>4202100</v>
      </c>
      <c r="D79" s="104" t="n">
        <v>4202000</v>
      </c>
      <c r="E79" s="104" t="n">
        <v>8369600</v>
      </c>
      <c r="F79" s="104" t="n">
        <v>4185000</v>
      </c>
      <c r="G79" s="104" t="n">
        <v>4184600</v>
      </c>
      <c r="H79" s="105" t="s">
        <v>212</v>
      </c>
      <c r="I79" s="105" t="n">
        <v>75.8</v>
      </c>
      <c r="J79" s="84"/>
      <c r="K79" s="84"/>
      <c r="L79" s="84"/>
      <c r="M79" s="84"/>
    </row>
    <row r="80" customFormat="false" ht="15" hidden="false" customHeight="false" outlineLevel="0" collapsed="false">
      <c r="A80" s="84" t="s">
        <v>274</v>
      </c>
      <c r="B80" s="104" t="n">
        <v>8464300</v>
      </c>
      <c r="C80" s="104" t="n">
        <v>4231400</v>
      </c>
      <c r="D80" s="104" t="n">
        <v>4232900</v>
      </c>
      <c r="E80" s="104" t="n">
        <v>8434200</v>
      </c>
      <c r="F80" s="104" t="n">
        <v>4216800</v>
      </c>
      <c r="G80" s="104" t="n">
        <v>4217400</v>
      </c>
      <c r="H80" s="105" t="s">
        <v>212</v>
      </c>
      <c r="I80" s="105" t="n">
        <v>76.3</v>
      </c>
      <c r="J80" s="84"/>
      <c r="K80" s="84"/>
      <c r="L80" s="84"/>
      <c r="M80" s="84"/>
    </row>
    <row r="81" customFormat="false" ht="15" hidden="false" customHeight="false" outlineLevel="0" collapsed="false">
      <c r="A81" s="84" t="s">
        <v>275</v>
      </c>
      <c r="B81" s="104"/>
      <c r="C81" s="104"/>
      <c r="D81" s="104"/>
      <c r="E81" s="104"/>
      <c r="F81" s="104"/>
      <c r="G81" s="104"/>
      <c r="H81" s="105"/>
      <c r="I81" s="105"/>
      <c r="J81" s="84"/>
      <c r="K81" s="84"/>
      <c r="L81" s="84"/>
      <c r="M81" s="84"/>
    </row>
    <row r="82" customFormat="false" ht="15" hidden="false" customHeight="false" outlineLevel="0" collapsed="false">
      <c r="A82" s="84" t="s">
        <v>276</v>
      </c>
      <c r="B82" s="104" t="n">
        <v>8514900</v>
      </c>
      <c r="C82" s="104" t="n">
        <v>4256600</v>
      </c>
      <c r="D82" s="104" t="n">
        <v>4258300</v>
      </c>
      <c r="E82" s="104" t="n">
        <v>8489600</v>
      </c>
      <c r="F82" s="104" t="n">
        <v>4244000</v>
      </c>
      <c r="G82" s="104" t="n">
        <v>4245600</v>
      </c>
      <c r="H82" s="105" t="s">
        <v>212</v>
      </c>
      <c r="I82" s="105" t="n">
        <v>76.8</v>
      </c>
      <c r="J82" s="84"/>
      <c r="K82" s="84"/>
      <c r="L82" s="84"/>
      <c r="M82" s="84"/>
    </row>
    <row r="83" customFormat="false" ht="15" hidden="false" customHeight="false" outlineLevel="0" collapsed="false">
      <c r="A83" s="84" t="s">
        <v>277</v>
      </c>
      <c r="B83" s="104" t="n">
        <v>8557900</v>
      </c>
      <c r="C83" s="104" t="n">
        <v>4277000</v>
      </c>
      <c r="D83" s="104" t="n">
        <v>4280900</v>
      </c>
      <c r="E83" s="104" t="n">
        <v>8536400</v>
      </c>
      <c r="F83" s="104" t="n">
        <v>4266800</v>
      </c>
      <c r="G83" s="104" t="n">
        <v>4269600</v>
      </c>
      <c r="H83" s="105" t="s">
        <v>212</v>
      </c>
      <c r="I83" s="105" t="n">
        <v>77.2</v>
      </c>
      <c r="J83" s="84"/>
      <c r="K83" s="84"/>
      <c r="L83" s="84"/>
      <c r="M83" s="84"/>
    </row>
    <row r="84" customFormat="false" ht="15" hidden="false" customHeight="false" outlineLevel="0" collapsed="false">
      <c r="A84" s="84" t="s">
        <v>278</v>
      </c>
      <c r="B84" s="104" t="n">
        <v>8594500</v>
      </c>
      <c r="C84" s="104" t="n">
        <v>4294400</v>
      </c>
      <c r="D84" s="104" t="n">
        <v>4300100</v>
      </c>
      <c r="E84" s="104" t="n">
        <v>8576200</v>
      </c>
      <c r="F84" s="104" t="n">
        <v>4285700</v>
      </c>
      <c r="G84" s="104" t="n">
        <v>4290500</v>
      </c>
      <c r="H84" s="105" t="s">
        <v>212</v>
      </c>
      <c r="I84" s="105" t="n">
        <v>77.5</v>
      </c>
      <c r="J84" s="84"/>
      <c r="K84" s="84"/>
      <c r="L84" s="84"/>
      <c r="M84" s="84"/>
    </row>
    <row r="85" customFormat="false" ht="15" hidden="false" customHeight="false" outlineLevel="0" collapsed="false">
      <c r="A85" s="84" t="s">
        <v>279</v>
      </c>
      <c r="B85" s="104" t="n">
        <v>8647400</v>
      </c>
      <c r="C85" s="104" t="n">
        <v>4319600</v>
      </c>
      <c r="D85" s="104" t="n">
        <v>4327800</v>
      </c>
      <c r="E85" s="104" t="n">
        <v>8621000</v>
      </c>
      <c r="F85" s="104" t="n">
        <v>4307000</v>
      </c>
      <c r="G85" s="104" t="n">
        <v>4314000</v>
      </c>
      <c r="H85" s="105" t="s">
        <v>212</v>
      </c>
      <c r="I85" s="105" t="n">
        <v>78</v>
      </c>
      <c r="J85" s="84"/>
      <c r="K85" s="84"/>
      <c r="L85" s="84"/>
      <c r="M85" s="84"/>
    </row>
    <row r="86" customFormat="false" ht="15" hidden="false" customHeight="false" outlineLevel="0" collapsed="false">
      <c r="A86" s="84" t="s">
        <v>280</v>
      </c>
      <c r="B86" s="104" t="n">
        <v>8710000</v>
      </c>
      <c r="C86" s="104" t="n">
        <v>4350000</v>
      </c>
      <c r="D86" s="104" t="n">
        <v>4360000</v>
      </c>
      <c r="E86" s="104" t="n">
        <v>8678700</v>
      </c>
      <c r="F86" s="104" t="n">
        <v>4334800</v>
      </c>
      <c r="G86" s="104" t="n">
        <v>4343900</v>
      </c>
      <c r="H86" s="105" t="s">
        <v>212</v>
      </c>
      <c r="I86" s="105" t="n">
        <v>78.5</v>
      </c>
      <c r="J86" s="84"/>
      <c r="K86" s="84"/>
      <c r="L86" s="84"/>
      <c r="M86" s="84"/>
    </row>
    <row r="87" customFormat="false" ht="15" hidden="false" customHeight="false" outlineLevel="0" collapsed="false">
      <c r="A87" s="84" t="s">
        <v>149</v>
      </c>
      <c r="B87" s="104" t="n">
        <v>8731400</v>
      </c>
      <c r="C87" s="104" t="n">
        <v>4359500</v>
      </c>
      <c r="D87" s="104" t="n">
        <v>4371900</v>
      </c>
      <c r="E87" s="104" t="n">
        <v>8720700</v>
      </c>
      <c r="F87" s="104" t="n">
        <v>4354700</v>
      </c>
      <c r="G87" s="104" t="n">
        <v>4366000</v>
      </c>
      <c r="H87" s="105" t="s">
        <v>212</v>
      </c>
      <c r="I87" s="105" t="n">
        <v>78.7</v>
      </c>
      <c r="J87" s="84"/>
      <c r="K87" s="84"/>
      <c r="L87" s="84"/>
      <c r="M87" s="84"/>
    </row>
    <row r="88" customFormat="false" ht="15" hidden="false" customHeight="false" outlineLevel="0" collapsed="false">
      <c r="A88" s="84" t="s">
        <v>281</v>
      </c>
      <c r="B88" s="104" t="n">
        <v>8785700</v>
      </c>
      <c r="C88" s="104" t="n">
        <v>4385300</v>
      </c>
      <c r="D88" s="104" t="n">
        <v>4400400</v>
      </c>
      <c r="E88" s="104" t="n">
        <v>8758600</v>
      </c>
      <c r="F88" s="104" t="n">
        <v>4372400</v>
      </c>
      <c r="G88" s="104" t="n">
        <v>4386200</v>
      </c>
      <c r="H88" s="105" t="s">
        <v>212</v>
      </c>
      <c r="I88" s="105" t="n">
        <v>79.2</v>
      </c>
      <c r="J88" s="84"/>
      <c r="K88" s="84"/>
      <c r="L88" s="84"/>
      <c r="M88" s="84"/>
    </row>
    <row r="89" customFormat="false" ht="15" hidden="false" customHeight="false" outlineLevel="0" collapsed="false">
      <c r="A89" s="84" t="s">
        <v>282</v>
      </c>
      <c r="B89" s="104" t="n">
        <v>8822600</v>
      </c>
      <c r="C89" s="104" t="n">
        <v>4401700</v>
      </c>
      <c r="D89" s="104" t="n">
        <v>4420900</v>
      </c>
      <c r="E89" s="104" t="n">
        <v>8804200</v>
      </c>
      <c r="F89" s="104" t="n">
        <v>4393500</v>
      </c>
      <c r="G89" s="104" t="n">
        <v>4410700</v>
      </c>
      <c r="H89" s="105" t="s">
        <v>212</v>
      </c>
      <c r="I89" s="105" t="n">
        <v>79.5</v>
      </c>
      <c r="J89" s="84"/>
      <c r="K89" s="84"/>
      <c r="L89" s="84"/>
      <c r="M89" s="84"/>
    </row>
    <row r="90" customFormat="false" ht="15" hidden="false" customHeight="false" outlineLevel="0" collapsed="false">
      <c r="A90" s="84" t="s">
        <v>283</v>
      </c>
      <c r="B90" s="104" t="n">
        <v>8805500</v>
      </c>
      <c r="C90" s="104" t="n">
        <v>4390700</v>
      </c>
      <c r="D90" s="104" t="n">
        <v>4414800</v>
      </c>
      <c r="E90" s="104" t="n">
        <v>8814000</v>
      </c>
      <c r="F90" s="104" t="n">
        <v>4396200</v>
      </c>
      <c r="G90" s="104" t="n">
        <v>4417800</v>
      </c>
      <c r="H90" s="105" t="s">
        <v>212</v>
      </c>
      <c r="I90" s="105" t="n">
        <v>79.4</v>
      </c>
      <c r="J90" s="84"/>
      <c r="K90" s="84"/>
      <c r="L90" s="84"/>
      <c r="M90" s="84"/>
    </row>
    <row r="91" customFormat="false" ht="15" hidden="false" customHeight="false" outlineLevel="0" collapsed="false">
      <c r="A91" s="84" t="s">
        <v>284</v>
      </c>
      <c r="B91" s="104" t="n">
        <v>8846400</v>
      </c>
      <c r="C91" s="104" t="n">
        <v>4409100</v>
      </c>
      <c r="D91" s="104" t="n">
        <v>4437300</v>
      </c>
      <c r="E91" s="104" t="n">
        <v>8825900</v>
      </c>
      <c r="F91" s="104" t="n">
        <v>4399900</v>
      </c>
      <c r="G91" s="104" t="n">
        <v>4426000</v>
      </c>
      <c r="H91" s="105" t="s">
        <v>212</v>
      </c>
      <c r="I91" s="105" t="n">
        <v>79.8</v>
      </c>
      <c r="J91" s="84"/>
      <c r="K91" s="84"/>
      <c r="L91" s="84"/>
      <c r="M91" s="84"/>
    </row>
    <row r="92" customFormat="false" ht="15" hidden="false" customHeight="false" outlineLevel="0" collapsed="false">
      <c r="A92" s="84" t="s">
        <v>153</v>
      </c>
      <c r="B92" s="104"/>
      <c r="C92" s="104"/>
      <c r="D92" s="104"/>
      <c r="E92" s="104"/>
      <c r="F92" s="104"/>
      <c r="G92" s="104"/>
      <c r="H92" s="105"/>
      <c r="I92" s="105"/>
      <c r="J92" s="84"/>
      <c r="K92" s="84"/>
      <c r="L92" s="84"/>
      <c r="M92" s="84"/>
    </row>
    <row r="93" customFormat="false" ht="15" hidden="false" customHeight="false" outlineLevel="0" collapsed="false">
      <c r="A93" s="84" t="s">
        <v>285</v>
      </c>
      <c r="B93" s="104" t="n">
        <v>8876600</v>
      </c>
      <c r="C93" s="104" t="n">
        <v>4421700</v>
      </c>
      <c r="D93" s="104" t="n">
        <v>4454900</v>
      </c>
      <c r="E93" s="104" t="n">
        <v>8861500</v>
      </c>
      <c r="F93" s="104" t="n">
        <v>4415400</v>
      </c>
      <c r="G93" s="104" t="n">
        <v>4446100</v>
      </c>
      <c r="H93" s="105" t="s">
        <v>212</v>
      </c>
      <c r="I93" s="105" t="n">
        <v>80</v>
      </c>
      <c r="J93" s="84"/>
      <c r="K93" s="84"/>
      <c r="L93" s="84"/>
      <c r="M93" s="84"/>
    </row>
    <row r="94" customFormat="false" ht="15" hidden="false" customHeight="false" outlineLevel="0" collapsed="false">
      <c r="A94" s="84" t="s">
        <v>286</v>
      </c>
      <c r="B94" s="104" t="n">
        <v>8905600</v>
      </c>
      <c r="C94" s="104" t="n">
        <v>4433800</v>
      </c>
      <c r="D94" s="104" t="n">
        <v>4471800</v>
      </c>
      <c r="E94" s="104" t="n">
        <v>8891100</v>
      </c>
      <c r="F94" s="104" t="n">
        <v>4427700</v>
      </c>
      <c r="G94" s="104" t="n">
        <v>4463400</v>
      </c>
      <c r="H94" s="105" t="s">
        <v>212</v>
      </c>
      <c r="I94" s="105" t="n">
        <v>80.3</v>
      </c>
      <c r="J94" s="84"/>
      <c r="K94" s="84"/>
      <c r="L94" s="84"/>
      <c r="M94" s="84"/>
    </row>
    <row r="95" customFormat="false" ht="15" hidden="false" customHeight="false" outlineLevel="0" collapsed="false">
      <c r="A95" s="84" t="s">
        <v>287</v>
      </c>
      <c r="B95" s="104" t="n">
        <v>8929300</v>
      </c>
      <c r="C95" s="104" t="n">
        <v>4442900</v>
      </c>
      <c r="D95" s="104" t="n">
        <v>4486400</v>
      </c>
      <c r="E95" s="104" t="n">
        <v>8917500</v>
      </c>
      <c r="F95" s="104" t="n">
        <v>4438300</v>
      </c>
      <c r="G95" s="104" t="n">
        <v>4479200</v>
      </c>
      <c r="H95" s="105" t="s">
        <v>212</v>
      </c>
      <c r="I95" s="105" t="n">
        <v>80.5</v>
      </c>
      <c r="J95" s="84"/>
      <c r="K95" s="84"/>
      <c r="L95" s="84"/>
      <c r="M95" s="84"/>
    </row>
    <row r="96" customFormat="false" ht="15" hidden="false" customHeight="false" outlineLevel="0" collapsed="false">
      <c r="A96" s="84" t="s">
        <v>288</v>
      </c>
      <c r="B96" s="104" t="n">
        <v>8950100</v>
      </c>
      <c r="C96" s="104" t="n">
        <v>4449500</v>
      </c>
      <c r="D96" s="104" t="n">
        <v>4500600</v>
      </c>
      <c r="E96" s="104" t="n">
        <v>8939800</v>
      </c>
      <c r="F96" s="104" t="n">
        <v>4446200</v>
      </c>
      <c r="G96" s="104" t="n">
        <v>4493600</v>
      </c>
      <c r="H96" s="105" t="s">
        <v>212</v>
      </c>
      <c r="I96" s="105" t="n">
        <v>80.7</v>
      </c>
      <c r="J96" s="84"/>
      <c r="K96" s="84"/>
      <c r="L96" s="84"/>
      <c r="M96" s="84"/>
    </row>
    <row r="97" customFormat="false" ht="15" hidden="false" customHeight="false" outlineLevel="0" collapsed="false">
      <c r="A97" s="84" t="s">
        <v>289</v>
      </c>
      <c r="B97" s="104" t="n">
        <v>8971200</v>
      </c>
      <c r="C97" s="104" t="n">
        <v>4456400</v>
      </c>
      <c r="D97" s="104" t="n">
        <v>4514800</v>
      </c>
      <c r="E97" s="104" t="n">
        <v>8960700</v>
      </c>
      <c r="F97" s="104" t="n">
        <v>4453000</v>
      </c>
      <c r="G97" s="104" t="n">
        <v>4507700</v>
      </c>
      <c r="H97" s="105" t="s">
        <v>212</v>
      </c>
      <c r="I97" s="105" t="n">
        <v>80.9</v>
      </c>
      <c r="J97" s="84"/>
      <c r="K97" s="84"/>
      <c r="L97" s="84"/>
      <c r="M97" s="84"/>
    </row>
    <row r="98" customFormat="false" ht="15" hidden="false" customHeight="false" outlineLevel="0" collapsed="false">
      <c r="A98" s="84" t="s">
        <v>150</v>
      </c>
      <c r="B98" s="104" t="n">
        <v>8949900</v>
      </c>
      <c r="C98" s="104" t="n">
        <v>4433500</v>
      </c>
      <c r="D98" s="104" t="n">
        <v>4516400</v>
      </c>
      <c r="E98" s="104" t="n">
        <v>8960500</v>
      </c>
      <c r="F98" s="104" t="n">
        <v>4444900</v>
      </c>
      <c r="G98" s="104" t="n">
        <v>4515600</v>
      </c>
      <c r="H98" s="105" t="n">
        <v>110993.6</v>
      </c>
      <c r="I98" s="105" t="n">
        <v>80.6</v>
      </c>
      <c r="J98" s="84"/>
      <c r="K98" s="84"/>
      <c r="L98" s="84"/>
      <c r="M98" s="84"/>
    </row>
    <row r="99" customFormat="false" ht="15" hidden="false" customHeight="false" outlineLevel="0" collapsed="false">
      <c r="A99" s="84" t="s">
        <v>290</v>
      </c>
      <c r="B99" s="104" t="n">
        <v>8966500</v>
      </c>
      <c r="C99" s="104" t="n">
        <v>4437400</v>
      </c>
      <c r="D99" s="104" t="n">
        <v>4529100</v>
      </c>
      <c r="E99" s="104" t="n">
        <v>8958200</v>
      </c>
      <c r="F99" s="104" t="n">
        <v>4435400</v>
      </c>
      <c r="G99" s="104" t="n">
        <v>4522800</v>
      </c>
      <c r="H99" s="105" t="s">
        <v>212</v>
      </c>
      <c r="I99" s="105" t="n">
        <v>80.8</v>
      </c>
      <c r="J99" s="84"/>
      <c r="K99" s="84"/>
      <c r="L99" s="84"/>
      <c r="M99" s="84"/>
    </row>
    <row r="100" customFormat="false" ht="15" hidden="false" customHeight="false" outlineLevel="0" collapsed="false">
      <c r="A100" s="84" t="s">
        <v>291</v>
      </c>
      <c r="B100" s="104" t="n">
        <v>8976300</v>
      </c>
      <c r="C100" s="104" t="n">
        <v>4438000</v>
      </c>
      <c r="D100" s="104" t="n">
        <v>4538300</v>
      </c>
      <c r="E100" s="104" t="n">
        <v>8971400</v>
      </c>
      <c r="F100" s="104" t="n">
        <v>4437700</v>
      </c>
      <c r="G100" s="104" t="n">
        <v>4533700</v>
      </c>
      <c r="H100" s="105" t="s">
        <v>212</v>
      </c>
      <c r="I100" s="105" t="n">
        <v>80.9</v>
      </c>
      <c r="J100" s="84"/>
      <c r="K100" s="84"/>
      <c r="L100" s="84"/>
      <c r="M100" s="84"/>
    </row>
    <row r="101" customFormat="false" ht="15" hidden="false" customHeight="false" outlineLevel="0" collapsed="false">
      <c r="A101" s="84" t="s">
        <v>292</v>
      </c>
      <c r="B101" s="104" t="n">
        <v>8986600</v>
      </c>
      <c r="C101" s="104" t="n">
        <v>4439300</v>
      </c>
      <c r="D101" s="104" t="n">
        <v>4547300</v>
      </c>
      <c r="E101" s="104" t="n">
        <v>8981500</v>
      </c>
      <c r="F101" s="104" t="n">
        <v>4438700</v>
      </c>
      <c r="G101" s="104" t="n">
        <v>4542800</v>
      </c>
      <c r="H101" s="105" t="s">
        <v>212</v>
      </c>
      <c r="I101" s="105" t="n">
        <v>81</v>
      </c>
      <c r="J101" s="84"/>
      <c r="K101" s="84"/>
      <c r="L101" s="84"/>
      <c r="M101" s="84"/>
    </row>
    <row r="102" customFormat="false" ht="18" hidden="false" customHeight="false" outlineLevel="0" collapsed="false">
      <c r="A102" s="84" t="s">
        <v>293</v>
      </c>
      <c r="B102" s="104" t="n">
        <v>8767300</v>
      </c>
      <c r="C102" s="104" t="n">
        <v>4323800</v>
      </c>
      <c r="D102" s="104" t="n">
        <v>4443500</v>
      </c>
      <c r="E102" s="104" t="n">
        <v>8877000</v>
      </c>
      <c r="F102" s="104" t="n">
        <v>4381600</v>
      </c>
      <c r="G102" s="104" t="n">
        <v>4495400</v>
      </c>
      <c r="H102" s="105" t="s">
        <v>212</v>
      </c>
      <c r="I102" s="105" t="n">
        <v>79</v>
      </c>
      <c r="J102" s="84"/>
      <c r="K102" s="84"/>
      <c r="L102" s="84"/>
      <c r="M102" s="84"/>
    </row>
    <row r="103" customFormat="false" ht="15" hidden="false" customHeight="false" outlineLevel="0" collapsed="false">
      <c r="A103" s="84" t="s">
        <v>153</v>
      </c>
      <c r="B103" s="104"/>
      <c r="C103" s="104"/>
      <c r="D103" s="104"/>
      <c r="E103" s="104"/>
      <c r="F103" s="104"/>
      <c r="G103" s="104"/>
      <c r="H103" s="105"/>
      <c r="I103" s="105"/>
      <c r="J103" s="84"/>
      <c r="K103" s="84"/>
      <c r="L103" s="84"/>
      <c r="M103" s="84"/>
    </row>
    <row r="104" customFormat="false" ht="18" hidden="false" customHeight="false" outlineLevel="0" collapsed="false">
      <c r="A104" s="84" t="s">
        <v>294</v>
      </c>
      <c r="B104" s="104" t="n">
        <v>8669200</v>
      </c>
      <c r="C104" s="104" t="n">
        <v>4270000</v>
      </c>
      <c r="D104" s="104" t="n">
        <v>4399200</v>
      </c>
      <c r="E104" s="104" t="n">
        <v>8718300</v>
      </c>
      <c r="F104" s="104" t="n">
        <v>4296900</v>
      </c>
      <c r="G104" s="104" t="n">
        <v>4421400</v>
      </c>
      <c r="H104" s="105" t="s">
        <v>212</v>
      </c>
      <c r="I104" s="105" t="n">
        <v>78.1</v>
      </c>
      <c r="J104" s="84"/>
      <c r="K104" s="84"/>
      <c r="L104" s="84"/>
      <c r="M104" s="84"/>
    </row>
    <row r="105" customFormat="false" ht="18" hidden="false" customHeight="false" outlineLevel="0" collapsed="false">
      <c r="A105" s="84" t="s">
        <v>295</v>
      </c>
      <c r="B105" s="104" t="n">
        <v>8595400</v>
      </c>
      <c r="C105" s="104" t="n">
        <v>4229400</v>
      </c>
      <c r="D105" s="104" t="n">
        <v>4366000</v>
      </c>
      <c r="E105" s="104" t="n">
        <v>8632300</v>
      </c>
      <c r="F105" s="104" t="n">
        <v>4249700</v>
      </c>
      <c r="G105" s="104" t="n">
        <v>4382600</v>
      </c>
      <c r="H105" s="105" t="s">
        <v>212</v>
      </c>
      <c r="I105" s="105" t="n">
        <v>77.4</v>
      </c>
      <c r="J105" s="84"/>
      <c r="K105" s="84"/>
      <c r="L105" s="84"/>
      <c r="M105" s="84"/>
    </row>
    <row r="106" customFormat="false" ht="15" hidden="false" customHeight="false" outlineLevel="0" collapsed="false">
      <c r="A106" s="84" t="s">
        <v>151</v>
      </c>
      <c r="B106" s="104" t="n">
        <v>8484800</v>
      </c>
      <c r="C106" s="104" t="n">
        <v>4169100</v>
      </c>
      <c r="D106" s="104" t="n">
        <v>4315700</v>
      </c>
      <c r="E106" s="104" t="n">
        <v>8540100</v>
      </c>
      <c r="F106" s="104" t="n">
        <v>4199300</v>
      </c>
      <c r="G106" s="104" t="n">
        <v>4340800</v>
      </c>
      <c r="H106" s="105" t="s">
        <v>212</v>
      </c>
      <c r="I106" s="105" t="n">
        <v>76.4</v>
      </c>
      <c r="J106" s="84"/>
      <c r="K106" s="84"/>
      <c r="L106" s="84"/>
      <c r="M106" s="84"/>
    </row>
    <row r="107" customFormat="false" ht="15" hidden="false" customHeight="false" outlineLevel="0" collapsed="false">
      <c r="A107" s="84" t="s">
        <v>296</v>
      </c>
      <c r="B107" s="104" t="n">
        <v>8459700</v>
      </c>
      <c r="C107" s="104" t="n">
        <v>4151600</v>
      </c>
      <c r="D107" s="104" t="n">
        <v>4308100</v>
      </c>
      <c r="E107" s="104" t="n">
        <v>8472300</v>
      </c>
      <c r="F107" s="104" t="n">
        <v>4160400</v>
      </c>
      <c r="G107" s="104" t="n">
        <v>4311900</v>
      </c>
      <c r="H107" s="105" t="n">
        <v>111011.5</v>
      </c>
      <c r="I107" s="105" t="n">
        <v>76.2</v>
      </c>
      <c r="J107" s="84"/>
      <c r="K107" s="84"/>
      <c r="L107" s="84"/>
      <c r="M107" s="84"/>
    </row>
    <row r="108" customFormat="false" ht="15" hidden="false" customHeight="false" outlineLevel="0" collapsed="false">
      <c r="A108" s="84" t="s">
        <v>297</v>
      </c>
      <c r="B108" s="104" t="n">
        <v>8427400</v>
      </c>
      <c r="C108" s="104" t="n">
        <v>4130000</v>
      </c>
      <c r="D108" s="104" t="n">
        <v>4297400</v>
      </c>
      <c r="E108" s="104" t="n">
        <v>8443600</v>
      </c>
      <c r="F108" s="104" t="n">
        <v>4140800</v>
      </c>
      <c r="G108" s="104" t="n">
        <v>4302800</v>
      </c>
      <c r="H108" s="105" t="s">
        <v>212</v>
      </c>
      <c r="I108" s="105" t="n">
        <v>75.9</v>
      </c>
      <c r="J108" s="84"/>
      <c r="K108" s="84"/>
      <c r="L108" s="84"/>
      <c r="M108" s="84"/>
    </row>
    <row r="109" customFormat="false" ht="15" hidden="false" customHeight="false" outlineLevel="0" collapsed="false">
      <c r="A109" s="84" t="s">
        <v>298</v>
      </c>
      <c r="B109" s="104" t="n">
        <v>8384700</v>
      </c>
      <c r="C109" s="104" t="n">
        <v>4103400</v>
      </c>
      <c r="D109" s="104" t="n">
        <v>4281300</v>
      </c>
      <c r="E109" s="104" t="n">
        <v>8406100</v>
      </c>
      <c r="F109" s="104" t="n">
        <v>4116700</v>
      </c>
      <c r="G109" s="104" t="n">
        <v>4289400</v>
      </c>
      <c r="H109" s="105" t="n">
        <v>110676.1</v>
      </c>
      <c r="I109" s="105" t="n">
        <v>75.8</v>
      </c>
      <c r="J109" s="84"/>
      <c r="K109" s="84"/>
      <c r="L109" s="84"/>
      <c r="M109" s="84"/>
    </row>
    <row r="110" customFormat="false" ht="15" hidden="false" customHeight="false" outlineLevel="0" collapsed="false">
      <c r="A110" s="107" t="s">
        <v>299</v>
      </c>
      <c r="B110" s="104" t="n">
        <v>8340900</v>
      </c>
      <c r="C110" s="104" t="n">
        <v>4077500</v>
      </c>
      <c r="D110" s="104" t="n">
        <v>4263400</v>
      </c>
      <c r="E110" s="104" t="n">
        <v>8362800</v>
      </c>
      <c r="F110" s="104" t="n">
        <v>4090400</v>
      </c>
      <c r="G110" s="104" t="n">
        <v>4272400</v>
      </c>
      <c r="H110" s="105" t="s">
        <v>212</v>
      </c>
      <c r="I110" s="105" t="n">
        <v>75.4</v>
      </c>
      <c r="J110" s="84"/>
      <c r="K110" s="84"/>
      <c r="L110" s="84"/>
      <c r="M110" s="84"/>
    </row>
    <row r="111" customFormat="false" ht="15" hidden="false" customHeight="false" outlineLevel="0" collapsed="false">
      <c r="A111" s="108" t="s">
        <v>300</v>
      </c>
      <c r="B111" s="104" t="n">
        <v>8283200</v>
      </c>
      <c r="C111" s="104" t="n">
        <v>4045000</v>
      </c>
      <c r="D111" s="104" t="n">
        <v>4238200</v>
      </c>
      <c r="E111" s="104" t="n">
        <v>8312100</v>
      </c>
      <c r="F111" s="104" t="n">
        <v>4061200</v>
      </c>
      <c r="G111" s="104" t="n">
        <v>4250900</v>
      </c>
      <c r="H111" s="105" t="n">
        <v>110909.7</v>
      </c>
      <c r="I111" s="105" t="n">
        <v>74.6841800131098</v>
      </c>
      <c r="J111" s="84"/>
      <c r="K111" s="84"/>
      <c r="L111" s="84"/>
      <c r="M111" s="84"/>
    </row>
    <row r="112" customFormat="false" ht="15" hidden="false" customHeight="false" outlineLevel="0" collapsed="false">
      <c r="A112" s="108" t="s">
        <v>301</v>
      </c>
      <c r="B112" s="104" t="n">
        <v>8230400</v>
      </c>
      <c r="C112" s="104" t="n">
        <v>4014100</v>
      </c>
      <c r="D112" s="104" t="n">
        <v>4216300</v>
      </c>
      <c r="E112" s="104" t="n">
        <v>8256800</v>
      </c>
      <c r="F112" s="104" t="n">
        <v>4029500</v>
      </c>
      <c r="G112" s="104" t="n">
        <v>4227300</v>
      </c>
      <c r="H112" s="105" t="s">
        <v>212</v>
      </c>
      <c r="I112" s="105" t="n">
        <v>74.2</v>
      </c>
      <c r="J112" s="84"/>
      <c r="K112" s="84"/>
      <c r="L112" s="84"/>
      <c r="M112" s="84"/>
    </row>
    <row r="113" customFormat="false" ht="15" hidden="false" customHeight="false" outlineLevel="0" collapsed="false">
      <c r="A113" s="108" t="s">
        <v>302</v>
      </c>
      <c r="B113" s="104" t="n">
        <v>8190900</v>
      </c>
      <c r="C113" s="104" t="n">
        <v>3991200</v>
      </c>
      <c r="D113" s="104" t="n">
        <v>4199700</v>
      </c>
      <c r="E113" s="104" t="n">
        <v>8210600</v>
      </c>
      <c r="F113" s="104" t="n">
        <v>4002600</v>
      </c>
      <c r="G113" s="104" t="n">
        <v>4208000</v>
      </c>
      <c r="H113" s="105" t="n">
        <v>110971.4</v>
      </c>
      <c r="I113" s="105" t="n">
        <v>73.8</v>
      </c>
      <c r="J113" s="84"/>
      <c r="K113" s="84"/>
      <c r="L113" s="84"/>
      <c r="M113" s="84"/>
    </row>
    <row r="114" customFormat="false" ht="15" hidden="false" customHeight="false" outlineLevel="0" collapsed="false">
      <c r="A114" s="108" t="s">
        <v>303</v>
      </c>
      <c r="B114" s="104" t="n">
        <v>8149500</v>
      </c>
      <c r="C114" s="104" t="n">
        <v>3967400</v>
      </c>
      <c r="D114" s="104" t="n">
        <v>4182100</v>
      </c>
      <c r="E114" s="104" t="n">
        <v>8170200</v>
      </c>
      <c r="F114" s="104" t="n">
        <v>3979300</v>
      </c>
      <c r="G114" s="104" t="n">
        <v>4190900</v>
      </c>
      <c r="H114" s="105" t="n">
        <v>111001.9</v>
      </c>
      <c r="I114" s="105" t="n">
        <v>73.4</v>
      </c>
      <c r="J114" s="84"/>
      <c r="K114" s="84"/>
      <c r="L114" s="84"/>
      <c r="M114" s="84"/>
    </row>
    <row r="115" customFormat="false" ht="15" hidden="false" customHeight="false" outlineLevel="0" collapsed="false">
      <c r="A115" s="108" t="s">
        <v>152</v>
      </c>
      <c r="B115" s="104" t="n">
        <v>7891100</v>
      </c>
      <c r="C115" s="104" t="n">
        <v>3841200</v>
      </c>
      <c r="D115" s="109" t="n">
        <v>4049900</v>
      </c>
      <c r="E115" s="104" t="n">
        <v>7913300</v>
      </c>
      <c r="F115" s="104" t="n">
        <v>3853700</v>
      </c>
      <c r="G115" s="104" t="n">
        <v>4059600</v>
      </c>
      <c r="H115" s="105" t="s">
        <v>212</v>
      </c>
      <c r="I115" s="105" t="n">
        <v>71.1</v>
      </c>
      <c r="J115" s="84"/>
      <c r="K115" s="84"/>
      <c r="L115" s="84"/>
      <c r="M115" s="84"/>
    </row>
    <row r="116" customFormat="false" ht="15" hidden="false" customHeight="false" outlineLevel="0" collapsed="false">
      <c r="A116" s="108" t="s">
        <v>304</v>
      </c>
      <c r="B116" s="104" t="n">
        <v>7845800</v>
      </c>
      <c r="C116" s="104" t="n">
        <v>3816100</v>
      </c>
      <c r="D116" s="110" t="n">
        <v>4029700</v>
      </c>
      <c r="E116" s="104" t="n">
        <v>7868900</v>
      </c>
      <c r="F116" s="104" t="n">
        <v>3828900</v>
      </c>
      <c r="G116" s="104" t="n">
        <v>4040000</v>
      </c>
      <c r="H116" s="105" t="s">
        <v>212</v>
      </c>
      <c r="I116" s="105" t="n">
        <v>70.6816730164078</v>
      </c>
      <c r="J116" s="84"/>
      <c r="K116" s="84"/>
      <c r="L116" s="84"/>
      <c r="M116" s="84"/>
    </row>
    <row r="117" customFormat="false" ht="15" hidden="false" customHeight="false" outlineLevel="0" collapsed="false">
      <c r="A117" s="108" t="s">
        <v>305</v>
      </c>
      <c r="B117" s="104" t="n">
        <v>7801200</v>
      </c>
      <c r="C117" s="104" t="n">
        <v>3790800</v>
      </c>
      <c r="D117" s="110" t="n">
        <v>4010400</v>
      </c>
      <c r="E117" s="104" t="n">
        <v>7823500</v>
      </c>
      <c r="F117" s="104" t="n">
        <v>3803500</v>
      </c>
      <c r="G117" s="104" t="n">
        <v>4020000</v>
      </c>
      <c r="H117" s="105" t="s">
        <v>212</v>
      </c>
      <c r="I117" s="105" t="n">
        <v>70.2798780921768</v>
      </c>
      <c r="J117" s="84"/>
      <c r="K117" s="84"/>
      <c r="L117" s="84"/>
      <c r="M117" s="84"/>
    </row>
    <row r="118" customFormat="false" ht="15" hidden="false" customHeight="false" outlineLevel="0" collapsed="false">
      <c r="A118" s="108" t="s">
        <v>306</v>
      </c>
      <c r="B118" s="104" t="n">
        <v>7761000</v>
      </c>
      <c r="C118" s="104" t="n">
        <v>3767600</v>
      </c>
      <c r="D118" s="110" t="n">
        <v>3993400</v>
      </c>
      <c r="E118" s="104" t="n">
        <v>7781100</v>
      </c>
      <c r="F118" s="104" t="n">
        <v>3779200</v>
      </c>
      <c r="G118" s="104" t="n">
        <v>4001900</v>
      </c>
      <c r="H118" s="105" t="s">
        <v>212</v>
      </c>
      <c r="I118" s="105" t="n">
        <v>69.9</v>
      </c>
      <c r="J118" s="84"/>
      <c r="K118" s="84"/>
      <c r="L118" s="84"/>
      <c r="M118" s="84"/>
    </row>
    <row r="119" customFormat="false" ht="15" hidden="false" customHeight="false" outlineLevel="0" collapsed="false">
      <c r="A119" s="108" t="s">
        <v>307</v>
      </c>
      <c r="B119" s="104" t="n">
        <v>7718700</v>
      </c>
      <c r="C119" s="104" t="n">
        <v>3743300</v>
      </c>
      <c r="D119" s="110" t="n">
        <v>3975400</v>
      </c>
      <c r="E119" s="104" t="n">
        <v>7739900</v>
      </c>
      <c r="F119" s="104" t="n">
        <v>3755500</v>
      </c>
      <c r="G119" s="104" t="n">
        <v>3984400</v>
      </c>
      <c r="H119" s="105" t="s">
        <v>212</v>
      </c>
      <c r="I119" s="105" t="n">
        <v>69.5</v>
      </c>
      <c r="J119" s="84"/>
      <c r="K119" s="84"/>
      <c r="L119" s="84"/>
      <c r="M119" s="84"/>
    </row>
    <row r="120" customFormat="false" ht="15" hidden="false" customHeight="false" outlineLevel="0" collapsed="false">
      <c r="A120" s="108" t="s">
        <v>308</v>
      </c>
      <c r="B120" s="80" t="n">
        <v>7679300</v>
      </c>
      <c r="C120" s="80" t="n">
        <v>3720900</v>
      </c>
      <c r="D120" s="80" t="n">
        <v>3958400</v>
      </c>
      <c r="E120" s="80" t="n">
        <v>7699000</v>
      </c>
      <c r="F120" s="80" t="n">
        <v>3732100</v>
      </c>
      <c r="G120" s="80" t="n">
        <v>3966900</v>
      </c>
      <c r="H120" s="105" t="n">
        <v>110879.256</v>
      </c>
      <c r="I120" s="105" t="n">
        <v>69.3</v>
      </c>
      <c r="J120" s="84"/>
      <c r="K120" s="84"/>
      <c r="L120" s="84"/>
      <c r="M120" s="84"/>
    </row>
    <row r="121" customFormat="false" ht="15" hidden="false" customHeight="false" outlineLevel="0" collapsed="false">
      <c r="A121" s="108" t="s">
        <v>309</v>
      </c>
      <c r="B121" s="80" t="n">
        <v>7640200</v>
      </c>
      <c r="C121" s="80" t="n">
        <v>3699600</v>
      </c>
      <c r="D121" s="80" t="n">
        <v>3940600</v>
      </c>
      <c r="E121" s="80" t="n">
        <v>7659800</v>
      </c>
      <c r="F121" s="80" t="n">
        <v>3710300</v>
      </c>
      <c r="G121" s="80" t="n">
        <v>3949500</v>
      </c>
      <c r="H121" s="105" t="s">
        <v>212</v>
      </c>
      <c r="I121" s="105" t="n">
        <v>68.9</v>
      </c>
      <c r="J121" s="84"/>
      <c r="K121" s="84"/>
      <c r="L121" s="84"/>
      <c r="M121" s="84"/>
    </row>
    <row r="122" customFormat="false" ht="15" hidden="false" customHeight="false" outlineLevel="0" collapsed="false">
      <c r="A122" s="108" t="s">
        <v>310</v>
      </c>
      <c r="B122" s="80" t="n">
        <v>7606600</v>
      </c>
      <c r="C122" s="80" t="n">
        <v>3681300</v>
      </c>
      <c r="D122" s="80" t="n">
        <v>3925300</v>
      </c>
      <c r="E122" s="80" t="n">
        <v>7623400</v>
      </c>
      <c r="F122" s="80" t="n">
        <v>3690500</v>
      </c>
      <c r="G122" s="80" t="n">
        <v>3932900</v>
      </c>
      <c r="H122" s="105" t="s">
        <v>212</v>
      </c>
      <c r="I122" s="105" t="n">
        <v>68.6</v>
      </c>
      <c r="J122" s="84"/>
      <c r="K122" s="84"/>
      <c r="L122" s="84"/>
      <c r="M122" s="84"/>
    </row>
    <row r="123" customFormat="false" ht="15" hidden="false" customHeight="false" outlineLevel="0" collapsed="false">
      <c r="A123" s="108" t="s">
        <v>311</v>
      </c>
      <c r="B123" s="80" t="n">
        <v>7563700</v>
      </c>
      <c r="C123" s="80" t="n">
        <v>3659300</v>
      </c>
      <c r="D123" s="80" t="n">
        <v>3904400</v>
      </c>
      <c r="E123" s="80" t="n">
        <v>7585100</v>
      </c>
      <c r="F123" s="80" t="n">
        <v>3670300</v>
      </c>
      <c r="G123" s="80" t="n">
        <v>3914800</v>
      </c>
      <c r="H123" s="105" t="s">
        <v>212</v>
      </c>
      <c r="I123" s="105" t="n">
        <v>68.2</v>
      </c>
      <c r="J123" s="84"/>
      <c r="K123" s="84"/>
      <c r="L123" s="84"/>
      <c r="M123" s="84"/>
    </row>
    <row r="124" customFormat="false" ht="15" hidden="false" customHeight="false" outlineLevel="0" collapsed="false">
      <c r="A124" s="111"/>
      <c r="B124" s="104"/>
      <c r="C124" s="104"/>
      <c r="D124" s="104"/>
      <c r="E124" s="104"/>
      <c r="F124" s="112"/>
      <c r="G124" s="113"/>
      <c r="H124" s="84"/>
      <c r="I124" s="84"/>
      <c r="J124" s="84"/>
      <c r="K124" s="84"/>
      <c r="L124" s="84"/>
      <c r="M124" s="84"/>
    </row>
    <row r="125" customFormat="false" ht="18" hidden="false" customHeight="false" outlineLevel="0" collapsed="false">
      <c r="A125" s="114" t="s">
        <v>312</v>
      </c>
      <c r="B125" s="84"/>
      <c r="C125" s="84"/>
      <c r="D125" s="84"/>
      <c r="E125" s="84"/>
      <c r="F125" s="84"/>
      <c r="G125" s="114" t="s">
        <v>313</v>
      </c>
      <c r="H125" s="84"/>
      <c r="I125" s="84"/>
      <c r="J125" s="84"/>
      <c r="K125" s="84"/>
      <c r="L125" s="84"/>
      <c r="M125" s="84"/>
    </row>
    <row r="126" customFormat="false" ht="15" hidden="false" customHeight="false" outlineLevel="0" collapsed="false">
      <c r="A126" s="84" t="s">
        <v>314</v>
      </c>
      <c r="B126" s="84"/>
      <c r="C126" s="84"/>
      <c r="D126" s="84"/>
      <c r="E126" s="84"/>
      <c r="F126" s="84"/>
      <c r="G126" s="84" t="s">
        <v>315</v>
      </c>
      <c r="H126" s="84"/>
      <c r="I126" s="84"/>
      <c r="J126" s="84"/>
      <c r="K126" s="84"/>
      <c r="L126" s="84"/>
      <c r="M126" s="84"/>
    </row>
    <row r="127" customFormat="false" ht="18" hidden="false" customHeight="false" outlineLevel="0" collapsed="false">
      <c r="A127" s="114" t="s">
        <v>316</v>
      </c>
      <c r="B127" s="84"/>
      <c r="C127" s="84"/>
      <c r="D127" s="84"/>
      <c r="E127" s="84"/>
      <c r="F127" s="84"/>
      <c r="G127" s="114" t="s">
        <v>317</v>
      </c>
      <c r="H127" s="84"/>
      <c r="I127" s="84"/>
      <c r="J127" s="84"/>
      <c r="K127" s="84"/>
      <c r="L127" s="84"/>
      <c r="M127" s="84"/>
    </row>
    <row r="128" customFormat="false" ht="15" hidden="false" customHeight="false" outlineLevel="0" collapsed="false">
      <c r="A128" s="80" t="s">
        <v>318</v>
      </c>
      <c r="F128" s="84"/>
      <c r="G128" s="80" t="s">
        <v>319</v>
      </c>
      <c r="K128" s="84"/>
      <c r="L128" s="84"/>
      <c r="M128" s="84"/>
    </row>
    <row r="129" customFormat="false" ht="18" hidden="false" customHeight="false" outlineLevel="0" collapsed="false">
      <c r="A129" s="114" t="s">
        <v>320</v>
      </c>
      <c r="B129" s="84"/>
      <c r="C129" s="84"/>
      <c r="D129" s="84"/>
      <c r="E129" s="84"/>
      <c r="F129" s="84"/>
      <c r="G129" s="115" t="s">
        <v>321</v>
      </c>
    </row>
    <row r="130" customFormat="false" ht="15" hidden="false" customHeight="false" outlineLevel="0" collapsed="false">
      <c r="A130" s="80" t="s">
        <v>322</v>
      </c>
      <c r="B130" s="84"/>
      <c r="C130" s="84"/>
      <c r="D130" s="84"/>
      <c r="E130" s="84"/>
      <c r="F130" s="84"/>
      <c r="G130" s="84" t="s">
        <v>323</v>
      </c>
      <c r="H130" s="84"/>
      <c r="I130" s="84"/>
      <c r="J130" s="84"/>
      <c r="K130" s="84"/>
      <c r="L130" s="84"/>
      <c r="M130" s="84"/>
    </row>
  </sheetData>
  <printOptions headings="false" gridLines="false" gridLinesSet="true" horizontalCentered="false" verticalCentered="false"/>
  <pageMargins left="0.39375" right="0.39375" top="0.39375" bottom="0.314583333333333" header="0.0395833333333333" footer="0.236111111111111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328125" defaultRowHeight="15" zeroHeight="false" outlineLevelRow="0" outlineLevelCol="0"/>
  <cols>
    <col collapsed="false" customWidth="true" hidden="false" outlineLevel="0" max="1" min="1" style="39" width="11.37"/>
    <col collapsed="false" customWidth="true" hidden="false" outlineLevel="0" max="2" min="2" style="39" width="9.86"/>
    <col collapsed="false" customWidth="true" hidden="false" outlineLevel="0" max="3" min="3" style="39" width="9.12"/>
    <col collapsed="false" customWidth="true" hidden="false" outlineLevel="0" max="4" min="4" style="39" width="8.99"/>
    <col collapsed="false" customWidth="true" hidden="false" outlineLevel="0" max="5" min="5" style="39" width="9.61"/>
    <col collapsed="false" customWidth="true" hidden="false" outlineLevel="0" max="7" min="6" style="39" width="9.99"/>
    <col collapsed="false" customWidth="true" hidden="false" outlineLevel="0" max="8" min="8" style="39" width="10.74"/>
    <col collapsed="false" customWidth="true" hidden="false" outlineLevel="0" max="10" min="9" style="39" width="9.86"/>
    <col collapsed="false" customWidth="true" hidden="false" outlineLevel="0" max="11" min="11" style="39" width="17.61"/>
    <col collapsed="false" customWidth="true" hidden="false" outlineLevel="0" max="12" min="12" style="39" width="18.87"/>
    <col collapsed="false" customWidth="true" hidden="false" outlineLevel="0" max="13" min="13" style="39" width="9.86"/>
    <col collapsed="false" customWidth="true" hidden="false" outlineLevel="0" max="14" min="14" style="39" width="13.74"/>
    <col collapsed="false" customWidth="false" hidden="false" outlineLevel="0" max="257" min="15" style="39" width="12.61"/>
  </cols>
  <sheetData>
    <row r="1" customFormat="false" ht="1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5" hidden="false" customHeight="false" outlineLevel="0" collapsed="false">
      <c r="A2" s="42" t="s">
        <v>32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5" hidden="false" customHeight="false" outlineLevel="0" collapsed="false">
      <c r="A3" s="42" t="s">
        <v>325</v>
      </c>
      <c r="C3" s="42"/>
      <c r="D3" s="42"/>
      <c r="E3" s="42"/>
      <c r="F3" s="42"/>
      <c r="H3" s="43"/>
      <c r="I3" s="43"/>
      <c r="L3" s="43"/>
      <c r="M3" s="43"/>
      <c r="N3" s="43"/>
      <c r="O3" s="43"/>
    </row>
    <row r="4" customFormat="false" ht="15" hidden="false" customHeight="false" outlineLevel="0" collapsed="false">
      <c r="A4" s="43"/>
      <c r="C4" s="42"/>
      <c r="D4" s="42"/>
      <c r="E4" s="42"/>
      <c r="F4" s="42"/>
      <c r="H4" s="43"/>
      <c r="I4" s="43"/>
      <c r="L4" s="43"/>
      <c r="M4" s="43"/>
      <c r="N4" s="43"/>
      <c r="O4" s="43"/>
    </row>
    <row r="5" customFormat="false" ht="15" hidden="false" customHeight="false" outlineLevel="0" collapsed="false">
      <c r="A5" s="43"/>
      <c r="D5" s="42"/>
      <c r="E5" s="42"/>
      <c r="F5" s="42"/>
      <c r="G5" s="42"/>
      <c r="I5" s="43"/>
      <c r="J5" s="43"/>
      <c r="L5" s="43"/>
      <c r="M5" s="43"/>
      <c r="N5" s="43"/>
      <c r="O5" s="43"/>
    </row>
    <row r="6" customFormat="false" ht="15" hidden="false" customHeight="false" outlineLevel="0" collapsed="false">
      <c r="A6" s="44"/>
      <c r="B6" s="44"/>
      <c r="C6" s="44"/>
      <c r="D6" s="44"/>
      <c r="E6" s="44"/>
      <c r="F6" s="44"/>
      <c r="G6" s="77"/>
      <c r="H6" s="44"/>
      <c r="I6" s="44"/>
      <c r="J6" s="44"/>
      <c r="K6" s="44"/>
      <c r="L6" s="43"/>
      <c r="M6" s="43"/>
      <c r="N6" s="43"/>
      <c r="O6" s="43"/>
    </row>
    <row r="7" customFormat="false" ht="15" hidden="false" customHeight="false" outlineLevel="0" collapsed="false">
      <c r="A7" s="116"/>
      <c r="B7" s="117"/>
      <c r="C7" s="117" t="s">
        <v>326</v>
      </c>
      <c r="D7" s="53"/>
      <c r="E7" s="117" t="s">
        <v>327</v>
      </c>
      <c r="F7" s="117"/>
      <c r="G7" s="118"/>
      <c r="H7" s="117"/>
      <c r="I7" s="117" t="s">
        <v>163</v>
      </c>
      <c r="J7" s="53"/>
      <c r="K7" s="119" t="s">
        <v>111</v>
      </c>
      <c r="M7" s="43"/>
      <c r="N7" s="43"/>
      <c r="O7" s="43"/>
    </row>
    <row r="8" customFormat="false" ht="15" hidden="false" customHeight="false" outlineLevel="0" collapsed="false">
      <c r="A8" s="120"/>
      <c r="B8" s="121"/>
      <c r="C8" s="121" t="s">
        <v>328</v>
      </c>
      <c r="D8" s="122"/>
      <c r="E8" s="121" t="s">
        <v>329</v>
      </c>
      <c r="F8" s="121"/>
      <c r="G8" s="122"/>
      <c r="H8" s="121" t="s">
        <v>330</v>
      </c>
      <c r="I8" s="121"/>
      <c r="J8" s="122"/>
      <c r="K8" s="68" t="s">
        <v>115</v>
      </c>
      <c r="M8" s="43"/>
      <c r="N8" s="43"/>
      <c r="O8" s="43"/>
    </row>
    <row r="9" customFormat="false" ht="15" hidden="false" customHeight="false" outlineLevel="0" collapsed="false">
      <c r="A9" s="120" t="s">
        <v>116</v>
      </c>
      <c r="B9" s="123"/>
      <c r="C9" s="124"/>
      <c r="D9" s="125"/>
      <c r="E9" s="126"/>
      <c r="F9" s="123"/>
      <c r="G9" s="125"/>
      <c r="H9" s="126"/>
      <c r="I9" s="123"/>
      <c r="J9" s="125"/>
      <c r="K9" s="68" t="s">
        <v>118</v>
      </c>
      <c r="M9" s="43"/>
      <c r="N9" s="43"/>
      <c r="O9" s="43"/>
    </row>
    <row r="10" customFormat="false" ht="15" hidden="false" customHeight="false" outlineLevel="0" collapsed="false">
      <c r="A10" s="127" t="s">
        <v>119</v>
      </c>
      <c r="B10" s="128" t="s">
        <v>168</v>
      </c>
      <c r="C10" s="68" t="s">
        <v>331</v>
      </c>
      <c r="D10" s="68" t="s">
        <v>126</v>
      </c>
      <c r="E10" s="66" t="s">
        <v>120</v>
      </c>
      <c r="F10" s="128" t="s">
        <v>332</v>
      </c>
      <c r="G10" s="68" t="s">
        <v>333</v>
      </c>
      <c r="H10" s="66" t="s">
        <v>334</v>
      </c>
      <c r="I10" s="128" t="s">
        <v>332</v>
      </c>
      <c r="J10" s="68" t="s">
        <v>333</v>
      </c>
      <c r="K10" s="68" t="s">
        <v>127</v>
      </c>
      <c r="M10" s="43"/>
      <c r="N10" s="43"/>
      <c r="O10" s="43"/>
    </row>
    <row r="11" customFormat="false" ht="15" hidden="false" customHeight="false" outlineLevel="0" collapsed="false">
      <c r="A11" s="120"/>
      <c r="B11" s="129" t="s">
        <v>328</v>
      </c>
      <c r="C11" s="125" t="s">
        <v>335</v>
      </c>
      <c r="D11" s="125" t="s">
        <v>336</v>
      </c>
      <c r="E11" s="130" t="s">
        <v>328</v>
      </c>
      <c r="F11" s="129" t="s">
        <v>335</v>
      </c>
      <c r="G11" s="125" t="s">
        <v>336</v>
      </c>
      <c r="H11" s="130" t="s">
        <v>328</v>
      </c>
      <c r="I11" s="129" t="s">
        <v>335</v>
      </c>
      <c r="J11" s="125" t="s">
        <v>336</v>
      </c>
      <c r="K11" s="68" t="s">
        <v>337</v>
      </c>
      <c r="M11" s="43"/>
      <c r="N11" s="43"/>
      <c r="O11" s="43"/>
    </row>
    <row r="12" customFormat="false" ht="15" hidden="false" customHeight="false" outlineLevel="0" collapsed="false">
      <c r="A12" s="69"/>
      <c r="B12" s="131"/>
      <c r="C12" s="132"/>
      <c r="D12" s="132"/>
      <c r="E12" s="133"/>
      <c r="F12" s="131"/>
      <c r="G12" s="132"/>
      <c r="H12" s="133"/>
      <c r="I12" s="131"/>
      <c r="J12" s="132"/>
      <c r="K12" s="132" t="s">
        <v>338</v>
      </c>
      <c r="M12" s="43"/>
      <c r="N12" s="43"/>
      <c r="O12" s="43"/>
    </row>
    <row r="13" customFormat="false" ht="1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76"/>
      <c r="M13" s="43"/>
      <c r="N13" s="43"/>
      <c r="O13" s="43"/>
    </row>
    <row r="14" customFormat="false" ht="18" hidden="false" customHeight="false" outlineLevel="0" collapsed="false">
      <c r="A14" s="43" t="s">
        <v>225</v>
      </c>
      <c r="B14" s="61" t="n">
        <v>4847000</v>
      </c>
      <c r="C14" s="61" t="n">
        <v>2420800</v>
      </c>
      <c r="D14" s="61" t="n">
        <v>2426200</v>
      </c>
      <c r="E14" s="61" t="n">
        <v>966400</v>
      </c>
      <c r="F14" s="61" t="n">
        <v>496600</v>
      </c>
      <c r="G14" s="61" t="n">
        <v>469800</v>
      </c>
      <c r="H14" s="61" t="n">
        <v>3880600</v>
      </c>
      <c r="I14" s="61" t="n">
        <v>1924200</v>
      </c>
      <c r="J14" s="61" t="n">
        <v>1956400</v>
      </c>
      <c r="K14" s="134" t="n">
        <v>19.9</v>
      </c>
      <c r="L14" s="43"/>
      <c r="M14" s="43"/>
      <c r="N14" s="43"/>
      <c r="O14" s="43"/>
    </row>
    <row r="15" customFormat="false" ht="18" hidden="false" customHeight="false" outlineLevel="0" collapsed="false">
      <c r="A15" s="43" t="s">
        <v>339</v>
      </c>
      <c r="B15" s="61" t="n">
        <v>5478700</v>
      </c>
      <c r="C15" s="61" t="n">
        <v>2743000</v>
      </c>
      <c r="D15" s="61" t="n">
        <v>2735700</v>
      </c>
      <c r="E15" s="61" t="n">
        <v>1130100</v>
      </c>
      <c r="F15" s="61" t="n">
        <v>574900</v>
      </c>
      <c r="G15" s="61" t="n">
        <v>555200</v>
      </c>
      <c r="H15" s="61" t="n">
        <v>4348600</v>
      </c>
      <c r="I15" s="61" t="n">
        <v>2168100</v>
      </c>
      <c r="J15" s="61" t="n">
        <v>2180500</v>
      </c>
      <c r="K15" s="134" t="n">
        <v>20.6</v>
      </c>
      <c r="L15" s="43"/>
      <c r="M15" s="43"/>
      <c r="N15" s="43"/>
      <c r="O15" s="43"/>
    </row>
    <row r="16" customFormat="false" ht="18" hidden="false" customHeight="false" outlineLevel="0" collapsed="false">
      <c r="A16" s="43" t="s">
        <v>340</v>
      </c>
      <c r="B16" s="61" t="n">
        <v>6077900</v>
      </c>
      <c r="C16" s="61" t="n">
        <v>3053900</v>
      </c>
      <c r="D16" s="61" t="n">
        <v>3024000</v>
      </c>
      <c r="E16" s="61" t="n">
        <v>1302500</v>
      </c>
      <c r="F16" s="61" t="n">
        <v>660900</v>
      </c>
      <c r="G16" s="61" t="n">
        <v>641600</v>
      </c>
      <c r="H16" s="61" t="n">
        <v>4775400</v>
      </c>
      <c r="I16" s="61" t="n">
        <v>2393000</v>
      </c>
      <c r="J16" s="61" t="n">
        <v>2382400</v>
      </c>
      <c r="K16" s="134" t="n">
        <v>21.4</v>
      </c>
      <c r="L16" s="43"/>
      <c r="M16" s="43"/>
      <c r="N16" s="43"/>
      <c r="O16" s="43"/>
    </row>
    <row r="17" customFormat="false" ht="15" hidden="false" customHeight="false" outlineLevel="0" collapsed="false">
      <c r="A17" s="43" t="s">
        <v>239</v>
      </c>
      <c r="B17" s="61" t="n">
        <v>6125400</v>
      </c>
      <c r="C17" s="61" t="n">
        <v>3076500</v>
      </c>
      <c r="D17" s="61" t="n">
        <v>3048900</v>
      </c>
      <c r="E17" s="61" t="n">
        <v>1328200</v>
      </c>
      <c r="F17" s="61" t="n">
        <v>675300</v>
      </c>
      <c r="G17" s="61" t="n">
        <v>652900</v>
      </c>
      <c r="H17" s="61" t="n">
        <v>4797200</v>
      </c>
      <c r="I17" s="61" t="n">
        <v>2401200</v>
      </c>
      <c r="J17" s="61" t="n">
        <v>2396000</v>
      </c>
      <c r="K17" s="134" t="n">
        <v>21.7</v>
      </c>
      <c r="L17" s="43"/>
      <c r="M17" s="43"/>
      <c r="N17" s="43"/>
      <c r="O17" s="43"/>
    </row>
    <row r="18" customFormat="false" ht="15" hidden="false" customHeight="false" outlineLevel="0" collapsed="false">
      <c r="A18" s="43" t="s">
        <v>240</v>
      </c>
      <c r="B18" s="61" t="n">
        <v>6173300</v>
      </c>
      <c r="C18" s="61" t="n">
        <v>3099300</v>
      </c>
      <c r="D18" s="61" t="n">
        <v>3074000</v>
      </c>
      <c r="E18" s="61" t="n">
        <v>1354300</v>
      </c>
      <c r="F18" s="61" t="n">
        <v>689900</v>
      </c>
      <c r="G18" s="61" t="n">
        <v>664400</v>
      </c>
      <c r="H18" s="61" t="n">
        <v>4819000</v>
      </c>
      <c r="I18" s="61" t="n">
        <v>2409400</v>
      </c>
      <c r="J18" s="61" t="n">
        <v>2409600</v>
      </c>
      <c r="K18" s="134" t="n">
        <v>21.9</v>
      </c>
      <c r="L18" s="43"/>
      <c r="M18" s="43"/>
      <c r="N18" s="43"/>
      <c r="O18" s="43"/>
    </row>
    <row r="19" customFormat="false" ht="15" hidden="false" customHeight="false" outlineLevel="0" collapsed="false">
      <c r="A19" s="43" t="s">
        <v>241</v>
      </c>
      <c r="B19" s="61" t="n">
        <v>6221500</v>
      </c>
      <c r="C19" s="61" t="n">
        <v>3122300</v>
      </c>
      <c r="D19" s="61" t="n">
        <v>3099200</v>
      </c>
      <c r="E19" s="61" t="n">
        <v>1380900</v>
      </c>
      <c r="F19" s="61" t="n">
        <v>704900</v>
      </c>
      <c r="G19" s="61" t="n">
        <v>676000</v>
      </c>
      <c r="H19" s="61" t="n">
        <v>4840600</v>
      </c>
      <c r="I19" s="61" t="n">
        <v>2417400</v>
      </c>
      <c r="J19" s="61" t="n">
        <v>2423200</v>
      </c>
      <c r="K19" s="134" t="n">
        <v>22.2</v>
      </c>
      <c r="L19" s="43"/>
      <c r="M19" s="43"/>
      <c r="N19" s="43"/>
      <c r="O19" s="43"/>
    </row>
    <row r="20" customFormat="false" ht="15" hidden="false" customHeight="false" outlineLevel="0" collapsed="false">
      <c r="A20" s="43" t="s">
        <v>242</v>
      </c>
      <c r="B20" s="61" t="n">
        <v>6270100</v>
      </c>
      <c r="C20" s="61" t="n">
        <v>3145400</v>
      </c>
      <c r="D20" s="61" t="n">
        <v>3124700</v>
      </c>
      <c r="E20" s="61" t="n">
        <v>1408000</v>
      </c>
      <c r="F20" s="61" t="n">
        <v>720200</v>
      </c>
      <c r="G20" s="61" t="n">
        <v>687800</v>
      </c>
      <c r="H20" s="61" t="n">
        <v>4862100</v>
      </c>
      <c r="I20" s="61" t="n">
        <v>2425200</v>
      </c>
      <c r="J20" s="61" t="n">
        <v>2436900</v>
      </c>
      <c r="K20" s="134" t="n">
        <v>22.5</v>
      </c>
      <c r="L20" s="43"/>
      <c r="M20" s="43"/>
      <c r="N20" s="43"/>
      <c r="O20" s="43"/>
    </row>
    <row r="21" customFormat="false" ht="15" hidden="false" customHeight="false" outlineLevel="0" collapsed="false">
      <c r="A21" s="43" t="s">
        <v>243</v>
      </c>
      <c r="B21" s="61" t="n">
        <v>6319000</v>
      </c>
      <c r="C21" s="61" t="n">
        <v>3168700</v>
      </c>
      <c r="D21" s="61" t="n">
        <v>3150300</v>
      </c>
      <c r="E21" s="61" t="n">
        <v>1435700</v>
      </c>
      <c r="F21" s="61" t="n">
        <v>735900</v>
      </c>
      <c r="G21" s="61" t="n">
        <v>699800</v>
      </c>
      <c r="H21" s="61" t="n">
        <v>4883300</v>
      </c>
      <c r="I21" s="61" t="n">
        <v>2432800</v>
      </c>
      <c r="J21" s="61" t="n">
        <v>2450500</v>
      </c>
      <c r="K21" s="134" t="n">
        <v>22.7</v>
      </c>
      <c r="L21" s="43"/>
      <c r="M21" s="43"/>
      <c r="N21" s="43"/>
      <c r="O21" s="43"/>
    </row>
    <row r="22" customFormat="false" ht="15" hidden="false" customHeight="false" outlineLevel="0" collapsed="false">
      <c r="A22" s="43"/>
      <c r="B22" s="61"/>
      <c r="C22" s="61"/>
      <c r="D22" s="61"/>
      <c r="E22" s="61"/>
      <c r="F22" s="61"/>
      <c r="G22" s="61"/>
      <c r="H22" s="61"/>
      <c r="I22" s="61"/>
      <c r="J22" s="61"/>
      <c r="K22" s="134"/>
      <c r="L22" s="43"/>
      <c r="M22" s="43"/>
      <c r="N22" s="43"/>
      <c r="O22" s="43"/>
    </row>
    <row r="23" customFormat="false" ht="15" hidden="false" customHeight="false" outlineLevel="0" collapsed="false">
      <c r="A23" s="43" t="s">
        <v>244</v>
      </c>
      <c r="B23" s="61" t="n">
        <v>6368400</v>
      </c>
      <c r="C23" s="61" t="n">
        <v>3192200</v>
      </c>
      <c r="D23" s="61" t="n">
        <v>3176200</v>
      </c>
      <c r="E23" s="61" t="n">
        <v>1463900</v>
      </c>
      <c r="F23" s="61" t="n">
        <v>751800</v>
      </c>
      <c r="G23" s="61" t="n">
        <v>712100</v>
      </c>
      <c r="H23" s="61" t="n">
        <v>4904500</v>
      </c>
      <c r="I23" s="61" t="n">
        <v>2440400</v>
      </c>
      <c r="J23" s="61" t="n">
        <v>2464100</v>
      </c>
      <c r="K23" s="134" t="n">
        <v>23</v>
      </c>
      <c r="L23" s="43"/>
      <c r="M23" s="43"/>
      <c r="N23" s="43"/>
      <c r="O23" s="43"/>
    </row>
    <row r="24" customFormat="false" ht="15" hidden="false" customHeight="false" outlineLevel="0" collapsed="false">
      <c r="A24" s="43" t="s">
        <v>245</v>
      </c>
      <c r="B24" s="61" t="n">
        <v>6742900</v>
      </c>
      <c r="C24" s="61" t="n">
        <v>3381000</v>
      </c>
      <c r="D24" s="61" t="n">
        <v>3361900</v>
      </c>
      <c r="E24" s="61" t="n">
        <v>1554900</v>
      </c>
      <c r="F24" s="61" t="n">
        <v>800000</v>
      </c>
      <c r="G24" s="61" t="n">
        <v>754900</v>
      </c>
      <c r="H24" s="61" t="n">
        <v>5188000</v>
      </c>
      <c r="I24" s="61" t="n">
        <v>2581000</v>
      </c>
      <c r="J24" s="61" t="n">
        <v>2607000</v>
      </c>
      <c r="K24" s="134" t="n">
        <v>23.1</v>
      </c>
      <c r="L24" s="43"/>
      <c r="M24" s="43"/>
      <c r="N24" s="43"/>
      <c r="O24" s="43"/>
    </row>
    <row r="25" customFormat="false" ht="15" hidden="false" customHeight="false" outlineLevel="0" collapsed="false">
      <c r="A25" s="43" t="s">
        <v>247</v>
      </c>
      <c r="B25" s="61" t="n">
        <v>6799200</v>
      </c>
      <c r="C25" s="61" t="n">
        <v>3407700</v>
      </c>
      <c r="D25" s="61" t="n">
        <v>3391500</v>
      </c>
      <c r="E25" s="61" t="n">
        <v>1584900</v>
      </c>
      <c r="F25" s="61" t="n">
        <v>816900</v>
      </c>
      <c r="G25" s="61" t="n">
        <v>768000</v>
      </c>
      <c r="H25" s="61" t="n">
        <v>5214300</v>
      </c>
      <c r="I25" s="61" t="n">
        <v>2590800</v>
      </c>
      <c r="J25" s="61" t="n">
        <v>2623500</v>
      </c>
      <c r="K25" s="134" t="n">
        <v>23.3</v>
      </c>
      <c r="L25" s="43"/>
      <c r="M25" s="43"/>
      <c r="N25" s="43"/>
      <c r="O25" s="43"/>
    </row>
    <row r="26" customFormat="false" ht="15" hidden="false" customHeight="false" outlineLevel="0" collapsed="false">
      <c r="A26" s="43" t="s">
        <v>248</v>
      </c>
      <c r="B26" s="61" t="n">
        <v>6856000</v>
      </c>
      <c r="C26" s="61" t="n">
        <v>3434600</v>
      </c>
      <c r="D26" s="61" t="n">
        <v>3421400</v>
      </c>
      <c r="E26" s="61" t="n">
        <v>1634100</v>
      </c>
      <c r="F26" s="61" t="n">
        <v>834300</v>
      </c>
      <c r="G26" s="61" t="n">
        <v>799800</v>
      </c>
      <c r="H26" s="61" t="n">
        <v>5221900</v>
      </c>
      <c r="I26" s="61" t="n">
        <v>2600300</v>
      </c>
      <c r="J26" s="61" t="n">
        <v>2621600</v>
      </c>
      <c r="K26" s="134" t="n">
        <v>23.8</v>
      </c>
      <c r="L26" s="43"/>
      <c r="M26" s="43"/>
      <c r="N26" s="43"/>
      <c r="O26" s="43"/>
    </row>
    <row r="27" customFormat="false" ht="15" hidden="false" customHeight="false" outlineLevel="0" collapsed="false">
      <c r="A27" s="43" t="s">
        <v>249</v>
      </c>
      <c r="B27" s="61" t="n">
        <v>6913300</v>
      </c>
      <c r="C27" s="61" t="n">
        <v>3461800</v>
      </c>
      <c r="D27" s="61" t="n">
        <v>3451500</v>
      </c>
      <c r="E27" s="61" t="n">
        <v>1665500</v>
      </c>
      <c r="F27" s="61" t="n">
        <v>852000</v>
      </c>
      <c r="G27" s="61" t="n">
        <v>813500</v>
      </c>
      <c r="H27" s="61" t="n">
        <v>5247800</v>
      </c>
      <c r="I27" s="61" t="n">
        <v>2609800</v>
      </c>
      <c r="J27" s="61" t="n">
        <v>2638000</v>
      </c>
      <c r="K27" s="134" t="n">
        <v>24.1</v>
      </c>
      <c r="L27" s="43"/>
      <c r="M27" s="43"/>
      <c r="N27" s="43"/>
      <c r="O27" s="43"/>
    </row>
    <row r="28" customFormat="false" ht="15" hidden="false" customHeight="false" outlineLevel="0" collapsed="false">
      <c r="A28" s="43" t="s">
        <v>250</v>
      </c>
      <c r="B28" s="61" t="n">
        <v>6971100</v>
      </c>
      <c r="C28" s="61" t="n">
        <v>3489200</v>
      </c>
      <c r="D28" s="61" t="n">
        <v>3481900</v>
      </c>
      <c r="E28" s="61" t="n">
        <v>1702500</v>
      </c>
      <c r="F28" s="61" t="n">
        <v>870000</v>
      </c>
      <c r="G28" s="61" t="n">
        <v>832500</v>
      </c>
      <c r="H28" s="61" t="n">
        <v>5268600</v>
      </c>
      <c r="I28" s="61" t="n">
        <v>2619200</v>
      </c>
      <c r="J28" s="61" t="n">
        <v>2649400</v>
      </c>
      <c r="K28" s="134" t="n">
        <v>24.4</v>
      </c>
      <c r="L28" s="43"/>
      <c r="M28" s="43"/>
      <c r="N28" s="43"/>
      <c r="O28" s="43"/>
    </row>
    <row r="29" customFormat="false" ht="18" hidden="false" customHeight="false" outlineLevel="0" collapsed="false">
      <c r="A29" s="76" t="s">
        <v>251</v>
      </c>
      <c r="B29" s="61" t="n">
        <v>7029300</v>
      </c>
      <c r="C29" s="61" t="n">
        <v>3516700</v>
      </c>
      <c r="D29" s="61" t="n">
        <v>3512600</v>
      </c>
      <c r="E29" s="61" t="n">
        <v>1735200</v>
      </c>
      <c r="F29" s="61" t="n">
        <v>888500</v>
      </c>
      <c r="G29" s="61" t="n">
        <v>846700</v>
      </c>
      <c r="H29" s="61" t="n">
        <v>5294100</v>
      </c>
      <c r="I29" s="61" t="n">
        <v>2628200</v>
      </c>
      <c r="J29" s="61" t="n">
        <v>2665900</v>
      </c>
      <c r="K29" s="134" t="n">
        <v>24.7</v>
      </c>
      <c r="L29" s="43"/>
      <c r="M29" s="43"/>
      <c r="N29" s="43"/>
      <c r="O29" s="43"/>
    </row>
    <row r="30" customFormat="false" ht="15" hidden="false" customHeight="false" outlineLevel="0" collapsed="false">
      <c r="A30" s="43" t="s">
        <v>252</v>
      </c>
      <c r="B30" s="61" t="n">
        <v>7098000</v>
      </c>
      <c r="C30" s="61" t="n">
        <v>3549700</v>
      </c>
      <c r="D30" s="61" t="n">
        <v>3548300</v>
      </c>
      <c r="E30" s="61" t="n">
        <v>1831500</v>
      </c>
      <c r="F30" s="61" t="n">
        <v>935800</v>
      </c>
      <c r="G30" s="61" t="n">
        <v>895700</v>
      </c>
      <c r="H30" s="61" t="n">
        <v>5266500</v>
      </c>
      <c r="I30" s="61" t="n">
        <v>2613900</v>
      </c>
      <c r="J30" s="61" t="n">
        <v>2652600</v>
      </c>
      <c r="K30" s="134" t="n">
        <v>25.8</v>
      </c>
      <c r="L30" s="43"/>
      <c r="M30" s="43"/>
      <c r="N30" s="43"/>
      <c r="O30" s="43"/>
    </row>
    <row r="31" customFormat="false" ht="15" hidden="false" customHeight="false" outlineLevel="0" collapsed="false">
      <c r="A31" s="43" t="s">
        <v>253</v>
      </c>
      <c r="B31" s="61" t="n">
        <v>7162200</v>
      </c>
      <c r="C31" s="61" t="n">
        <v>3581000</v>
      </c>
      <c r="D31" s="61" t="n">
        <v>3581200</v>
      </c>
      <c r="E31" s="61" t="n">
        <v>1888200</v>
      </c>
      <c r="F31" s="61" t="n">
        <v>960900</v>
      </c>
      <c r="G31" s="61" t="n">
        <v>927300</v>
      </c>
      <c r="H31" s="61" t="n">
        <v>5274000</v>
      </c>
      <c r="I31" s="61" t="n">
        <v>2620100</v>
      </c>
      <c r="J31" s="61" t="n">
        <v>2653900</v>
      </c>
      <c r="K31" s="134" t="n">
        <v>26.4</v>
      </c>
      <c r="L31" s="43"/>
      <c r="M31" s="43"/>
      <c r="N31" s="43"/>
      <c r="O31" s="43"/>
    </row>
    <row r="32" customFormat="false" ht="15" hidden="false" customHeight="false" outlineLevel="0" collapsed="false">
      <c r="A32" s="43" t="s">
        <v>254</v>
      </c>
      <c r="B32" s="61" t="n">
        <v>7227900</v>
      </c>
      <c r="C32" s="61" t="n">
        <v>3613700</v>
      </c>
      <c r="D32" s="61" t="n">
        <v>3614200</v>
      </c>
      <c r="E32" s="61" t="n">
        <v>1933900</v>
      </c>
      <c r="F32" s="61" t="n">
        <v>981400</v>
      </c>
      <c r="G32" s="61" t="n">
        <v>952500</v>
      </c>
      <c r="H32" s="61" t="n">
        <v>5294000</v>
      </c>
      <c r="I32" s="61" t="n">
        <v>2632300</v>
      </c>
      <c r="J32" s="61" t="n">
        <v>2661700</v>
      </c>
      <c r="K32" s="134" t="n">
        <v>26.8</v>
      </c>
      <c r="L32" s="43"/>
      <c r="M32" s="43"/>
      <c r="N32" s="43"/>
      <c r="O32" s="43"/>
    </row>
    <row r="33" customFormat="false" ht="15" hidden="false" customHeight="false" outlineLevel="0" collapsed="false">
      <c r="A33" s="43"/>
      <c r="B33" s="61"/>
      <c r="C33" s="61"/>
      <c r="D33" s="61"/>
      <c r="E33" s="61"/>
      <c r="F33" s="61"/>
      <c r="G33" s="61"/>
      <c r="H33" s="61"/>
      <c r="I33" s="61"/>
      <c r="J33" s="61"/>
      <c r="K33" s="134"/>
      <c r="L33" s="43"/>
      <c r="M33" s="43"/>
      <c r="N33" s="43"/>
      <c r="O33" s="43"/>
    </row>
    <row r="34" customFormat="false" ht="15" hidden="false" customHeight="false" outlineLevel="0" collapsed="false">
      <c r="A34" s="43" t="s">
        <v>255</v>
      </c>
      <c r="B34" s="61" t="n">
        <v>7273100</v>
      </c>
      <c r="C34" s="61" t="n">
        <v>3634700</v>
      </c>
      <c r="D34" s="61" t="n">
        <v>3638400</v>
      </c>
      <c r="E34" s="61" t="n">
        <v>2000500</v>
      </c>
      <c r="F34" s="61" t="n">
        <v>1011300</v>
      </c>
      <c r="G34" s="61" t="n">
        <v>989200</v>
      </c>
      <c r="H34" s="61" t="n">
        <v>5272600</v>
      </c>
      <c r="I34" s="61" t="n">
        <v>2623400</v>
      </c>
      <c r="J34" s="61" t="n">
        <v>2649200</v>
      </c>
      <c r="K34" s="134" t="n">
        <v>27.5</v>
      </c>
      <c r="L34" s="43"/>
      <c r="M34" s="43"/>
      <c r="N34" s="43"/>
      <c r="O34" s="43"/>
    </row>
    <row r="35" customFormat="false" ht="15" hidden="false" customHeight="false" outlineLevel="0" collapsed="false">
      <c r="A35" s="43" t="s">
        <v>256</v>
      </c>
      <c r="B35" s="61" t="n">
        <v>7243200</v>
      </c>
      <c r="C35" s="61" t="n">
        <v>3616800</v>
      </c>
      <c r="D35" s="61" t="n">
        <v>3626400</v>
      </c>
      <c r="E35" s="61" t="n">
        <v>2063600</v>
      </c>
      <c r="F35" s="61" t="n">
        <v>1039900</v>
      </c>
      <c r="G35" s="61" t="n">
        <v>1023700</v>
      </c>
      <c r="H35" s="61" t="n">
        <v>5179600</v>
      </c>
      <c r="I35" s="61" t="n">
        <v>2576900</v>
      </c>
      <c r="J35" s="61" t="n">
        <v>2602700</v>
      </c>
      <c r="K35" s="134" t="n">
        <v>28.5</v>
      </c>
      <c r="L35" s="43"/>
      <c r="M35" s="43"/>
      <c r="N35" s="43"/>
      <c r="O35" s="43"/>
    </row>
    <row r="36" customFormat="false" ht="15" hidden="false" customHeight="false" outlineLevel="0" collapsed="false">
      <c r="A36" s="43" t="s">
        <v>257</v>
      </c>
      <c r="B36" s="61" t="n">
        <v>7306700</v>
      </c>
      <c r="C36" s="61" t="n">
        <v>3648300</v>
      </c>
      <c r="D36" s="61" t="n">
        <v>3658400</v>
      </c>
      <c r="E36" s="61" t="n">
        <v>2128100</v>
      </c>
      <c r="F36" s="61" t="n">
        <v>1069600</v>
      </c>
      <c r="G36" s="61" t="n">
        <v>1058500</v>
      </c>
      <c r="H36" s="61" t="n">
        <v>5178600</v>
      </c>
      <c r="I36" s="61" t="n">
        <v>2578700</v>
      </c>
      <c r="J36" s="61" t="n">
        <v>2599900</v>
      </c>
      <c r="K36" s="134" t="n">
        <v>29.1</v>
      </c>
      <c r="L36" s="43"/>
      <c r="M36" s="43"/>
      <c r="N36" s="43"/>
      <c r="O36" s="43"/>
    </row>
    <row r="37" customFormat="false" ht="15" hidden="false" customHeight="false" outlineLevel="0" collapsed="false">
      <c r="A37" s="43" t="s">
        <v>258</v>
      </c>
      <c r="B37" s="61" t="n">
        <v>7385600</v>
      </c>
      <c r="C37" s="61" t="n">
        <v>3687200</v>
      </c>
      <c r="D37" s="61" t="n">
        <v>3698400</v>
      </c>
      <c r="E37" s="61" t="n">
        <v>2241800</v>
      </c>
      <c r="F37" s="61" t="n">
        <v>1123700</v>
      </c>
      <c r="G37" s="61" t="n">
        <v>1118100</v>
      </c>
      <c r="H37" s="61" t="n">
        <v>5143800</v>
      </c>
      <c r="I37" s="61" t="n">
        <v>2563500</v>
      </c>
      <c r="J37" s="61" t="n">
        <v>2580300</v>
      </c>
      <c r="K37" s="134" t="n">
        <v>30.4</v>
      </c>
      <c r="L37" s="43"/>
      <c r="M37" s="43"/>
      <c r="N37" s="43"/>
      <c r="O37" s="43"/>
    </row>
    <row r="38" customFormat="false" ht="15" hidden="false" customHeight="false" outlineLevel="0" collapsed="false">
      <c r="A38" s="43" t="s">
        <v>259</v>
      </c>
      <c r="B38" s="61" t="n">
        <v>7461000</v>
      </c>
      <c r="C38" s="61" t="n">
        <v>3724400</v>
      </c>
      <c r="D38" s="61" t="n">
        <v>3736600</v>
      </c>
      <c r="E38" s="61" t="n">
        <v>2326300</v>
      </c>
      <c r="F38" s="61" t="n">
        <v>1164300</v>
      </c>
      <c r="G38" s="61" t="n">
        <v>1162000</v>
      </c>
      <c r="H38" s="61" t="n">
        <v>5134700</v>
      </c>
      <c r="I38" s="61" t="n">
        <v>2560100</v>
      </c>
      <c r="J38" s="61" t="n">
        <v>2574600</v>
      </c>
      <c r="K38" s="134" t="n">
        <v>31.2</v>
      </c>
      <c r="L38" s="43"/>
      <c r="M38" s="43"/>
      <c r="N38" s="43"/>
      <c r="O38" s="43"/>
    </row>
    <row r="39" customFormat="false" ht="15" hidden="false" customHeight="false" outlineLevel="0" collapsed="false">
      <c r="A39" s="43" t="s">
        <v>260</v>
      </c>
      <c r="B39" s="61" t="n">
        <v>7537800</v>
      </c>
      <c r="C39" s="61" t="n">
        <v>3761800</v>
      </c>
      <c r="D39" s="61" t="n">
        <v>3776000</v>
      </c>
      <c r="E39" s="61" t="n">
        <v>2420600</v>
      </c>
      <c r="F39" s="61" t="n">
        <v>1209900</v>
      </c>
      <c r="G39" s="61" t="n">
        <v>1210700</v>
      </c>
      <c r="H39" s="61" t="n">
        <v>5117200</v>
      </c>
      <c r="I39" s="61" t="n">
        <v>2551900</v>
      </c>
      <c r="J39" s="61" t="n">
        <v>2565300</v>
      </c>
      <c r="K39" s="134" t="n">
        <v>32.1</v>
      </c>
      <c r="L39" s="43"/>
      <c r="M39" s="43"/>
      <c r="N39" s="43"/>
      <c r="O39" s="43"/>
    </row>
    <row r="40" customFormat="false" ht="17.25" hidden="false" customHeight="false" outlineLevel="0" collapsed="false">
      <c r="A40" s="43" t="s">
        <v>341</v>
      </c>
      <c r="B40" s="61" t="n">
        <v>7613700</v>
      </c>
      <c r="C40" s="61" t="n">
        <v>3799400</v>
      </c>
      <c r="D40" s="61" t="n">
        <v>3814300</v>
      </c>
      <c r="E40" s="61" t="n">
        <v>2556100</v>
      </c>
      <c r="F40" s="61" t="n">
        <v>1276700</v>
      </c>
      <c r="G40" s="61" t="n">
        <v>1279400</v>
      </c>
      <c r="H40" s="61" t="n">
        <v>5057600</v>
      </c>
      <c r="I40" s="61" t="n">
        <v>2522700</v>
      </c>
      <c r="J40" s="61" t="n">
        <v>2534900</v>
      </c>
      <c r="K40" s="134" t="n">
        <v>33.6</v>
      </c>
      <c r="L40" s="43"/>
      <c r="M40" s="43"/>
      <c r="N40" s="43"/>
      <c r="O40" s="43"/>
    </row>
    <row r="41" customFormat="false" ht="15" hidden="false" customHeight="false" outlineLevel="0" collapsed="false">
      <c r="A41" s="43" t="s">
        <v>262</v>
      </c>
      <c r="B41" s="61" t="n">
        <v>7688800</v>
      </c>
      <c r="C41" s="61" t="n">
        <v>3837000</v>
      </c>
      <c r="D41" s="61" t="n">
        <v>3851800</v>
      </c>
      <c r="E41" s="61" t="n">
        <v>2641200</v>
      </c>
      <c r="F41" s="61" t="n">
        <v>1319200</v>
      </c>
      <c r="G41" s="61" t="n">
        <v>1322000</v>
      </c>
      <c r="H41" s="61" t="n">
        <v>5047600</v>
      </c>
      <c r="I41" s="61" t="n">
        <v>2517800</v>
      </c>
      <c r="J41" s="61" t="n">
        <v>2529800</v>
      </c>
      <c r="K41" s="134" t="n">
        <v>34.4</v>
      </c>
      <c r="L41" s="43"/>
      <c r="M41" s="43"/>
      <c r="N41" s="43"/>
      <c r="O41" s="43"/>
    </row>
    <row r="42" customFormat="false" ht="15" hidden="false" customHeight="false" outlineLevel="0" collapsed="false">
      <c r="A42" s="43" t="s">
        <v>263</v>
      </c>
      <c r="B42" s="61" t="n">
        <v>7766300</v>
      </c>
      <c r="C42" s="61" t="n">
        <v>3876200</v>
      </c>
      <c r="D42" s="61" t="n">
        <v>3890100</v>
      </c>
      <c r="E42" s="61" t="n">
        <v>2732100</v>
      </c>
      <c r="F42" s="61" t="n">
        <v>1365000</v>
      </c>
      <c r="G42" s="61" t="n">
        <v>1367100</v>
      </c>
      <c r="H42" s="61" t="n">
        <v>5034200</v>
      </c>
      <c r="I42" s="61" t="n">
        <v>2511200</v>
      </c>
      <c r="J42" s="61" t="n">
        <v>2523000</v>
      </c>
      <c r="K42" s="134" t="n">
        <v>35.2</v>
      </c>
      <c r="L42" s="43"/>
      <c r="M42" s="43"/>
      <c r="N42" s="43"/>
      <c r="O42" s="43"/>
    </row>
    <row r="43" customFormat="false" ht="15" hidden="false" customHeight="false" outlineLevel="0" collapsed="false">
      <c r="A43" s="43" t="s">
        <v>264</v>
      </c>
      <c r="B43" s="61" t="n">
        <v>7829200</v>
      </c>
      <c r="C43" s="61" t="n">
        <v>3908200</v>
      </c>
      <c r="D43" s="61" t="n">
        <v>3921000</v>
      </c>
      <c r="E43" s="61" t="n">
        <v>2834200</v>
      </c>
      <c r="F43" s="61" t="n">
        <v>1417300</v>
      </c>
      <c r="G43" s="61" t="n">
        <v>1416900</v>
      </c>
      <c r="H43" s="61" t="n">
        <v>4995000</v>
      </c>
      <c r="I43" s="61" t="n">
        <v>2490900</v>
      </c>
      <c r="J43" s="61" t="n">
        <v>2504100</v>
      </c>
      <c r="K43" s="134" t="n">
        <v>36.2</v>
      </c>
      <c r="L43" s="43"/>
      <c r="M43" s="43"/>
      <c r="N43" s="43"/>
      <c r="O43" s="43"/>
    </row>
    <row r="44" customFormat="false" ht="15" hidden="false" customHeight="false" outlineLevel="0" collapsed="false">
      <c r="A44" s="43" t="s">
        <v>153</v>
      </c>
      <c r="B44" s="61"/>
      <c r="C44" s="61"/>
      <c r="D44" s="61"/>
      <c r="E44" s="61"/>
      <c r="F44" s="61"/>
      <c r="G44" s="61"/>
      <c r="H44" s="61"/>
      <c r="I44" s="61"/>
      <c r="J44" s="61"/>
      <c r="K44" s="134"/>
      <c r="L44" s="43"/>
      <c r="M44" s="43"/>
      <c r="N44" s="43"/>
      <c r="O44" s="43"/>
    </row>
    <row r="45" customFormat="false" ht="15" hidden="false" customHeight="false" outlineLevel="0" collapsed="false">
      <c r="A45" s="43" t="s">
        <v>265</v>
      </c>
      <c r="B45" s="61" t="n">
        <v>7905500</v>
      </c>
      <c r="C45" s="61" t="n">
        <v>3946900</v>
      </c>
      <c r="D45" s="61" t="n">
        <v>3958600</v>
      </c>
      <c r="E45" s="61" t="n">
        <v>3005000</v>
      </c>
      <c r="F45" s="61" t="n">
        <v>1505100</v>
      </c>
      <c r="G45" s="61" t="n">
        <v>1499900</v>
      </c>
      <c r="H45" s="61" t="n">
        <v>4900500</v>
      </c>
      <c r="I45" s="61" t="n">
        <v>2441800</v>
      </c>
      <c r="J45" s="61" t="n">
        <v>2458700</v>
      </c>
      <c r="K45" s="134" t="n">
        <v>38</v>
      </c>
      <c r="L45" s="43"/>
      <c r="M45" s="43"/>
      <c r="N45" s="43"/>
      <c r="O45" s="43"/>
    </row>
    <row r="46" customFormat="false" ht="15" hidden="false" customHeight="false" outlineLevel="0" collapsed="false">
      <c r="A46" s="43" t="s">
        <v>266</v>
      </c>
      <c r="B46" s="61" t="n">
        <v>7980700</v>
      </c>
      <c r="C46" s="61" t="n">
        <v>3985200</v>
      </c>
      <c r="D46" s="61" t="n">
        <v>3995500</v>
      </c>
      <c r="E46" s="61" t="n">
        <v>3097600</v>
      </c>
      <c r="F46" s="61" t="n">
        <v>1551700</v>
      </c>
      <c r="G46" s="61" t="n">
        <v>1545900</v>
      </c>
      <c r="H46" s="61" t="n">
        <v>4883100</v>
      </c>
      <c r="I46" s="61" t="n">
        <v>2433500</v>
      </c>
      <c r="J46" s="61" t="n">
        <v>2449600</v>
      </c>
      <c r="K46" s="134" t="n">
        <v>38.8</v>
      </c>
      <c r="L46" s="43"/>
      <c r="M46" s="43"/>
      <c r="N46" s="43"/>
      <c r="O46" s="43"/>
    </row>
    <row r="47" customFormat="false" ht="15" hidden="false" customHeight="false" outlineLevel="0" collapsed="false">
      <c r="A47" s="43" t="s">
        <v>267</v>
      </c>
      <c r="B47" s="61" t="n">
        <v>8045200</v>
      </c>
      <c r="C47" s="61" t="n">
        <v>4017700</v>
      </c>
      <c r="D47" s="61" t="n">
        <v>4027500</v>
      </c>
      <c r="E47" s="61" t="n">
        <v>3200800</v>
      </c>
      <c r="F47" s="61" t="n">
        <v>1603500</v>
      </c>
      <c r="G47" s="61" t="n">
        <v>1597300</v>
      </c>
      <c r="H47" s="61" t="n">
        <v>4844400</v>
      </c>
      <c r="I47" s="61" t="n">
        <v>2414200</v>
      </c>
      <c r="J47" s="61" t="n">
        <v>2430200</v>
      </c>
      <c r="K47" s="134" t="n">
        <v>39.8</v>
      </c>
      <c r="L47" s="43"/>
      <c r="M47" s="43"/>
      <c r="N47" s="43"/>
      <c r="O47" s="43"/>
    </row>
    <row r="48" customFormat="false" ht="15" hidden="false" customHeight="false" outlineLevel="0" collapsed="false">
      <c r="A48" s="43" t="s">
        <v>268</v>
      </c>
      <c r="B48" s="61" t="n">
        <v>8111100</v>
      </c>
      <c r="C48" s="61" t="n">
        <v>4051400</v>
      </c>
      <c r="D48" s="61" t="n">
        <v>4059700</v>
      </c>
      <c r="E48" s="61" t="n">
        <v>3306700</v>
      </c>
      <c r="F48" s="61" t="n">
        <v>1657500</v>
      </c>
      <c r="G48" s="61" t="n">
        <v>1649200</v>
      </c>
      <c r="H48" s="61" t="n">
        <v>4804400</v>
      </c>
      <c r="I48" s="61" t="n">
        <v>2393900</v>
      </c>
      <c r="J48" s="61" t="n">
        <v>2410500</v>
      </c>
      <c r="K48" s="134" t="n">
        <v>40.8</v>
      </c>
      <c r="L48" s="43"/>
      <c r="M48" s="43"/>
      <c r="N48" s="43"/>
      <c r="O48" s="43"/>
    </row>
    <row r="49" customFormat="false" ht="15" hidden="false" customHeight="false" outlineLevel="0" collapsed="false">
      <c r="A49" s="43" t="s">
        <v>270</v>
      </c>
      <c r="B49" s="61" t="n">
        <v>8177500</v>
      </c>
      <c r="C49" s="61" t="n">
        <v>4085000</v>
      </c>
      <c r="D49" s="61" t="n">
        <v>4092500</v>
      </c>
      <c r="E49" s="61" t="n">
        <v>3703600</v>
      </c>
      <c r="F49" s="61" t="n">
        <v>1858900</v>
      </c>
      <c r="G49" s="61" t="n">
        <v>1844700</v>
      </c>
      <c r="H49" s="61" t="n">
        <v>4473900</v>
      </c>
      <c r="I49" s="61" t="n">
        <v>2226100</v>
      </c>
      <c r="J49" s="61" t="n">
        <v>2247800</v>
      </c>
      <c r="K49" s="134" t="n">
        <v>45.3</v>
      </c>
      <c r="L49" s="43"/>
      <c r="M49" s="43"/>
      <c r="N49" s="43"/>
      <c r="O49" s="43"/>
    </row>
    <row r="50" customFormat="false" ht="15" hidden="false" customHeight="false" outlineLevel="0" collapsed="false">
      <c r="A50" s="43" t="s">
        <v>148</v>
      </c>
      <c r="B50" s="61" t="n">
        <v>8230800</v>
      </c>
      <c r="C50" s="61" t="n">
        <v>4115800</v>
      </c>
      <c r="D50" s="61" t="n">
        <v>4115000</v>
      </c>
      <c r="E50" s="61" t="n">
        <v>3828400</v>
      </c>
      <c r="F50" s="61" t="n">
        <v>1915100</v>
      </c>
      <c r="G50" s="61" t="n">
        <v>1913300</v>
      </c>
      <c r="H50" s="61" t="n">
        <v>4402400</v>
      </c>
      <c r="I50" s="61" t="n">
        <v>2200700</v>
      </c>
      <c r="J50" s="61" t="n">
        <v>2201700</v>
      </c>
      <c r="K50" s="134" t="n">
        <v>46.5</v>
      </c>
      <c r="L50" s="43"/>
      <c r="M50" s="43"/>
      <c r="N50" s="43"/>
      <c r="O50" s="43"/>
    </row>
    <row r="51" customFormat="false" ht="15" hidden="false" customHeight="false" outlineLevel="0" collapsed="false">
      <c r="A51" s="43" t="s">
        <v>271</v>
      </c>
      <c r="B51" s="61" t="n">
        <v>8285300</v>
      </c>
      <c r="C51" s="61" t="n">
        <v>4143300</v>
      </c>
      <c r="D51" s="61" t="n">
        <v>4142000</v>
      </c>
      <c r="E51" s="61" t="n">
        <v>3934900</v>
      </c>
      <c r="F51" s="61" t="n">
        <v>1973500</v>
      </c>
      <c r="G51" s="61" t="n">
        <v>1961400</v>
      </c>
      <c r="H51" s="61" t="n">
        <v>4350400</v>
      </c>
      <c r="I51" s="61" t="n">
        <v>2169800</v>
      </c>
      <c r="J51" s="61" t="n">
        <v>2180600</v>
      </c>
      <c r="K51" s="134" t="n">
        <v>47.5</v>
      </c>
      <c r="L51" s="43"/>
      <c r="M51" s="43"/>
      <c r="N51" s="43"/>
      <c r="O51" s="43"/>
    </row>
    <row r="52" customFormat="false" ht="15" hidden="false" customHeight="false" outlineLevel="0" collapsed="false">
      <c r="A52" s="43" t="s">
        <v>272</v>
      </c>
      <c r="B52" s="61" t="n">
        <v>8335100</v>
      </c>
      <c r="C52" s="61" t="n">
        <v>4167800</v>
      </c>
      <c r="D52" s="61" t="n">
        <v>4167300</v>
      </c>
      <c r="E52" s="61" t="n">
        <v>4043300</v>
      </c>
      <c r="F52" s="61" t="n">
        <v>2031600</v>
      </c>
      <c r="G52" s="61" t="n">
        <v>2011700</v>
      </c>
      <c r="H52" s="61" t="n">
        <v>4291800</v>
      </c>
      <c r="I52" s="61" t="n">
        <v>2136200</v>
      </c>
      <c r="J52" s="61" t="n">
        <v>2155600</v>
      </c>
      <c r="K52" s="134" t="n">
        <v>48.5</v>
      </c>
      <c r="L52" s="43"/>
      <c r="M52" s="43"/>
      <c r="N52" s="43"/>
      <c r="O52" s="43"/>
    </row>
    <row r="53" customFormat="false" ht="15" hidden="false" customHeight="false" outlineLevel="0" collapsed="false">
      <c r="A53" s="43" t="s">
        <v>273</v>
      </c>
      <c r="B53" s="61" t="n">
        <v>8404100</v>
      </c>
      <c r="C53" s="61" t="n">
        <v>4202100</v>
      </c>
      <c r="D53" s="61" t="n">
        <v>4202000</v>
      </c>
      <c r="E53" s="61" t="n">
        <v>4160500</v>
      </c>
      <c r="F53" s="61" t="n">
        <v>2094400</v>
      </c>
      <c r="G53" s="61" t="n">
        <v>2066100</v>
      </c>
      <c r="H53" s="61" t="n">
        <v>4243600</v>
      </c>
      <c r="I53" s="61" t="n">
        <v>2107700</v>
      </c>
      <c r="J53" s="61" t="n">
        <v>2135900</v>
      </c>
      <c r="K53" s="134" t="n">
        <v>49.5</v>
      </c>
      <c r="L53" s="43"/>
      <c r="M53" s="43"/>
      <c r="N53" s="43"/>
      <c r="O53" s="43"/>
    </row>
    <row r="54" customFormat="false" ht="15" hidden="false" customHeight="false" outlineLevel="0" collapsed="false">
      <c r="A54" s="43" t="s">
        <v>274</v>
      </c>
      <c r="B54" s="61" t="n">
        <v>8464300</v>
      </c>
      <c r="C54" s="61" t="n">
        <v>4231400</v>
      </c>
      <c r="D54" s="61" t="n">
        <v>4232900</v>
      </c>
      <c r="E54" s="61" t="n">
        <v>4374200</v>
      </c>
      <c r="F54" s="61" t="n">
        <v>2206700</v>
      </c>
      <c r="G54" s="61" t="n">
        <v>2167500</v>
      </c>
      <c r="H54" s="61" t="n">
        <v>4090100</v>
      </c>
      <c r="I54" s="61" t="n">
        <v>2024700</v>
      </c>
      <c r="J54" s="61" t="n">
        <v>2065400</v>
      </c>
      <c r="K54" s="134" t="n">
        <v>51.7</v>
      </c>
      <c r="L54" s="43"/>
      <c r="M54" s="43"/>
      <c r="N54" s="43"/>
      <c r="O54" s="43"/>
    </row>
    <row r="55" customFormat="false" ht="15" hidden="false" customHeight="false" outlineLevel="0" collapsed="false">
      <c r="A55" s="43" t="s">
        <v>153</v>
      </c>
      <c r="B55" s="61"/>
      <c r="C55" s="61"/>
      <c r="D55" s="61"/>
      <c r="E55" s="61"/>
      <c r="F55" s="61"/>
      <c r="G55" s="61"/>
      <c r="H55" s="61"/>
      <c r="I55" s="61"/>
      <c r="J55" s="61"/>
      <c r="K55" s="134"/>
      <c r="L55" s="43"/>
      <c r="M55" s="43"/>
      <c r="N55" s="43"/>
      <c r="O55" s="43"/>
    </row>
    <row r="56" customFormat="false" ht="15" hidden="false" customHeight="false" outlineLevel="0" collapsed="false">
      <c r="A56" s="43" t="s">
        <v>276</v>
      </c>
      <c r="B56" s="61" t="n">
        <v>8514900</v>
      </c>
      <c r="C56" s="61" t="n">
        <v>4256600</v>
      </c>
      <c r="D56" s="61" t="n">
        <v>4258300</v>
      </c>
      <c r="E56" s="61" t="n">
        <v>4509800</v>
      </c>
      <c r="F56" s="61" t="n">
        <v>2280400</v>
      </c>
      <c r="G56" s="61" t="n">
        <v>2229400</v>
      </c>
      <c r="H56" s="61" t="n">
        <v>4005100</v>
      </c>
      <c r="I56" s="61" t="n">
        <v>1976200</v>
      </c>
      <c r="J56" s="61" t="n">
        <v>2028900</v>
      </c>
      <c r="K56" s="134" t="n">
        <v>53</v>
      </c>
      <c r="L56" s="43"/>
      <c r="M56" s="43"/>
      <c r="N56" s="43"/>
      <c r="O56" s="43"/>
    </row>
    <row r="57" customFormat="false" ht="15" hidden="false" customHeight="false" outlineLevel="0" collapsed="false">
      <c r="A57" s="43" t="s">
        <v>277</v>
      </c>
      <c r="B57" s="61" t="n">
        <v>8557900</v>
      </c>
      <c r="C57" s="61" t="n">
        <v>4277000</v>
      </c>
      <c r="D57" s="61" t="n">
        <v>4280900</v>
      </c>
      <c r="E57" s="61" t="n">
        <v>4678500</v>
      </c>
      <c r="F57" s="61" t="n">
        <v>2368100</v>
      </c>
      <c r="G57" s="61" t="n">
        <v>2310400</v>
      </c>
      <c r="H57" s="61" t="n">
        <v>3879400</v>
      </c>
      <c r="I57" s="61" t="n">
        <v>1908900</v>
      </c>
      <c r="J57" s="61" t="n">
        <v>1970500</v>
      </c>
      <c r="K57" s="134" t="n">
        <v>54.7</v>
      </c>
      <c r="L57" s="43"/>
      <c r="M57" s="43"/>
      <c r="N57" s="43"/>
      <c r="O57" s="43"/>
    </row>
    <row r="58" customFormat="false" ht="15" hidden="false" customHeight="false" outlineLevel="0" collapsed="false">
      <c r="A58" s="43" t="s">
        <v>278</v>
      </c>
      <c r="B58" s="61" t="n">
        <v>8594500</v>
      </c>
      <c r="C58" s="61" t="n">
        <v>4294400</v>
      </c>
      <c r="D58" s="61" t="n">
        <v>4300100</v>
      </c>
      <c r="E58" s="61" t="n">
        <v>4785200</v>
      </c>
      <c r="F58" s="61" t="n">
        <v>2423400</v>
      </c>
      <c r="G58" s="61" t="n">
        <v>2361800</v>
      </c>
      <c r="H58" s="61" t="n">
        <v>3809300</v>
      </c>
      <c r="I58" s="61" t="n">
        <v>1871000</v>
      </c>
      <c r="J58" s="61" t="n">
        <v>1938300</v>
      </c>
      <c r="K58" s="134" t="n">
        <v>55.7</v>
      </c>
      <c r="L58" s="43"/>
      <c r="M58" s="43"/>
      <c r="N58" s="43"/>
      <c r="O58" s="43"/>
    </row>
    <row r="59" customFormat="false" ht="15" hidden="false" customHeight="false" outlineLevel="0" collapsed="false">
      <c r="A59" s="43" t="s">
        <v>279</v>
      </c>
      <c r="B59" s="61" t="n">
        <v>8647400</v>
      </c>
      <c r="C59" s="61" t="n">
        <v>4319600</v>
      </c>
      <c r="D59" s="61" t="n">
        <v>4327800</v>
      </c>
      <c r="E59" s="61" t="n">
        <v>4917200</v>
      </c>
      <c r="F59" s="61" t="n">
        <v>2490600</v>
      </c>
      <c r="G59" s="61" t="n">
        <v>2426600</v>
      </c>
      <c r="H59" s="61" t="n">
        <v>3730200</v>
      </c>
      <c r="I59" s="61" t="n">
        <v>1829000</v>
      </c>
      <c r="J59" s="61" t="n">
        <v>1901200</v>
      </c>
      <c r="K59" s="134" t="n">
        <v>56.9</v>
      </c>
      <c r="L59" s="43"/>
      <c r="M59" s="43"/>
      <c r="N59" s="43"/>
      <c r="O59" s="43"/>
    </row>
    <row r="60" customFormat="false" ht="15" hidden="false" customHeight="false" outlineLevel="0" collapsed="false">
      <c r="A60" s="43" t="s">
        <v>280</v>
      </c>
      <c r="B60" s="61" t="n">
        <v>8710000</v>
      </c>
      <c r="C60" s="61" t="n">
        <v>4350000</v>
      </c>
      <c r="D60" s="61" t="n">
        <v>4360000</v>
      </c>
      <c r="E60" s="61" t="n">
        <v>5171800</v>
      </c>
      <c r="F60" s="61" t="n">
        <v>2621300</v>
      </c>
      <c r="G60" s="61" t="n">
        <v>2550500</v>
      </c>
      <c r="H60" s="61" t="n">
        <v>3538200</v>
      </c>
      <c r="I60" s="61" t="n">
        <v>1728700</v>
      </c>
      <c r="J60" s="61" t="n">
        <v>1809500</v>
      </c>
      <c r="K60" s="134" t="n">
        <v>59.4</v>
      </c>
      <c r="L60" s="43"/>
      <c r="M60" s="43"/>
      <c r="N60" s="43"/>
      <c r="O60" s="43"/>
    </row>
    <row r="61" customFormat="false" ht="15" hidden="false" customHeight="false" outlineLevel="0" collapsed="false">
      <c r="A61" s="43" t="s">
        <v>149</v>
      </c>
      <c r="B61" s="61" t="n">
        <v>8731400</v>
      </c>
      <c r="C61" s="61" t="n">
        <v>4359500</v>
      </c>
      <c r="D61" s="61" t="n">
        <v>4371900</v>
      </c>
      <c r="E61" s="61" t="n">
        <v>5067000</v>
      </c>
      <c r="F61" s="61" t="n">
        <v>2520800</v>
      </c>
      <c r="G61" s="61" t="n">
        <v>2546200</v>
      </c>
      <c r="H61" s="61" t="n">
        <v>3664400</v>
      </c>
      <c r="I61" s="61" t="n">
        <v>1838700</v>
      </c>
      <c r="J61" s="61" t="n">
        <v>1825700</v>
      </c>
      <c r="K61" s="134" t="n">
        <v>58</v>
      </c>
      <c r="L61" s="43"/>
      <c r="M61" s="43"/>
      <c r="N61" s="43"/>
      <c r="O61" s="43"/>
    </row>
    <row r="62" customFormat="false" ht="15" hidden="false" customHeight="false" outlineLevel="0" collapsed="false">
      <c r="A62" s="43" t="s">
        <v>281</v>
      </c>
      <c r="B62" s="61" t="n">
        <v>8785700</v>
      </c>
      <c r="C62" s="61" t="n">
        <v>4385300</v>
      </c>
      <c r="D62" s="61" t="n">
        <v>4400400</v>
      </c>
      <c r="E62" s="61" t="n">
        <v>5179400</v>
      </c>
      <c r="F62" s="61" t="n">
        <v>2577400</v>
      </c>
      <c r="G62" s="61" t="n">
        <v>2602000</v>
      </c>
      <c r="H62" s="61" t="n">
        <v>3606300</v>
      </c>
      <c r="I62" s="61" t="n">
        <v>1807900</v>
      </c>
      <c r="J62" s="61" t="n">
        <v>1798400</v>
      </c>
      <c r="K62" s="134" t="n">
        <v>59</v>
      </c>
      <c r="L62" s="43"/>
      <c r="M62" s="43"/>
      <c r="N62" s="43"/>
      <c r="O62" s="43"/>
    </row>
    <row r="63" customFormat="false" ht="15" hidden="false" customHeight="false" outlineLevel="0" collapsed="false">
      <c r="A63" s="43" t="s">
        <v>282</v>
      </c>
      <c r="B63" s="61" t="n">
        <v>8822600</v>
      </c>
      <c r="C63" s="61" t="n">
        <v>4401700</v>
      </c>
      <c r="D63" s="61" t="n">
        <v>4420900</v>
      </c>
      <c r="E63" s="61" t="n">
        <v>5283100</v>
      </c>
      <c r="F63" s="61" t="n">
        <v>2630100</v>
      </c>
      <c r="G63" s="61" t="n">
        <v>2653000</v>
      </c>
      <c r="H63" s="61" t="n">
        <v>3539500</v>
      </c>
      <c r="I63" s="61" t="n">
        <v>1771600</v>
      </c>
      <c r="J63" s="61" t="n">
        <v>1767900</v>
      </c>
      <c r="K63" s="134" t="n">
        <v>59.9</v>
      </c>
      <c r="L63" s="43"/>
      <c r="M63" s="43"/>
      <c r="N63" s="43"/>
      <c r="O63" s="43"/>
    </row>
    <row r="64" customFormat="false" ht="15" hidden="false" customHeight="false" outlineLevel="0" collapsed="false">
      <c r="A64" s="43" t="s">
        <v>283</v>
      </c>
      <c r="B64" s="61" t="n">
        <v>8805500</v>
      </c>
      <c r="C64" s="61" t="n">
        <v>4390700</v>
      </c>
      <c r="D64" s="61" t="n">
        <v>4414800</v>
      </c>
      <c r="E64" s="61" t="n">
        <v>5384900</v>
      </c>
      <c r="F64" s="61" t="n">
        <v>2683000</v>
      </c>
      <c r="G64" s="61" t="n">
        <v>2701900</v>
      </c>
      <c r="H64" s="61" t="n">
        <v>3420600</v>
      </c>
      <c r="I64" s="61" t="n">
        <v>1707700</v>
      </c>
      <c r="J64" s="61" t="n">
        <v>1712900</v>
      </c>
      <c r="K64" s="134" t="n">
        <v>61.2</v>
      </c>
      <c r="L64" s="43"/>
      <c r="M64" s="43"/>
      <c r="N64" s="43"/>
      <c r="O64" s="43"/>
    </row>
    <row r="65" customFormat="false" ht="15" hidden="false" customHeight="false" outlineLevel="0" collapsed="false">
      <c r="A65" s="43" t="s">
        <v>284</v>
      </c>
      <c r="B65" s="61" t="n">
        <v>8846400</v>
      </c>
      <c r="C65" s="61" t="n">
        <v>4409100</v>
      </c>
      <c r="D65" s="61" t="n">
        <v>4437300</v>
      </c>
      <c r="E65" s="61" t="n">
        <v>5467300</v>
      </c>
      <c r="F65" s="61" t="n">
        <v>2724600</v>
      </c>
      <c r="G65" s="61" t="n">
        <v>2742700</v>
      </c>
      <c r="H65" s="61" t="n">
        <v>3379100</v>
      </c>
      <c r="I65" s="61" t="n">
        <v>1684500</v>
      </c>
      <c r="J65" s="61" t="n">
        <v>1694600</v>
      </c>
      <c r="K65" s="134" t="n">
        <v>61.8</v>
      </c>
      <c r="L65" s="43"/>
      <c r="M65" s="43"/>
      <c r="N65" s="43"/>
      <c r="O65" s="43"/>
    </row>
    <row r="66" customFormat="false" ht="15" hidden="false" customHeight="false" outlineLevel="0" collapsed="false">
      <c r="A66" s="43" t="s">
        <v>153</v>
      </c>
      <c r="B66" s="61"/>
      <c r="C66" s="61"/>
      <c r="D66" s="61"/>
      <c r="E66" s="61"/>
      <c r="F66" s="61"/>
      <c r="G66" s="61"/>
      <c r="H66" s="61"/>
      <c r="I66" s="61"/>
      <c r="J66" s="61"/>
      <c r="K66" s="134"/>
      <c r="L66" s="43"/>
      <c r="M66" s="43"/>
      <c r="N66" s="43"/>
      <c r="O66" s="43"/>
    </row>
    <row r="67" customFormat="false" ht="15" hidden="false" customHeight="false" outlineLevel="0" collapsed="false">
      <c r="A67" s="43" t="s">
        <v>285</v>
      </c>
      <c r="B67" s="61" t="n">
        <v>8876600</v>
      </c>
      <c r="C67" s="61" t="n">
        <v>4421700</v>
      </c>
      <c r="D67" s="61" t="n">
        <v>4454900</v>
      </c>
      <c r="E67" s="61" t="n">
        <v>5546000</v>
      </c>
      <c r="F67" s="61" t="n">
        <v>2764300</v>
      </c>
      <c r="G67" s="61" t="n">
        <v>2781700</v>
      </c>
      <c r="H67" s="61" t="n">
        <v>3330600</v>
      </c>
      <c r="I67" s="61" t="n">
        <v>1657400</v>
      </c>
      <c r="J67" s="61" t="n">
        <v>1673200</v>
      </c>
      <c r="K67" s="134" t="n">
        <v>62.5</v>
      </c>
      <c r="L67" s="43"/>
      <c r="M67" s="43"/>
      <c r="N67" s="43"/>
      <c r="O67" s="43"/>
    </row>
    <row r="68" customFormat="false" ht="15" hidden="false" customHeight="false" outlineLevel="0" collapsed="false">
      <c r="A68" s="43" t="s">
        <v>286</v>
      </c>
      <c r="B68" s="61" t="n">
        <v>8905600</v>
      </c>
      <c r="C68" s="61" t="n">
        <v>4433800</v>
      </c>
      <c r="D68" s="61" t="n">
        <v>4471800</v>
      </c>
      <c r="E68" s="61" t="n">
        <v>5658700</v>
      </c>
      <c r="F68" s="61" t="n">
        <v>2821200</v>
      </c>
      <c r="G68" s="61" t="n">
        <v>2837500</v>
      </c>
      <c r="H68" s="61" t="n">
        <v>3246900</v>
      </c>
      <c r="I68" s="61" t="n">
        <v>1612600</v>
      </c>
      <c r="J68" s="61" t="n">
        <v>1634300</v>
      </c>
      <c r="K68" s="134" t="n">
        <v>63.5</v>
      </c>
      <c r="L68" s="43"/>
      <c r="M68" s="43"/>
      <c r="N68" s="43"/>
      <c r="O68" s="43"/>
    </row>
    <row r="69" customFormat="false" ht="15" hidden="false" customHeight="false" outlineLevel="0" collapsed="false">
      <c r="A69" s="43" t="s">
        <v>287</v>
      </c>
      <c r="B69" s="61" t="n">
        <v>8929300</v>
      </c>
      <c r="C69" s="61" t="n">
        <v>4442900</v>
      </c>
      <c r="D69" s="61" t="n">
        <v>4486400</v>
      </c>
      <c r="E69" s="61" t="n">
        <v>5735800</v>
      </c>
      <c r="F69" s="61" t="n">
        <v>2859000</v>
      </c>
      <c r="G69" s="61" t="n">
        <v>2876800</v>
      </c>
      <c r="H69" s="61" t="n">
        <v>3193500</v>
      </c>
      <c r="I69" s="61" t="n">
        <v>1583900</v>
      </c>
      <c r="J69" s="61" t="n">
        <v>1609600</v>
      </c>
      <c r="K69" s="134" t="n">
        <v>64.2</v>
      </c>
      <c r="L69" s="43"/>
      <c r="M69" s="43"/>
      <c r="N69" s="43"/>
      <c r="O69" s="43"/>
    </row>
    <row r="70" customFormat="false" ht="15" hidden="false" customHeight="false" outlineLevel="0" collapsed="false">
      <c r="A70" s="43" t="s">
        <v>288</v>
      </c>
      <c r="B70" s="61" t="n">
        <v>8950100</v>
      </c>
      <c r="C70" s="61" t="n">
        <v>4449500</v>
      </c>
      <c r="D70" s="61" t="n">
        <v>4500600</v>
      </c>
      <c r="E70" s="61" t="n">
        <v>5822500</v>
      </c>
      <c r="F70" s="61" t="n">
        <v>2902400</v>
      </c>
      <c r="G70" s="61" t="n">
        <v>2920100</v>
      </c>
      <c r="H70" s="61" t="n">
        <v>3127600</v>
      </c>
      <c r="I70" s="61" t="n">
        <v>1547100</v>
      </c>
      <c r="J70" s="61" t="n">
        <v>1580500</v>
      </c>
      <c r="K70" s="134" t="n">
        <v>65.1</v>
      </c>
      <c r="L70" s="43"/>
      <c r="M70" s="43"/>
      <c r="N70" s="43"/>
      <c r="O70" s="43"/>
    </row>
    <row r="71" customFormat="false" ht="15" hidden="false" customHeight="false" outlineLevel="0" collapsed="false">
      <c r="A71" s="43" t="s">
        <v>289</v>
      </c>
      <c r="B71" s="61" t="n">
        <v>8971200</v>
      </c>
      <c r="C71" s="61" t="n">
        <v>4456400</v>
      </c>
      <c r="D71" s="61" t="n">
        <v>4514800</v>
      </c>
      <c r="E71" s="61" t="n">
        <v>5935800</v>
      </c>
      <c r="F71" s="61" t="n">
        <v>2959100</v>
      </c>
      <c r="G71" s="61" t="n">
        <v>2976700</v>
      </c>
      <c r="H71" s="61" t="n">
        <v>3035400</v>
      </c>
      <c r="I71" s="61" t="n">
        <v>1497300</v>
      </c>
      <c r="J71" s="61" t="n">
        <v>1538100</v>
      </c>
      <c r="K71" s="134" t="n">
        <v>66.2</v>
      </c>
      <c r="L71" s="43"/>
      <c r="M71" s="43"/>
      <c r="N71" s="43"/>
      <c r="O71" s="43"/>
    </row>
    <row r="72" customFormat="false" ht="15" hidden="false" customHeight="false" outlineLevel="0" collapsed="false">
      <c r="A72" s="43" t="s">
        <v>150</v>
      </c>
      <c r="B72" s="61" t="n">
        <v>8949900</v>
      </c>
      <c r="C72" s="61" t="n">
        <v>4433500</v>
      </c>
      <c r="D72" s="61" t="n">
        <v>4516400</v>
      </c>
      <c r="E72" s="61" t="n">
        <v>5807500</v>
      </c>
      <c r="F72" s="61" t="n">
        <v>2868700</v>
      </c>
      <c r="G72" s="61" t="n">
        <v>2938800</v>
      </c>
      <c r="H72" s="61" t="n">
        <v>3142400</v>
      </c>
      <c r="I72" s="61" t="n">
        <v>1564800</v>
      </c>
      <c r="J72" s="61" t="n">
        <v>1577600</v>
      </c>
      <c r="K72" s="134" t="n">
        <v>64.9</v>
      </c>
      <c r="L72" s="43"/>
      <c r="M72" s="43"/>
      <c r="N72" s="43"/>
      <c r="O72" s="43"/>
    </row>
    <row r="73" customFormat="false" ht="15" hidden="false" customHeight="false" outlineLevel="0" collapsed="false">
      <c r="A73" s="43" t="s">
        <v>290</v>
      </c>
      <c r="B73" s="61" t="n">
        <v>8966500</v>
      </c>
      <c r="C73" s="61" t="n">
        <v>4437400</v>
      </c>
      <c r="D73" s="61" t="n">
        <v>4529100</v>
      </c>
      <c r="E73" s="61" t="n">
        <v>5883100</v>
      </c>
      <c r="F73" s="61" t="n">
        <v>2904800</v>
      </c>
      <c r="G73" s="61" t="n">
        <v>2978300</v>
      </c>
      <c r="H73" s="61" t="n">
        <v>3083400</v>
      </c>
      <c r="I73" s="61" t="n">
        <v>1532600</v>
      </c>
      <c r="J73" s="61" t="n">
        <v>1550800</v>
      </c>
      <c r="K73" s="134" t="n">
        <v>65.6</v>
      </c>
      <c r="L73" s="43"/>
      <c r="M73" s="43"/>
      <c r="N73" s="43"/>
      <c r="O73" s="43"/>
    </row>
    <row r="74" customFormat="false" ht="15" hidden="false" customHeight="false" outlineLevel="0" collapsed="false">
      <c r="A74" s="43" t="s">
        <v>291</v>
      </c>
      <c r="B74" s="61" t="n">
        <v>8976300</v>
      </c>
      <c r="C74" s="61" t="n">
        <v>4438000</v>
      </c>
      <c r="D74" s="61" t="n">
        <v>4538300</v>
      </c>
      <c r="E74" s="61" t="n">
        <v>5959500</v>
      </c>
      <c r="F74" s="61" t="n">
        <v>2941300</v>
      </c>
      <c r="G74" s="61" t="n">
        <v>3018200</v>
      </c>
      <c r="H74" s="61" t="n">
        <v>3016800</v>
      </c>
      <c r="I74" s="61" t="n">
        <v>1496700</v>
      </c>
      <c r="J74" s="61" t="n">
        <v>1520100</v>
      </c>
      <c r="K74" s="134" t="n">
        <v>66.4</v>
      </c>
      <c r="L74" s="43"/>
      <c r="M74" s="43"/>
      <c r="N74" s="43"/>
      <c r="O74" s="43"/>
    </row>
    <row r="75" customFormat="false" ht="15" hidden="false" customHeight="false" outlineLevel="0" collapsed="false">
      <c r="A75" s="43" t="s">
        <v>292</v>
      </c>
      <c r="B75" s="61" t="n">
        <v>8986600</v>
      </c>
      <c r="C75" s="61" t="n">
        <v>4439300</v>
      </c>
      <c r="D75" s="61" t="n">
        <v>4547300</v>
      </c>
      <c r="E75" s="61" t="n">
        <v>6022300</v>
      </c>
      <c r="F75" s="61" t="n">
        <v>2971200</v>
      </c>
      <c r="G75" s="61" t="n">
        <v>3051100</v>
      </c>
      <c r="H75" s="61" t="n">
        <v>2964300</v>
      </c>
      <c r="I75" s="61" t="n">
        <v>1468100</v>
      </c>
      <c r="J75" s="61" t="n">
        <v>1496200</v>
      </c>
      <c r="K75" s="134" t="n">
        <v>67</v>
      </c>
      <c r="L75" s="43"/>
      <c r="M75" s="43"/>
      <c r="N75" s="43"/>
      <c r="O75" s="43"/>
    </row>
    <row r="76" customFormat="false" ht="18" hidden="false" customHeight="false" outlineLevel="0" collapsed="false">
      <c r="A76" s="43" t="s">
        <v>342</v>
      </c>
      <c r="B76" s="61" t="n">
        <v>8767300</v>
      </c>
      <c r="C76" s="61" t="n">
        <v>4323800</v>
      </c>
      <c r="D76" s="61" t="n">
        <v>4443500</v>
      </c>
      <c r="E76" s="61" t="n">
        <v>5871400</v>
      </c>
      <c r="F76" s="61" t="n">
        <v>2889400</v>
      </c>
      <c r="G76" s="61" t="n">
        <v>2982000</v>
      </c>
      <c r="H76" s="61" t="n">
        <v>2895900</v>
      </c>
      <c r="I76" s="61" t="n">
        <v>1434400</v>
      </c>
      <c r="J76" s="61" t="n">
        <v>1461500</v>
      </c>
      <c r="K76" s="134" t="n">
        <v>67</v>
      </c>
      <c r="L76" s="43"/>
      <c r="M76" s="43"/>
      <c r="N76" s="43"/>
      <c r="O76" s="43"/>
    </row>
    <row r="77" customFormat="false" ht="15" hidden="false" customHeight="false" outlineLevel="0" collapsed="false">
      <c r="A77" s="43"/>
      <c r="B77" s="61"/>
      <c r="C77" s="61"/>
      <c r="D77" s="61"/>
      <c r="E77" s="61"/>
      <c r="F77" s="61"/>
      <c r="G77" s="61"/>
      <c r="H77" s="61"/>
      <c r="I77" s="61"/>
      <c r="J77" s="61"/>
      <c r="K77" s="134"/>
      <c r="L77" s="43"/>
      <c r="M77" s="43"/>
      <c r="N77" s="43"/>
      <c r="O77" s="43"/>
    </row>
    <row r="78" customFormat="false" ht="18" hidden="false" customHeight="false" outlineLevel="0" collapsed="false">
      <c r="A78" s="43" t="s">
        <v>343</v>
      </c>
      <c r="B78" s="61" t="n">
        <v>8669200</v>
      </c>
      <c r="C78" s="61" t="n">
        <v>4270000</v>
      </c>
      <c r="D78" s="61" t="n">
        <v>4399200</v>
      </c>
      <c r="E78" s="61" t="n">
        <v>5817900</v>
      </c>
      <c r="F78" s="61" t="n">
        <v>2858300</v>
      </c>
      <c r="G78" s="61" t="n">
        <v>2959600</v>
      </c>
      <c r="H78" s="61" t="n">
        <v>2851300</v>
      </c>
      <c r="I78" s="61" t="n">
        <v>1411700</v>
      </c>
      <c r="J78" s="61" t="n">
        <v>1439600</v>
      </c>
      <c r="K78" s="134" t="n">
        <v>67.1</v>
      </c>
      <c r="L78" s="43"/>
      <c r="M78" s="43"/>
      <c r="N78" s="43"/>
      <c r="O78" s="43"/>
    </row>
    <row r="79" customFormat="false" ht="18" hidden="false" customHeight="false" outlineLevel="0" collapsed="false">
      <c r="A79" s="43" t="s">
        <v>344</v>
      </c>
      <c r="B79" s="61" t="n">
        <v>8595400</v>
      </c>
      <c r="C79" s="61" t="n">
        <v>4229400</v>
      </c>
      <c r="D79" s="61" t="n">
        <v>4366000</v>
      </c>
      <c r="E79" s="61" t="n">
        <v>5770800</v>
      </c>
      <c r="F79" s="61" t="n">
        <v>2830300</v>
      </c>
      <c r="G79" s="61" t="n">
        <v>2940500</v>
      </c>
      <c r="H79" s="61" t="n">
        <v>2824600</v>
      </c>
      <c r="I79" s="61" t="n">
        <v>1399100</v>
      </c>
      <c r="J79" s="61" t="n">
        <v>1425500</v>
      </c>
      <c r="K79" s="134" t="n">
        <v>67.1</v>
      </c>
      <c r="L79" s="43"/>
      <c r="M79" s="43"/>
      <c r="N79" s="43"/>
      <c r="O79" s="43"/>
    </row>
    <row r="80" customFormat="false" ht="15" hidden="false" customHeight="false" outlineLevel="0" collapsed="false">
      <c r="A80" s="43" t="s">
        <v>151</v>
      </c>
      <c r="B80" s="61" t="n">
        <v>8484800</v>
      </c>
      <c r="C80" s="61" t="n">
        <v>4169100</v>
      </c>
      <c r="D80" s="61" t="n">
        <v>4315700</v>
      </c>
      <c r="E80" s="61" t="n">
        <v>5704800</v>
      </c>
      <c r="F80" s="61" t="n">
        <v>2792300</v>
      </c>
      <c r="G80" s="61" t="n">
        <v>2912500</v>
      </c>
      <c r="H80" s="61" t="n">
        <v>2780000</v>
      </c>
      <c r="I80" s="61" t="n">
        <v>1376800</v>
      </c>
      <c r="J80" s="61" t="n">
        <v>1403200</v>
      </c>
      <c r="K80" s="134" t="n">
        <v>67.2</v>
      </c>
      <c r="L80" s="43"/>
      <c r="M80" s="43"/>
      <c r="N80" s="43"/>
      <c r="O80" s="43"/>
    </row>
    <row r="81" customFormat="false" ht="15" hidden="false" customHeight="false" outlineLevel="0" collapsed="false">
      <c r="A81" s="43" t="s">
        <v>296</v>
      </c>
      <c r="B81" s="61" t="n">
        <v>8459700</v>
      </c>
      <c r="C81" s="61" t="n">
        <v>4151600</v>
      </c>
      <c r="D81" s="61" t="n">
        <v>4308100</v>
      </c>
      <c r="E81" s="61" t="n">
        <v>5720500</v>
      </c>
      <c r="F81" s="61" t="n">
        <v>2796100</v>
      </c>
      <c r="G81" s="61" t="n">
        <v>2924400</v>
      </c>
      <c r="H81" s="61" t="n">
        <v>2739200</v>
      </c>
      <c r="I81" s="61" t="n">
        <v>1355500</v>
      </c>
      <c r="J81" s="61" t="n">
        <v>1383700</v>
      </c>
      <c r="K81" s="134" t="n">
        <v>67.6</v>
      </c>
      <c r="L81" s="43"/>
      <c r="M81" s="43"/>
      <c r="N81" s="43"/>
      <c r="O81" s="43"/>
    </row>
    <row r="82" customFormat="false" ht="15" hidden="false" customHeight="false" outlineLevel="0" collapsed="false">
      <c r="A82" s="43" t="s">
        <v>297</v>
      </c>
      <c r="B82" s="61" t="n">
        <v>8427400</v>
      </c>
      <c r="C82" s="61" t="n">
        <v>4130000</v>
      </c>
      <c r="D82" s="61" t="n">
        <v>4297400</v>
      </c>
      <c r="E82" s="61" t="n">
        <v>5715900</v>
      </c>
      <c r="F82" s="61" t="n">
        <v>2789500</v>
      </c>
      <c r="G82" s="61" t="n">
        <v>2926400</v>
      </c>
      <c r="H82" s="61" t="n">
        <v>2711500</v>
      </c>
      <c r="I82" s="61" t="n">
        <v>1340500</v>
      </c>
      <c r="J82" s="61" t="n">
        <v>1371000</v>
      </c>
      <c r="K82" s="134" t="n">
        <v>67.8</v>
      </c>
      <c r="L82" s="43"/>
      <c r="M82" s="43"/>
      <c r="N82" s="43"/>
      <c r="O82" s="43"/>
    </row>
    <row r="83" customFormat="false" ht="15" hidden="false" customHeight="false" outlineLevel="0" collapsed="false">
      <c r="A83" s="39" t="s">
        <v>298</v>
      </c>
      <c r="B83" s="61" t="n">
        <v>8384700</v>
      </c>
      <c r="C83" s="61" t="n">
        <v>4103400</v>
      </c>
      <c r="D83" s="61" t="n">
        <v>4281300</v>
      </c>
      <c r="E83" s="61" t="n">
        <v>5688400</v>
      </c>
      <c r="F83" s="61" t="n">
        <v>2771000</v>
      </c>
      <c r="G83" s="61" t="n">
        <v>2917400</v>
      </c>
      <c r="H83" s="61" t="n">
        <v>2696300</v>
      </c>
      <c r="I83" s="61" t="n">
        <v>1332400</v>
      </c>
      <c r="J83" s="61" t="n">
        <v>1363900</v>
      </c>
      <c r="K83" s="134" t="n">
        <v>67.8</v>
      </c>
      <c r="L83" s="43"/>
      <c r="M83" s="43"/>
      <c r="N83" s="43"/>
      <c r="O83" s="43"/>
    </row>
    <row r="84" customFormat="false" ht="15" hidden="false" customHeight="false" outlineLevel="0" collapsed="false">
      <c r="A84" s="43" t="s">
        <v>299</v>
      </c>
      <c r="B84" s="61" t="n">
        <v>8340900</v>
      </c>
      <c r="C84" s="61" t="n">
        <v>4077500</v>
      </c>
      <c r="D84" s="61" t="n">
        <v>4263400</v>
      </c>
      <c r="E84" s="61" t="n">
        <v>5634600</v>
      </c>
      <c r="F84" s="61" t="n">
        <v>2741500</v>
      </c>
      <c r="G84" s="61" t="n">
        <v>2893100</v>
      </c>
      <c r="H84" s="61" t="n">
        <v>2706300</v>
      </c>
      <c r="I84" s="61" t="n">
        <v>1336000</v>
      </c>
      <c r="J84" s="61" t="n">
        <v>1370300</v>
      </c>
      <c r="K84" s="134" t="n">
        <v>67.5538610941265</v>
      </c>
      <c r="L84" s="43"/>
      <c r="M84" s="43"/>
      <c r="N84" s="43"/>
      <c r="O84" s="43"/>
    </row>
    <row r="85" customFormat="false" ht="15" hidden="false" customHeight="false" outlineLevel="0" collapsed="false">
      <c r="A85" s="135" t="s">
        <v>300</v>
      </c>
      <c r="B85" s="61" t="n">
        <v>8283200</v>
      </c>
      <c r="C85" s="61" t="n">
        <v>4045000</v>
      </c>
      <c r="D85" s="61" t="n">
        <v>4238200</v>
      </c>
      <c r="E85" s="61" t="n">
        <v>5608600</v>
      </c>
      <c r="F85" s="61" t="n">
        <v>2725200</v>
      </c>
      <c r="G85" s="61" t="n">
        <v>2883400</v>
      </c>
      <c r="H85" s="61" t="n">
        <v>2674600</v>
      </c>
      <c r="I85" s="61" t="n">
        <v>1319800</v>
      </c>
      <c r="J85" s="61" t="n">
        <v>1354800</v>
      </c>
      <c r="K85" s="134" t="n">
        <v>67.7105466486382</v>
      </c>
      <c r="L85" s="43"/>
      <c r="M85" s="43"/>
      <c r="N85" s="43"/>
      <c r="O85" s="43"/>
    </row>
    <row r="86" customFormat="false" ht="15" hidden="false" customHeight="false" outlineLevel="0" collapsed="false">
      <c r="A86" s="135" t="s">
        <v>301</v>
      </c>
      <c r="B86" s="61" t="n">
        <v>8230400</v>
      </c>
      <c r="C86" s="61" t="n">
        <v>4014100</v>
      </c>
      <c r="D86" s="61" t="n">
        <v>4216300</v>
      </c>
      <c r="E86" s="61" t="n">
        <v>5596800</v>
      </c>
      <c r="F86" s="61" t="n">
        <v>2714900</v>
      </c>
      <c r="G86" s="61" t="n">
        <v>2881900</v>
      </c>
      <c r="H86" s="61" t="n">
        <v>2633600</v>
      </c>
      <c r="I86" s="61" t="n">
        <v>1299200</v>
      </c>
      <c r="J86" s="61" t="n">
        <v>1334400</v>
      </c>
      <c r="K86" s="134" t="n">
        <v>68</v>
      </c>
      <c r="L86" s="43"/>
      <c r="M86" s="43"/>
      <c r="N86" s="43"/>
      <c r="O86" s="43"/>
    </row>
    <row r="87" customFormat="false" ht="15" hidden="false" customHeight="false" outlineLevel="0" collapsed="false">
      <c r="A87" s="135" t="s">
        <v>302</v>
      </c>
      <c r="B87" s="61" t="n">
        <v>8190900</v>
      </c>
      <c r="C87" s="61" t="n">
        <v>3991200</v>
      </c>
      <c r="D87" s="61" t="n">
        <v>4199700</v>
      </c>
      <c r="E87" s="61" t="n">
        <v>5577600</v>
      </c>
      <c r="F87" s="61" t="n">
        <v>2701300</v>
      </c>
      <c r="G87" s="61" t="n">
        <v>2876300</v>
      </c>
      <c r="H87" s="61" t="n">
        <v>2613300</v>
      </c>
      <c r="I87" s="61" t="n">
        <v>1289900</v>
      </c>
      <c r="J87" s="61" t="n">
        <v>1323400</v>
      </c>
      <c r="K87" s="134" t="n">
        <v>68.1</v>
      </c>
      <c r="L87" s="43"/>
      <c r="M87" s="43"/>
      <c r="N87" s="43"/>
      <c r="O87" s="43"/>
    </row>
    <row r="88" customFormat="false" ht="15" hidden="false" customHeight="false" outlineLevel="0" collapsed="false">
      <c r="A88" s="135" t="s">
        <v>303</v>
      </c>
      <c r="B88" s="61" t="n">
        <v>8149500</v>
      </c>
      <c r="C88" s="61" t="n">
        <v>3967400</v>
      </c>
      <c r="D88" s="61" t="n">
        <v>4182100</v>
      </c>
      <c r="E88" s="61" t="n">
        <v>5576900</v>
      </c>
      <c r="F88" s="61" t="n">
        <v>2699000</v>
      </c>
      <c r="G88" s="61" t="n">
        <v>2877900</v>
      </c>
      <c r="H88" s="61" t="n">
        <v>2572600</v>
      </c>
      <c r="I88" s="61" t="n">
        <v>1268400</v>
      </c>
      <c r="J88" s="61" t="n">
        <v>1304200</v>
      </c>
      <c r="K88" s="134" t="n">
        <v>68.43241916682</v>
      </c>
      <c r="L88" s="43"/>
      <c r="M88" s="43"/>
      <c r="N88" s="43"/>
      <c r="O88" s="43"/>
    </row>
    <row r="89" customFormat="false" ht="15" hidden="false" customHeight="false" outlineLevel="0" collapsed="false">
      <c r="A89" s="135" t="s">
        <v>152</v>
      </c>
      <c r="B89" s="61" t="n">
        <v>7891100</v>
      </c>
      <c r="C89" s="61" t="n">
        <v>3841200</v>
      </c>
      <c r="D89" s="61" t="n">
        <v>4049900</v>
      </c>
      <c r="E89" s="61" t="n">
        <v>5473000</v>
      </c>
      <c r="F89" s="61" t="n">
        <v>2648700</v>
      </c>
      <c r="G89" s="61" t="n">
        <v>2824300</v>
      </c>
      <c r="H89" s="61" t="n">
        <v>2418100</v>
      </c>
      <c r="I89" s="61" t="n">
        <v>1192500</v>
      </c>
      <c r="J89" s="61" t="n">
        <v>1225600</v>
      </c>
      <c r="K89" s="134" t="n">
        <v>69.3566169482075</v>
      </c>
      <c r="L89" s="43"/>
      <c r="M89" s="43"/>
      <c r="N89" s="43"/>
      <c r="O89" s="43"/>
    </row>
    <row r="90" customFormat="false" ht="15" hidden="false" customHeight="false" outlineLevel="0" collapsed="false">
      <c r="A90" s="135" t="s">
        <v>304</v>
      </c>
      <c r="B90" s="61" t="n">
        <v>7845800</v>
      </c>
      <c r="C90" s="61" t="n">
        <v>3816100</v>
      </c>
      <c r="D90" s="61" t="n">
        <v>4029700</v>
      </c>
      <c r="E90" s="61" t="n">
        <v>5461300</v>
      </c>
      <c r="F90" s="61" t="n">
        <v>2639700</v>
      </c>
      <c r="G90" s="61" t="n">
        <v>2821600</v>
      </c>
      <c r="H90" s="61" t="n">
        <v>2384500</v>
      </c>
      <c r="I90" s="61" t="n">
        <v>1176400</v>
      </c>
      <c r="J90" s="61" t="n">
        <v>1208100</v>
      </c>
      <c r="K90" s="134" t="n">
        <v>69.6079431033164</v>
      </c>
      <c r="L90" s="43"/>
      <c r="M90" s="43"/>
      <c r="N90" s="43"/>
      <c r="O90" s="43"/>
    </row>
    <row r="91" customFormat="false" ht="15" hidden="false" customHeight="false" outlineLevel="0" collapsed="false">
      <c r="A91" s="135" t="s">
        <v>305</v>
      </c>
      <c r="B91" s="61" t="n">
        <v>7801200</v>
      </c>
      <c r="C91" s="61" t="n">
        <v>3790800</v>
      </c>
      <c r="D91" s="61" t="n">
        <v>4010400</v>
      </c>
      <c r="E91" s="61" t="n">
        <v>5441700</v>
      </c>
      <c r="F91" s="61" t="n">
        <v>2626300</v>
      </c>
      <c r="G91" s="61" t="n">
        <v>2815400</v>
      </c>
      <c r="H91" s="61" t="n">
        <v>2359500</v>
      </c>
      <c r="I91" s="61" t="n">
        <v>1164500</v>
      </c>
      <c r="J91" s="61" t="n">
        <v>1195000</v>
      </c>
      <c r="K91" s="134" t="n">
        <v>69.7546531302877</v>
      </c>
      <c r="L91" s="43"/>
      <c r="M91" s="43"/>
      <c r="N91" s="43"/>
      <c r="O91" s="43"/>
    </row>
    <row r="92" customFormat="false" ht="15" hidden="false" customHeight="false" outlineLevel="0" collapsed="false">
      <c r="A92" s="135" t="s">
        <v>306</v>
      </c>
      <c r="B92" s="61" t="n">
        <v>7761000</v>
      </c>
      <c r="C92" s="61" t="n">
        <v>3767600</v>
      </c>
      <c r="D92" s="61" t="n">
        <v>3993400</v>
      </c>
      <c r="E92" s="61" t="n">
        <v>5431800</v>
      </c>
      <c r="F92" s="61" t="n">
        <v>2618100</v>
      </c>
      <c r="G92" s="61" t="n">
        <v>2813700</v>
      </c>
      <c r="H92" s="61" t="n">
        <v>2329200</v>
      </c>
      <c r="I92" s="61" t="n">
        <v>1149500</v>
      </c>
      <c r="J92" s="61" t="n">
        <v>1179700</v>
      </c>
      <c r="K92" s="134" t="n">
        <f aca="false">+E92/B92*100</f>
        <v>69.9884035562427</v>
      </c>
      <c r="L92" s="43"/>
      <c r="M92" s="43"/>
      <c r="N92" s="43"/>
      <c r="O92" s="43"/>
    </row>
    <row r="93" customFormat="false" ht="15" hidden="false" customHeight="false" outlineLevel="0" collapsed="false">
      <c r="A93" s="135" t="s">
        <v>307</v>
      </c>
      <c r="B93" s="61" t="n">
        <v>7718700</v>
      </c>
      <c r="C93" s="61" t="n">
        <v>3743300</v>
      </c>
      <c r="D93" s="61" t="n">
        <v>3975400</v>
      </c>
      <c r="E93" s="61" t="n">
        <v>5416500</v>
      </c>
      <c r="F93" s="61" t="n">
        <v>2608100</v>
      </c>
      <c r="G93" s="61" t="n">
        <v>2808400</v>
      </c>
      <c r="H93" s="61" t="n">
        <v>2302200</v>
      </c>
      <c r="I93" s="61" t="n">
        <v>1135200</v>
      </c>
      <c r="J93" s="61" t="n">
        <v>1167000</v>
      </c>
      <c r="K93" s="134" t="n">
        <v>70.2</v>
      </c>
      <c r="L93" s="43"/>
      <c r="M93" s="43"/>
      <c r="N93" s="43"/>
      <c r="O93" s="43"/>
    </row>
    <row r="94" customFormat="false" ht="15" hidden="false" customHeight="false" outlineLevel="0" collapsed="false">
      <c r="A94" s="135" t="s">
        <v>308</v>
      </c>
      <c r="B94" s="39" t="n">
        <v>7679300</v>
      </c>
      <c r="C94" s="39" t="n">
        <v>3720900</v>
      </c>
      <c r="D94" s="39" t="n">
        <v>3958400</v>
      </c>
      <c r="E94" s="39" t="n">
        <v>5425300</v>
      </c>
      <c r="F94" s="39" t="n">
        <v>2610600</v>
      </c>
      <c r="G94" s="39" t="n">
        <v>2814700</v>
      </c>
      <c r="H94" s="39" t="n">
        <v>2254000</v>
      </c>
      <c r="I94" s="39" t="n">
        <v>1110300</v>
      </c>
      <c r="J94" s="39" t="n">
        <v>1143700</v>
      </c>
      <c r="K94" s="134" t="n">
        <v>70.6</v>
      </c>
      <c r="L94" s="43"/>
      <c r="M94" s="43"/>
      <c r="N94" s="43"/>
      <c r="O94" s="43"/>
    </row>
    <row r="95" customFormat="false" ht="15" hidden="false" customHeight="false" outlineLevel="0" collapsed="false">
      <c r="A95" s="135" t="s">
        <v>309</v>
      </c>
      <c r="B95" s="39" t="n">
        <v>7640200</v>
      </c>
      <c r="C95" s="39" t="n">
        <v>3699600</v>
      </c>
      <c r="D95" s="39" t="n">
        <v>3940600</v>
      </c>
      <c r="E95" s="39" t="n">
        <v>5403200</v>
      </c>
      <c r="F95" s="39" t="n">
        <v>2597700</v>
      </c>
      <c r="G95" s="39" t="n">
        <v>2805500</v>
      </c>
      <c r="H95" s="39" t="n">
        <v>2237000</v>
      </c>
      <c r="I95" s="39" t="n">
        <v>1101900</v>
      </c>
      <c r="J95" s="39" t="n">
        <v>1135100</v>
      </c>
      <c r="K95" s="134" t="n">
        <v>70.7</v>
      </c>
      <c r="L95" s="43"/>
      <c r="M95" s="43"/>
      <c r="N95" s="43"/>
      <c r="O95" s="43"/>
    </row>
    <row r="96" customFormat="false" ht="15" hidden="false" customHeight="false" outlineLevel="0" collapsed="false">
      <c r="A96" s="135" t="s">
        <v>310</v>
      </c>
      <c r="B96" s="39" t="n">
        <v>7606600</v>
      </c>
      <c r="C96" s="39" t="n">
        <v>3681300</v>
      </c>
      <c r="D96" s="39" t="n">
        <v>3925300</v>
      </c>
      <c r="E96" s="39" t="n">
        <v>5407100</v>
      </c>
      <c r="F96" s="39" t="n">
        <v>2598100</v>
      </c>
      <c r="G96" s="39" t="n">
        <v>2809000</v>
      </c>
      <c r="H96" s="39" t="n">
        <v>2199500</v>
      </c>
      <c r="I96" s="39" t="n">
        <v>1083200</v>
      </c>
      <c r="J96" s="39" t="n">
        <v>1116300</v>
      </c>
      <c r="K96" s="134" t="n">
        <v>71.1</v>
      </c>
      <c r="L96" s="43"/>
      <c r="M96" s="43"/>
      <c r="N96" s="43"/>
      <c r="O96" s="43"/>
    </row>
    <row r="97" customFormat="false" ht="15" hidden="false" customHeight="false" outlineLevel="0" collapsed="false">
      <c r="A97" s="135" t="s">
        <v>311</v>
      </c>
      <c r="B97" s="39" t="n">
        <v>7563700</v>
      </c>
      <c r="C97" s="39" t="n">
        <v>3659300</v>
      </c>
      <c r="D97" s="39" t="n">
        <v>3904400</v>
      </c>
      <c r="E97" s="39" t="n">
        <v>5401200</v>
      </c>
      <c r="F97" s="39" t="n">
        <v>2594600</v>
      </c>
      <c r="G97" s="39" t="n">
        <v>2806600</v>
      </c>
      <c r="H97" s="39" t="n">
        <v>2162500</v>
      </c>
      <c r="I97" s="39" t="n">
        <v>1064700</v>
      </c>
      <c r="J97" s="39" t="n">
        <v>1097800</v>
      </c>
      <c r="K97" s="134" t="n">
        <v>71.4</v>
      </c>
      <c r="L97" s="43"/>
      <c r="M97" s="43"/>
      <c r="N97" s="43"/>
      <c r="O97" s="43"/>
    </row>
    <row r="98" customFormat="false" ht="15" hidden="false" customHeight="false" outlineLevel="0" collapsed="false">
      <c r="A98" s="77"/>
      <c r="B98" s="45"/>
      <c r="C98" s="45"/>
      <c r="D98" s="45"/>
      <c r="E98" s="44"/>
      <c r="F98" s="44"/>
      <c r="G98" s="43"/>
      <c r="H98" s="77"/>
      <c r="I98" s="44"/>
      <c r="J98" s="44"/>
      <c r="K98" s="44"/>
      <c r="L98" s="43"/>
      <c r="M98" s="43"/>
      <c r="N98" s="43"/>
      <c r="O98" s="43"/>
    </row>
    <row r="99" customFormat="false" ht="18" hidden="false" customHeight="false" outlineLevel="0" collapsed="false">
      <c r="A99" s="136" t="s">
        <v>345</v>
      </c>
      <c r="B99" s="44"/>
      <c r="C99" s="44"/>
      <c r="D99" s="44"/>
      <c r="E99" s="44"/>
      <c r="F99" s="44"/>
      <c r="G99" s="43"/>
      <c r="H99" s="78" t="s">
        <v>346</v>
      </c>
      <c r="I99" s="44"/>
      <c r="J99" s="44"/>
      <c r="K99" s="137"/>
      <c r="L99" s="43"/>
      <c r="M99" s="43"/>
      <c r="N99" s="43"/>
      <c r="O99" s="43"/>
    </row>
    <row r="100" customFormat="false" ht="18" hidden="false" customHeight="false" outlineLevel="0" collapsed="false">
      <c r="A100" s="78" t="s">
        <v>347</v>
      </c>
      <c r="B100" s="43"/>
      <c r="C100" s="43"/>
      <c r="D100" s="43"/>
      <c r="E100" s="43"/>
      <c r="F100" s="43"/>
      <c r="G100" s="43"/>
      <c r="H100" s="78" t="s">
        <v>348</v>
      </c>
      <c r="I100" s="43"/>
      <c r="J100" s="43"/>
      <c r="L100" s="43"/>
      <c r="M100" s="43"/>
      <c r="N100" s="43"/>
      <c r="O100" s="43"/>
    </row>
    <row r="101" customFormat="false" ht="15" hidden="false" customHeight="false" outlineLevel="0" collapsed="false">
      <c r="A101" s="43" t="s">
        <v>349</v>
      </c>
      <c r="B101" s="43"/>
      <c r="C101" s="43"/>
      <c r="D101" s="43"/>
      <c r="E101" s="43"/>
      <c r="F101" s="43"/>
      <c r="G101" s="43"/>
      <c r="H101" s="43" t="s">
        <v>350</v>
      </c>
      <c r="I101" s="43"/>
      <c r="J101" s="43"/>
      <c r="L101" s="43"/>
      <c r="M101" s="43"/>
      <c r="N101" s="43"/>
      <c r="O101" s="43"/>
    </row>
    <row r="104" customFormat="false" ht="15" hidden="false" customHeight="false" outlineLevel="0" collapsed="false">
      <c r="D104" s="43"/>
    </row>
  </sheetData>
  <printOptions headings="false" gridLines="false" gridLinesSet="true" horizontalCentered="false" verticalCentered="false"/>
  <pageMargins left="0.275694444444444" right="0.209722222222222" top="0.370138888888889" bottom="0.289583333333333" header="0.25" footer="0.159722222222222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A15"/>
    </sheetView>
  </sheetViews>
  <sheetFormatPr defaultColWidth="9.12109375" defaultRowHeight="15" zeroHeight="false" outlineLevelRow="0" outlineLevelCol="0"/>
  <cols>
    <col collapsed="false" customWidth="true" hidden="false" outlineLevel="0" max="1" min="1" style="138" width="18.37"/>
    <col collapsed="false" customWidth="true" hidden="false" outlineLevel="0" max="2" min="2" style="138" width="11.74"/>
    <col collapsed="false" customWidth="true" hidden="false" outlineLevel="0" max="3" min="3" style="138" width="11.37"/>
    <col collapsed="false" customWidth="true" hidden="false" outlineLevel="0" max="5" min="4" style="138" width="10.99"/>
    <col collapsed="false" customWidth="true" hidden="false" outlineLevel="0" max="6" min="6" style="138" width="10.25"/>
    <col collapsed="false" customWidth="true" hidden="false" outlineLevel="0" max="7" min="7" style="138" width="10.86"/>
    <col collapsed="false" customWidth="true" hidden="false" outlineLevel="0" max="9" min="8" style="138" width="11.61"/>
    <col collapsed="false" customWidth="true" hidden="false" outlineLevel="0" max="10" min="10" style="138" width="11.86"/>
    <col collapsed="false" customWidth="false" hidden="false" outlineLevel="0" max="257" min="11" style="138" width="9.12"/>
  </cols>
  <sheetData>
    <row r="1" customFormat="false" ht="15" hidden="false" customHeight="false" outlineLevel="0" collapsed="false">
      <c r="E1" s="139"/>
      <c r="F1" s="139"/>
      <c r="G1" s="139"/>
    </row>
    <row r="2" customFormat="false" ht="15" hidden="false" customHeight="false" outlineLevel="0" collapsed="false">
      <c r="A2" s="140" t="s">
        <v>351</v>
      </c>
    </row>
    <row r="3" customFormat="false" ht="15" hidden="false" customHeight="false" outlineLevel="0" collapsed="false">
      <c r="A3" s="140" t="s">
        <v>352</v>
      </c>
      <c r="B3" s="141"/>
      <c r="C3" s="141"/>
      <c r="D3" s="141"/>
      <c r="E3" s="142"/>
      <c r="F3" s="143"/>
    </row>
    <row r="4" customFormat="false" ht="15" hidden="false" customHeight="false" outlineLevel="0" collapsed="false">
      <c r="E4" s="144"/>
      <c r="F4" s="144"/>
    </row>
    <row r="5" customFormat="false" ht="15" hidden="false" customHeight="false" outlineLevel="0" collapsed="false">
      <c r="E5" s="144"/>
      <c r="F5" s="144"/>
    </row>
    <row r="6" s="145" customFormat="true" ht="15" hidden="false" customHeight="false" outlineLevel="0" collapsed="false">
      <c r="H6" s="146"/>
      <c r="I6" s="146"/>
    </row>
    <row r="7" customFormat="false" ht="15" hidden="false" customHeight="false" outlineLevel="0" collapsed="false">
      <c r="A7" s="147" t="s">
        <v>353</v>
      </c>
      <c r="B7" s="148"/>
      <c r="C7" s="149"/>
      <c r="D7" s="148"/>
      <c r="E7" s="150"/>
      <c r="F7" s="151"/>
      <c r="G7" s="151"/>
      <c r="H7" s="152"/>
      <c r="I7" s="153"/>
      <c r="J7" s="152"/>
    </row>
    <row r="8" customFormat="false" ht="15" hidden="false" customHeight="false" outlineLevel="0" collapsed="false">
      <c r="A8" s="154" t="s">
        <v>354</v>
      </c>
      <c r="B8" s="155" t="n">
        <v>1960</v>
      </c>
      <c r="C8" s="156" t="n">
        <v>1970</v>
      </c>
      <c r="D8" s="155" t="n">
        <v>1980</v>
      </c>
      <c r="E8" s="157" t="n">
        <v>1992</v>
      </c>
      <c r="F8" s="158" t="n">
        <v>2001</v>
      </c>
      <c r="G8" s="155" t="n">
        <v>2005</v>
      </c>
      <c r="H8" s="155" t="n">
        <v>2007</v>
      </c>
      <c r="I8" s="159" t="n">
        <v>2008</v>
      </c>
      <c r="J8" s="155" t="n">
        <v>2009</v>
      </c>
    </row>
    <row r="9" customFormat="false" ht="15" hidden="false" customHeight="false" outlineLevel="0" collapsed="false">
      <c r="A9" s="160" t="s">
        <v>355</v>
      </c>
      <c r="B9" s="160"/>
      <c r="C9" s="160"/>
      <c r="D9" s="160"/>
      <c r="E9" s="160"/>
      <c r="F9" s="160"/>
      <c r="G9" s="160"/>
      <c r="H9" s="160"/>
      <c r="I9" s="160"/>
      <c r="J9" s="160"/>
    </row>
    <row r="10" customFormat="false" ht="15" hidden="false" customHeight="false" outlineLevel="0" collapsed="false">
      <c r="A10" s="161" t="s">
        <v>356</v>
      </c>
      <c r="B10" s="162"/>
      <c r="C10" s="146"/>
      <c r="D10" s="162"/>
      <c r="E10" s="163"/>
      <c r="F10" s="164"/>
      <c r="G10" s="165"/>
      <c r="H10" s="165"/>
      <c r="I10" s="166"/>
      <c r="J10" s="165"/>
    </row>
    <row r="11" customFormat="false" ht="15" hidden="false" customHeight="false" outlineLevel="0" collapsed="false">
      <c r="A11" s="167"/>
      <c r="B11" s="167"/>
      <c r="C11" s="167"/>
      <c r="D11" s="167"/>
      <c r="E11" s="168"/>
      <c r="F11" s="169"/>
    </row>
    <row r="12" customFormat="false" ht="15" hidden="false" customHeight="false" outlineLevel="0" collapsed="false">
      <c r="A12" s="170" t="s">
        <v>357</v>
      </c>
      <c r="B12" s="171" t="n">
        <v>7905502</v>
      </c>
      <c r="C12" s="171" t="n">
        <v>8514883</v>
      </c>
      <c r="D12" s="171" t="n">
        <v>8876652</v>
      </c>
      <c r="E12" s="171" t="n">
        <v>8484863</v>
      </c>
      <c r="F12" s="171" t="n">
        <v>7891095</v>
      </c>
      <c r="G12" s="140" t="n">
        <v>7718750</v>
      </c>
      <c r="H12" s="172" t="n">
        <v>7640238</v>
      </c>
      <c r="I12" s="172" t="n">
        <v>7606551</v>
      </c>
      <c r="J12" s="173" t="n">
        <v>7563710</v>
      </c>
    </row>
    <row r="13" customFormat="false" ht="15" hidden="false" customHeight="false" outlineLevel="0" collapsed="false">
      <c r="A13" s="174" t="s">
        <v>358</v>
      </c>
      <c r="B13" s="175" t="n">
        <v>135296</v>
      </c>
      <c r="C13" s="175" t="n">
        <v>135721</v>
      </c>
      <c r="D13" s="175" t="n">
        <v>125596</v>
      </c>
      <c r="E13" s="175" t="n">
        <v>87575</v>
      </c>
      <c r="F13" s="175" t="n">
        <v>66358</v>
      </c>
      <c r="G13" s="138" t="n">
        <v>68350</v>
      </c>
      <c r="H13" s="176" t="n">
        <v>71492</v>
      </c>
      <c r="I13" s="176" t="n">
        <v>73881</v>
      </c>
      <c r="J13" s="177" t="n">
        <v>76585</v>
      </c>
    </row>
    <row r="14" customFormat="false" ht="15" hidden="false" customHeight="false" outlineLevel="0" collapsed="false">
      <c r="A14" s="178" t="s">
        <v>359</v>
      </c>
      <c r="B14" s="175" t="n">
        <v>525002</v>
      </c>
      <c r="C14" s="175" t="n">
        <v>512854</v>
      </c>
      <c r="D14" s="175" t="n">
        <v>539911</v>
      </c>
      <c r="E14" s="175" t="n">
        <v>394738</v>
      </c>
      <c r="F14" s="175" t="n">
        <v>254833</v>
      </c>
      <c r="G14" s="138" t="n">
        <v>269328</v>
      </c>
      <c r="H14" s="176" t="n">
        <v>279727</v>
      </c>
      <c r="I14" s="176" t="n">
        <v>286670</v>
      </c>
      <c r="J14" s="177" t="n">
        <v>293490</v>
      </c>
    </row>
    <row r="15" customFormat="false" ht="15" hidden="false" customHeight="false" outlineLevel="0" collapsed="false">
      <c r="A15" s="178" t="s">
        <v>360</v>
      </c>
      <c r="B15" s="175" t="n">
        <v>676624</v>
      </c>
      <c r="C15" s="175" t="n">
        <v>631317</v>
      </c>
      <c r="D15" s="175" t="n">
        <v>668514</v>
      </c>
      <c r="E15" s="175" t="n">
        <v>541996</v>
      </c>
      <c r="F15" s="175" t="n">
        <v>367275</v>
      </c>
      <c r="G15" s="138" t="n">
        <v>320762</v>
      </c>
      <c r="H15" s="176" t="n">
        <v>328976</v>
      </c>
      <c r="I15" s="176" t="n">
        <v>335656</v>
      </c>
      <c r="J15" s="177" t="n">
        <v>336730</v>
      </c>
    </row>
    <row r="16" customFormat="false" ht="15" hidden="false" customHeight="false" outlineLevel="0" collapsed="false">
      <c r="A16" s="179" t="s">
        <v>361</v>
      </c>
      <c r="B16" s="175" t="n">
        <v>716553</v>
      </c>
      <c r="C16" s="175" t="n">
        <v>654623</v>
      </c>
      <c r="D16" s="175" t="n">
        <v>629717</v>
      </c>
      <c r="E16" s="175" t="n">
        <v>590586</v>
      </c>
      <c r="F16" s="175" t="n">
        <v>492890</v>
      </c>
      <c r="G16" s="138" t="n">
        <v>388611</v>
      </c>
      <c r="H16" s="176" t="n">
        <v>343214</v>
      </c>
      <c r="I16" s="176" t="n">
        <v>325387</v>
      </c>
      <c r="J16" s="177" t="n">
        <v>319395</v>
      </c>
    </row>
    <row r="17" customFormat="false" ht="15" hidden="false" customHeight="false" outlineLevel="0" collapsed="false">
      <c r="A17" s="180" t="s">
        <v>362</v>
      </c>
      <c r="B17" s="175" t="n">
        <v>595563</v>
      </c>
      <c r="C17" s="175" t="n">
        <v>673228</v>
      </c>
      <c r="D17" s="175" t="n">
        <v>618455</v>
      </c>
      <c r="E17" s="175" t="n">
        <v>635655</v>
      </c>
      <c r="F17" s="175" t="n">
        <v>534629</v>
      </c>
      <c r="G17" s="138" t="n">
        <v>510822</v>
      </c>
      <c r="H17" s="176" t="n">
        <v>471023</v>
      </c>
      <c r="I17" s="176" t="n">
        <v>445510</v>
      </c>
      <c r="J17" s="177" t="n">
        <v>416428</v>
      </c>
    </row>
    <row r="18" customFormat="false" ht="15" hidden="false" customHeight="false" outlineLevel="0" collapsed="false">
      <c r="A18" s="179" t="s">
        <v>363</v>
      </c>
      <c r="B18" s="175" t="n">
        <v>575889</v>
      </c>
      <c r="C18" s="175" t="n">
        <v>699807</v>
      </c>
      <c r="D18" s="175" t="n">
        <v>627964</v>
      </c>
      <c r="E18" s="175" t="n">
        <v>592880</v>
      </c>
      <c r="F18" s="175" t="n">
        <v>568679</v>
      </c>
      <c r="G18" s="138" t="n">
        <v>536488</v>
      </c>
      <c r="H18" s="176" t="n">
        <v>527395</v>
      </c>
      <c r="I18" s="176" t="n">
        <v>523522</v>
      </c>
      <c r="J18" s="177" t="n">
        <v>516606</v>
      </c>
    </row>
    <row r="19" customFormat="false" ht="15" hidden="false" customHeight="false" outlineLevel="0" collapsed="false">
      <c r="A19" s="179" t="s">
        <v>364</v>
      </c>
      <c r="B19" s="175" t="n">
        <v>650841</v>
      </c>
      <c r="C19" s="175" t="n">
        <v>580426</v>
      </c>
      <c r="D19" s="175" t="n">
        <v>644235</v>
      </c>
      <c r="E19" s="175" t="n">
        <v>531266</v>
      </c>
      <c r="F19" s="175" t="n">
        <v>577829</v>
      </c>
      <c r="G19" s="138" t="n">
        <v>575106</v>
      </c>
      <c r="H19" s="176" t="n">
        <v>556539</v>
      </c>
      <c r="I19" s="176" t="n">
        <v>548593</v>
      </c>
      <c r="J19" s="177" t="n">
        <v>536952</v>
      </c>
    </row>
    <row r="20" customFormat="false" ht="15" hidden="false" customHeight="false" outlineLevel="0" collapsed="false">
      <c r="A20" s="179" t="s">
        <v>365</v>
      </c>
      <c r="B20" s="175" t="n">
        <v>661356</v>
      </c>
      <c r="C20" s="175" t="n">
        <v>568010</v>
      </c>
      <c r="D20" s="175" t="n">
        <v>680413</v>
      </c>
      <c r="E20" s="175" t="n">
        <v>567574</v>
      </c>
      <c r="F20" s="175" t="n">
        <v>551022</v>
      </c>
      <c r="G20" s="138" t="n">
        <v>566576</v>
      </c>
      <c r="H20" s="176" t="n">
        <v>585118</v>
      </c>
      <c r="I20" s="176" t="n">
        <v>585634</v>
      </c>
      <c r="J20" s="177" t="n">
        <v>577153</v>
      </c>
    </row>
    <row r="21" customFormat="false" ht="15" hidden="false" customHeight="false" outlineLevel="0" collapsed="false">
      <c r="A21" s="179" t="s">
        <v>366</v>
      </c>
      <c r="B21" s="175" t="n">
        <v>654408</v>
      </c>
      <c r="C21" s="175" t="n">
        <v>644032</v>
      </c>
      <c r="D21" s="175" t="n">
        <v>567922</v>
      </c>
      <c r="E21" s="175" t="n">
        <v>592071</v>
      </c>
      <c r="F21" s="175" t="n">
        <v>516060</v>
      </c>
      <c r="G21" s="138" t="n">
        <v>536686</v>
      </c>
      <c r="H21" s="176" t="n">
        <v>553062</v>
      </c>
      <c r="I21" s="176" t="n">
        <v>552331</v>
      </c>
      <c r="J21" s="177" t="n">
        <v>555128</v>
      </c>
    </row>
    <row r="22" customFormat="false" ht="15" hidden="false" customHeight="false" outlineLevel="0" collapsed="false">
      <c r="A22" s="179" t="s">
        <v>367</v>
      </c>
      <c r="B22" s="175" t="n">
        <v>402123</v>
      </c>
      <c r="C22" s="175" t="n">
        <v>647978</v>
      </c>
      <c r="D22" s="175" t="n">
        <v>552243</v>
      </c>
      <c r="E22" s="175" t="n">
        <v>625196</v>
      </c>
      <c r="F22" s="175" t="n">
        <v>545875</v>
      </c>
      <c r="G22" s="138" t="n">
        <v>521967</v>
      </c>
      <c r="H22" s="176" t="n">
        <v>502191</v>
      </c>
      <c r="I22" s="176" t="n">
        <v>509207</v>
      </c>
      <c r="J22" s="177" t="n">
        <v>518236</v>
      </c>
    </row>
    <row r="23" customFormat="false" ht="15" hidden="false" customHeight="false" outlineLevel="0" collapsed="false">
      <c r="A23" s="179" t="s">
        <v>368</v>
      </c>
      <c r="B23" s="175" t="n">
        <v>505451</v>
      </c>
      <c r="C23" s="175" t="n">
        <v>638353</v>
      </c>
      <c r="D23" s="175" t="n">
        <v>618850</v>
      </c>
      <c r="E23" s="175" t="n">
        <v>562779</v>
      </c>
      <c r="F23" s="175" t="n">
        <v>565095</v>
      </c>
      <c r="G23" s="138" t="n">
        <v>540759</v>
      </c>
      <c r="H23" s="176" t="n">
        <v>530429</v>
      </c>
      <c r="I23" s="176" t="n">
        <v>526040</v>
      </c>
      <c r="J23" s="177" t="n">
        <v>521135</v>
      </c>
    </row>
    <row r="24" customFormat="false" ht="15" hidden="false" customHeight="false" outlineLevel="0" collapsed="false">
      <c r="A24" s="179" t="s">
        <v>369</v>
      </c>
      <c r="B24" s="175" t="n">
        <v>486528</v>
      </c>
      <c r="C24" s="175" t="n">
        <v>385020</v>
      </c>
      <c r="D24" s="175" t="n">
        <v>611042</v>
      </c>
      <c r="E24" s="175" t="n">
        <v>493655</v>
      </c>
      <c r="F24" s="175" t="n">
        <v>581889</v>
      </c>
      <c r="G24" s="138" t="n">
        <v>545299</v>
      </c>
      <c r="H24" s="176" t="n">
        <v>541795</v>
      </c>
      <c r="I24" s="176" t="n">
        <v>535625</v>
      </c>
      <c r="J24" s="177" t="n">
        <v>529280</v>
      </c>
    </row>
    <row r="25" customFormat="false" ht="15" hidden="false" customHeight="false" outlineLevel="0" collapsed="false">
      <c r="A25" s="179" t="s">
        <v>370</v>
      </c>
      <c r="B25" s="175" t="n">
        <v>402366</v>
      </c>
      <c r="C25" s="175" t="n">
        <v>473772</v>
      </c>
      <c r="D25" s="175" t="n">
        <v>584962</v>
      </c>
      <c r="E25" s="175" t="n">
        <v>535881</v>
      </c>
      <c r="F25" s="175" t="n">
        <v>500663</v>
      </c>
      <c r="G25" s="138" t="n">
        <v>563952</v>
      </c>
      <c r="H25" s="176" t="n">
        <v>549500</v>
      </c>
      <c r="I25" s="176" t="n">
        <v>542985</v>
      </c>
      <c r="J25" s="177" t="n">
        <v>530843</v>
      </c>
    </row>
    <row r="26" customFormat="false" ht="15" hidden="false" customHeight="false" outlineLevel="0" collapsed="false">
      <c r="A26" s="179" t="s">
        <v>371</v>
      </c>
      <c r="B26" s="175" t="n">
        <v>318609</v>
      </c>
      <c r="C26" s="175" t="n">
        <v>441144</v>
      </c>
      <c r="D26" s="175" t="n">
        <v>344638</v>
      </c>
      <c r="E26" s="175" t="n">
        <v>524561</v>
      </c>
      <c r="F26" s="175" t="n">
        <v>432483</v>
      </c>
      <c r="G26" s="138" t="n">
        <v>445565</v>
      </c>
      <c r="H26" s="176" t="n">
        <v>476589</v>
      </c>
      <c r="I26" s="176" t="n">
        <v>491671</v>
      </c>
      <c r="J26" s="177" t="n">
        <v>509858</v>
      </c>
    </row>
    <row r="27" customFormat="false" ht="15" hidden="false" customHeight="false" outlineLevel="0" collapsed="false">
      <c r="A27" s="179" t="s">
        <v>372</v>
      </c>
      <c r="B27" s="175" t="n">
        <v>216092</v>
      </c>
      <c r="C27" s="175" t="n">
        <v>339863</v>
      </c>
      <c r="D27" s="175" t="n">
        <v>397264</v>
      </c>
      <c r="E27" s="175" t="n">
        <v>482979</v>
      </c>
      <c r="F27" s="175" t="n">
        <v>455116</v>
      </c>
      <c r="G27" s="138" t="n">
        <v>395676</v>
      </c>
      <c r="H27" s="176" t="n">
        <v>386934</v>
      </c>
      <c r="I27" s="176" t="n">
        <v>389783</v>
      </c>
      <c r="J27" s="177" t="n">
        <v>393744</v>
      </c>
    </row>
    <row r="28" customFormat="false" ht="15" hidden="false" customHeight="false" outlineLevel="0" collapsed="false">
      <c r="A28" s="179" t="s">
        <v>373</v>
      </c>
      <c r="B28" s="175" t="n">
        <v>175363</v>
      </c>
      <c r="C28" s="175" t="n">
        <v>237406</v>
      </c>
      <c r="D28" s="175" t="n">
        <v>317685</v>
      </c>
      <c r="E28" s="175" t="n">
        <v>337736</v>
      </c>
      <c r="F28" s="175" t="n">
        <v>379563</v>
      </c>
      <c r="G28" s="138" t="n">
        <v>385184</v>
      </c>
      <c r="H28" s="176" t="n">
        <v>370112</v>
      </c>
      <c r="I28" s="176" t="n">
        <v>357922</v>
      </c>
      <c r="J28" s="177" t="n">
        <v>342280</v>
      </c>
    </row>
    <row r="29" customFormat="false" ht="15" hidden="false" customHeight="false" outlineLevel="0" collapsed="false">
      <c r="A29" s="179" t="s">
        <v>374</v>
      </c>
      <c r="B29" s="175" t="n">
        <v>120802</v>
      </c>
      <c r="C29" s="175" t="n">
        <v>130823</v>
      </c>
      <c r="D29" s="175" t="n">
        <v>201612</v>
      </c>
      <c r="E29" s="175" t="n">
        <v>181297</v>
      </c>
      <c r="F29" s="175" t="n">
        <v>297033</v>
      </c>
      <c r="G29" s="138" t="n">
        <v>293353</v>
      </c>
      <c r="H29" s="176" t="n">
        <v>293456</v>
      </c>
      <c r="I29" s="176" t="n">
        <v>295475</v>
      </c>
      <c r="J29" s="177" t="n">
        <v>302190</v>
      </c>
    </row>
    <row r="30" customFormat="false" ht="15" hidden="false" customHeight="false" outlineLevel="0" collapsed="false">
      <c r="A30" s="179" t="s">
        <v>375</v>
      </c>
      <c r="B30" s="175" t="n">
        <v>57652</v>
      </c>
      <c r="C30" s="175" t="n">
        <v>76733</v>
      </c>
      <c r="D30" s="175" t="n">
        <v>97334</v>
      </c>
      <c r="E30" s="175" t="n">
        <v>140827</v>
      </c>
      <c r="F30" s="175" t="n">
        <v>132743</v>
      </c>
      <c r="G30" s="138" t="n">
        <v>180614</v>
      </c>
      <c r="H30" s="176" t="n">
        <v>184576</v>
      </c>
      <c r="I30" s="176" t="n">
        <v>187091</v>
      </c>
      <c r="J30" s="177" t="n">
        <v>186380</v>
      </c>
    </row>
    <row r="31" customFormat="false" ht="15" hidden="false" customHeight="false" outlineLevel="0" collapsed="false">
      <c r="A31" s="179" t="s">
        <v>376</v>
      </c>
      <c r="B31" s="175" t="n">
        <v>18119</v>
      </c>
      <c r="C31" s="175" t="n">
        <v>32141</v>
      </c>
      <c r="D31" s="175" t="n">
        <v>32376</v>
      </c>
      <c r="E31" s="175" t="n">
        <v>52533</v>
      </c>
      <c r="F31" s="175" t="n">
        <v>53074</v>
      </c>
      <c r="G31" s="138" t="n">
        <v>53343</v>
      </c>
      <c r="H31" s="176" t="n">
        <v>72012</v>
      </c>
      <c r="I31" s="176" t="n">
        <v>77717</v>
      </c>
      <c r="J31" s="177" t="n">
        <v>82882</v>
      </c>
    </row>
    <row r="32" customFormat="false" ht="15" hidden="false" customHeight="false" outlineLevel="0" collapsed="false">
      <c r="A32" s="174" t="s">
        <v>377</v>
      </c>
      <c r="B32" s="175" t="n">
        <v>7672</v>
      </c>
      <c r="C32" s="175" t="n">
        <v>9295</v>
      </c>
      <c r="D32" s="175" t="n">
        <v>11271</v>
      </c>
      <c r="E32" s="175" t="n">
        <v>11496</v>
      </c>
      <c r="F32" s="175" t="n">
        <v>15759</v>
      </c>
      <c r="G32" s="138" t="n">
        <v>17406</v>
      </c>
      <c r="H32" s="176" t="n">
        <v>12723</v>
      </c>
      <c r="I32" s="176" t="n">
        <v>12720</v>
      </c>
      <c r="J32" s="177" t="n">
        <v>14801</v>
      </c>
    </row>
    <row r="33" customFormat="false" ht="15" hidden="false" customHeight="false" outlineLevel="0" collapsed="false">
      <c r="A33" s="174" t="s">
        <v>378</v>
      </c>
      <c r="B33" s="175" t="n">
        <v>1874</v>
      </c>
      <c r="C33" s="175" t="n">
        <v>1537</v>
      </c>
      <c r="D33" s="175" t="n">
        <v>3205</v>
      </c>
      <c r="E33" s="175" t="n">
        <v>1238</v>
      </c>
      <c r="F33" s="175" t="n">
        <v>2043</v>
      </c>
      <c r="G33" s="138" t="n">
        <v>2641</v>
      </c>
      <c r="H33" s="176" t="n">
        <v>3072</v>
      </c>
      <c r="I33" s="176" t="n">
        <v>2784</v>
      </c>
      <c r="J33" s="177" t="n">
        <v>3186</v>
      </c>
    </row>
    <row r="34" customFormat="false" ht="15" hidden="false" customHeight="false" outlineLevel="0" collapsed="false">
      <c r="A34" s="174" t="s">
        <v>379</v>
      </c>
      <c r="B34" s="175" t="n">
        <v>1319</v>
      </c>
      <c r="C34" s="175" t="n">
        <v>800</v>
      </c>
      <c r="D34" s="175" t="n">
        <v>1443</v>
      </c>
      <c r="E34" s="175" t="n">
        <v>344</v>
      </c>
      <c r="F34" s="175" t="n">
        <v>184</v>
      </c>
      <c r="G34" s="138" t="n">
        <v>262</v>
      </c>
      <c r="H34" s="176" t="n">
        <v>303</v>
      </c>
      <c r="I34" s="176" t="n">
        <v>347</v>
      </c>
      <c r="J34" s="177" t="n">
        <v>428</v>
      </c>
    </row>
    <row r="35" customFormat="false" ht="15" hidden="false" customHeight="false" outlineLevel="0" collapsed="false">
      <c r="A35" s="181"/>
      <c r="B35" s="182"/>
      <c r="C35" s="182"/>
      <c r="D35" s="182"/>
      <c r="E35" s="182"/>
      <c r="F35" s="182"/>
      <c r="H35" s="176"/>
      <c r="I35" s="176"/>
    </row>
    <row r="36" customFormat="false" ht="15" hidden="false" customHeight="false" outlineLevel="0" collapsed="false">
      <c r="A36" s="183" t="s">
        <v>380</v>
      </c>
      <c r="B36" s="171" t="n">
        <v>3946909</v>
      </c>
      <c r="C36" s="171" t="n">
        <v>4256570</v>
      </c>
      <c r="D36" s="171" t="n">
        <v>4421714</v>
      </c>
      <c r="E36" s="171" t="n">
        <v>4169133</v>
      </c>
      <c r="F36" s="171" t="n">
        <v>3841163</v>
      </c>
      <c r="G36" s="140" t="n">
        <v>3743327</v>
      </c>
      <c r="H36" s="172" t="n">
        <v>3699689</v>
      </c>
      <c r="I36" s="172" t="n">
        <v>3681280</v>
      </c>
      <c r="J36" s="173" t="n">
        <v>3659311</v>
      </c>
    </row>
    <row r="37" customFormat="false" ht="15" hidden="false" customHeight="false" outlineLevel="0" collapsed="false">
      <c r="A37" s="174" t="s">
        <v>358</v>
      </c>
      <c r="B37" s="175" t="n">
        <v>69550</v>
      </c>
      <c r="C37" s="175" t="n">
        <v>70019</v>
      </c>
      <c r="D37" s="175" t="n">
        <v>64549</v>
      </c>
      <c r="E37" s="175" t="n">
        <v>45066</v>
      </c>
      <c r="F37" s="175" t="n">
        <v>34136</v>
      </c>
      <c r="G37" s="138" t="n">
        <v>35046</v>
      </c>
      <c r="H37" s="176" t="n">
        <v>36840</v>
      </c>
      <c r="I37" s="176" t="n">
        <v>37975</v>
      </c>
      <c r="J37" s="177" t="n">
        <v>39091</v>
      </c>
    </row>
    <row r="38" customFormat="false" ht="15" hidden="false" customHeight="false" outlineLevel="0" collapsed="false">
      <c r="A38" s="178" t="s">
        <v>359</v>
      </c>
      <c r="B38" s="175" t="n">
        <v>268357</v>
      </c>
      <c r="C38" s="175" t="n">
        <v>262825</v>
      </c>
      <c r="D38" s="175" t="n">
        <v>276995</v>
      </c>
      <c r="E38" s="175" t="n">
        <v>202552</v>
      </c>
      <c r="F38" s="175" t="n">
        <v>130940</v>
      </c>
      <c r="G38" s="138" t="n">
        <v>138745</v>
      </c>
      <c r="H38" s="176" t="n">
        <v>143776</v>
      </c>
      <c r="I38" s="176" t="n">
        <v>147451</v>
      </c>
      <c r="J38" s="177" t="n">
        <v>150902</v>
      </c>
    </row>
    <row r="39" customFormat="false" ht="15" hidden="false" customHeight="false" outlineLevel="0" collapsed="false">
      <c r="A39" s="178" t="s">
        <v>360</v>
      </c>
      <c r="B39" s="175" t="n">
        <v>345120</v>
      </c>
      <c r="C39" s="175" t="n">
        <v>323692</v>
      </c>
      <c r="D39" s="175" t="n">
        <v>343133</v>
      </c>
      <c r="E39" s="175" t="n">
        <v>277611</v>
      </c>
      <c r="F39" s="175" t="n">
        <v>188293</v>
      </c>
      <c r="G39" s="138" t="n">
        <v>164803</v>
      </c>
      <c r="H39" s="176" t="n">
        <v>169052</v>
      </c>
      <c r="I39" s="176" t="n">
        <v>172614</v>
      </c>
      <c r="J39" s="177" t="n">
        <v>173285</v>
      </c>
    </row>
    <row r="40" customFormat="false" ht="15" hidden="false" customHeight="false" outlineLevel="0" collapsed="false">
      <c r="A40" s="179" t="s">
        <v>361</v>
      </c>
      <c r="B40" s="175" t="n">
        <v>364861</v>
      </c>
      <c r="C40" s="175" t="n">
        <v>334521</v>
      </c>
      <c r="D40" s="175" t="n">
        <v>323961</v>
      </c>
      <c r="E40" s="175" t="n">
        <v>304071</v>
      </c>
      <c r="F40" s="175" t="n">
        <v>252806</v>
      </c>
      <c r="G40" s="138" t="n">
        <v>199307</v>
      </c>
      <c r="H40" s="176" t="n">
        <v>176080</v>
      </c>
      <c r="I40" s="176" t="n">
        <v>166781</v>
      </c>
      <c r="J40" s="177" t="n">
        <v>163855</v>
      </c>
    </row>
    <row r="41" customFormat="false" ht="15" hidden="false" customHeight="false" outlineLevel="0" collapsed="false">
      <c r="A41" s="180" t="s">
        <v>362</v>
      </c>
      <c r="B41" s="175" t="n">
        <v>302243</v>
      </c>
      <c r="C41" s="175" t="n">
        <v>343726</v>
      </c>
      <c r="D41" s="175" t="n">
        <v>317615</v>
      </c>
      <c r="E41" s="175" t="n">
        <v>323533</v>
      </c>
      <c r="F41" s="175" t="n">
        <v>274395</v>
      </c>
      <c r="G41" s="138" t="n">
        <v>261546</v>
      </c>
      <c r="H41" s="176" t="n">
        <v>241828</v>
      </c>
      <c r="I41" s="176" t="n">
        <v>228690</v>
      </c>
      <c r="J41" s="177" t="n">
        <v>213718</v>
      </c>
    </row>
    <row r="42" customFormat="false" ht="15" hidden="false" customHeight="false" outlineLevel="0" collapsed="false">
      <c r="A42" s="179" t="s">
        <v>363</v>
      </c>
      <c r="B42" s="175" t="n">
        <v>289409</v>
      </c>
      <c r="C42" s="175" t="n">
        <v>355086</v>
      </c>
      <c r="D42" s="175" t="n">
        <v>321377</v>
      </c>
      <c r="E42" s="175" t="n">
        <v>303030</v>
      </c>
      <c r="F42" s="175" t="n">
        <v>291869</v>
      </c>
      <c r="G42" s="138" t="n">
        <v>275379</v>
      </c>
      <c r="H42" s="176" t="n">
        <v>270020</v>
      </c>
      <c r="I42" s="176" t="n">
        <v>268246</v>
      </c>
      <c r="J42" s="177" t="n">
        <v>264403</v>
      </c>
    </row>
    <row r="43" customFormat="false" ht="15" hidden="false" customHeight="false" outlineLevel="0" collapsed="false">
      <c r="A43" s="179" t="s">
        <v>364</v>
      </c>
      <c r="B43" s="175" t="n">
        <v>326435</v>
      </c>
      <c r="C43" s="175" t="n">
        <v>291667</v>
      </c>
      <c r="D43" s="175" t="n">
        <v>324473</v>
      </c>
      <c r="E43" s="175" t="n">
        <v>268771</v>
      </c>
      <c r="F43" s="175" t="n">
        <v>294889</v>
      </c>
      <c r="G43" s="138" t="n">
        <v>294654</v>
      </c>
      <c r="H43" s="176" t="n">
        <v>285427</v>
      </c>
      <c r="I43" s="176" t="n">
        <v>281528</v>
      </c>
      <c r="J43" s="177" t="n">
        <v>276081</v>
      </c>
    </row>
    <row r="44" customFormat="false" ht="15" hidden="false" customHeight="false" outlineLevel="0" collapsed="false">
      <c r="A44" s="179" t="s">
        <v>365</v>
      </c>
      <c r="B44" s="175" t="n">
        <v>332765</v>
      </c>
      <c r="C44" s="175" t="n">
        <v>284831</v>
      </c>
      <c r="D44" s="175" t="n">
        <v>342289</v>
      </c>
      <c r="E44" s="175" t="n">
        <v>284894</v>
      </c>
      <c r="F44" s="175" t="n">
        <v>279858</v>
      </c>
      <c r="G44" s="138" t="n">
        <v>288255</v>
      </c>
      <c r="H44" s="176" t="n">
        <v>298126</v>
      </c>
      <c r="I44" s="176" t="n">
        <v>298856</v>
      </c>
      <c r="J44" s="177" t="n">
        <v>295404</v>
      </c>
    </row>
    <row r="45" customFormat="false" ht="15" hidden="false" customHeight="false" outlineLevel="0" collapsed="false">
      <c r="A45" s="179" t="s">
        <v>366</v>
      </c>
      <c r="B45" s="175" t="n">
        <v>327153</v>
      </c>
      <c r="C45" s="175" t="n">
        <v>324285</v>
      </c>
      <c r="D45" s="175" t="n">
        <v>284058</v>
      </c>
      <c r="E45" s="175" t="n">
        <v>294226</v>
      </c>
      <c r="F45" s="175" t="n">
        <v>259788</v>
      </c>
      <c r="G45" s="138" t="n">
        <v>271686</v>
      </c>
      <c r="H45" s="176" t="n">
        <v>280761</v>
      </c>
      <c r="I45" s="176" t="n">
        <v>280437</v>
      </c>
      <c r="J45" s="177" t="n">
        <v>282046</v>
      </c>
    </row>
    <row r="46" customFormat="false" ht="15" hidden="false" customHeight="false" outlineLevel="0" collapsed="false">
      <c r="A46" s="179" t="s">
        <v>367</v>
      </c>
      <c r="B46" s="175" t="n">
        <v>200533</v>
      </c>
      <c r="C46" s="175" t="n">
        <v>325866</v>
      </c>
      <c r="D46" s="175" t="n">
        <v>275152</v>
      </c>
      <c r="E46" s="175" t="n">
        <v>309493</v>
      </c>
      <c r="F46" s="175" t="n">
        <v>272538</v>
      </c>
      <c r="G46" s="138" t="n">
        <v>261336</v>
      </c>
      <c r="H46" s="176" t="n">
        <v>252117</v>
      </c>
      <c r="I46" s="176" t="n">
        <v>255812</v>
      </c>
      <c r="J46" s="177" t="n">
        <v>260808</v>
      </c>
    </row>
    <row r="47" customFormat="false" ht="15" hidden="false" customHeight="false" outlineLevel="0" collapsed="false">
      <c r="A47" s="179" t="s">
        <v>368</v>
      </c>
      <c r="B47" s="175" t="n">
        <v>255559</v>
      </c>
      <c r="C47" s="175" t="n">
        <v>317925</v>
      </c>
      <c r="D47" s="175" t="n">
        <v>309358</v>
      </c>
      <c r="E47" s="175" t="n">
        <v>277354</v>
      </c>
      <c r="F47" s="175" t="n">
        <v>278422</v>
      </c>
      <c r="G47" s="138" t="n">
        <v>267467</v>
      </c>
      <c r="H47" s="176" t="n">
        <v>262903</v>
      </c>
      <c r="I47" s="176" t="n">
        <v>261266</v>
      </c>
      <c r="J47" s="177" t="n">
        <v>259088</v>
      </c>
    </row>
    <row r="48" customFormat="false" ht="15" hidden="false" customHeight="false" outlineLevel="0" collapsed="false">
      <c r="A48" s="179" t="s">
        <v>369</v>
      </c>
      <c r="B48" s="175" t="n">
        <v>245520</v>
      </c>
      <c r="C48" s="175" t="n">
        <v>191098</v>
      </c>
      <c r="D48" s="175" t="n">
        <v>303833</v>
      </c>
      <c r="E48" s="175" t="n">
        <v>240796</v>
      </c>
      <c r="F48" s="175" t="n">
        <v>282137</v>
      </c>
      <c r="G48" s="138" t="n">
        <v>264418</v>
      </c>
      <c r="H48" s="176" t="n">
        <v>263216</v>
      </c>
      <c r="I48" s="176" t="n">
        <v>260205</v>
      </c>
      <c r="J48" s="177" t="n">
        <v>257396</v>
      </c>
    </row>
    <row r="49" customFormat="false" ht="15" hidden="false" customHeight="false" outlineLevel="0" collapsed="false">
      <c r="A49" s="179" t="s">
        <v>370</v>
      </c>
      <c r="B49" s="175" t="n">
        <v>202082</v>
      </c>
      <c r="C49" s="175" t="n">
        <v>237686</v>
      </c>
      <c r="D49" s="175" t="n">
        <v>287499</v>
      </c>
      <c r="E49" s="175" t="n">
        <v>258465</v>
      </c>
      <c r="F49" s="175" t="n">
        <v>237658</v>
      </c>
      <c r="G49" s="138" t="n">
        <v>267106</v>
      </c>
      <c r="H49" s="176" t="n">
        <v>259615</v>
      </c>
      <c r="I49" s="176" t="n">
        <v>256785</v>
      </c>
      <c r="J49" s="177" t="n">
        <v>251375</v>
      </c>
    </row>
    <row r="50" customFormat="false" ht="15" hidden="false" customHeight="false" outlineLevel="0" collapsed="false">
      <c r="A50" s="179" t="s">
        <v>371</v>
      </c>
      <c r="B50" s="175" t="n">
        <v>152449</v>
      </c>
      <c r="C50" s="175" t="n">
        <v>215524</v>
      </c>
      <c r="D50" s="175" t="n">
        <v>162745</v>
      </c>
      <c r="E50" s="175" t="n">
        <v>249544</v>
      </c>
      <c r="F50" s="175" t="n">
        <v>199441</v>
      </c>
      <c r="G50" s="138" t="n">
        <v>203867</v>
      </c>
      <c r="H50" s="176" t="n">
        <v>217947</v>
      </c>
      <c r="I50" s="176" t="n">
        <v>224615</v>
      </c>
      <c r="J50" s="177" t="n">
        <v>232764</v>
      </c>
    </row>
    <row r="51" customFormat="false" ht="15" hidden="false" customHeight="false" outlineLevel="0" collapsed="false">
      <c r="A51" s="179" t="s">
        <v>372</v>
      </c>
      <c r="B51" s="175" t="n">
        <v>99055</v>
      </c>
      <c r="C51" s="175" t="n">
        <v>163712</v>
      </c>
      <c r="D51" s="175" t="n">
        <v>188945</v>
      </c>
      <c r="E51" s="175" t="n">
        <v>221378</v>
      </c>
      <c r="F51" s="175" t="n">
        <v>203704</v>
      </c>
      <c r="G51" s="138" t="n">
        <v>174403</v>
      </c>
      <c r="H51" s="176" t="n">
        <v>169443</v>
      </c>
      <c r="I51" s="176" t="n">
        <v>170455</v>
      </c>
      <c r="J51" s="177" t="n">
        <v>172098</v>
      </c>
    </row>
    <row r="52" customFormat="false" ht="15" hidden="false" customHeight="false" outlineLevel="0" collapsed="false">
      <c r="A52" s="179" t="s">
        <v>373</v>
      </c>
      <c r="B52" s="175" t="n">
        <v>74097</v>
      </c>
      <c r="C52" s="175" t="n">
        <v>109381</v>
      </c>
      <c r="D52" s="175" t="n">
        <v>147158</v>
      </c>
      <c r="E52" s="175" t="n">
        <v>149047</v>
      </c>
      <c r="F52" s="175" t="n">
        <v>163613</v>
      </c>
      <c r="G52" s="138" t="n">
        <v>163570</v>
      </c>
      <c r="H52" s="176" t="n">
        <v>155307</v>
      </c>
      <c r="I52" s="176" t="n">
        <v>149422</v>
      </c>
      <c r="J52" s="177" t="n">
        <v>142362</v>
      </c>
    </row>
    <row r="53" customFormat="false" ht="15" hidden="false" customHeight="false" outlineLevel="0" collapsed="false">
      <c r="A53" s="179" t="s">
        <v>374</v>
      </c>
      <c r="B53" s="175" t="n">
        <v>54329</v>
      </c>
      <c r="C53" s="175" t="n">
        <v>56420</v>
      </c>
      <c r="D53" s="175" t="n">
        <v>88710</v>
      </c>
      <c r="E53" s="175" t="n">
        <v>77459</v>
      </c>
      <c r="F53" s="175" t="n">
        <v>120017</v>
      </c>
      <c r="G53" s="138" t="n">
        <v>118278</v>
      </c>
      <c r="H53" s="176" t="n">
        <v>117897</v>
      </c>
      <c r="I53" s="176" t="n">
        <v>118302</v>
      </c>
      <c r="J53" s="177" t="n">
        <v>120122</v>
      </c>
    </row>
    <row r="54" customFormat="false" ht="15" hidden="false" customHeight="false" outlineLevel="0" collapsed="false">
      <c r="A54" s="179" t="s">
        <v>375</v>
      </c>
      <c r="B54" s="175" t="n">
        <v>24657</v>
      </c>
      <c r="C54" s="175" t="n">
        <v>30426</v>
      </c>
      <c r="D54" s="175" t="n">
        <v>41283</v>
      </c>
      <c r="E54" s="175" t="n">
        <v>57219</v>
      </c>
      <c r="F54" s="175" t="n">
        <v>51256</v>
      </c>
      <c r="G54" s="138" t="n">
        <v>67510</v>
      </c>
      <c r="H54" s="176" t="n">
        <v>68808</v>
      </c>
      <c r="I54" s="176" t="n">
        <v>69507</v>
      </c>
      <c r="J54" s="177" t="n">
        <v>69565</v>
      </c>
    </row>
    <row r="55" customFormat="false" ht="15" hidden="false" customHeight="false" outlineLevel="0" collapsed="false">
      <c r="A55" s="179" t="s">
        <v>376</v>
      </c>
      <c r="B55" s="175" t="n">
        <v>8018</v>
      </c>
      <c r="C55" s="175" t="n">
        <v>13395</v>
      </c>
      <c r="D55" s="175" t="n">
        <v>13105</v>
      </c>
      <c r="E55" s="175" t="n">
        <v>19980</v>
      </c>
      <c r="F55" s="175" t="n">
        <v>19311</v>
      </c>
      <c r="G55" s="138" t="n">
        <v>19101</v>
      </c>
      <c r="H55" s="176" t="n">
        <v>25197</v>
      </c>
      <c r="I55" s="176" t="n">
        <v>27059</v>
      </c>
      <c r="J55" s="177" t="n">
        <v>28772</v>
      </c>
    </row>
    <row r="56" customFormat="false" ht="15" hidden="false" customHeight="false" outlineLevel="0" collapsed="false">
      <c r="A56" s="174" t="s">
        <v>377</v>
      </c>
      <c r="B56" s="175" t="n">
        <v>3473</v>
      </c>
      <c r="C56" s="175" t="n">
        <v>3597</v>
      </c>
      <c r="D56" s="175" t="n">
        <v>3979</v>
      </c>
      <c r="E56" s="175" t="n">
        <v>4099</v>
      </c>
      <c r="F56" s="175" t="n">
        <v>5417</v>
      </c>
      <c r="G56" s="138" t="n">
        <v>5927</v>
      </c>
      <c r="H56" s="176" t="n">
        <v>4222</v>
      </c>
      <c r="I56" s="176" t="n">
        <v>4236</v>
      </c>
      <c r="J56" s="177" t="n">
        <v>4994</v>
      </c>
    </row>
    <row r="57" customFormat="false" ht="15" hidden="false" customHeight="false" outlineLevel="0" collapsed="false">
      <c r="A57" s="174" t="s">
        <v>378</v>
      </c>
      <c r="B57" s="175" t="n">
        <v>783</v>
      </c>
      <c r="C57" s="175" t="n">
        <v>651</v>
      </c>
      <c r="D57" s="175" t="n">
        <v>1084</v>
      </c>
      <c r="E57" s="175" t="n">
        <v>444</v>
      </c>
      <c r="F57" s="175" t="n">
        <v>624</v>
      </c>
      <c r="G57" s="138" t="n">
        <v>851</v>
      </c>
      <c r="H57" s="176" t="n">
        <v>1003</v>
      </c>
      <c r="I57" s="176" t="n">
        <v>917</v>
      </c>
      <c r="J57" s="177" t="n">
        <v>1028</v>
      </c>
    </row>
    <row r="58" customFormat="false" ht="15" hidden="false" customHeight="false" outlineLevel="0" collapsed="false">
      <c r="A58" s="174" t="s">
        <v>379</v>
      </c>
      <c r="B58" s="175" t="n">
        <v>461</v>
      </c>
      <c r="C58" s="175" t="n">
        <v>237</v>
      </c>
      <c r="D58" s="175" t="n">
        <v>413</v>
      </c>
      <c r="E58" s="175" t="n">
        <v>101</v>
      </c>
      <c r="F58" s="175" t="n">
        <v>51</v>
      </c>
      <c r="G58" s="138" t="n">
        <v>72</v>
      </c>
      <c r="H58" s="176" t="n">
        <v>104</v>
      </c>
      <c r="I58" s="176" t="n">
        <v>121</v>
      </c>
      <c r="J58" s="177" t="n">
        <v>154</v>
      </c>
    </row>
    <row r="59" customFormat="false" ht="15" hidden="false" customHeight="false" outlineLevel="0" collapsed="false">
      <c r="A59" s="181"/>
      <c r="B59" s="182"/>
      <c r="C59" s="182"/>
      <c r="D59" s="182"/>
      <c r="E59" s="182"/>
      <c r="F59" s="182"/>
      <c r="H59" s="176"/>
      <c r="I59" s="176"/>
    </row>
    <row r="60" customFormat="false" ht="15" hidden="false" customHeight="false" outlineLevel="0" collapsed="false">
      <c r="A60" s="183" t="s">
        <v>381</v>
      </c>
      <c r="B60" s="171" t="n">
        <v>3958593</v>
      </c>
      <c r="C60" s="171" t="n">
        <v>4258313</v>
      </c>
      <c r="D60" s="171" t="n">
        <v>4454938</v>
      </c>
      <c r="E60" s="171" t="n">
        <v>4315730</v>
      </c>
      <c r="F60" s="171" t="n">
        <v>4049932</v>
      </c>
      <c r="G60" s="140" t="n">
        <v>3975423</v>
      </c>
      <c r="H60" s="172" t="n">
        <v>3940549</v>
      </c>
      <c r="I60" s="172" t="n">
        <v>3925271</v>
      </c>
      <c r="J60" s="173" t="n">
        <v>3904399</v>
      </c>
    </row>
    <row r="61" customFormat="false" ht="15" hidden="false" customHeight="false" outlineLevel="0" collapsed="false">
      <c r="A61" s="174" t="s">
        <v>358</v>
      </c>
      <c r="B61" s="175" t="n">
        <v>65746</v>
      </c>
      <c r="C61" s="175" t="n">
        <v>65702</v>
      </c>
      <c r="D61" s="175" t="n">
        <v>61047</v>
      </c>
      <c r="E61" s="175" t="n">
        <v>42509</v>
      </c>
      <c r="F61" s="175" t="n">
        <v>32222</v>
      </c>
      <c r="G61" s="138" t="n">
        <v>33304</v>
      </c>
      <c r="H61" s="176" t="n">
        <v>34652</v>
      </c>
      <c r="I61" s="176" t="n">
        <v>35906</v>
      </c>
      <c r="J61" s="177" t="n">
        <v>37494</v>
      </c>
    </row>
    <row r="62" customFormat="false" ht="15" hidden="false" customHeight="false" outlineLevel="0" collapsed="false">
      <c r="A62" s="178" t="s">
        <v>359</v>
      </c>
      <c r="B62" s="175" t="n">
        <v>256645</v>
      </c>
      <c r="C62" s="175" t="n">
        <v>250029</v>
      </c>
      <c r="D62" s="175" t="n">
        <v>262916</v>
      </c>
      <c r="E62" s="175" t="n">
        <v>192186</v>
      </c>
      <c r="F62" s="175" t="n">
        <v>123893</v>
      </c>
      <c r="G62" s="138" t="n">
        <v>130583</v>
      </c>
      <c r="H62" s="176" t="n">
        <v>135951</v>
      </c>
      <c r="I62" s="176" t="n">
        <v>139219</v>
      </c>
      <c r="J62" s="177" t="n">
        <v>142588</v>
      </c>
    </row>
    <row r="63" customFormat="false" ht="15" hidden="false" customHeight="false" outlineLevel="0" collapsed="false">
      <c r="A63" s="178" t="s">
        <v>360</v>
      </c>
      <c r="B63" s="175" t="n">
        <v>331504</v>
      </c>
      <c r="C63" s="175" t="n">
        <v>307625</v>
      </c>
      <c r="D63" s="175" t="n">
        <v>325381</v>
      </c>
      <c r="E63" s="175" t="n">
        <v>264385</v>
      </c>
      <c r="F63" s="175" t="n">
        <v>178982</v>
      </c>
      <c r="G63" s="138" t="n">
        <v>155959</v>
      </c>
      <c r="H63" s="176" t="n">
        <v>159924</v>
      </c>
      <c r="I63" s="176" t="n">
        <v>163042</v>
      </c>
      <c r="J63" s="177" t="n">
        <v>163445</v>
      </c>
    </row>
    <row r="64" customFormat="false" ht="15" hidden="false" customHeight="false" outlineLevel="0" collapsed="false">
      <c r="A64" s="179" t="s">
        <v>361</v>
      </c>
      <c r="B64" s="175" t="n">
        <v>351692</v>
      </c>
      <c r="C64" s="175" t="n">
        <v>320102</v>
      </c>
      <c r="D64" s="175" t="n">
        <v>305756</v>
      </c>
      <c r="E64" s="175" t="n">
        <v>286515</v>
      </c>
      <c r="F64" s="175" t="n">
        <v>240084</v>
      </c>
      <c r="G64" s="138" t="n">
        <v>189304</v>
      </c>
      <c r="H64" s="176" t="n">
        <v>167134</v>
      </c>
      <c r="I64" s="176" t="n">
        <v>158606</v>
      </c>
      <c r="J64" s="177" t="n">
        <v>155540</v>
      </c>
    </row>
    <row r="65" customFormat="false" ht="15" hidden="false" customHeight="false" outlineLevel="0" collapsed="false">
      <c r="A65" s="180" t="s">
        <v>362</v>
      </c>
      <c r="B65" s="175" t="n">
        <v>293320</v>
      </c>
      <c r="C65" s="175" t="n">
        <v>329502</v>
      </c>
      <c r="D65" s="175" t="n">
        <v>300840</v>
      </c>
      <c r="E65" s="175" t="n">
        <v>312122</v>
      </c>
      <c r="F65" s="175" t="n">
        <v>260234</v>
      </c>
      <c r="G65" s="138" t="n">
        <v>249276</v>
      </c>
      <c r="H65" s="176" t="n">
        <v>229195</v>
      </c>
      <c r="I65" s="176" t="n">
        <v>216820</v>
      </c>
      <c r="J65" s="177" t="n">
        <v>202710</v>
      </c>
    </row>
    <row r="66" customFormat="false" ht="15" hidden="false" customHeight="false" outlineLevel="0" collapsed="false">
      <c r="A66" s="179" t="s">
        <v>363</v>
      </c>
      <c r="B66" s="175" t="n">
        <v>286480</v>
      </c>
      <c r="C66" s="175" t="n">
        <v>344721</v>
      </c>
      <c r="D66" s="175" t="n">
        <v>306587</v>
      </c>
      <c r="E66" s="175" t="n">
        <v>289850</v>
      </c>
      <c r="F66" s="175" t="n">
        <v>276810</v>
      </c>
      <c r="G66" s="138" t="n">
        <v>261109</v>
      </c>
      <c r="H66" s="176" t="n">
        <v>257375</v>
      </c>
      <c r="I66" s="176" t="n">
        <v>255276</v>
      </c>
      <c r="J66" s="177" t="n">
        <v>252203</v>
      </c>
    </row>
    <row r="67" customFormat="false" ht="15" hidden="false" customHeight="false" outlineLevel="0" collapsed="false">
      <c r="A67" s="179" t="s">
        <v>364</v>
      </c>
      <c r="B67" s="175" t="n">
        <v>324406</v>
      </c>
      <c r="C67" s="175" t="n">
        <v>288759</v>
      </c>
      <c r="D67" s="175" t="n">
        <v>319762</v>
      </c>
      <c r="E67" s="175" t="n">
        <v>262495</v>
      </c>
      <c r="F67" s="175" t="n">
        <v>282940</v>
      </c>
      <c r="G67" s="138" t="n">
        <v>280452</v>
      </c>
      <c r="H67" s="176" t="n">
        <v>271112</v>
      </c>
      <c r="I67" s="176" t="n">
        <v>267065</v>
      </c>
      <c r="J67" s="177" t="n">
        <v>260871</v>
      </c>
    </row>
    <row r="68" customFormat="false" ht="15" hidden="false" customHeight="false" outlineLevel="0" collapsed="false">
      <c r="A68" s="179" t="s">
        <v>365</v>
      </c>
      <c r="B68" s="175" t="n">
        <v>328591</v>
      </c>
      <c r="C68" s="175" t="n">
        <v>283179</v>
      </c>
      <c r="D68" s="175" t="n">
        <v>338124</v>
      </c>
      <c r="E68" s="175" t="n">
        <v>282680</v>
      </c>
      <c r="F68" s="175" t="n">
        <v>271164</v>
      </c>
      <c r="G68" s="138" t="n">
        <v>278321</v>
      </c>
      <c r="H68" s="176" t="n">
        <v>286992</v>
      </c>
      <c r="I68" s="176" t="n">
        <v>286778</v>
      </c>
      <c r="J68" s="177" t="n">
        <v>281749</v>
      </c>
    </row>
    <row r="69" customFormat="false" ht="15" hidden="false" customHeight="false" outlineLevel="0" collapsed="false">
      <c r="A69" s="179" t="s">
        <v>366</v>
      </c>
      <c r="B69" s="175" t="n">
        <v>327255</v>
      </c>
      <c r="C69" s="175" t="n">
        <v>319747</v>
      </c>
      <c r="D69" s="175" t="n">
        <v>283864</v>
      </c>
      <c r="E69" s="175" t="n">
        <v>297845</v>
      </c>
      <c r="F69" s="175" t="n">
        <v>256272</v>
      </c>
      <c r="G69" s="138" t="n">
        <v>265000</v>
      </c>
      <c r="H69" s="176" t="n">
        <v>272301</v>
      </c>
      <c r="I69" s="176" t="n">
        <v>271894</v>
      </c>
      <c r="J69" s="177" t="n">
        <v>273082</v>
      </c>
    </row>
    <row r="70" customFormat="false" ht="15" hidden="false" customHeight="false" outlineLevel="0" collapsed="false">
      <c r="A70" s="179" t="s">
        <v>367</v>
      </c>
      <c r="B70" s="175" t="n">
        <v>201590</v>
      </c>
      <c r="C70" s="175" t="n">
        <v>322112</v>
      </c>
      <c r="D70" s="175" t="n">
        <v>277091</v>
      </c>
      <c r="E70" s="175" t="n">
        <v>315703</v>
      </c>
      <c r="F70" s="175" t="n">
        <v>273337</v>
      </c>
      <c r="G70" s="138" t="n">
        <v>260631</v>
      </c>
      <c r="H70" s="176" t="n">
        <v>250074</v>
      </c>
      <c r="I70" s="176" t="n">
        <v>253395</v>
      </c>
      <c r="J70" s="177" t="n">
        <v>257428</v>
      </c>
    </row>
    <row r="71" customFormat="false" ht="15" hidden="false" customHeight="false" outlineLevel="0" collapsed="false">
      <c r="A71" s="179" t="s">
        <v>368</v>
      </c>
      <c r="B71" s="175" t="n">
        <v>249892</v>
      </c>
      <c r="C71" s="175" t="n">
        <v>320428</v>
      </c>
      <c r="D71" s="175" t="n">
        <v>309492</v>
      </c>
      <c r="E71" s="175" t="n">
        <v>285425</v>
      </c>
      <c r="F71" s="175" t="n">
        <v>286673</v>
      </c>
      <c r="G71" s="138" t="n">
        <v>273292</v>
      </c>
      <c r="H71" s="176" t="n">
        <v>267526</v>
      </c>
      <c r="I71" s="176" t="n">
        <v>264774</v>
      </c>
      <c r="J71" s="177" t="n">
        <v>262047</v>
      </c>
    </row>
    <row r="72" customFormat="false" ht="15" hidden="false" customHeight="false" outlineLevel="0" collapsed="false">
      <c r="A72" s="179" t="s">
        <v>369</v>
      </c>
      <c r="B72" s="175" t="n">
        <v>241008</v>
      </c>
      <c r="C72" s="175" t="n">
        <v>193922</v>
      </c>
      <c r="D72" s="175" t="n">
        <v>307209</v>
      </c>
      <c r="E72" s="175" t="n">
        <v>252859</v>
      </c>
      <c r="F72" s="175" t="n">
        <v>299752</v>
      </c>
      <c r="G72" s="138" t="n">
        <v>280881</v>
      </c>
      <c r="H72" s="176" t="n">
        <v>278579</v>
      </c>
      <c r="I72" s="176" t="n">
        <v>275420</v>
      </c>
      <c r="J72" s="177" t="n">
        <v>271884</v>
      </c>
    </row>
    <row r="73" customFormat="false" ht="15" hidden="false" customHeight="false" outlineLevel="0" collapsed="false">
      <c r="A73" s="179" t="s">
        <v>370</v>
      </c>
      <c r="B73" s="175" t="n">
        <v>200284</v>
      </c>
      <c r="C73" s="175" t="n">
        <v>236086</v>
      </c>
      <c r="D73" s="175" t="n">
        <v>297463</v>
      </c>
      <c r="E73" s="175" t="n">
        <v>277416</v>
      </c>
      <c r="F73" s="175" t="n">
        <v>263005</v>
      </c>
      <c r="G73" s="138" t="n">
        <v>296846</v>
      </c>
      <c r="H73" s="176" t="n">
        <v>289885</v>
      </c>
      <c r="I73" s="176" t="n">
        <v>286200</v>
      </c>
      <c r="J73" s="177" t="n">
        <v>279468</v>
      </c>
    </row>
    <row r="74" customFormat="false" ht="15" hidden="false" customHeight="false" outlineLevel="0" collapsed="false">
      <c r="A74" s="179" t="s">
        <v>371</v>
      </c>
      <c r="B74" s="175" t="n">
        <v>166160</v>
      </c>
      <c r="C74" s="175" t="n">
        <v>225620</v>
      </c>
      <c r="D74" s="175" t="n">
        <v>181893</v>
      </c>
      <c r="E74" s="175" t="n">
        <v>275017</v>
      </c>
      <c r="F74" s="175" t="n">
        <v>233042</v>
      </c>
      <c r="G74" s="138" t="n">
        <v>241698</v>
      </c>
      <c r="H74" s="176" t="n">
        <v>258642</v>
      </c>
      <c r="I74" s="176" t="n">
        <v>267056</v>
      </c>
      <c r="J74" s="177" t="n">
        <v>277094</v>
      </c>
    </row>
    <row r="75" customFormat="false" ht="15" hidden="false" customHeight="false" outlineLevel="0" collapsed="false">
      <c r="A75" s="179" t="s">
        <v>372</v>
      </c>
      <c r="B75" s="175" t="n">
        <v>117037</v>
      </c>
      <c r="C75" s="175" t="n">
        <v>176151</v>
      </c>
      <c r="D75" s="175" t="n">
        <v>208319</v>
      </c>
      <c r="E75" s="175" t="n">
        <v>261601</v>
      </c>
      <c r="F75" s="175" t="n">
        <v>251412</v>
      </c>
      <c r="G75" s="138" t="n">
        <v>221273</v>
      </c>
      <c r="H75" s="176" t="n">
        <v>217491</v>
      </c>
      <c r="I75" s="176" t="n">
        <v>219328</v>
      </c>
      <c r="J75" s="177" t="n">
        <v>221646</v>
      </c>
    </row>
    <row r="76" customFormat="false" ht="15" hidden="false" customHeight="false" outlineLevel="0" collapsed="false">
      <c r="A76" s="179" t="s">
        <v>373</v>
      </c>
      <c r="B76" s="175" t="n">
        <v>101266</v>
      </c>
      <c r="C76" s="175" t="n">
        <v>128025</v>
      </c>
      <c r="D76" s="175" t="n">
        <v>170527</v>
      </c>
      <c r="E76" s="175" t="n">
        <v>188689</v>
      </c>
      <c r="F76" s="175" t="n">
        <v>215950</v>
      </c>
      <c r="G76" s="138" t="n">
        <v>221614</v>
      </c>
      <c r="H76" s="176" t="n">
        <v>214805</v>
      </c>
      <c r="I76" s="176" t="n">
        <v>208500</v>
      </c>
      <c r="J76" s="177" t="n">
        <v>199918</v>
      </c>
    </row>
    <row r="77" customFormat="false" ht="15" hidden="false" customHeight="false" outlineLevel="0" collapsed="false">
      <c r="A77" s="179" t="s">
        <v>374</v>
      </c>
      <c r="B77" s="175" t="n">
        <v>66473</v>
      </c>
      <c r="C77" s="175" t="n">
        <v>74403</v>
      </c>
      <c r="D77" s="175" t="n">
        <v>112902</v>
      </c>
      <c r="E77" s="175" t="n">
        <v>103838</v>
      </c>
      <c r="F77" s="175" t="n">
        <v>177016</v>
      </c>
      <c r="G77" s="138" t="n">
        <v>175075</v>
      </c>
      <c r="H77" s="176" t="n">
        <v>175559</v>
      </c>
      <c r="I77" s="176" t="n">
        <v>177173</v>
      </c>
      <c r="J77" s="177" t="n">
        <v>182068</v>
      </c>
    </row>
    <row r="78" customFormat="false" ht="15" hidden="false" customHeight="false" outlineLevel="0" collapsed="false">
      <c r="A78" s="179" t="s">
        <v>375</v>
      </c>
      <c r="B78" s="175" t="n">
        <v>32995</v>
      </c>
      <c r="C78" s="175" t="n">
        <v>46307</v>
      </c>
      <c r="D78" s="175" t="n">
        <v>56051</v>
      </c>
      <c r="E78" s="175" t="n">
        <v>83608</v>
      </c>
      <c r="F78" s="175" t="n">
        <v>81487</v>
      </c>
      <c r="G78" s="138" t="n">
        <v>113104</v>
      </c>
      <c r="H78" s="176" t="n">
        <v>115768</v>
      </c>
      <c r="I78" s="176" t="n">
        <v>117584</v>
      </c>
      <c r="J78" s="177" t="n">
        <v>116815</v>
      </c>
    </row>
    <row r="79" customFormat="false" ht="15" hidden="false" customHeight="false" outlineLevel="0" collapsed="false">
      <c r="A79" s="179" t="s">
        <v>376</v>
      </c>
      <c r="B79" s="175" t="n">
        <v>10101</v>
      </c>
      <c r="C79" s="175" t="n">
        <v>18746</v>
      </c>
      <c r="D79" s="175" t="n">
        <v>19271</v>
      </c>
      <c r="E79" s="175" t="n">
        <v>32553</v>
      </c>
      <c r="F79" s="175" t="n">
        <v>33763</v>
      </c>
      <c r="G79" s="138" t="n">
        <v>34242</v>
      </c>
      <c r="H79" s="176" t="n">
        <v>46815</v>
      </c>
      <c r="I79" s="176" t="n">
        <v>50658</v>
      </c>
      <c r="J79" s="177" t="n">
        <v>54110</v>
      </c>
    </row>
    <row r="80" customFormat="false" ht="15" hidden="false" customHeight="false" outlineLevel="0" collapsed="false">
      <c r="A80" s="174" t="s">
        <v>377</v>
      </c>
      <c r="B80" s="175" t="n">
        <v>4199</v>
      </c>
      <c r="C80" s="175" t="n">
        <v>5698</v>
      </c>
      <c r="D80" s="175" t="n">
        <v>7292</v>
      </c>
      <c r="E80" s="175" t="n">
        <v>7397</v>
      </c>
      <c r="F80" s="175" t="n">
        <v>10342</v>
      </c>
      <c r="G80" s="138" t="n">
        <v>11479</v>
      </c>
      <c r="H80" s="176" t="n">
        <v>8501</v>
      </c>
      <c r="I80" s="176" t="n">
        <v>8484</v>
      </c>
      <c r="J80" s="177" t="n">
        <v>9807</v>
      </c>
    </row>
    <row r="81" customFormat="false" ht="15" hidden="false" customHeight="false" outlineLevel="0" collapsed="false">
      <c r="A81" s="174" t="s">
        <v>378</v>
      </c>
      <c r="B81" s="175" t="n">
        <v>1091</v>
      </c>
      <c r="C81" s="175" t="n">
        <v>886</v>
      </c>
      <c r="D81" s="175" t="n">
        <v>2121</v>
      </c>
      <c r="E81" s="175" t="n">
        <v>794</v>
      </c>
      <c r="F81" s="175" t="n">
        <v>1419</v>
      </c>
      <c r="G81" s="138" t="n">
        <v>1790</v>
      </c>
      <c r="H81" s="176" t="n">
        <v>2069</v>
      </c>
      <c r="I81" s="176" t="n">
        <v>1867</v>
      </c>
      <c r="J81" s="177" t="n">
        <v>2158</v>
      </c>
    </row>
    <row r="82" customFormat="false" ht="15" hidden="false" customHeight="false" outlineLevel="0" collapsed="false">
      <c r="A82" s="174" t="s">
        <v>379</v>
      </c>
      <c r="B82" s="175" t="n">
        <v>858</v>
      </c>
      <c r="C82" s="175" t="n">
        <v>563</v>
      </c>
      <c r="D82" s="175" t="n">
        <v>1030</v>
      </c>
      <c r="E82" s="175" t="n">
        <v>243</v>
      </c>
      <c r="F82" s="175" t="n">
        <v>133</v>
      </c>
      <c r="G82" s="138" t="n">
        <v>190</v>
      </c>
      <c r="H82" s="176" t="n">
        <v>199</v>
      </c>
      <c r="I82" s="176" t="n">
        <v>226</v>
      </c>
      <c r="J82" s="177" t="n">
        <v>274</v>
      </c>
    </row>
    <row r="83" customFormat="false" ht="18" hidden="false" customHeight="false" outlineLevel="0" collapsed="false">
      <c r="A83" s="181"/>
      <c r="B83" s="181"/>
      <c r="C83" s="181"/>
      <c r="D83" s="181"/>
      <c r="E83" s="182"/>
      <c r="F83" s="182"/>
      <c r="H83" s="176"/>
      <c r="I83" s="176"/>
    </row>
    <row r="84" customFormat="false" ht="15" hidden="false" customHeight="false" outlineLevel="0" collapsed="false">
      <c r="H84" s="176"/>
      <c r="I84" s="176"/>
    </row>
    <row r="85" customFormat="false" ht="15" hidden="false" customHeight="false" outlineLevel="0" collapsed="false">
      <c r="H85" s="176"/>
      <c r="I85" s="176"/>
    </row>
    <row r="86" customFormat="false" ht="15" hidden="false" customHeight="false" outlineLevel="0" collapsed="false">
      <c r="A86" s="184"/>
      <c r="B86" s="184"/>
      <c r="C86" s="184"/>
      <c r="D86" s="184"/>
      <c r="H86" s="176"/>
      <c r="I86" s="176"/>
    </row>
    <row r="87" customFormat="false" ht="15" hidden="false" customHeight="false" outlineLevel="0" collapsed="false">
      <c r="A87" s="170"/>
      <c r="B87" s="170"/>
      <c r="C87" s="170"/>
      <c r="D87" s="170"/>
      <c r="H87" s="176"/>
      <c r="I87" s="176"/>
    </row>
    <row r="88" customFormat="false" ht="15" hidden="false" customHeight="false" outlineLevel="0" collapsed="false">
      <c r="A88" s="185"/>
      <c r="B88" s="185"/>
      <c r="C88" s="185"/>
      <c r="D88" s="185"/>
      <c r="H88" s="176"/>
      <c r="I88" s="176"/>
    </row>
    <row r="89" customFormat="false" ht="15" hidden="false" customHeight="false" outlineLevel="0" collapsed="false">
      <c r="A89" s="185"/>
      <c r="B89" s="185"/>
      <c r="C89" s="185"/>
      <c r="D89" s="185"/>
      <c r="H89" s="176"/>
      <c r="I89" s="176"/>
    </row>
    <row r="90" customFormat="false" ht="15" hidden="false" customHeight="false" outlineLevel="0" collapsed="false">
      <c r="A90" s="185"/>
      <c r="B90" s="185"/>
      <c r="C90" s="185"/>
      <c r="D90" s="185"/>
      <c r="H90" s="176"/>
      <c r="I90" s="176"/>
    </row>
    <row r="91" customFormat="false" ht="15" hidden="false" customHeight="false" outlineLevel="0" collapsed="false">
      <c r="A91" s="185"/>
      <c r="B91" s="185"/>
      <c r="C91" s="185"/>
      <c r="D91" s="185"/>
      <c r="H91" s="176"/>
      <c r="I91" s="176"/>
    </row>
    <row r="92" customFormat="false" ht="15" hidden="false" customHeight="false" outlineLevel="0" collapsed="false">
      <c r="A92" s="185"/>
      <c r="B92" s="185"/>
      <c r="C92" s="185"/>
      <c r="D92" s="185"/>
      <c r="H92" s="176"/>
      <c r="I92" s="176"/>
    </row>
    <row r="93" customFormat="false" ht="15" hidden="false" customHeight="false" outlineLevel="0" collapsed="false">
      <c r="A93" s="185"/>
      <c r="B93" s="185"/>
      <c r="C93" s="185"/>
      <c r="D93" s="185"/>
      <c r="H93" s="176"/>
      <c r="I93" s="176"/>
    </row>
    <row r="94" customFormat="false" ht="15" hidden="false" customHeight="false" outlineLevel="0" collapsed="false">
      <c r="A94" s="185"/>
      <c r="B94" s="185"/>
      <c r="C94" s="185"/>
      <c r="D94" s="185"/>
      <c r="H94" s="176"/>
      <c r="I94" s="176"/>
    </row>
    <row r="95" customFormat="false" ht="15" hidden="false" customHeight="false" outlineLevel="0" collapsed="false">
      <c r="A95" s="181"/>
      <c r="B95" s="181"/>
      <c r="C95" s="181"/>
      <c r="D95" s="181"/>
      <c r="H95" s="176"/>
      <c r="I95" s="176"/>
    </row>
    <row r="96" customFormat="false" ht="15" hidden="false" customHeight="false" outlineLevel="0" collapsed="false">
      <c r="A96" s="181"/>
      <c r="B96" s="181"/>
      <c r="C96" s="181"/>
      <c r="D96" s="181"/>
      <c r="H96" s="176"/>
      <c r="I96" s="176"/>
    </row>
    <row r="97" customFormat="false" ht="15" hidden="false" customHeight="false" outlineLevel="0" collapsed="false">
      <c r="A97" s="181"/>
      <c r="B97" s="181"/>
      <c r="C97" s="181"/>
      <c r="D97" s="181"/>
      <c r="H97" s="176"/>
      <c r="I97" s="176"/>
    </row>
    <row r="98" customFormat="false" ht="15" hidden="false" customHeight="false" outlineLevel="0" collapsed="false">
      <c r="A98" s="181"/>
      <c r="B98" s="181"/>
      <c r="C98" s="181"/>
      <c r="D98" s="181"/>
      <c r="H98" s="176"/>
      <c r="I98" s="176"/>
    </row>
    <row r="99" customFormat="false" ht="15" hidden="false" customHeight="false" outlineLevel="0" collapsed="false">
      <c r="A99" s="181"/>
      <c r="B99" s="181"/>
      <c r="C99" s="181"/>
      <c r="D99" s="181"/>
      <c r="H99" s="176"/>
      <c r="I99" s="176"/>
    </row>
    <row r="100" customFormat="false" ht="15" hidden="false" customHeight="false" outlineLevel="0" collapsed="false">
      <c r="A100" s="181"/>
      <c r="B100" s="181"/>
      <c r="C100" s="181"/>
      <c r="D100" s="181"/>
      <c r="H100" s="176"/>
      <c r="I100" s="176"/>
    </row>
    <row r="101" customFormat="false" ht="15" hidden="false" customHeight="false" outlineLevel="0" collapsed="false">
      <c r="A101" s="181"/>
      <c r="B101" s="181"/>
      <c r="C101" s="181"/>
      <c r="D101" s="181"/>
      <c r="H101" s="176"/>
      <c r="I101" s="176"/>
    </row>
    <row r="102" customFormat="false" ht="15" hidden="false" customHeight="false" outlineLevel="0" collapsed="false">
      <c r="A102" s="181"/>
      <c r="B102" s="181"/>
      <c r="C102" s="181"/>
      <c r="D102" s="181"/>
      <c r="H102" s="176"/>
      <c r="I102" s="176"/>
    </row>
    <row r="103" customFormat="false" ht="15" hidden="false" customHeight="false" outlineLevel="0" collapsed="false">
      <c r="A103" s="181"/>
      <c r="B103" s="181"/>
      <c r="C103" s="181"/>
      <c r="D103" s="181"/>
      <c r="H103" s="176"/>
      <c r="I103" s="176"/>
    </row>
    <row r="104" customFormat="false" ht="15" hidden="false" customHeight="false" outlineLevel="0" collapsed="false">
      <c r="A104" s="181"/>
      <c r="B104" s="181"/>
      <c r="C104" s="181"/>
      <c r="D104" s="181"/>
      <c r="H104" s="176"/>
      <c r="I104" s="176"/>
    </row>
    <row r="105" customFormat="false" ht="15" hidden="false" customHeight="false" outlineLevel="0" collapsed="false">
      <c r="A105" s="181"/>
      <c r="B105" s="181"/>
      <c r="C105" s="181"/>
      <c r="D105" s="181"/>
      <c r="H105" s="176"/>
      <c r="I105" s="176"/>
    </row>
    <row r="106" customFormat="false" ht="15" hidden="false" customHeight="false" outlineLevel="0" collapsed="false">
      <c r="A106" s="181"/>
      <c r="B106" s="181"/>
      <c r="C106" s="181"/>
      <c r="D106" s="181"/>
      <c r="H106" s="176"/>
      <c r="I106" s="176"/>
    </row>
    <row r="107" customFormat="false" ht="15" hidden="false" customHeight="false" outlineLevel="0" collapsed="false">
      <c r="A107" s="181"/>
      <c r="B107" s="181"/>
      <c r="C107" s="181"/>
      <c r="D107" s="181"/>
      <c r="H107" s="176"/>
      <c r="I107" s="176"/>
    </row>
    <row r="108" customFormat="false" ht="15" hidden="false" customHeight="false" outlineLevel="0" collapsed="false">
      <c r="A108" s="181"/>
      <c r="B108" s="181"/>
      <c r="C108" s="181"/>
      <c r="D108" s="181"/>
      <c r="H108" s="176"/>
      <c r="I108" s="176"/>
    </row>
    <row r="109" customFormat="false" ht="15" hidden="false" customHeight="false" outlineLevel="0" collapsed="false">
      <c r="A109" s="181"/>
      <c r="B109" s="181"/>
      <c r="C109" s="181"/>
      <c r="D109" s="181"/>
      <c r="H109" s="176"/>
      <c r="I109" s="176"/>
    </row>
    <row r="110" customFormat="false" ht="15" hidden="false" customHeight="false" outlineLevel="0" collapsed="false">
      <c r="A110" s="181"/>
      <c r="B110" s="181"/>
      <c r="C110" s="181"/>
      <c r="D110" s="181"/>
      <c r="H110" s="176"/>
      <c r="I110" s="176"/>
    </row>
    <row r="111" customFormat="false" ht="15" hidden="false" customHeight="false" outlineLevel="0" collapsed="false">
      <c r="A111" s="181"/>
      <c r="B111" s="181"/>
      <c r="C111" s="181"/>
      <c r="D111" s="181"/>
      <c r="H111" s="176"/>
      <c r="I111" s="176"/>
    </row>
    <row r="112" customFormat="false" ht="15" hidden="false" customHeight="false" outlineLevel="0" collapsed="false">
      <c r="H112" s="176"/>
      <c r="I112" s="176"/>
    </row>
    <row r="113" customFormat="false" ht="15" hidden="false" customHeight="false" outlineLevel="0" collapsed="false">
      <c r="H113" s="176"/>
      <c r="I113" s="176"/>
    </row>
    <row r="114" customFormat="false" ht="15" hidden="false" customHeight="false" outlineLevel="0" collapsed="false">
      <c r="H114" s="176"/>
      <c r="I114" s="176"/>
    </row>
    <row r="115" customFormat="false" ht="15" hidden="false" customHeight="false" outlineLevel="0" collapsed="false">
      <c r="H115" s="176"/>
      <c r="I115" s="176"/>
    </row>
    <row r="116" customFormat="false" ht="15" hidden="false" customHeight="false" outlineLevel="0" collapsed="false">
      <c r="H116" s="176"/>
      <c r="I116" s="176"/>
    </row>
    <row r="117" customFormat="false" ht="15" hidden="false" customHeight="false" outlineLevel="0" collapsed="false">
      <c r="H117" s="176"/>
      <c r="I117" s="176"/>
    </row>
    <row r="118" customFormat="false" ht="15" hidden="false" customHeight="false" outlineLevel="0" collapsed="false">
      <c r="H118" s="176"/>
      <c r="I118" s="176"/>
    </row>
    <row r="119" customFormat="false" ht="15" hidden="false" customHeight="false" outlineLevel="0" collapsed="false">
      <c r="H119" s="176"/>
      <c r="I119" s="176"/>
    </row>
    <row r="120" customFormat="false" ht="15" hidden="false" customHeight="false" outlineLevel="0" collapsed="false">
      <c r="H120" s="176"/>
      <c r="I120" s="176"/>
    </row>
    <row r="121" customFormat="false" ht="15" hidden="false" customHeight="false" outlineLevel="0" collapsed="false">
      <c r="H121" s="176"/>
      <c r="I121" s="176"/>
    </row>
    <row r="122" customFormat="false" ht="15" hidden="false" customHeight="false" outlineLevel="0" collapsed="false">
      <c r="H122" s="176"/>
      <c r="I122" s="176"/>
    </row>
    <row r="123" customFormat="false" ht="15" hidden="false" customHeight="false" outlineLevel="0" collapsed="false">
      <c r="H123" s="176"/>
      <c r="I123" s="176"/>
    </row>
    <row r="124" customFormat="false" ht="15" hidden="false" customHeight="false" outlineLevel="0" collapsed="false">
      <c r="H124" s="176"/>
      <c r="I124" s="176"/>
    </row>
    <row r="125" customFormat="false" ht="15" hidden="false" customHeight="false" outlineLevel="0" collapsed="false">
      <c r="H125" s="176"/>
      <c r="I125" s="176"/>
    </row>
    <row r="126" customFormat="false" ht="15" hidden="false" customHeight="false" outlineLevel="0" collapsed="false">
      <c r="H126" s="176"/>
      <c r="I126" s="176"/>
    </row>
    <row r="127" customFormat="false" ht="15" hidden="false" customHeight="false" outlineLevel="0" collapsed="false">
      <c r="H127" s="176"/>
      <c r="I127" s="176"/>
    </row>
    <row r="128" customFormat="false" ht="15" hidden="false" customHeight="false" outlineLevel="0" collapsed="false">
      <c r="H128" s="176"/>
      <c r="I128" s="176"/>
    </row>
    <row r="129" customFormat="false" ht="15" hidden="false" customHeight="false" outlineLevel="0" collapsed="false">
      <c r="H129" s="176"/>
      <c r="I129" s="176"/>
    </row>
    <row r="130" customFormat="false" ht="15" hidden="false" customHeight="false" outlineLevel="0" collapsed="false">
      <c r="H130" s="176"/>
      <c r="I130" s="176"/>
    </row>
    <row r="131" customFormat="false" ht="15" hidden="false" customHeight="false" outlineLevel="0" collapsed="false">
      <c r="H131" s="176"/>
      <c r="I131" s="176"/>
    </row>
    <row r="132" customFormat="false" ht="15" hidden="false" customHeight="false" outlineLevel="0" collapsed="false">
      <c r="H132" s="176"/>
      <c r="I132" s="176"/>
    </row>
    <row r="133" customFormat="false" ht="15" hidden="false" customHeight="false" outlineLevel="0" collapsed="false">
      <c r="H133" s="176"/>
      <c r="I133" s="176"/>
    </row>
    <row r="134" customFormat="false" ht="15" hidden="false" customHeight="false" outlineLevel="0" collapsed="false">
      <c r="H134" s="176"/>
      <c r="I134" s="176"/>
    </row>
    <row r="135" customFormat="false" ht="15" hidden="false" customHeight="false" outlineLevel="0" collapsed="false">
      <c r="H135" s="176"/>
      <c r="I135" s="176"/>
    </row>
    <row r="136" customFormat="false" ht="15" hidden="false" customHeight="false" outlineLevel="0" collapsed="false">
      <c r="H136" s="176"/>
      <c r="I136" s="176"/>
    </row>
    <row r="137" customFormat="false" ht="15" hidden="false" customHeight="false" outlineLevel="0" collapsed="false">
      <c r="H137" s="176"/>
      <c r="I137" s="176"/>
    </row>
    <row r="138" customFormat="false" ht="15" hidden="false" customHeight="false" outlineLevel="0" collapsed="false">
      <c r="H138" s="176"/>
      <c r="I138" s="176"/>
    </row>
    <row r="139" customFormat="false" ht="15" hidden="false" customHeight="false" outlineLevel="0" collapsed="false">
      <c r="H139" s="176"/>
      <c r="I139" s="176"/>
    </row>
    <row r="140" customFormat="false" ht="15" hidden="false" customHeight="false" outlineLevel="0" collapsed="false">
      <c r="H140" s="176"/>
      <c r="I140" s="176"/>
    </row>
    <row r="141" customFormat="false" ht="15" hidden="false" customHeight="false" outlineLevel="0" collapsed="false">
      <c r="H141" s="176"/>
      <c r="I141" s="176"/>
    </row>
    <row r="142" customFormat="false" ht="15" hidden="false" customHeight="false" outlineLevel="0" collapsed="false">
      <c r="H142" s="176"/>
      <c r="I142" s="176"/>
    </row>
    <row r="143" customFormat="false" ht="15" hidden="false" customHeight="false" outlineLevel="0" collapsed="false">
      <c r="H143" s="176"/>
      <c r="I143" s="176"/>
    </row>
    <row r="144" customFormat="false" ht="15" hidden="false" customHeight="false" outlineLevel="0" collapsed="false">
      <c r="H144" s="176"/>
      <c r="I144" s="176"/>
    </row>
    <row r="145" customFormat="false" ht="15" hidden="false" customHeight="false" outlineLevel="0" collapsed="false">
      <c r="H145" s="176"/>
      <c r="I145" s="176"/>
    </row>
    <row r="146" customFormat="false" ht="15" hidden="false" customHeight="false" outlineLevel="0" collapsed="false">
      <c r="H146" s="176"/>
      <c r="I146" s="176"/>
    </row>
    <row r="147" customFormat="false" ht="15" hidden="false" customHeight="false" outlineLevel="0" collapsed="false">
      <c r="H147" s="176"/>
      <c r="I147" s="176"/>
    </row>
    <row r="148" customFormat="false" ht="15" hidden="false" customHeight="false" outlineLevel="0" collapsed="false">
      <c r="H148" s="176"/>
      <c r="I148" s="176"/>
    </row>
    <row r="149" customFormat="false" ht="15" hidden="false" customHeight="false" outlineLevel="0" collapsed="false">
      <c r="H149" s="176"/>
      <c r="I149" s="176"/>
    </row>
    <row r="150" customFormat="false" ht="15" hidden="false" customHeight="false" outlineLevel="0" collapsed="false">
      <c r="H150" s="176"/>
      <c r="I150" s="176"/>
    </row>
    <row r="151" customFormat="false" ht="15" hidden="false" customHeight="false" outlineLevel="0" collapsed="false">
      <c r="H151" s="176"/>
      <c r="I151" s="176"/>
    </row>
    <row r="152" customFormat="false" ht="15" hidden="false" customHeight="false" outlineLevel="0" collapsed="false">
      <c r="H152" s="176"/>
      <c r="I152" s="176"/>
    </row>
    <row r="153" customFormat="false" ht="15" hidden="false" customHeight="false" outlineLevel="0" collapsed="false">
      <c r="H153" s="176"/>
      <c r="I153" s="176"/>
    </row>
    <row r="154" customFormat="false" ht="15" hidden="false" customHeight="false" outlineLevel="0" collapsed="false">
      <c r="H154" s="176"/>
      <c r="I154" s="176"/>
    </row>
    <row r="155" customFormat="false" ht="15" hidden="false" customHeight="false" outlineLevel="0" collapsed="false">
      <c r="H155" s="176"/>
      <c r="I155" s="176"/>
    </row>
    <row r="156" customFormat="false" ht="15" hidden="false" customHeight="false" outlineLevel="0" collapsed="false">
      <c r="H156" s="176"/>
      <c r="I156" s="176"/>
    </row>
    <row r="157" customFormat="false" ht="15" hidden="false" customHeight="false" outlineLevel="0" collapsed="false">
      <c r="H157" s="176"/>
      <c r="I157" s="176"/>
    </row>
    <row r="158" customFormat="false" ht="15" hidden="false" customHeight="false" outlineLevel="0" collapsed="false">
      <c r="H158" s="176"/>
      <c r="I158" s="176"/>
    </row>
    <row r="159" customFormat="false" ht="15" hidden="false" customHeight="false" outlineLevel="0" collapsed="false">
      <c r="H159" s="176"/>
      <c r="I159" s="176"/>
    </row>
    <row r="160" customFormat="false" ht="15" hidden="false" customHeight="false" outlineLevel="0" collapsed="false">
      <c r="H160" s="176"/>
      <c r="I160" s="176"/>
    </row>
    <row r="161" customFormat="false" ht="15" hidden="false" customHeight="false" outlineLevel="0" collapsed="false">
      <c r="H161" s="176"/>
      <c r="I161" s="176"/>
    </row>
    <row r="162" customFormat="false" ht="15" hidden="false" customHeight="false" outlineLevel="0" collapsed="false">
      <c r="H162" s="176"/>
      <c r="I162" s="176"/>
    </row>
    <row r="163" customFormat="false" ht="15" hidden="false" customHeight="false" outlineLevel="0" collapsed="false">
      <c r="H163" s="176"/>
      <c r="I163" s="176"/>
    </row>
    <row r="164" customFormat="false" ht="15" hidden="false" customHeight="false" outlineLevel="0" collapsed="false">
      <c r="H164" s="176"/>
      <c r="I164" s="176"/>
    </row>
    <row r="165" customFormat="false" ht="15" hidden="false" customHeight="false" outlineLevel="0" collapsed="false">
      <c r="H165" s="176"/>
      <c r="I165" s="176"/>
    </row>
    <row r="166" customFormat="false" ht="15" hidden="false" customHeight="false" outlineLevel="0" collapsed="false">
      <c r="H166" s="176"/>
      <c r="I166" s="176"/>
    </row>
    <row r="167" customFormat="false" ht="15" hidden="false" customHeight="false" outlineLevel="0" collapsed="false">
      <c r="H167" s="176"/>
      <c r="I167" s="176"/>
    </row>
    <row r="168" customFormat="false" ht="15" hidden="false" customHeight="false" outlineLevel="0" collapsed="false">
      <c r="H168" s="176"/>
      <c r="I168" s="176"/>
    </row>
    <row r="169" customFormat="false" ht="15" hidden="false" customHeight="false" outlineLevel="0" collapsed="false">
      <c r="H169" s="176"/>
      <c r="I169" s="176"/>
    </row>
    <row r="170" customFormat="false" ht="15" hidden="false" customHeight="false" outlineLevel="0" collapsed="false">
      <c r="H170" s="176"/>
      <c r="I170" s="176"/>
    </row>
    <row r="171" customFormat="false" ht="15" hidden="false" customHeight="false" outlineLevel="0" collapsed="false">
      <c r="H171" s="176"/>
      <c r="I171" s="176"/>
    </row>
    <row r="172" customFormat="false" ht="15" hidden="false" customHeight="false" outlineLevel="0" collapsed="false">
      <c r="H172" s="176"/>
      <c r="I172" s="176"/>
    </row>
    <row r="173" customFormat="false" ht="15" hidden="false" customHeight="false" outlineLevel="0" collapsed="false">
      <c r="H173" s="176"/>
      <c r="I173" s="176"/>
    </row>
    <row r="174" customFormat="false" ht="15" hidden="false" customHeight="false" outlineLevel="0" collapsed="false">
      <c r="H174" s="176"/>
      <c r="I174" s="176"/>
    </row>
    <row r="175" customFormat="false" ht="15" hidden="false" customHeight="false" outlineLevel="0" collapsed="false">
      <c r="H175" s="176"/>
      <c r="I175" s="176"/>
    </row>
    <row r="176" customFormat="false" ht="15" hidden="false" customHeight="false" outlineLevel="0" collapsed="false">
      <c r="H176" s="176"/>
      <c r="I176" s="176"/>
    </row>
    <row r="177" customFormat="false" ht="15" hidden="false" customHeight="false" outlineLevel="0" collapsed="false">
      <c r="H177" s="176"/>
      <c r="I177" s="176"/>
    </row>
    <row r="178" customFormat="false" ht="15" hidden="false" customHeight="false" outlineLevel="0" collapsed="false">
      <c r="H178" s="176"/>
      <c r="I178" s="176"/>
    </row>
    <row r="179" customFormat="false" ht="15" hidden="false" customHeight="false" outlineLevel="0" collapsed="false">
      <c r="H179" s="176"/>
      <c r="I179" s="176"/>
    </row>
    <row r="180" customFormat="false" ht="15" hidden="false" customHeight="false" outlineLevel="0" collapsed="false">
      <c r="H180" s="176"/>
      <c r="I180" s="176"/>
    </row>
    <row r="181" customFormat="false" ht="15" hidden="false" customHeight="false" outlineLevel="0" collapsed="false">
      <c r="H181" s="176"/>
      <c r="I181" s="176"/>
    </row>
    <row r="182" customFormat="false" ht="15" hidden="false" customHeight="false" outlineLevel="0" collapsed="false">
      <c r="H182" s="176"/>
      <c r="I182" s="176"/>
    </row>
    <row r="183" customFormat="false" ht="15" hidden="false" customHeight="false" outlineLevel="0" collapsed="false">
      <c r="H183" s="176"/>
      <c r="I183" s="176"/>
    </row>
    <row r="184" customFormat="false" ht="15" hidden="false" customHeight="false" outlineLevel="0" collapsed="false">
      <c r="H184" s="176"/>
      <c r="I184" s="176"/>
    </row>
    <row r="185" customFormat="false" ht="15" hidden="false" customHeight="false" outlineLevel="0" collapsed="false">
      <c r="H185" s="176"/>
      <c r="I185" s="176"/>
    </row>
    <row r="186" customFormat="false" ht="15" hidden="false" customHeight="false" outlineLevel="0" collapsed="false">
      <c r="H186" s="176"/>
      <c r="I186" s="176"/>
    </row>
    <row r="187" customFormat="false" ht="15" hidden="false" customHeight="false" outlineLevel="0" collapsed="false">
      <c r="H187" s="176"/>
      <c r="I187" s="176"/>
    </row>
    <row r="188" customFormat="false" ht="15" hidden="false" customHeight="false" outlineLevel="0" collapsed="false">
      <c r="H188" s="176"/>
      <c r="I188" s="176"/>
    </row>
    <row r="189" customFormat="false" ht="15" hidden="false" customHeight="false" outlineLevel="0" collapsed="false">
      <c r="H189" s="176"/>
      <c r="I189" s="176"/>
    </row>
    <row r="190" customFormat="false" ht="15" hidden="false" customHeight="false" outlineLevel="0" collapsed="false">
      <c r="H190" s="176"/>
      <c r="I190" s="176"/>
    </row>
    <row r="191" customFormat="false" ht="15" hidden="false" customHeight="false" outlineLevel="0" collapsed="false">
      <c r="H191" s="176"/>
      <c r="I191" s="176"/>
    </row>
    <row r="192" customFormat="false" ht="15" hidden="false" customHeight="false" outlineLevel="0" collapsed="false">
      <c r="H192" s="176"/>
      <c r="I192" s="176"/>
    </row>
    <row r="193" customFormat="false" ht="15" hidden="false" customHeight="false" outlineLevel="0" collapsed="false">
      <c r="H193" s="176"/>
      <c r="I193" s="176"/>
    </row>
    <row r="194" customFormat="false" ht="15" hidden="false" customHeight="false" outlineLevel="0" collapsed="false">
      <c r="H194" s="176"/>
      <c r="I194" s="176"/>
    </row>
    <row r="195" customFormat="false" ht="15" hidden="false" customHeight="false" outlineLevel="0" collapsed="false">
      <c r="H195" s="176"/>
      <c r="I195" s="176"/>
    </row>
    <row r="196" customFormat="false" ht="15" hidden="false" customHeight="false" outlineLevel="0" collapsed="false">
      <c r="H196" s="176"/>
      <c r="I196" s="176"/>
    </row>
    <row r="197" customFormat="false" ht="15" hidden="false" customHeight="false" outlineLevel="0" collapsed="false">
      <c r="H197" s="176"/>
      <c r="I197" s="176"/>
    </row>
    <row r="198" customFormat="false" ht="15" hidden="false" customHeight="false" outlineLevel="0" collapsed="false">
      <c r="H198" s="176"/>
      <c r="I198" s="176"/>
    </row>
    <row r="199" customFormat="false" ht="15" hidden="false" customHeight="false" outlineLevel="0" collapsed="false">
      <c r="H199" s="176"/>
      <c r="I199" s="176"/>
    </row>
    <row r="200" customFormat="false" ht="15" hidden="false" customHeight="false" outlineLevel="0" collapsed="false">
      <c r="H200" s="176"/>
      <c r="I200" s="176"/>
    </row>
    <row r="201" customFormat="false" ht="15" hidden="false" customHeight="false" outlineLevel="0" collapsed="false">
      <c r="H201" s="176"/>
      <c r="I201" s="176"/>
    </row>
    <row r="202" customFormat="false" ht="15" hidden="false" customHeight="false" outlineLevel="0" collapsed="false">
      <c r="H202" s="176"/>
      <c r="I202" s="176"/>
    </row>
    <row r="203" customFormat="false" ht="15" hidden="false" customHeight="false" outlineLevel="0" collapsed="false">
      <c r="H203" s="176"/>
      <c r="I203" s="176"/>
    </row>
    <row r="204" customFormat="false" ht="15" hidden="false" customHeight="false" outlineLevel="0" collapsed="false">
      <c r="H204" s="176"/>
      <c r="I204" s="176"/>
    </row>
    <row r="205" customFormat="false" ht="15" hidden="false" customHeight="false" outlineLevel="0" collapsed="false">
      <c r="H205" s="176"/>
      <c r="I205" s="176"/>
    </row>
    <row r="206" customFormat="false" ht="15" hidden="false" customHeight="false" outlineLevel="0" collapsed="false">
      <c r="H206" s="176"/>
      <c r="I206" s="176"/>
    </row>
    <row r="207" customFormat="false" ht="15" hidden="false" customHeight="false" outlineLevel="0" collapsed="false">
      <c r="H207" s="176"/>
      <c r="I207" s="176"/>
    </row>
    <row r="208" customFormat="false" ht="15" hidden="false" customHeight="false" outlineLevel="0" collapsed="false">
      <c r="H208" s="176"/>
      <c r="I208" s="176"/>
    </row>
    <row r="209" customFormat="false" ht="15" hidden="false" customHeight="false" outlineLevel="0" collapsed="false">
      <c r="H209" s="176"/>
      <c r="I209" s="176"/>
    </row>
    <row r="210" customFormat="false" ht="15" hidden="false" customHeight="false" outlineLevel="0" collapsed="false">
      <c r="H210" s="176"/>
      <c r="I210" s="176"/>
    </row>
    <row r="211" customFormat="false" ht="15" hidden="false" customHeight="false" outlineLevel="0" collapsed="false">
      <c r="H211" s="176"/>
      <c r="I211" s="176"/>
    </row>
    <row r="212" customFormat="false" ht="15" hidden="false" customHeight="false" outlineLevel="0" collapsed="false">
      <c r="H212" s="176"/>
      <c r="I212" s="176"/>
    </row>
    <row r="213" customFormat="false" ht="15" hidden="false" customHeight="false" outlineLevel="0" collapsed="false">
      <c r="H213" s="176"/>
      <c r="I213" s="176"/>
    </row>
    <row r="214" customFormat="false" ht="15" hidden="false" customHeight="false" outlineLevel="0" collapsed="false">
      <c r="H214" s="176"/>
      <c r="I214" s="176"/>
    </row>
    <row r="215" customFormat="false" ht="15" hidden="false" customHeight="false" outlineLevel="0" collapsed="false">
      <c r="H215" s="176"/>
      <c r="I215" s="176"/>
    </row>
    <row r="216" customFormat="false" ht="15" hidden="false" customHeight="false" outlineLevel="0" collapsed="false">
      <c r="H216" s="176"/>
      <c r="I216" s="176"/>
    </row>
    <row r="217" customFormat="false" ht="15" hidden="false" customHeight="false" outlineLevel="0" collapsed="false">
      <c r="H217" s="176"/>
      <c r="I217" s="176"/>
    </row>
    <row r="218" customFormat="false" ht="15" hidden="false" customHeight="false" outlineLevel="0" collapsed="false">
      <c r="H218" s="176"/>
      <c r="I218" s="176"/>
    </row>
    <row r="219" customFormat="false" ht="15" hidden="false" customHeight="false" outlineLevel="0" collapsed="false">
      <c r="H219" s="176"/>
      <c r="I219" s="176"/>
    </row>
    <row r="220" customFormat="false" ht="15" hidden="false" customHeight="false" outlineLevel="0" collapsed="false">
      <c r="H220" s="176"/>
      <c r="I220" s="176"/>
    </row>
    <row r="221" customFormat="false" ht="15" hidden="false" customHeight="false" outlineLevel="0" collapsed="false">
      <c r="H221" s="176"/>
      <c r="I221" s="176"/>
    </row>
    <row r="222" customFormat="false" ht="15" hidden="false" customHeight="false" outlineLevel="0" collapsed="false">
      <c r="H222" s="176"/>
      <c r="I222" s="176"/>
    </row>
    <row r="223" customFormat="false" ht="15" hidden="false" customHeight="false" outlineLevel="0" collapsed="false">
      <c r="H223" s="176"/>
      <c r="I223" s="176"/>
    </row>
    <row r="224" customFormat="false" ht="15" hidden="false" customHeight="false" outlineLevel="0" collapsed="false">
      <c r="H224" s="176"/>
      <c r="I224" s="176"/>
    </row>
    <row r="225" customFormat="false" ht="15" hidden="false" customHeight="false" outlineLevel="0" collapsed="false">
      <c r="H225" s="176"/>
      <c r="I225" s="176"/>
    </row>
    <row r="226" customFormat="false" ht="15" hidden="false" customHeight="false" outlineLevel="0" collapsed="false">
      <c r="H226" s="176"/>
      <c r="I226" s="176"/>
    </row>
    <row r="227" customFormat="false" ht="15" hidden="false" customHeight="false" outlineLevel="0" collapsed="false">
      <c r="H227" s="176"/>
      <c r="I227" s="176"/>
    </row>
    <row r="228" customFormat="false" ht="15" hidden="false" customHeight="false" outlineLevel="0" collapsed="false">
      <c r="H228" s="176"/>
      <c r="I228" s="176"/>
    </row>
    <row r="229" customFormat="false" ht="15" hidden="false" customHeight="false" outlineLevel="0" collapsed="false">
      <c r="H229" s="176"/>
      <c r="I229" s="176"/>
    </row>
    <row r="230" customFormat="false" ht="15" hidden="false" customHeight="false" outlineLevel="0" collapsed="false">
      <c r="H230" s="176"/>
      <c r="I230" s="176"/>
    </row>
    <row r="231" customFormat="false" ht="15" hidden="false" customHeight="false" outlineLevel="0" collapsed="false">
      <c r="H231" s="176"/>
      <c r="I231" s="176"/>
    </row>
    <row r="232" customFormat="false" ht="15" hidden="false" customHeight="false" outlineLevel="0" collapsed="false">
      <c r="H232" s="176"/>
      <c r="I232" s="176"/>
    </row>
    <row r="233" customFormat="false" ht="15" hidden="false" customHeight="false" outlineLevel="0" collapsed="false">
      <c r="H233" s="176"/>
      <c r="I233" s="176"/>
    </row>
    <row r="234" customFormat="false" ht="15" hidden="false" customHeight="false" outlineLevel="0" collapsed="false">
      <c r="H234" s="176"/>
      <c r="I234" s="176"/>
    </row>
    <row r="235" customFormat="false" ht="15" hidden="false" customHeight="false" outlineLevel="0" collapsed="false">
      <c r="H235" s="176"/>
      <c r="I235" s="176"/>
    </row>
    <row r="236" customFormat="false" ht="15" hidden="false" customHeight="false" outlineLevel="0" collapsed="false">
      <c r="H236" s="176"/>
      <c r="I236" s="176"/>
    </row>
    <row r="237" customFormat="false" ht="15" hidden="false" customHeight="false" outlineLevel="0" collapsed="false">
      <c r="H237" s="176"/>
      <c r="I237" s="176"/>
    </row>
    <row r="238" customFormat="false" ht="15" hidden="false" customHeight="false" outlineLevel="0" collapsed="false">
      <c r="H238" s="176"/>
      <c r="I238" s="176"/>
    </row>
    <row r="239" customFormat="false" ht="15" hidden="false" customHeight="false" outlineLevel="0" collapsed="false">
      <c r="H239" s="176"/>
      <c r="I239" s="176"/>
    </row>
    <row r="240" customFormat="false" ht="15" hidden="false" customHeight="false" outlineLevel="0" collapsed="false">
      <c r="H240" s="176"/>
      <c r="I240" s="176"/>
    </row>
    <row r="241" customFormat="false" ht="15" hidden="false" customHeight="false" outlineLevel="0" collapsed="false">
      <c r="H241" s="176"/>
      <c r="I241" s="176"/>
    </row>
    <row r="242" customFormat="false" ht="15" hidden="false" customHeight="false" outlineLevel="0" collapsed="false">
      <c r="H242" s="176"/>
      <c r="I242" s="176"/>
    </row>
    <row r="243" customFormat="false" ht="15" hidden="false" customHeight="false" outlineLevel="0" collapsed="false">
      <c r="H243" s="176"/>
      <c r="I243" s="176"/>
    </row>
    <row r="244" customFormat="false" ht="15" hidden="false" customHeight="false" outlineLevel="0" collapsed="false">
      <c r="H244" s="176"/>
      <c r="I244" s="176"/>
    </row>
    <row r="245" customFormat="false" ht="15" hidden="false" customHeight="false" outlineLevel="0" collapsed="false">
      <c r="H245" s="176"/>
      <c r="I245" s="176"/>
    </row>
    <row r="246" customFormat="false" ht="15" hidden="false" customHeight="false" outlineLevel="0" collapsed="false">
      <c r="H246" s="176"/>
      <c r="I246" s="176"/>
    </row>
    <row r="247" customFormat="false" ht="15" hidden="false" customHeight="false" outlineLevel="0" collapsed="false">
      <c r="H247" s="176"/>
      <c r="I247" s="176"/>
    </row>
    <row r="248" customFormat="false" ht="15" hidden="false" customHeight="false" outlineLevel="0" collapsed="false">
      <c r="H248" s="176"/>
      <c r="I248" s="176"/>
    </row>
    <row r="249" customFormat="false" ht="15" hidden="false" customHeight="false" outlineLevel="0" collapsed="false">
      <c r="H249" s="176"/>
      <c r="I249" s="176"/>
    </row>
    <row r="250" customFormat="false" ht="15" hidden="false" customHeight="false" outlineLevel="0" collapsed="false">
      <c r="H250" s="176"/>
      <c r="I250" s="176"/>
    </row>
    <row r="251" customFormat="false" ht="15" hidden="false" customHeight="false" outlineLevel="0" collapsed="false">
      <c r="H251" s="176"/>
      <c r="I251" s="176"/>
    </row>
    <row r="252" customFormat="false" ht="15" hidden="false" customHeight="false" outlineLevel="0" collapsed="false">
      <c r="H252" s="176"/>
      <c r="I252" s="176"/>
    </row>
    <row r="253" customFormat="false" ht="15" hidden="false" customHeight="false" outlineLevel="0" collapsed="false">
      <c r="H253" s="176"/>
      <c r="I253" s="176"/>
    </row>
    <row r="254" customFormat="false" ht="15" hidden="false" customHeight="false" outlineLevel="0" collapsed="false">
      <c r="H254" s="176"/>
      <c r="I254" s="176"/>
    </row>
    <row r="255" customFormat="false" ht="15" hidden="false" customHeight="false" outlineLevel="0" collapsed="false">
      <c r="H255" s="176"/>
      <c r="I255" s="176"/>
    </row>
    <row r="256" customFormat="false" ht="15" hidden="false" customHeight="false" outlineLevel="0" collapsed="false">
      <c r="H256" s="176"/>
      <c r="I256" s="176"/>
    </row>
    <row r="257" customFormat="false" ht="15" hidden="false" customHeight="false" outlineLevel="0" collapsed="false">
      <c r="H257" s="176"/>
      <c r="I257" s="176"/>
    </row>
    <row r="258" customFormat="false" ht="15" hidden="false" customHeight="false" outlineLevel="0" collapsed="false">
      <c r="H258" s="176"/>
      <c r="I258" s="176"/>
    </row>
    <row r="259" customFormat="false" ht="15" hidden="false" customHeight="false" outlineLevel="0" collapsed="false">
      <c r="H259" s="176"/>
      <c r="I259" s="176"/>
    </row>
    <row r="260" customFormat="false" ht="15" hidden="false" customHeight="false" outlineLevel="0" collapsed="false">
      <c r="H260" s="176"/>
      <c r="I260" s="176"/>
    </row>
    <row r="261" customFormat="false" ht="15" hidden="false" customHeight="false" outlineLevel="0" collapsed="false">
      <c r="H261" s="176"/>
      <c r="I261" s="176"/>
    </row>
    <row r="262" customFormat="false" ht="15" hidden="false" customHeight="false" outlineLevel="0" collapsed="false">
      <c r="H262" s="176"/>
      <c r="I262" s="176"/>
    </row>
    <row r="263" customFormat="false" ht="15" hidden="false" customHeight="false" outlineLevel="0" collapsed="false">
      <c r="H263" s="176"/>
      <c r="I263" s="176"/>
    </row>
    <row r="264" customFormat="false" ht="15" hidden="false" customHeight="false" outlineLevel="0" collapsed="false">
      <c r="H264" s="176"/>
      <c r="I264" s="176"/>
    </row>
    <row r="265" customFormat="false" ht="15" hidden="false" customHeight="false" outlineLevel="0" collapsed="false">
      <c r="H265" s="176"/>
      <c r="I265" s="176"/>
    </row>
    <row r="266" customFormat="false" ht="15" hidden="false" customHeight="false" outlineLevel="0" collapsed="false">
      <c r="H266" s="176"/>
      <c r="I266" s="176"/>
    </row>
    <row r="267" customFormat="false" ht="15" hidden="false" customHeight="false" outlineLevel="0" collapsed="false">
      <c r="H267" s="176"/>
      <c r="I267" s="176"/>
    </row>
    <row r="268" customFormat="false" ht="15" hidden="false" customHeight="false" outlineLevel="0" collapsed="false">
      <c r="H268" s="176"/>
      <c r="I268" s="176"/>
    </row>
    <row r="269" customFormat="false" ht="15" hidden="false" customHeight="false" outlineLevel="0" collapsed="false">
      <c r="H269" s="176"/>
      <c r="I269" s="176"/>
    </row>
    <row r="270" customFormat="false" ht="15" hidden="false" customHeight="false" outlineLevel="0" collapsed="false">
      <c r="H270" s="176"/>
      <c r="I270" s="176"/>
    </row>
    <row r="271" customFormat="false" ht="15" hidden="false" customHeight="false" outlineLevel="0" collapsed="false">
      <c r="H271" s="176"/>
      <c r="I271" s="176"/>
    </row>
    <row r="272" customFormat="false" ht="15" hidden="false" customHeight="false" outlineLevel="0" collapsed="false">
      <c r="H272" s="176"/>
      <c r="I272" s="176"/>
    </row>
    <row r="273" customFormat="false" ht="15" hidden="false" customHeight="false" outlineLevel="0" collapsed="false">
      <c r="H273" s="176"/>
      <c r="I273" s="176"/>
    </row>
    <row r="274" customFormat="false" ht="15" hidden="false" customHeight="false" outlineLevel="0" collapsed="false">
      <c r="H274" s="176"/>
      <c r="I274" s="176"/>
    </row>
    <row r="275" customFormat="false" ht="15" hidden="false" customHeight="false" outlineLevel="0" collapsed="false">
      <c r="H275" s="176"/>
      <c r="I275" s="176"/>
    </row>
    <row r="276" customFormat="false" ht="15" hidden="false" customHeight="false" outlineLevel="0" collapsed="false">
      <c r="H276" s="176"/>
      <c r="I276" s="176"/>
    </row>
    <row r="277" customFormat="false" ht="15" hidden="false" customHeight="false" outlineLevel="0" collapsed="false">
      <c r="H277" s="176"/>
      <c r="I277" s="176"/>
    </row>
    <row r="278" customFormat="false" ht="15" hidden="false" customHeight="false" outlineLevel="0" collapsed="false">
      <c r="H278" s="176"/>
      <c r="I278" s="176"/>
    </row>
    <row r="279" customFormat="false" ht="15" hidden="false" customHeight="false" outlineLevel="0" collapsed="false">
      <c r="H279" s="176"/>
      <c r="I279" s="176"/>
    </row>
    <row r="280" customFormat="false" ht="15" hidden="false" customHeight="false" outlineLevel="0" collapsed="false">
      <c r="H280" s="176"/>
      <c r="I280" s="176"/>
    </row>
    <row r="281" customFormat="false" ht="15" hidden="false" customHeight="false" outlineLevel="0" collapsed="false">
      <c r="H281" s="176"/>
      <c r="I281" s="176"/>
    </row>
    <row r="282" customFormat="false" ht="15" hidden="false" customHeight="false" outlineLevel="0" collapsed="false">
      <c r="H282" s="176"/>
      <c r="I282" s="176"/>
    </row>
    <row r="283" customFormat="false" ht="15" hidden="false" customHeight="false" outlineLevel="0" collapsed="false">
      <c r="H283" s="176"/>
      <c r="I283" s="176"/>
    </row>
    <row r="284" customFormat="false" ht="15" hidden="false" customHeight="false" outlineLevel="0" collapsed="false">
      <c r="H284" s="176"/>
      <c r="I284" s="176"/>
    </row>
    <row r="285" customFormat="false" ht="15" hidden="false" customHeight="false" outlineLevel="0" collapsed="false">
      <c r="H285" s="176"/>
      <c r="I285" s="176"/>
    </row>
    <row r="286" customFormat="false" ht="15" hidden="false" customHeight="false" outlineLevel="0" collapsed="false">
      <c r="H286" s="176"/>
      <c r="I286" s="176"/>
    </row>
    <row r="287" customFormat="false" ht="15" hidden="false" customHeight="false" outlineLevel="0" collapsed="false">
      <c r="H287" s="176"/>
      <c r="I287" s="176"/>
    </row>
    <row r="288" customFormat="false" ht="15" hidden="false" customHeight="false" outlineLevel="0" collapsed="false">
      <c r="H288" s="176"/>
      <c r="I288" s="176"/>
    </row>
    <row r="289" customFormat="false" ht="15" hidden="false" customHeight="false" outlineLevel="0" collapsed="false">
      <c r="H289" s="176"/>
      <c r="I289" s="176"/>
    </row>
    <row r="290" customFormat="false" ht="15" hidden="false" customHeight="false" outlineLevel="0" collapsed="false">
      <c r="H290" s="176"/>
      <c r="I290" s="176"/>
    </row>
    <row r="291" customFormat="false" ht="15" hidden="false" customHeight="false" outlineLevel="0" collapsed="false">
      <c r="H291" s="176"/>
      <c r="I291" s="176"/>
    </row>
    <row r="292" customFormat="false" ht="15" hidden="false" customHeight="false" outlineLevel="0" collapsed="false">
      <c r="H292" s="176"/>
      <c r="I292" s="176"/>
    </row>
    <row r="293" customFormat="false" ht="15" hidden="false" customHeight="false" outlineLevel="0" collapsed="false">
      <c r="H293" s="176"/>
      <c r="I293" s="176"/>
    </row>
    <row r="294" customFormat="false" ht="15" hidden="false" customHeight="false" outlineLevel="0" collapsed="false">
      <c r="H294" s="176"/>
      <c r="I294" s="176"/>
    </row>
    <row r="295" customFormat="false" ht="15" hidden="false" customHeight="false" outlineLevel="0" collapsed="false">
      <c r="H295" s="176"/>
      <c r="I295" s="176"/>
    </row>
    <row r="296" customFormat="false" ht="15" hidden="false" customHeight="false" outlineLevel="0" collapsed="false">
      <c r="H296" s="176"/>
      <c r="I296" s="176"/>
    </row>
    <row r="297" customFormat="false" ht="15" hidden="false" customHeight="false" outlineLevel="0" collapsed="false">
      <c r="H297" s="176"/>
      <c r="I297" s="176"/>
    </row>
    <row r="298" customFormat="false" ht="15" hidden="false" customHeight="false" outlineLevel="0" collapsed="false">
      <c r="H298" s="176"/>
      <c r="I298" s="176"/>
    </row>
    <row r="299" customFormat="false" ht="15" hidden="false" customHeight="false" outlineLevel="0" collapsed="false">
      <c r="H299" s="176"/>
      <c r="I299" s="176"/>
    </row>
    <row r="300" customFormat="false" ht="15" hidden="false" customHeight="false" outlineLevel="0" collapsed="false">
      <c r="H300" s="176"/>
      <c r="I300" s="176"/>
    </row>
    <row r="301" customFormat="false" ht="15" hidden="false" customHeight="false" outlineLevel="0" collapsed="false">
      <c r="H301" s="176"/>
      <c r="I301" s="176"/>
    </row>
    <row r="302" customFormat="false" ht="15" hidden="false" customHeight="false" outlineLevel="0" collapsed="false">
      <c r="H302" s="176"/>
      <c r="I302" s="176"/>
    </row>
    <row r="303" customFormat="false" ht="15" hidden="false" customHeight="false" outlineLevel="0" collapsed="false">
      <c r="H303" s="176"/>
      <c r="I303" s="176"/>
    </row>
    <row r="304" customFormat="false" ht="15" hidden="false" customHeight="false" outlineLevel="0" collapsed="false">
      <c r="H304" s="176"/>
      <c r="I304" s="176"/>
    </row>
    <row r="305" customFormat="false" ht="15" hidden="false" customHeight="false" outlineLevel="0" collapsed="false">
      <c r="H305" s="176"/>
      <c r="I305" s="176"/>
    </row>
    <row r="306" customFormat="false" ht="15" hidden="false" customHeight="false" outlineLevel="0" collapsed="false">
      <c r="H306" s="176"/>
      <c r="I306" s="176"/>
    </row>
    <row r="307" customFormat="false" ht="15" hidden="false" customHeight="false" outlineLevel="0" collapsed="false">
      <c r="H307" s="176"/>
      <c r="I307" s="176"/>
    </row>
    <row r="308" customFormat="false" ht="15" hidden="false" customHeight="false" outlineLevel="0" collapsed="false">
      <c r="H308" s="176"/>
      <c r="I308" s="176"/>
    </row>
    <row r="309" customFormat="false" ht="15" hidden="false" customHeight="false" outlineLevel="0" collapsed="false">
      <c r="H309" s="176"/>
      <c r="I309" s="176"/>
    </row>
    <row r="310" customFormat="false" ht="15" hidden="false" customHeight="false" outlineLevel="0" collapsed="false">
      <c r="H310" s="176"/>
      <c r="I310" s="176"/>
    </row>
    <row r="311" customFormat="false" ht="15" hidden="false" customHeight="false" outlineLevel="0" collapsed="false">
      <c r="H311" s="176"/>
      <c r="I311" s="176"/>
    </row>
    <row r="312" customFormat="false" ht="15" hidden="false" customHeight="false" outlineLevel="0" collapsed="false">
      <c r="H312" s="176"/>
      <c r="I312" s="176"/>
    </row>
    <row r="313" customFormat="false" ht="15" hidden="false" customHeight="false" outlineLevel="0" collapsed="false">
      <c r="H313" s="176"/>
      <c r="I313" s="176"/>
    </row>
    <row r="314" customFormat="false" ht="15" hidden="false" customHeight="false" outlineLevel="0" collapsed="false">
      <c r="H314" s="176"/>
      <c r="I314" s="176"/>
    </row>
    <row r="315" customFormat="false" ht="15" hidden="false" customHeight="false" outlineLevel="0" collapsed="false">
      <c r="H315" s="176"/>
      <c r="I315" s="176"/>
    </row>
    <row r="316" customFormat="false" ht="15" hidden="false" customHeight="false" outlineLevel="0" collapsed="false">
      <c r="H316" s="176"/>
      <c r="I316" s="176"/>
    </row>
    <row r="317" customFormat="false" ht="15" hidden="false" customHeight="false" outlineLevel="0" collapsed="false">
      <c r="H317" s="176"/>
      <c r="I317" s="176"/>
    </row>
    <row r="318" customFormat="false" ht="15" hidden="false" customHeight="false" outlineLevel="0" collapsed="false">
      <c r="H318" s="176"/>
      <c r="I318" s="176"/>
    </row>
    <row r="319" customFormat="false" ht="15" hidden="false" customHeight="false" outlineLevel="0" collapsed="false">
      <c r="H319" s="176"/>
      <c r="I319" s="176"/>
    </row>
    <row r="320" customFormat="false" ht="15" hidden="false" customHeight="false" outlineLevel="0" collapsed="false">
      <c r="H320" s="176"/>
      <c r="I320" s="176"/>
    </row>
    <row r="321" customFormat="false" ht="15" hidden="false" customHeight="false" outlineLevel="0" collapsed="false">
      <c r="H321" s="176"/>
      <c r="I321" s="176"/>
    </row>
    <row r="322" customFormat="false" ht="15" hidden="false" customHeight="false" outlineLevel="0" collapsed="false">
      <c r="H322" s="176"/>
      <c r="I322" s="176"/>
    </row>
    <row r="323" customFormat="false" ht="15" hidden="false" customHeight="false" outlineLevel="0" collapsed="false">
      <c r="H323" s="176"/>
      <c r="I323" s="176"/>
    </row>
    <row r="324" customFormat="false" ht="15" hidden="false" customHeight="false" outlineLevel="0" collapsed="false">
      <c r="H324" s="176"/>
      <c r="I324" s="176"/>
    </row>
    <row r="325" customFormat="false" ht="15" hidden="false" customHeight="false" outlineLevel="0" collapsed="false">
      <c r="H325" s="176"/>
      <c r="I325" s="176"/>
    </row>
    <row r="326" customFormat="false" ht="15" hidden="false" customHeight="false" outlineLevel="0" collapsed="false">
      <c r="H326" s="176"/>
      <c r="I326" s="176"/>
    </row>
    <row r="327" customFormat="false" ht="15" hidden="false" customHeight="false" outlineLevel="0" collapsed="false">
      <c r="H327" s="176"/>
      <c r="I327" s="176"/>
    </row>
    <row r="328" customFormat="false" ht="15" hidden="false" customHeight="false" outlineLevel="0" collapsed="false">
      <c r="H328" s="176"/>
      <c r="I328" s="176"/>
    </row>
    <row r="329" customFormat="false" ht="15" hidden="false" customHeight="false" outlineLevel="0" collapsed="false">
      <c r="H329" s="176"/>
      <c r="I329" s="176"/>
    </row>
    <row r="330" customFormat="false" ht="15" hidden="false" customHeight="false" outlineLevel="0" collapsed="false">
      <c r="H330" s="176"/>
      <c r="I330" s="176"/>
    </row>
    <row r="331" customFormat="false" ht="15" hidden="false" customHeight="false" outlineLevel="0" collapsed="false">
      <c r="H331" s="176"/>
      <c r="I331" s="176"/>
    </row>
    <row r="332" customFormat="false" ht="15" hidden="false" customHeight="false" outlineLevel="0" collapsed="false">
      <c r="H332" s="176"/>
      <c r="I332" s="176"/>
    </row>
    <row r="333" customFormat="false" ht="15" hidden="false" customHeight="false" outlineLevel="0" collapsed="false">
      <c r="H333" s="176"/>
      <c r="I333" s="176"/>
    </row>
    <row r="334" customFormat="false" ht="15" hidden="false" customHeight="false" outlineLevel="0" collapsed="false">
      <c r="H334" s="176"/>
      <c r="I334" s="176"/>
    </row>
    <row r="335" customFormat="false" ht="15" hidden="false" customHeight="false" outlineLevel="0" collapsed="false">
      <c r="H335" s="176"/>
      <c r="I335" s="176"/>
    </row>
    <row r="336" customFormat="false" ht="15" hidden="false" customHeight="false" outlineLevel="0" collapsed="false">
      <c r="H336" s="176"/>
      <c r="I336" s="176"/>
    </row>
    <row r="337" customFormat="false" ht="15" hidden="false" customHeight="false" outlineLevel="0" collapsed="false">
      <c r="H337" s="176"/>
      <c r="I337" s="176"/>
    </row>
    <row r="338" customFormat="false" ht="15" hidden="false" customHeight="false" outlineLevel="0" collapsed="false">
      <c r="H338" s="176"/>
      <c r="I338" s="176"/>
    </row>
    <row r="339" customFormat="false" ht="15" hidden="false" customHeight="false" outlineLevel="0" collapsed="false">
      <c r="H339" s="176"/>
      <c r="I339" s="176"/>
    </row>
    <row r="340" customFormat="false" ht="15" hidden="false" customHeight="false" outlineLevel="0" collapsed="false">
      <c r="H340" s="176"/>
      <c r="I340" s="176"/>
    </row>
    <row r="341" customFormat="false" ht="15" hidden="false" customHeight="false" outlineLevel="0" collapsed="false">
      <c r="H341" s="176"/>
      <c r="I341" s="176"/>
    </row>
    <row r="342" customFormat="false" ht="15" hidden="false" customHeight="false" outlineLevel="0" collapsed="false">
      <c r="H342" s="176"/>
      <c r="I342" s="176"/>
    </row>
    <row r="343" customFormat="false" ht="15" hidden="false" customHeight="false" outlineLevel="0" collapsed="false">
      <c r="H343" s="176"/>
      <c r="I343" s="176"/>
    </row>
    <row r="344" customFormat="false" ht="15" hidden="false" customHeight="false" outlineLevel="0" collapsed="false">
      <c r="H344" s="176"/>
      <c r="I344" s="176"/>
    </row>
    <row r="345" customFormat="false" ht="15" hidden="false" customHeight="false" outlineLevel="0" collapsed="false">
      <c r="H345" s="176"/>
      <c r="I345" s="176"/>
    </row>
    <row r="346" customFormat="false" ht="15" hidden="false" customHeight="false" outlineLevel="0" collapsed="false">
      <c r="H346" s="176"/>
      <c r="I346" s="176"/>
    </row>
    <row r="347" customFormat="false" ht="15" hidden="false" customHeight="false" outlineLevel="0" collapsed="false">
      <c r="H347" s="176"/>
      <c r="I347" s="176"/>
    </row>
    <row r="348" customFormat="false" ht="15" hidden="false" customHeight="false" outlineLevel="0" collapsed="false">
      <c r="H348" s="176"/>
      <c r="I348" s="176"/>
    </row>
    <row r="349" customFormat="false" ht="15" hidden="false" customHeight="false" outlineLevel="0" collapsed="false">
      <c r="H349" s="176"/>
      <c r="I349" s="176"/>
    </row>
  </sheetData>
  <printOptions headings="false" gridLines="false" gridLinesSet="true" horizontalCentered="false" verticalCentered="false"/>
  <pageMargins left="0.551388888888889" right="0.747916666666667" top="0.984027777777778" bottom="0.984027777777778" header="0.511805555555556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2109375" defaultRowHeight="15" zeroHeight="false" outlineLevelRow="0" outlineLevelCol="0"/>
  <cols>
    <col collapsed="false" customWidth="true" hidden="false" outlineLevel="0" max="1" min="1" style="186" width="19.74"/>
    <col collapsed="false" customWidth="true" hidden="false" outlineLevel="0" max="10" min="2" style="186" width="10.99"/>
    <col collapsed="false" customWidth="false" hidden="false" outlineLevel="0" max="257" min="11" style="186" width="9.12"/>
  </cols>
  <sheetData>
    <row r="2" customFormat="false" ht="15" hidden="false" customHeight="false" outlineLevel="0" collapsed="false">
      <c r="A2" s="187" t="s">
        <v>382</v>
      </c>
    </row>
    <row r="3" customFormat="false" ht="15" hidden="false" customHeight="false" outlineLevel="0" collapsed="false">
      <c r="A3" s="187" t="s">
        <v>383</v>
      </c>
      <c r="B3" s="187"/>
      <c r="C3" s="187"/>
      <c r="D3" s="187"/>
      <c r="E3" s="187"/>
      <c r="F3" s="187"/>
      <c r="G3" s="187"/>
      <c r="H3" s="187"/>
      <c r="I3" s="187"/>
    </row>
    <row r="4" customFormat="false" ht="15" hidden="false" customHeight="false" outlineLevel="0" collapsed="false">
      <c r="A4" s="187"/>
      <c r="B4" s="187"/>
      <c r="C4" s="187"/>
      <c r="D4" s="187"/>
      <c r="E4" s="187"/>
      <c r="F4" s="187"/>
      <c r="G4" s="187"/>
      <c r="H4" s="187"/>
      <c r="I4" s="187"/>
    </row>
    <row r="5" customFormat="false" ht="15" hidden="false" customHeight="false" outlineLevel="0" collapsed="false">
      <c r="A5" s="188"/>
      <c r="B5" s="187"/>
      <c r="C5" s="187"/>
      <c r="D5" s="187"/>
      <c r="E5" s="187"/>
      <c r="F5" s="187"/>
      <c r="G5" s="187"/>
      <c r="H5" s="187"/>
      <c r="I5" s="187"/>
      <c r="J5" s="187"/>
    </row>
    <row r="6" customFormat="false" ht="15" hidden="false" customHeight="false" outlineLevel="0" collapsed="false">
      <c r="A6" s="189" t="s">
        <v>353</v>
      </c>
      <c r="B6" s="190"/>
      <c r="C6" s="191" t="s">
        <v>384</v>
      </c>
      <c r="D6" s="192"/>
      <c r="E6" s="190"/>
      <c r="F6" s="191" t="s">
        <v>385</v>
      </c>
      <c r="G6" s="192"/>
      <c r="H6" s="190"/>
      <c r="I6" s="191" t="s">
        <v>163</v>
      </c>
      <c r="J6" s="192"/>
    </row>
    <row r="7" customFormat="false" ht="15" hidden="false" customHeight="false" outlineLevel="0" collapsed="false">
      <c r="A7" s="193" t="s">
        <v>354</v>
      </c>
      <c r="B7" s="194"/>
      <c r="C7" s="195" t="s">
        <v>130</v>
      </c>
      <c r="D7" s="196"/>
      <c r="E7" s="197"/>
      <c r="F7" s="198" t="s">
        <v>386</v>
      </c>
      <c r="G7" s="196"/>
      <c r="H7" s="197"/>
      <c r="I7" s="198" t="s">
        <v>387</v>
      </c>
      <c r="J7" s="196"/>
    </row>
    <row r="8" customFormat="false" ht="15" hidden="false" customHeight="false" outlineLevel="0" collapsed="false">
      <c r="A8" s="193" t="s">
        <v>355</v>
      </c>
      <c r="B8" s="199" t="s">
        <v>124</v>
      </c>
      <c r="C8" s="200" t="s">
        <v>121</v>
      </c>
      <c r="D8" s="201" t="s">
        <v>126</v>
      </c>
      <c r="E8" s="199" t="s">
        <v>124</v>
      </c>
      <c r="F8" s="200" t="s">
        <v>121</v>
      </c>
      <c r="G8" s="201" t="s">
        <v>126</v>
      </c>
      <c r="H8" s="199" t="s">
        <v>124</v>
      </c>
      <c r="I8" s="200" t="s">
        <v>121</v>
      </c>
      <c r="J8" s="201" t="s">
        <v>126</v>
      </c>
    </row>
    <row r="9" customFormat="false" ht="15" hidden="false" customHeight="false" outlineLevel="0" collapsed="false">
      <c r="A9" s="202" t="s">
        <v>356</v>
      </c>
      <c r="B9" s="203" t="s">
        <v>388</v>
      </c>
      <c r="C9" s="204" t="s">
        <v>389</v>
      </c>
      <c r="D9" s="205" t="s">
        <v>390</v>
      </c>
      <c r="E9" s="203" t="s">
        <v>388</v>
      </c>
      <c r="F9" s="204" t="s">
        <v>389</v>
      </c>
      <c r="G9" s="205" t="s">
        <v>390</v>
      </c>
      <c r="H9" s="203" t="s">
        <v>388</v>
      </c>
      <c r="I9" s="204" t="s">
        <v>389</v>
      </c>
      <c r="J9" s="205" t="s">
        <v>390</v>
      </c>
    </row>
    <row r="10" customFormat="false" ht="15" hidden="false" customHeight="false" outlineLevel="0" collapsed="false">
      <c r="A10" s="206"/>
      <c r="B10" s="206"/>
      <c r="C10" s="206"/>
      <c r="D10" s="206"/>
      <c r="E10" s="206"/>
      <c r="F10" s="206"/>
      <c r="G10" s="206"/>
      <c r="H10" s="206"/>
      <c r="I10" s="206"/>
      <c r="J10" s="206"/>
    </row>
    <row r="11" customFormat="false" ht="15" hidden="false" customHeight="false" outlineLevel="0" collapsed="false">
      <c r="A11" s="187" t="s">
        <v>357</v>
      </c>
      <c r="B11" s="207" t="n">
        <v>7563710</v>
      </c>
      <c r="C11" s="207" t="n">
        <v>3659311</v>
      </c>
      <c r="D11" s="207" t="n">
        <v>3904399</v>
      </c>
      <c r="E11" s="207" t="n">
        <v>5401214</v>
      </c>
      <c r="F11" s="207" t="n">
        <v>2594604</v>
      </c>
      <c r="G11" s="207" t="n">
        <v>2806610</v>
      </c>
      <c r="H11" s="207" t="n">
        <v>2162496</v>
      </c>
      <c r="I11" s="207" t="n">
        <v>1064707</v>
      </c>
      <c r="J11" s="207" t="n">
        <v>1097789</v>
      </c>
      <c r="K11" s="208"/>
    </row>
    <row r="12" customFormat="false" ht="15" hidden="false" customHeight="false" outlineLevel="0" collapsed="false">
      <c r="A12" s="174" t="s">
        <v>358</v>
      </c>
      <c r="B12" s="209" t="n">
        <v>76585</v>
      </c>
      <c r="C12" s="209" t="n">
        <v>39091</v>
      </c>
      <c r="D12" s="209" t="n">
        <v>37494</v>
      </c>
      <c r="E12" s="209" t="n">
        <v>57563</v>
      </c>
      <c r="F12" s="209" t="n">
        <v>29456</v>
      </c>
      <c r="G12" s="209" t="n">
        <v>28107</v>
      </c>
      <c r="H12" s="209" t="n">
        <v>19022</v>
      </c>
      <c r="I12" s="209" t="n">
        <v>9635</v>
      </c>
      <c r="J12" s="209" t="n">
        <v>9387</v>
      </c>
    </row>
    <row r="13" customFormat="false" ht="15" hidden="false" customHeight="false" outlineLevel="0" collapsed="false">
      <c r="A13" s="178" t="s">
        <v>359</v>
      </c>
      <c r="B13" s="209" t="n">
        <v>293490</v>
      </c>
      <c r="C13" s="209" t="n">
        <v>150902</v>
      </c>
      <c r="D13" s="209" t="n">
        <v>142588</v>
      </c>
      <c r="E13" s="209" t="n">
        <v>219691</v>
      </c>
      <c r="F13" s="209" t="n">
        <v>112896</v>
      </c>
      <c r="G13" s="209" t="n">
        <v>106795</v>
      </c>
      <c r="H13" s="209" t="n">
        <v>73799</v>
      </c>
      <c r="I13" s="209" t="n">
        <v>38006</v>
      </c>
      <c r="J13" s="209" t="n">
        <v>35793</v>
      </c>
    </row>
    <row r="14" customFormat="false" ht="15" hidden="false" customHeight="false" outlineLevel="0" collapsed="false">
      <c r="A14" s="178" t="s">
        <v>360</v>
      </c>
      <c r="B14" s="209" t="n">
        <v>336730</v>
      </c>
      <c r="C14" s="209" t="n">
        <v>173285</v>
      </c>
      <c r="D14" s="209" t="n">
        <v>163445</v>
      </c>
      <c r="E14" s="209" t="n">
        <v>242875</v>
      </c>
      <c r="F14" s="209" t="n">
        <v>125055</v>
      </c>
      <c r="G14" s="209" t="n">
        <v>117820</v>
      </c>
      <c r="H14" s="209" t="n">
        <v>93855</v>
      </c>
      <c r="I14" s="209" t="n">
        <v>48230</v>
      </c>
      <c r="J14" s="209" t="n">
        <v>45625</v>
      </c>
    </row>
    <row r="15" customFormat="false" ht="15" hidden="false" customHeight="false" outlineLevel="0" collapsed="false">
      <c r="A15" s="179" t="s">
        <v>361</v>
      </c>
      <c r="B15" s="209" t="n">
        <v>319395</v>
      </c>
      <c r="C15" s="209" t="n">
        <v>163855</v>
      </c>
      <c r="D15" s="209" t="n">
        <v>155540</v>
      </c>
      <c r="E15" s="209" t="n">
        <v>225360</v>
      </c>
      <c r="F15" s="209" t="n">
        <v>115519</v>
      </c>
      <c r="G15" s="209" t="n">
        <v>109841</v>
      </c>
      <c r="H15" s="209" t="n">
        <v>94035</v>
      </c>
      <c r="I15" s="209" t="n">
        <v>48336</v>
      </c>
      <c r="J15" s="209" t="n">
        <v>45699</v>
      </c>
    </row>
    <row r="16" customFormat="false" ht="15" hidden="false" customHeight="false" outlineLevel="0" collapsed="false">
      <c r="A16" s="180" t="s">
        <v>362</v>
      </c>
      <c r="B16" s="209" t="n">
        <v>416428</v>
      </c>
      <c r="C16" s="209" t="n">
        <v>213718</v>
      </c>
      <c r="D16" s="209" t="n">
        <v>202710</v>
      </c>
      <c r="E16" s="209" t="n">
        <v>297529</v>
      </c>
      <c r="F16" s="209" t="n">
        <v>151949</v>
      </c>
      <c r="G16" s="209" t="n">
        <v>145580</v>
      </c>
      <c r="H16" s="209" t="n">
        <v>118899</v>
      </c>
      <c r="I16" s="209" t="n">
        <v>61769</v>
      </c>
      <c r="J16" s="209" t="n">
        <v>57130</v>
      </c>
    </row>
    <row r="17" customFormat="false" ht="15" hidden="false" customHeight="false" outlineLevel="0" collapsed="false">
      <c r="A17" s="179" t="s">
        <v>363</v>
      </c>
      <c r="B17" s="209" t="n">
        <v>516606</v>
      </c>
      <c r="C17" s="209" t="n">
        <v>264403</v>
      </c>
      <c r="D17" s="209" t="n">
        <v>252203</v>
      </c>
      <c r="E17" s="209" t="n">
        <v>394307</v>
      </c>
      <c r="F17" s="209" t="n">
        <v>199576</v>
      </c>
      <c r="G17" s="209" t="n">
        <v>194731</v>
      </c>
      <c r="H17" s="209" t="n">
        <v>122299</v>
      </c>
      <c r="I17" s="209" t="n">
        <v>64827</v>
      </c>
      <c r="J17" s="209" t="n">
        <v>57472</v>
      </c>
    </row>
    <row r="18" customFormat="false" ht="15" hidden="false" customHeight="false" outlineLevel="0" collapsed="false">
      <c r="A18" s="179" t="s">
        <v>364</v>
      </c>
      <c r="B18" s="209" t="n">
        <v>536952</v>
      </c>
      <c r="C18" s="209" t="n">
        <v>276081</v>
      </c>
      <c r="D18" s="209" t="n">
        <v>260871</v>
      </c>
      <c r="E18" s="209" t="n">
        <v>421319</v>
      </c>
      <c r="F18" s="209" t="n">
        <v>213693</v>
      </c>
      <c r="G18" s="209" t="n">
        <v>207626</v>
      </c>
      <c r="H18" s="209" t="n">
        <v>115633</v>
      </c>
      <c r="I18" s="209" t="n">
        <v>62388</v>
      </c>
      <c r="J18" s="209" t="n">
        <v>53245</v>
      </c>
    </row>
    <row r="19" customFormat="false" ht="15" hidden="false" customHeight="false" outlineLevel="0" collapsed="false">
      <c r="A19" s="179" t="s">
        <v>365</v>
      </c>
      <c r="B19" s="209" t="n">
        <v>577153</v>
      </c>
      <c r="C19" s="209" t="n">
        <v>295404</v>
      </c>
      <c r="D19" s="209" t="n">
        <v>281749</v>
      </c>
      <c r="E19" s="209" t="n">
        <v>447830</v>
      </c>
      <c r="F19" s="209" t="n">
        <v>226748</v>
      </c>
      <c r="G19" s="209" t="n">
        <v>221082</v>
      </c>
      <c r="H19" s="209" t="n">
        <v>129323</v>
      </c>
      <c r="I19" s="209" t="n">
        <v>68656</v>
      </c>
      <c r="J19" s="209" t="n">
        <v>60667</v>
      </c>
    </row>
    <row r="20" customFormat="false" ht="15" hidden="false" customHeight="false" outlineLevel="0" collapsed="false">
      <c r="A20" s="179" t="s">
        <v>366</v>
      </c>
      <c r="B20" s="209" t="n">
        <v>555128</v>
      </c>
      <c r="C20" s="209" t="n">
        <v>282046</v>
      </c>
      <c r="D20" s="209" t="n">
        <v>273082</v>
      </c>
      <c r="E20" s="209" t="n">
        <v>422431</v>
      </c>
      <c r="F20" s="209" t="n">
        <v>211220</v>
      </c>
      <c r="G20" s="209" t="n">
        <v>211211</v>
      </c>
      <c r="H20" s="209" t="n">
        <v>132697</v>
      </c>
      <c r="I20" s="209" t="n">
        <v>70826</v>
      </c>
      <c r="J20" s="209" t="n">
        <v>61871</v>
      </c>
    </row>
    <row r="21" customFormat="false" ht="15" hidden="false" customHeight="false" outlineLevel="0" collapsed="false">
      <c r="A21" s="179" t="s">
        <v>367</v>
      </c>
      <c r="B21" s="209" t="n">
        <v>518236</v>
      </c>
      <c r="C21" s="209" t="n">
        <v>260808</v>
      </c>
      <c r="D21" s="209" t="n">
        <v>257428</v>
      </c>
      <c r="E21" s="209" t="n">
        <v>387440</v>
      </c>
      <c r="F21" s="209" t="n">
        <v>190994</v>
      </c>
      <c r="G21" s="209" t="n">
        <v>196446</v>
      </c>
      <c r="H21" s="209" t="n">
        <v>130796</v>
      </c>
      <c r="I21" s="209" t="n">
        <v>69814</v>
      </c>
      <c r="J21" s="209" t="n">
        <v>60982</v>
      </c>
    </row>
    <row r="22" customFormat="false" ht="15" hidden="false" customHeight="false" outlineLevel="0" collapsed="false">
      <c r="A22" s="179" t="s">
        <v>368</v>
      </c>
      <c r="B22" s="209" t="n">
        <v>521135</v>
      </c>
      <c r="C22" s="209" t="n">
        <v>259088</v>
      </c>
      <c r="D22" s="209" t="n">
        <v>262047</v>
      </c>
      <c r="E22" s="209" t="n">
        <v>387442</v>
      </c>
      <c r="F22" s="209" t="n">
        <v>187814</v>
      </c>
      <c r="G22" s="209" t="n">
        <v>199628</v>
      </c>
      <c r="H22" s="209" t="n">
        <v>133693</v>
      </c>
      <c r="I22" s="209" t="n">
        <v>71274</v>
      </c>
      <c r="J22" s="209" t="n">
        <v>62419</v>
      </c>
    </row>
    <row r="23" customFormat="false" ht="15" hidden="false" customHeight="false" outlineLevel="0" collapsed="false">
      <c r="A23" s="179" t="s">
        <v>369</v>
      </c>
      <c r="B23" s="209" t="n">
        <v>529280</v>
      </c>
      <c r="C23" s="209" t="n">
        <v>257396</v>
      </c>
      <c r="D23" s="209" t="n">
        <v>271884</v>
      </c>
      <c r="E23" s="209" t="n">
        <v>392262</v>
      </c>
      <c r="F23" s="209" t="n">
        <v>186014</v>
      </c>
      <c r="G23" s="209" t="n">
        <v>206248</v>
      </c>
      <c r="H23" s="209" t="n">
        <v>137018</v>
      </c>
      <c r="I23" s="209" t="n">
        <v>71382</v>
      </c>
      <c r="J23" s="209" t="n">
        <v>65636</v>
      </c>
    </row>
    <row r="24" customFormat="false" ht="15" hidden="false" customHeight="false" outlineLevel="0" collapsed="false">
      <c r="A24" s="179" t="s">
        <v>370</v>
      </c>
      <c r="B24" s="209" t="n">
        <v>530843</v>
      </c>
      <c r="C24" s="209" t="n">
        <v>251375</v>
      </c>
      <c r="D24" s="209" t="n">
        <v>279468</v>
      </c>
      <c r="E24" s="209" t="n">
        <v>385978</v>
      </c>
      <c r="F24" s="209" t="n">
        <v>179179</v>
      </c>
      <c r="G24" s="209" t="n">
        <v>206799</v>
      </c>
      <c r="H24" s="209" t="n">
        <v>144865</v>
      </c>
      <c r="I24" s="209" t="n">
        <v>72196</v>
      </c>
      <c r="J24" s="209" t="n">
        <v>72669</v>
      </c>
    </row>
    <row r="25" customFormat="false" ht="15" hidden="false" customHeight="false" outlineLevel="0" collapsed="false">
      <c r="A25" s="179" t="s">
        <v>371</v>
      </c>
      <c r="B25" s="209" t="n">
        <v>509858</v>
      </c>
      <c r="C25" s="209" t="n">
        <v>232764</v>
      </c>
      <c r="D25" s="209" t="n">
        <v>277094</v>
      </c>
      <c r="E25" s="209" t="n">
        <v>348977</v>
      </c>
      <c r="F25" s="209" t="n">
        <v>157716</v>
      </c>
      <c r="G25" s="209" t="n">
        <v>191261</v>
      </c>
      <c r="H25" s="209" t="n">
        <v>160881</v>
      </c>
      <c r="I25" s="209" t="n">
        <v>75048</v>
      </c>
      <c r="J25" s="209" t="n">
        <v>85833</v>
      </c>
    </row>
    <row r="26" customFormat="false" ht="15" hidden="false" customHeight="false" outlineLevel="0" collapsed="false">
      <c r="A26" s="179" t="s">
        <v>372</v>
      </c>
      <c r="B26" s="209" t="n">
        <v>393744</v>
      </c>
      <c r="C26" s="209" t="n">
        <v>172098</v>
      </c>
      <c r="D26" s="209" t="n">
        <v>221646</v>
      </c>
      <c r="E26" s="209" t="n">
        <v>240733</v>
      </c>
      <c r="F26" s="209" t="n">
        <v>105358</v>
      </c>
      <c r="G26" s="209" t="n">
        <v>135375</v>
      </c>
      <c r="H26" s="209" t="n">
        <v>153011</v>
      </c>
      <c r="I26" s="209" t="n">
        <v>66740</v>
      </c>
      <c r="J26" s="209" t="n">
        <v>86271</v>
      </c>
    </row>
    <row r="27" customFormat="false" ht="15" hidden="false" customHeight="false" outlineLevel="0" collapsed="false">
      <c r="A27" s="179" t="s">
        <v>373</v>
      </c>
      <c r="B27" s="209" t="n">
        <v>342280</v>
      </c>
      <c r="C27" s="209" t="n">
        <v>142362</v>
      </c>
      <c r="D27" s="209" t="n">
        <v>199918</v>
      </c>
      <c r="E27" s="209" t="n">
        <v>196498</v>
      </c>
      <c r="F27" s="209" t="n">
        <v>79758</v>
      </c>
      <c r="G27" s="209" t="n">
        <v>116740</v>
      </c>
      <c r="H27" s="209" t="n">
        <v>145782</v>
      </c>
      <c r="I27" s="209" t="n">
        <v>62604</v>
      </c>
      <c r="J27" s="209" t="n">
        <v>83178</v>
      </c>
    </row>
    <row r="28" customFormat="false" ht="15" hidden="false" customHeight="false" outlineLevel="0" collapsed="false">
      <c r="A28" s="179" t="s">
        <v>374</v>
      </c>
      <c r="B28" s="209" t="n">
        <v>302190</v>
      </c>
      <c r="C28" s="209" t="n">
        <v>120122</v>
      </c>
      <c r="D28" s="209" t="n">
        <v>182068</v>
      </c>
      <c r="E28" s="209" t="n">
        <v>169085</v>
      </c>
      <c r="F28" s="209" t="n">
        <v>64079</v>
      </c>
      <c r="G28" s="209" t="n">
        <v>105006</v>
      </c>
      <c r="H28" s="209" t="n">
        <v>133105</v>
      </c>
      <c r="I28" s="209" t="n">
        <v>56043</v>
      </c>
      <c r="J28" s="209" t="n">
        <v>77062</v>
      </c>
    </row>
    <row r="29" customFormat="false" ht="15" hidden="false" customHeight="false" outlineLevel="0" collapsed="false">
      <c r="A29" s="179" t="s">
        <v>375</v>
      </c>
      <c r="B29" s="209" t="n">
        <v>186380</v>
      </c>
      <c r="C29" s="209" t="n">
        <v>69565</v>
      </c>
      <c r="D29" s="209" t="n">
        <v>116815</v>
      </c>
      <c r="E29" s="209" t="n">
        <v>106548</v>
      </c>
      <c r="F29" s="209" t="n">
        <v>38469</v>
      </c>
      <c r="G29" s="209" t="n">
        <v>68079</v>
      </c>
      <c r="H29" s="209" t="n">
        <v>79832</v>
      </c>
      <c r="I29" s="209" t="n">
        <v>31096</v>
      </c>
      <c r="J29" s="209" t="n">
        <v>48736</v>
      </c>
    </row>
    <row r="30" customFormat="false" ht="15" hidden="false" customHeight="false" outlineLevel="0" collapsed="false">
      <c r="A30" s="179" t="s">
        <v>376</v>
      </c>
      <c r="B30" s="209" t="n">
        <v>82882</v>
      </c>
      <c r="C30" s="209" t="n">
        <v>28772</v>
      </c>
      <c r="D30" s="209" t="n">
        <v>54110</v>
      </c>
      <c r="E30" s="209" t="n">
        <v>46989</v>
      </c>
      <c r="F30" s="209" t="n">
        <v>15757</v>
      </c>
      <c r="G30" s="209" t="n">
        <v>31232</v>
      </c>
      <c r="H30" s="209" t="n">
        <v>35893</v>
      </c>
      <c r="I30" s="209" t="n">
        <v>13015</v>
      </c>
      <c r="J30" s="209" t="n">
        <v>22878</v>
      </c>
    </row>
    <row r="31" customFormat="false" ht="15" hidden="false" customHeight="false" outlineLevel="0" collapsed="false">
      <c r="A31" s="174" t="s">
        <v>377</v>
      </c>
      <c r="B31" s="209" t="n">
        <v>14801</v>
      </c>
      <c r="C31" s="209" t="n">
        <v>4994</v>
      </c>
      <c r="D31" s="209" t="n">
        <v>9807</v>
      </c>
      <c r="E31" s="209" t="n">
        <v>8408</v>
      </c>
      <c r="F31" s="209" t="n">
        <v>2741</v>
      </c>
      <c r="G31" s="209" t="n">
        <v>5667</v>
      </c>
      <c r="H31" s="209" t="n">
        <v>6393</v>
      </c>
      <c r="I31" s="209" t="n">
        <v>2253</v>
      </c>
      <c r="J31" s="209" t="n">
        <v>4140</v>
      </c>
    </row>
    <row r="32" customFormat="false" ht="15" hidden="false" customHeight="false" outlineLevel="0" collapsed="false">
      <c r="A32" s="174" t="s">
        <v>378</v>
      </c>
      <c r="B32" s="209" t="n">
        <v>3186</v>
      </c>
      <c r="C32" s="209" t="n">
        <v>1028</v>
      </c>
      <c r="D32" s="209" t="n">
        <v>2158</v>
      </c>
      <c r="E32" s="209" t="n">
        <v>1742</v>
      </c>
      <c r="F32" s="209" t="n">
        <v>532</v>
      </c>
      <c r="G32" s="209" t="n">
        <v>1210</v>
      </c>
      <c r="H32" s="209" t="n">
        <v>1444</v>
      </c>
      <c r="I32" s="209" t="n">
        <v>496</v>
      </c>
      <c r="J32" s="209" t="n">
        <v>948</v>
      </c>
    </row>
    <row r="33" customFormat="false" ht="15" hidden="false" customHeight="false" outlineLevel="0" collapsed="false">
      <c r="A33" s="174" t="s">
        <v>379</v>
      </c>
      <c r="B33" s="209" t="n">
        <v>428</v>
      </c>
      <c r="C33" s="209" t="n">
        <v>154</v>
      </c>
      <c r="D33" s="209" t="n">
        <v>274</v>
      </c>
      <c r="E33" s="209" t="n">
        <v>207</v>
      </c>
      <c r="F33" s="209" t="n">
        <v>81</v>
      </c>
      <c r="G33" s="209" t="n">
        <v>126</v>
      </c>
      <c r="H33" s="209" t="n">
        <v>221</v>
      </c>
      <c r="I33" s="209" t="n">
        <v>73</v>
      </c>
      <c r="J33" s="209" t="n">
        <v>148</v>
      </c>
    </row>
    <row r="34" customFormat="false" ht="15" hidden="false" customHeight="false" outlineLevel="0" collapsed="false">
      <c r="B34" s="210"/>
      <c r="C34" s="210"/>
      <c r="D34" s="210"/>
      <c r="E34" s="210"/>
      <c r="F34" s="210"/>
      <c r="G34" s="210"/>
      <c r="H34" s="210"/>
      <c r="I34" s="210"/>
      <c r="J34" s="210"/>
    </row>
  </sheetData>
  <printOptions headings="false" gridLines="false" gridLinesSet="true" horizontalCentered="false" verticalCentered="false"/>
  <pageMargins left="0.39375" right="0.747916666666667" top="2.16527777777778" bottom="0.984027777777778" header="0.511805555555556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5" activeCellId="0" sqref="B165:L165"/>
    </sheetView>
  </sheetViews>
  <sheetFormatPr defaultColWidth="9.12109375" defaultRowHeight="15" zeroHeight="false" outlineLevelRow="0" outlineLevelCol="0"/>
  <cols>
    <col collapsed="false" customWidth="true" hidden="false" outlineLevel="0" max="1" min="1" style="211" width="14.74"/>
    <col collapsed="false" customWidth="false" hidden="false" outlineLevel="0" max="257" min="2" style="212" width="9.12"/>
  </cols>
  <sheetData>
    <row r="2" customFormat="false" ht="15" hidden="false" customHeight="false" outlineLevel="0" collapsed="false">
      <c r="A2" s="211" t="s">
        <v>391</v>
      </c>
    </row>
    <row r="3" customFormat="false" ht="15" hidden="false" customHeight="false" outlineLevel="0" collapsed="false">
      <c r="A3" s="211" t="s">
        <v>392</v>
      </c>
    </row>
    <row r="4" customFormat="false" ht="15" hidden="false" customHeight="false" outlineLevel="0" collapsed="false"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</row>
    <row r="5" customFormat="false" ht="17.25" hidden="false" customHeight="false" outlineLevel="0" collapsed="false">
      <c r="D5" s="211"/>
      <c r="E5" s="211" t="s">
        <v>393</v>
      </c>
      <c r="F5" s="211"/>
      <c r="G5" s="211"/>
      <c r="H5" s="211"/>
      <c r="I5" s="211"/>
      <c r="J5" s="211"/>
      <c r="K5" s="211"/>
      <c r="L5" s="211"/>
    </row>
    <row r="6" customFormat="false" ht="15" hidden="false" customHeight="false" outlineLevel="0" collapsed="false">
      <c r="D6" s="211"/>
      <c r="E6" s="211" t="s">
        <v>394</v>
      </c>
      <c r="G6" s="211"/>
      <c r="H6" s="213"/>
      <c r="I6" s="211"/>
      <c r="J6" s="211"/>
      <c r="K6" s="211"/>
      <c r="L6" s="211"/>
    </row>
    <row r="7" s="211" customFormat="true" ht="15" hidden="false" customHeight="false" outlineLevel="0" collapsed="false">
      <c r="A7" s="212"/>
      <c r="B7" s="212"/>
      <c r="C7" s="212"/>
      <c r="D7" s="212"/>
      <c r="E7" s="213"/>
      <c r="F7" s="213"/>
      <c r="G7" s="213"/>
      <c r="H7" s="213"/>
      <c r="I7" s="212"/>
      <c r="J7" s="212"/>
      <c r="K7" s="212"/>
      <c r="L7" s="212"/>
    </row>
    <row r="8" s="211" customFormat="true" ht="15" hidden="false" customHeight="false" outlineLevel="0" collapsed="false">
      <c r="A8" s="214" t="s">
        <v>395</v>
      </c>
      <c r="B8" s="215"/>
      <c r="C8" s="216"/>
      <c r="D8" s="216"/>
      <c r="E8" s="216"/>
      <c r="F8" s="217" t="s">
        <v>396</v>
      </c>
      <c r="G8" s="216"/>
      <c r="H8" s="216"/>
      <c r="I8" s="216"/>
      <c r="J8" s="216"/>
      <c r="K8" s="216"/>
      <c r="L8" s="218"/>
    </row>
    <row r="9" s="211" customFormat="true" ht="15" hidden="false" customHeight="false" outlineLevel="0" collapsed="false">
      <c r="A9" s="219" t="s">
        <v>397</v>
      </c>
      <c r="B9" s="220" t="n">
        <v>2010</v>
      </c>
      <c r="C9" s="220" t="n">
        <v>2015</v>
      </c>
      <c r="D9" s="220" t="n">
        <v>2020</v>
      </c>
      <c r="E9" s="220" t="n">
        <v>2025</v>
      </c>
      <c r="F9" s="220" t="n">
        <v>2030</v>
      </c>
      <c r="G9" s="220" t="n">
        <v>2035</v>
      </c>
      <c r="H9" s="220" t="n">
        <v>2040</v>
      </c>
      <c r="I9" s="220" t="n">
        <v>2045</v>
      </c>
      <c r="J9" s="220" t="n">
        <v>2050</v>
      </c>
      <c r="K9" s="220" t="n">
        <v>2055</v>
      </c>
      <c r="L9" s="221" t="n">
        <v>2060</v>
      </c>
    </row>
    <row r="11" s="211" customFormat="true" ht="14.25" hidden="false" customHeight="false" outlineLevel="0" collapsed="false">
      <c r="A11" s="211" t="s">
        <v>398</v>
      </c>
      <c r="B11" s="211" t="n">
        <v>7528103</v>
      </c>
      <c r="C11" s="211" t="n">
        <v>7337861</v>
      </c>
      <c r="D11" s="211" t="n">
        <v>7136511</v>
      </c>
      <c r="E11" s="211" t="n">
        <v>6925287</v>
      </c>
      <c r="F11" s="211" t="n">
        <v>6712445</v>
      </c>
      <c r="G11" s="211" t="n">
        <v>6504792</v>
      </c>
      <c r="H11" s="211" t="n">
        <v>6301578</v>
      </c>
      <c r="I11" s="211" t="n">
        <v>6098733</v>
      </c>
      <c r="J11" s="211" t="n">
        <v>5893632</v>
      </c>
      <c r="K11" s="211" t="n">
        <v>5685398</v>
      </c>
      <c r="L11" s="211" t="n">
        <v>5475367</v>
      </c>
    </row>
    <row r="12" customFormat="false" ht="15" hidden="false" customHeight="false" outlineLevel="0" collapsed="false">
      <c r="A12" s="212" t="s">
        <v>399</v>
      </c>
      <c r="B12" s="212" t="n">
        <v>362896</v>
      </c>
      <c r="C12" s="212" t="n">
        <v>340543</v>
      </c>
      <c r="D12" s="212" t="n">
        <v>302665</v>
      </c>
      <c r="E12" s="212" t="n">
        <v>270844</v>
      </c>
      <c r="F12" s="212" t="n">
        <v>256025</v>
      </c>
      <c r="G12" s="212" t="n">
        <v>254121</v>
      </c>
      <c r="H12" s="212" t="n">
        <v>251762</v>
      </c>
      <c r="I12" s="212" t="n">
        <v>241891</v>
      </c>
      <c r="J12" s="212" t="n">
        <v>227666</v>
      </c>
      <c r="K12" s="212" t="n">
        <v>215624</v>
      </c>
      <c r="L12" s="212" t="n">
        <v>208958</v>
      </c>
    </row>
    <row r="13" customFormat="false" ht="15" hidden="false" customHeight="false" outlineLevel="0" collapsed="false">
      <c r="A13" s="212" t="s">
        <v>400</v>
      </c>
      <c r="B13" s="212" t="n">
        <v>340887</v>
      </c>
      <c r="C13" s="212" t="n">
        <v>362370</v>
      </c>
      <c r="D13" s="212" t="n">
        <v>340478</v>
      </c>
      <c r="E13" s="212" t="n">
        <v>302964</v>
      </c>
      <c r="F13" s="212" t="n">
        <v>271411</v>
      </c>
      <c r="G13" s="212" t="n">
        <v>256833</v>
      </c>
      <c r="H13" s="212" t="n">
        <v>255187</v>
      </c>
      <c r="I13" s="212" t="n">
        <v>253070</v>
      </c>
      <c r="J13" s="212" t="n">
        <v>243403</v>
      </c>
      <c r="K13" s="212" t="n">
        <v>229307</v>
      </c>
      <c r="L13" s="212" t="n">
        <v>217380</v>
      </c>
    </row>
    <row r="14" customFormat="false" ht="15" hidden="false" customHeight="false" outlineLevel="0" collapsed="false">
      <c r="A14" s="212" t="s">
        <v>401</v>
      </c>
      <c r="B14" s="212" t="n">
        <v>320301</v>
      </c>
      <c r="C14" s="212" t="n">
        <v>340787</v>
      </c>
      <c r="D14" s="212" t="n">
        <v>362582</v>
      </c>
      <c r="E14" s="212" t="n">
        <v>340973</v>
      </c>
      <c r="F14" s="212" t="n">
        <v>303654</v>
      </c>
      <c r="G14" s="212" t="n">
        <v>272244</v>
      </c>
      <c r="H14" s="212" t="n">
        <v>257829</v>
      </c>
      <c r="I14" s="212" t="n">
        <v>256368</v>
      </c>
      <c r="J14" s="212" t="n">
        <v>254441</v>
      </c>
      <c r="K14" s="212" t="n">
        <v>244914</v>
      </c>
      <c r="L14" s="212" t="n">
        <v>230904</v>
      </c>
    </row>
    <row r="15" customFormat="false" ht="15" hidden="false" customHeight="false" outlineLevel="0" collapsed="false">
      <c r="A15" s="212" t="s">
        <v>402</v>
      </c>
      <c r="B15" s="212" t="n">
        <v>387802</v>
      </c>
      <c r="C15" s="212" t="n">
        <v>320037</v>
      </c>
      <c r="D15" s="212" t="n">
        <v>340822</v>
      </c>
      <c r="E15" s="212" t="n">
        <v>362954</v>
      </c>
      <c r="F15" s="212" t="n">
        <v>341656</v>
      </c>
      <c r="G15" s="212" t="n">
        <v>304540</v>
      </c>
      <c r="H15" s="212" t="n">
        <v>273278</v>
      </c>
      <c r="I15" s="212" t="n">
        <v>259020</v>
      </c>
      <c r="J15" s="212" t="n">
        <v>257769</v>
      </c>
      <c r="K15" s="212" t="n">
        <v>256059</v>
      </c>
      <c r="L15" s="212" t="n">
        <v>246683</v>
      </c>
    </row>
    <row r="16" customFormat="false" ht="15" hidden="false" customHeight="false" outlineLevel="0" collapsed="false">
      <c r="A16" s="212" t="s">
        <v>403</v>
      </c>
      <c r="B16" s="212" t="n">
        <v>509232</v>
      </c>
      <c r="C16" s="212" t="n">
        <v>387517</v>
      </c>
      <c r="D16" s="212" t="n">
        <v>320441</v>
      </c>
      <c r="E16" s="212" t="n">
        <v>341947</v>
      </c>
      <c r="F16" s="212" t="n">
        <v>364900</v>
      </c>
      <c r="G16" s="212" t="n">
        <v>344232</v>
      </c>
      <c r="H16" s="212" t="n">
        <v>307469</v>
      </c>
      <c r="I16" s="212" t="n">
        <v>276450</v>
      </c>
      <c r="J16" s="212" t="n">
        <v>262508</v>
      </c>
      <c r="K16" s="212" t="n">
        <v>261733</v>
      </c>
      <c r="L16" s="212" t="n">
        <v>260513</v>
      </c>
    </row>
    <row r="17" customFormat="false" ht="15" hidden="false" customHeight="false" outlineLevel="0" collapsed="false">
      <c r="A17" s="212" t="s">
        <v>404</v>
      </c>
      <c r="B17" s="212" t="n">
        <v>533891</v>
      </c>
      <c r="C17" s="212" t="n">
        <v>508065</v>
      </c>
      <c r="D17" s="212" t="n">
        <v>387518</v>
      </c>
      <c r="E17" s="212" t="n">
        <v>321126</v>
      </c>
      <c r="F17" s="212" t="n">
        <v>343409</v>
      </c>
      <c r="G17" s="212" t="n">
        <v>367259</v>
      </c>
      <c r="H17" s="212" t="n">
        <v>347225</v>
      </c>
      <c r="I17" s="212" t="n">
        <v>310821</v>
      </c>
      <c r="J17" s="212" t="n">
        <v>280046</v>
      </c>
      <c r="K17" s="212" t="n">
        <v>266466</v>
      </c>
      <c r="L17" s="212" t="n">
        <v>266225</v>
      </c>
    </row>
    <row r="18" customFormat="false" ht="15" hidden="false" customHeight="false" outlineLevel="0" collapsed="false">
      <c r="A18" s="212" t="s">
        <v>405</v>
      </c>
      <c r="B18" s="212" t="n">
        <v>571962</v>
      </c>
      <c r="C18" s="212" t="n">
        <v>532029</v>
      </c>
      <c r="D18" s="212" t="n">
        <v>507071</v>
      </c>
      <c r="E18" s="212" t="n">
        <v>387367</v>
      </c>
      <c r="F18" s="212" t="n">
        <v>321463</v>
      </c>
      <c r="G18" s="212" t="n">
        <v>344264</v>
      </c>
      <c r="H18" s="212" t="n">
        <v>368716</v>
      </c>
      <c r="I18" s="212" t="n">
        <v>349127</v>
      </c>
      <c r="J18" s="212" t="n">
        <v>312976</v>
      </c>
      <c r="K18" s="212" t="n">
        <v>282391</v>
      </c>
      <c r="L18" s="212" t="n">
        <v>269065</v>
      </c>
    </row>
    <row r="19" customFormat="false" ht="15" hidden="false" customHeight="false" outlineLevel="0" collapsed="false">
      <c r="A19" s="212" t="s">
        <v>406</v>
      </c>
      <c r="B19" s="212" t="n">
        <v>562677</v>
      </c>
      <c r="C19" s="212" t="n">
        <v>568887</v>
      </c>
      <c r="D19" s="212" t="n">
        <v>529772</v>
      </c>
      <c r="E19" s="212" t="n">
        <v>505482</v>
      </c>
      <c r="F19" s="212" t="n">
        <v>386590</v>
      </c>
      <c r="G19" s="212" t="n">
        <v>321146</v>
      </c>
      <c r="H19" s="212" t="n">
        <v>344274</v>
      </c>
      <c r="I19" s="212" t="n">
        <v>369104</v>
      </c>
      <c r="J19" s="212" t="n">
        <v>349858</v>
      </c>
      <c r="K19" s="212" t="n">
        <v>313936</v>
      </c>
      <c r="L19" s="212" t="n">
        <v>283532</v>
      </c>
    </row>
    <row r="20" customFormat="false" ht="15" hidden="false" customHeight="false" outlineLevel="0" collapsed="false">
      <c r="A20" s="212" t="s">
        <v>407</v>
      </c>
      <c r="B20" s="212" t="n">
        <v>530995</v>
      </c>
      <c r="C20" s="212" t="n">
        <v>557483</v>
      </c>
      <c r="D20" s="212" t="n">
        <v>564219</v>
      </c>
      <c r="E20" s="212" t="n">
        <v>525997</v>
      </c>
      <c r="F20" s="212" t="n">
        <v>502398</v>
      </c>
      <c r="G20" s="212" t="n">
        <v>384607</v>
      </c>
      <c r="H20" s="212" t="n">
        <v>319819</v>
      </c>
      <c r="I20" s="212" t="n">
        <v>343162</v>
      </c>
      <c r="J20" s="212" t="n">
        <v>368237</v>
      </c>
      <c r="K20" s="212" t="n">
        <v>349334</v>
      </c>
      <c r="L20" s="212" t="n">
        <v>313730</v>
      </c>
    </row>
    <row r="21" customFormat="false" ht="15" hidden="false" customHeight="false" outlineLevel="0" collapsed="false">
      <c r="A21" s="212" t="s">
        <v>408</v>
      </c>
      <c r="B21" s="212" t="n">
        <v>512247</v>
      </c>
      <c r="C21" s="212" t="n">
        <v>522173</v>
      </c>
      <c r="D21" s="212" t="n">
        <v>549056</v>
      </c>
      <c r="E21" s="212" t="n">
        <v>556439</v>
      </c>
      <c r="F21" s="212" t="n">
        <v>519473</v>
      </c>
      <c r="G21" s="212" t="n">
        <v>496822</v>
      </c>
      <c r="H21" s="212" t="n">
        <v>380785</v>
      </c>
      <c r="I21" s="212" t="n">
        <v>317044</v>
      </c>
      <c r="J21" s="212" t="n">
        <v>340543</v>
      </c>
      <c r="K21" s="212" t="n">
        <v>365803</v>
      </c>
      <c r="L21" s="212" t="n">
        <v>347346</v>
      </c>
    </row>
    <row r="22" customFormat="false" ht="15" hidden="false" customHeight="false" outlineLevel="0" collapsed="false">
      <c r="A22" s="212" t="s">
        <v>409</v>
      </c>
      <c r="B22" s="212" t="n">
        <v>524075</v>
      </c>
      <c r="C22" s="212" t="n">
        <v>497914</v>
      </c>
      <c r="D22" s="212" t="n">
        <v>509051</v>
      </c>
      <c r="E22" s="212" t="n">
        <v>536523</v>
      </c>
      <c r="F22" s="212" t="n">
        <v>544841</v>
      </c>
      <c r="G22" s="212" t="n">
        <v>509723</v>
      </c>
      <c r="H22" s="212" t="n">
        <v>488422</v>
      </c>
      <c r="I22" s="212" t="n">
        <v>374972</v>
      </c>
      <c r="J22" s="212" t="n">
        <v>312758</v>
      </c>
      <c r="K22" s="212" t="n">
        <v>336424</v>
      </c>
      <c r="L22" s="212" t="n">
        <v>361874</v>
      </c>
    </row>
    <row r="23" customFormat="false" ht="15" hidden="false" customHeight="false" outlineLevel="0" collapsed="false">
      <c r="A23" s="212" t="s">
        <v>410</v>
      </c>
      <c r="B23" s="212" t="n">
        <v>519143</v>
      </c>
      <c r="C23" s="212" t="n">
        <v>501279</v>
      </c>
      <c r="D23" s="212" t="n">
        <v>478315</v>
      </c>
      <c r="E23" s="212" t="n">
        <v>491102</v>
      </c>
      <c r="F23" s="212" t="n">
        <v>519433</v>
      </c>
      <c r="G23" s="212" t="n">
        <v>529077</v>
      </c>
      <c r="H23" s="212" t="n">
        <v>496479</v>
      </c>
      <c r="I23" s="212" t="n">
        <v>477019</v>
      </c>
      <c r="J23" s="212" t="n">
        <v>367078</v>
      </c>
      <c r="K23" s="212" t="n">
        <v>306916</v>
      </c>
      <c r="L23" s="212" t="n">
        <v>330799</v>
      </c>
    </row>
    <row r="24" customFormat="false" ht="15" hidden="false" customHeight="false" outlineLevel="0" collapsed="false">
      <c r="A24" s="212" t="s">
        <v>411</v>
      </c>
      <c r="B24" s="212" t="n">
        <v>524721</v>
      </c>
      <c r="C24" s="212" t="n">
        <v>486569</v>
      </c>
      <c r="D24" s="212" t="n">
        <v>472801</v>
      </c>
      <c r="E24" s="212" t="n">
        <v>453750</v>
      </c>
      <c r="F24" s="212" t="n">
        <v>468515</v>
      </c>
      <c r="G24" s="212" t="n">
        <v>497866</v>
      </c>
      <c r="H24" s="212" t="n">
        <v>509164</v>
      </c>
      <c r="I24" s="212" t="n">
        <v>479696</v>
      </c>
      <c r="J24" s="212" t="n">
        <v>462540</v>
      </c>
      <c r="K24" s="212" t="n">
        <v>357023</v>
      </c>
      <c r="L24" s="212" t="n">
        <v>299456</v>
      </c>
    </row>
    <row r="25" customFormat="false" ht="15" hidden="false" customHeight="false" outlineLevel="0" collapsed="false">
      <c r="A25" s="212" t="s">
        <v>412</v>
      </c>
      <c r="B25" s="212" t="n">
        <v>401499</v>
      </c>
      <c r="C25" s="212" t="n">
        <v>477690</v>
      </c>
      <c r="D25" s="212" t="n">
        <v>447041</v>
      </c>
      <c r="E25" s="212" t="n">
        <v>437845</v>
      </c>
      <c r="F25" s="212" t="n">
        <v>423286</v>
      </c>
      <c r="G25" s="212" t="n">
        <v>440248</v>
      </c>
      <c r="H25" s="212" t="n">
        <v>470622</v>
      </c>
      <c r="I25" s="212" t="n">
        <v>483761</v>
      </c>
      <c r="J25" s="212" t="n">
        <v>458091</v>
      </c>
      <c r="K25" s="212" t="n">
        <v>443740</v>
      </c>
      <c r="L25" s="212" t="n">
        <v>343831</v>
      </c>
    </row>
    <row r="26" customFormat="false" ht="15" hidden="false" customHeight="false" outlineLevel="0" collapsed="false">
      <c r="A26" s="212" t="s">
        <v>413</v>
      </c>
      <c r="B26" s="212" t="n">
        <v>336816</v>
      </c>
      <c r="C26" s="212" t="n">
        <v>347630</v>
      </c>
      <c r="D26" s="212" t="n">
        <v>419320</v>
      </c>
      <c r="E26" s="212" t="n">
        <v>397212</v>
      </c>
      <c r="F26" s="212" t="n">
        <v>393190</v>
      </c>
      <c r="G26" s="212" t="n">
        <v>383870</v>
      </c>
      <c r="H26" s="212" t="n">
        <v>403285</v>
      </c>
      <c r="I26" s="212" t="n">
        <v>434575</v>
      </c>
      <c r="J26" s="212" t="n">
        <v>449770</v>
      </c>
      <c r="K26" s="212" t="n">
        <v>428889</v>
      </c>
      <c r="L26" s="212" t="n">
        <v>418046</v>
      </c>
    </row>
    <row r="27" customFormat="false" ht="15" hidden="false" customHeight="false" outlineLevel="0" collapsed="false">
      <c r="A27" s="212" t="s">
        <v>414</v>
      </c>
      <c r="B27" s="212" t="n">
        <v>296020</v>
      </c>
      <c r="C27" s="212" t="n">
        <v>265221</v>
      </c>
      <c r="D27" s="212" t="n">
        <v>280707</v>
      </c>
      <c r="E27" s="212" t="n">
        <v>345390</v>
      </c>
      <c r="F27" s="212" t="n">
        <v>332996</v>
      </c>
      <c r="G27" s="212" t="n">
        <v>334777</v>
      </c>
      <c r="H27" s="212" t="n">
        <v>331577</v>
      </c>
      <c r="I27" s="212" t="n">
        <v>353599</v>
      </c>
      <c r="J27" s="212" t="n">
        <v>385521</v>
      </c>
      <c r="K27" s="212" t="n">
        <v>402962</v>
      </c>
      <c r="L27" s="212" t="n">
        <v>388202</v>
      </c>
    </row>
    <row r="28" customFormat="false" ht="15" hidden="false" customHeight="false" outlineLevel="0" collapsed="false">
      <c r="A28" s="212" t="s">
        <v>415</v>
      </c>
      <c r="B28" s="212" t="n">
        <v>186457</v>
      </c>
      <c r="C28" s="212" t="n">
        <v>196003</v>
      </c>
      <c r="D28" s="212" t="n">
        <v>182084</v>
      </c>
      <c r="E28" s="212" t="n">
        <v>200021</v>
      </c>
      <c r="F28" s="212" t="n">
        <v>253406</v>
      </c>
      <c r="G28" s="212" t="n">
        <v>250717</v>
      </c>
      <c r="H28" s="212" t="n">
        <v>257929</v>
      </c>
      <c r="I28" s="212" t="n">
        <v>261003</v>
      </c>
      <c r="J28" s="212" t="n">
        <v>284937</v>
      </c>
      <c r="K28" s="212" t="n">
        <v>316170</v>
      </c>
      <c r="L28" s="212" t="n">
        <v>335278</v>
      </c>
    </row>
    <row r="29" customFormat="false" ht="15" hidden="false" customHeight="false" outlineLevel="0" collapsed="false">
      <c r="A29" s="212" t="s">
        <v>416</v>
      </c>
      <c r="B29" s="212" t="n">
        <v>85215</v>
      </c>
      <c r="C29" s="212" t="n">
        <v>92671</v>
      </c>
      <c r="D29" s="212" t="n">
        <v>102687</v>
      </c>
      <c r="E29" s="212" t="n">
        <v>100035</v>
      </c>
      <c r="F29" s="212" t="n">
        <v>115449</v>
      </c>
      <c r="G29" s="212" t="n">
        <v>152121</v>
      </c>
      <c r="H29" s="212" t="n">
        <v>155859</v>
      </c>
      <c r="I29" s="212" t="n">
        <v>165497</v>
      </c>
      <c r="J29" s="212" t="n">
        <v>172520</v>
      </c>
      <c r="K29" s="212" t="n">
        <v>194869</v>
      </c>
      <c r="L29" s="212" t="n">
        <v>221746</v>
      </c>
    </row>
    <row r="30" customFormat="false" ht="15" hidden="false" customHeight="false" outlineLevel="0" collapsed="false">
      <c r="A30" s="212" t="s">
        <v>417</v>
      </c>
      <c r="B30" s="212" t="n">
        <v>17633</v>
      </c>
      <c r="C30" s="212" t="n">
        <v>28892</v>
      </c>
      <c r="D30" s="212" t="n">
        <v>33238</v>
      </c>
      <c r="E30" s="212" t="n">
        <v>38974</v>
      </c>
      <c r="F30" s="212" t="n">
        <v>39981</v>
      </c>
      <c r="G30" s="212" t="n">
        <v>48859</v>
      </c>
      <c r="H30" s="212" t="n">
        <v>67307</v>
      </c>
      <c r="I30" s="212" t="n">
        <v>71749</v>
      </c>
      <c r="J30" s="212" t="n">
        <v>79014</v>
      </c>
      <c r="K30" s="212" t="n">
        <v>85306</v>
      </c>
      <c r="L30" s="212" t="n">
        <v>100729</v>
      </c>
    </row>
    <row r="31" customFormat="false" ht="15" hidden="false" customHeight="false" outlineLevel="0" collapsed="false">
      <c r="A31" s="212" t="s">
        <v>418</v>
      </c>
      <c r="B31" s="212" t="n">
        <v>3241</v>
      </c>
      <c r="C31" s="212" t="n">
        <v>3593</v>
      </c>
      <c r="D31" s="212" t="n">
        <v>6048</v>
      </c>
      <c r="E31" s="212" t="n">
        <v>7360</v>
      </c>
      <c r="F31" s="212" t="n">
        <v>9105</v>
      </c>
      <c r="G31" s="212" t="n">
        <v>9856</v>
      </c>
      <c r="H31" s="212" t="n">
        <v>12760</v>
      </c>
      <c r="I31" s="212" t="n">
        <v>18404</v>
      </c>
      <c r="J31" s="212" t="n">
        <v>20438</v>
      </c>
      <c r="K31" s="212" t="n">
        <v>23400</v>
      </c>
      <c r="L31" s="212" t="n">
        <v>26214</v>
      </c>
    </row>
    <row r="32" customFormat="false" ht="15" hidden="false" customHeight="false" outlineLevel="0" collapsed="false">
      <c r="A32" s="212" t="s">
        <v>419</v>
      </c>
      <c r="B32" s="212" t="n">
        <v>393</v>
      </c>
      <c r="C32" s="212" t="n">
        <v>508</v>
      </c>
      <c r="D32" s="212" t="n">
        <v>595</v>
      </c>
      <c r="E32" s="212" t="n">
        <v>982</v>
      </c>
      <c r="F32" s="212" t="n">
        <v>1264</v>
      </c>
      <c r="G32" s="212" t="n">
        <v>1610</v>
      </c>
      <c r="H32" s="212" t="n">
        <v>1830</v>
      </c>
      <c r="I32" s="212" t="n">
        <v>2401</v>
      </c>
      <c r="J32" s="212" t="n">
        <v>3518</v>
      </c>
      <c r="K32" s="212" t="n">
        <v>4132</v>
      </c>
      <c r="L32" s="212" t="n">
        <v>4856</v>
      </c>
    </row>
    <row r="34" customFormat="false" ht="15" hidden="false" customHeight="false" outlineLevel="0" collapsed="false">
      <c r="A34" s="211" t="s">
        <v>420</v>
      </c>
      <c r="B34" s="211" t="n">
        <v>3639479</v>
      </c>
      <c r="C34" s="211" t="n">
        <v>3542649</v>
      </c>
      <c r="D34" s="211" t="n">
        <v>3444369</v>
      </c>
      <c r="E34" s="211" t="n">
        <v>3343283</v>
      </c>
      <c r="F34" s="211" t="n">
        <v>3242984</v>
      </c>
      <c r="G34" s="211" t="n">
        <v>3146952</v>
      </c>
      <c r="H34" s="211" t="n">
        <v>3054423</v>
      </c>
      <c r="I34" s="211" t="n">
        <v>2962199</v>
      </c>
      <c r="J34" s="211" t="n">
        <v>2867670</v>
      </c>
      <c r="K34" s="211" t="n">
        <v>2770298</v>
      </c>
      <c r="L34" s="211" t="n">
        <v>2671436</v>
      </c>
      <c r="M34" s="211"/>
      <c r="P34" s="211"/>
      <c r="Q34" s="211"/>
      <c r="R34" s="211"/>
      <c r="S34" s="211"/>
      <c r="T34" s="211"/>
      <c r="U34" s="211"/>
    </row>
    <row r="35" customFormat="false" ht="15" hidden="false" customHeight="false" outlineLevel="0" collapsed="false">
      <c r="A35" s="212" t="s">
        <v>399</v>
      </c>
      <c r="B35" s="212" t="n">
        <v>186873</v>
      </c>
      <c r="C35" s="212" t="n">
        <v>175318</v>
      </c>
      <c r="D35" s="212" t="n">
        <v>155817</v>
      </c>
      <c r="E35" s="212" t="n">
        <v>139431</v>
      </c>
      <c r="F35" s="212" t="n">
        <v>131798</v>
      </c>
      <c r="G35" s="212" t="n">
        <v>130811</v>
      </c>
      <c r="H35" s="212" t="n">
        <v>129585</v>
      </c>
      <c r="I35" s="212" t="n">
        <v>124496</v>
      </c>
      <c r="J35" s="212" t="n">
        <v>117165</v>
      </c>
      <c r="K35" s="212" t="n">
        <v>110959</v>
      </c>
      <c r="L35" s="212" t="n">
        <v>107520</v>
      </c>
    </row>
    <row r="36" customFormat="false" ht="15" hidden="false" customHeight="false" outlineLevel="0" collapsed="false">
      <c r="A36" s="212" t="s">
        <v>400</v>
      </c>
      <c r="B36" s="212" t="n">
        <v>175393</v>
      </c>
      <c r="C36" s="212" t="n">
        <v>186547</v>
      </c>
      <c r="D36" s="212" t="n">
        <v>175214</v>
      </c>
      <c r="E36" s="212" t="n">
        <v>155891</v>
      </c>
      <c r="F36" s="212" t="n">
        <v>139633</v>
      </c>
      <c r="G36" s="212" t="n">
        <v>132111</v>
      </c>
      <c r="H36" s="212" t="n">
        <v>131243</v>
      </c>
      <c r="I36" s="212" t="n">
        <v>130129</v>
      </c>
      <c r="J36" s="212" t="n">
        <v>125131</v>
      </c>
      <c r="K36" s="212" t="n">
        <v>117861</v>
      </c>
      <c r="L36" s="212" t="n">
        <v>111705</v>
      </c>
    </row>
    <row r="37" customFormat="false" ht="15" hidden="false" customHeight="false" outlineLevel="0" collapsed="false">
      <c r="A37" s="212" t="s">
        <v>401</v>
      </c>
      <c r="B37" s="212" t="n">
        <v>164540</v>
      </c>
      <c r="C37" s="212" t="n">
        <v>175302</v>
      </c>
      <c r="D37" s="212" t="n">
        <v>186598</v>
      </c>
      <c r="E37" s="212" t="n">
        <v>175399</v>
      </c>
      <c r="F37" s="212" t="n">
        <v>156169</v>
      </c>
      <c r="G37" s="212" t="n">
        <v>139980</v>
      </c>
      <c r="H37" s="212" t="n">
        <v>132530</v>
      </c>
      <c r="I37" s="212" t="n">
        <v>131747</v>
      </c>
      <c r="J37" s="212" t="n">
        <v>130717</v>
      </c>
      <c r="K37" s="212" t="n">
        <v>125783</v>
      </c>
      <c r="L37" s="212" t="n">
        <v>118548</v>
      </c>
    </row>
    <row r="38" customFormat="false" ht="15" hidden="false" customHeight="false" outlineLevel="0" collapsed="false">
      <c r="A38" s="212" t="s">
        <v>402</v>
      </c>
      <c r="B38" s="212" t="n">
        <v>198781</v>
      </c>
      <c r="C38" s="212" t="n">
        <v>164311</v>
      </c>
      <c r="D38" s="212" t="n">
        <v>175214</v>
      </c>
      <c r="E38" s="212" t="n">
        <v>186674</v>
      </c>
      <c r="F38" s="212" t="n">
        <v>175630</v>
      </c>
      <c r="G38" s="212" t="n">
        <v>156508</v>
      </c>
      <c r="H38" s="212" t="n">
        <v>140401</v>
      </c>
      <c r="I38" s="212" t="n">
        <v>133031</v>
      </c>
      <c r="J38" s="212" t="n">
        <v>132344</v>
      </c>
      <c r="K38" s="212" t="n">
        <v>131418</v>
      </c>
      <c r="L38" s="212" t="n">
        <v>126558</v>
      </c>
    </row>
    <row r="39" customFormat="false" ht="15" hidden="false" customHeight="false" outlineLevel="0" collapsed="false">
      <c r="A39" s="212" t="s">
        <v>403</v>
      </c>
      <c r="B39" s="212" t="n">
        <v>260460</v>
      </c>
      <c r="C39" s="212" t="n">
        <v>198395</v>
      </c>
      <c r="D39" s="212" t="n">
        <v>164302</v>
      </c>
      <c r="E39" s="212" t="n">
        <v>175543</v>
      </c>
      <c r="F39" s="212" t="n">
        <v>187383</v>
      </c>
      <c r="G39" s="212" t="n">
        <v>176652</v>
      </c>
      <c r="H39" s="212" t="n">
        <v>157721</v>
      </c>
      <c r="I39" s="212" t="n">
        <v>141746</v>
      </c>
      <c r="J39" s="212" t="n">
        <v>134533</v>
      </c>
      <c r="K39" s="212" t="n">
        <v>134073</v>
      </c>
      <c r="L39" s="212" t="n">
        <v>133376</v>
      </c>
    </row>
    <row r="40" customFormat="false" ht="15" hidden="false" customHeight="false" outlineLevel="0" collapsed="false">
      <c r="A40" s="212" t="s">
        <v>404</v>
      </c>
      <c r="B40" s="212" t="n">
        <v>273798</v>
      </c>
      <c r="C40" s="212" t="n">
        <v>259600</v>
      </c>
      <c r="D40" s="212" t="n">
        <v>198197</v>
      </c>
      <c r="E40" s="212" t="n">
        <v>164479</v>
      </c>
      <c r="F40" s="212" t="n">
        <v>176102</v>
      </c>
      <c r="G40" s="212" t="n">
        <v>188386</v>
      </c>
      <c r="H40" s="212" t="n">
        <v>177985</v>
      </c>
      <c r="I40" s="212" t="n">
        <v>159254</v>
      </c>
      <c r="J40" s="212" t="n">
        <v>143414</v>
      </c>
      <c r="K40" s="212" t="n">
        <v>136389</v>
      </c>
      <c r="L40" s="212" t="n">
        <v>136193</v>
      </c>
    </row>
    <row r="41" customFormat="false" ht="15" hidden="false" customHeight="false" outlineLevel="0" collapsed="false">
      <c r="A41" s="212" t="s">
        <v>405</v>
      </c>
      <c r="B41" s="212" t="n">
        <v>292737</v>
      </c>
      <c r="C41" s="212" t="n">
        <v>272558</v>
      </c>
      <c r="D41" s="212" t="n">
        <v>258841</v>
      </c>
      <c r="E41" s="212" t="n">
        <v>197945</v>
      </c>
      <c r="F41" s="212" t="n">
        <v>164518</v>
      </c>
      <c r="G41" s="212" t="n">
        <v>176404</v>
      </c>
      <c r="H41" s="212" t="n">
        <v>189001</v>
      </c>
      <c r="I41" s="212" t="n">
        <v>178849</v>
      </c>
      <c r="J41" s="212" t="n">
        <v>160268</v>
      </c>
      <c r="K41" s="212" t="n">
        <v>144542</v>
      </c>
      <c r="L41" s="212" t="n">
        <v>137656</v>
      </c>
    </row>
    <row r="42" customFormat="false" ht="15" hidden="false" customHeight="false" outlineLevel="0" collapsed="false">
      <c r="A42" s="212" t="s">
        <v>406</v>
      </c>
      <c r="B42" s="212" t="n">
        <v>285789</v>
      </c>
      <c r="C42" s="212" t="n">
        <v>290708</v>
      </c>
      <c r="D42" s="212" t="n">
        <v>270999</v>
      </c>
      <c r="E42" s="212" t="n">
        <v>257666</v>
      </c>
      <c r="F42" s="212" t="n">
        <v>197286</v>
      </c>
      <c r="G42" s="212" t="n">
        <v>164145</v>
      </c>
      <c r="H42" s="212" t="n">
        <v>176201</v>
      </c>
      <c r="I42" s="212" t="n">
        <v>188989</v>
      </c>
      <c r="J42" s="212" t="n">
        <v>179036</v>
      </c>
      <c r="K42" s="212" t="n">
        <v>160601</v>
      </c>
      <c r="L42" s="212" t="n">
        <v>144991</v>
      </c>
    </row>
    <row r="43" customFormat="false" ht="15" hidden="false" customHeight="false" outlineLevel="0" collapsed="false">
      <c r="A43" s="212" t="s">
        <v>407</v>
      </c>
      <c r="B43" s="212" t="n">
        <v>267867</v>
      </c>
      <c r="C43" s="212" t="n">
        <v>282225</v>
      </c>
      <c r="D43" s="212" t="n">
        <v>287440</v>
      </c>
      <c r="E43" s="212" t="n">
        <v>268306</v>
      </c>
      <c r="F43" s="212" t="n">
        <v>255415</v>
      </c>
      <c r="G43" s="212" t="n">
        <v>195786</v>
      </c>
      <c r="H43" s="212" t="n">
        <v>163095</v>
      </c>
      <c r="I43" s="212" t="n">
        <v>175260</v>
      </c>
      <c r="J43" s="212" t="n">
        <v>188174</v>
      </c>
      <c r="K43" s="212" t="n">
        <v>178439</v>
      </c>
      <c r="L43" s="212" t="n">
        <v>160223</v>
      </c>
    </row>
    <row r="44" customFormat="false" ht="15" hidden="false" customHeight="false" outlineLevel="0" collapsed="false">
      <c r="A44" s="212" t="s">
        <v>408</v>
      </c>
      <c r="B44" s="212" t="n">
        <v>254622</v>
      </c>
      <c r="C44" s="212" t="n">
        <v>261738</v>
      </c>
      <c r="D44" s="212" t="n">
        <v>276346</v>
      </c>
      <c r="E44" s="212" t="n">
        <v>281978</v>
      </c>
      <c r="F44" s="212" t="n">
        <v>263707</v>
      </c>
      <c r="G44" s="212" t="n">
        <v>251475</v>
      </c>
      <c r="H44" s="212" t="n">
        <v>193060</v>
      </c>
      <c r="I44" s="212" t="n">
        <v>161098</v>
      </c>
      <c r="J44" s="212" t="n">
        <v>173356</v>
      </c>
      <c r="K44" s="212" t="n">
        <v>186375</v>
      </c>
      <c r="L44" s="212" t="n">
        <v>176942</v>
      </c>
    </row>
    <row r="45" customFormat="false" ht="15" hidden="false" customHeight="false" outlineLevel="0" collapsed="false">
      <c r="A45" s="212" t="s">
        <v>409</v>
      </c>
      <c r="B45" s="212" t="n">
        <v>255613</v>
      </c>
      <c r="C45" s="212" t="n">
        <v>244451</v>
      </c>
      <c r="D45" s="212" t="n">
        <v>252427</v>
      </c>
      <c r="E45" s="212" t="n">
        <v>267466</v>
      </c>
      <c r="F45" s="212" t="n">
        <v>273762</v>
      </c>
      <c r="G45" s="212" t="n">
        <v>256816</v>
      </c>
      <c r="H45" s="212" t="n">
        <v>245569</v>
      </c>
      <c r="I45" s="212" t="n">
        <v>188979</v>
      </c>
      <c r="J45" s="212" t="n">
        <v>158094</v>
      </c>
      <c r="K45" s="212" t="n">
        <v>170472</v>
      </c>
      <c r="L45" s="212" t="n">
        <v>183622</v>
      </c>
    </row>
    <row r="46" customFormat="false" ht="15" hidden="false" customHeight="false" outlineLevel="0" collapsed="false">
      <c r="A46" s="212" t="s">
        <v>410</v>
      </c>
      <c r="B46" s="212" t="n">
        <v>245829</v>
      </c>
      <c r="C46" s="212" t="n">
        <v>239427</v>
      </c>
      <c r="D46" s="212" t="n">
        <v>230569</v>
      </c>
      <c r="E46" s="212" t="n">
        <v>239721</v>
      </c>
      <c r="F46" s="212" t="n">
        <v>255397</v>
      </c>
      <c r="G46" s="212" t="n">
        <v>262642</v>
      </c>
      <c r="H46" s="212" t="n">
        <v>247515</v>
      </c>
      <c r="I46" s="212" t="n">
        <v>237620</v>
      </c>
      <c r="J46" s="212" t="n">
        <v>183492</v>
      </c>
      <c r="K46" s="212" t="n">
        <v>154056</v>
      </c>
      <c r="L46" s="212" t="n">
        <v>166600</v>
      </c>
    </row>
    <row r="47" customFormat="false" ht="15" hidden="false" customHeight="false" outlineLevel="0" collapsed="false">
      <c r="A47" s="212" t="s">
        <v>411</v>
      </c>
      <c r="B47" s="212" t="n">
        <v>239709</v>
      </c>
      <c r="C47" s="212" t="n">
        <v>223165</v>
      </c>
      <c r="D47" s="212" t="n">
        <v>219612</v>
      </c>
      <c r="E47" s="212" t="n">
        <v>213463</v>
      </c>
      <c r="F47" s="212" t="n">
        <v>223944</v>
      </c>
      <c r="G47" s="212" t="n">
        <v>240339</v>
      </c>
      <c r="H47" s="212" t="n">
        <v>248731</v>
      </c>
      <c r="I47" s="212" t="n">
        <v>235817</v>
      </c>
      <c r="J47" s="212" t="n">
        <v>227581</v>
      </c>
      <c r="K47" s="212" t="n">
        <v>176541</v>
      </c>
      <c r="L47" s="212" t="n">
        <v>148915</v>
      </c>
    </row>
    <row r="48" customFormat="false" ht="15" hidden="false" customHeight="false" outlineLevel="0" collapsed="false">
      <c r="A48" s="212" t="s">
        <v>412</v>
      </c>
      <c r="B48" s="212" t="n">
        <v>175169</v>
      </c>
      <c r="C48" s="212" t="n">
        <v>209157</v>
      </c>
      <c r="D48" s="212" t="n">
        <v>197476</v>
      </c>
      <c r="E48" s="212" t="n">
        <v>196759</v>
      </c>
      <c r="F48" s="212" t="n">
        <v>193418</v>
      </c>
      <c r="G48" s="212" t="n">
        <v>205179</v>
      </c>
      <c r="H48" s="212" t="n">
        <v>222177</v>
      </c>
      <c r="I48" s="212" t="n">
        <v>231712</v>
      </c>
      <c r="J48" s="212" t="n">
        <v>221316</v>
      </c>
      <c r="K48" s="212" t="n">
        <v>214992</v>
      </c>
      <c r="L48" s="212" t="n">
        <v>167700</v>
      </c>
    </row>
    <row r="49" customFormat="false" ht="15" hidden="false" customHeight="false" outlineLevel="0" collapsed="false">
      <c r="A49" s="212" t="s">
        <v>413</v>
      </c>
      <c r="B49" s="212" t="n">
        <v>139621</v>
      </c>
      <c r="C49" s="212" t="n">
        <v>143445</v>
      </c>
      <c r="D49" s="212" t="n">
        <v>174612</v>
      </c>
      <c r="E49" s="212" t="n">
        <v>167751</v>
      </c>
      <c r="F49" s="212" t="n">
        <v>169752</v>
      </c>
      <c r="G49" s="212" t="n">
        <v>169250</v>
      </c>
      <c r="H49" s="212" t="n">
        <v>182127</v>
      </c>
      <c r="I49" s="212" t="n">
        <v>199463</v>
      </c>
      <c r="J49" s="212" t="n">
        <v>210065</v>
      </c>
      <c r="K49" s="212" t="n">
        <v>202586</v>
      </c>
      <c r="L49" s="212" t="n">
        <v>198469</v>
      </c>
    </row>
    <row r="50" customFormat="false" ht="15" hidden="false" customHeight="false" outlineLevel="0" collapsed="false">
      <c r="A50" s="212" t="s">
        <v>414</v>
      </c>
      <c r="B50" s="212" t="n">
        <v>117130</v>
      </c>
      <c r="C50" s="212" t="n">
        <v>102891</v>
      </c>
      <c r="D50" s="212" t="n">
        <v>108940</v>
      </c>
      <c r="E50" s="212" t="n">
        <v>135953</v>
      </c>
      <c r="F50" s="212" t="n">
        <v>133582</v>
      </c>
      <c r="G50" s="212" t="n">
        <v>137937</v>
      </c>
      <c r="H50" s="212" t="n">
        <v>140106</v>
      </c>
      <c r="I50" s="212" t="n">
        <v>153694</v>
      </c>
      <c r="J50" s="212" t="n">
        <v>170881</v>
      </c>
      <c r="K50" s="212" t="n">
        <v>182312</v>
      </c>
      <c r="L50" s="212" t="n">
        <v>178125</v>
      </c>
    </row>
    <row r="51" customFormat="false" ht="15" hidden="false" customHeight="false" outlineLevel="0" collapsed="false">
      <c r="A51" s="212" t="s">
        <v>415</v>
      </c>
      <c r="B51" s="212" t="n">
        <v>69314</v>
      </c>
      <c r="C51" s="212" t="n">
        <v>71547</v>
      </c>
      <c r="D51" s="212" t="n">
        <v>65338</v>
      </c>
      <c r="E51" s="212" t="n">
        <v>72072</v>
      </c>
      <c r="F51" s="212" t="n">
        <v>92970</v>
      </c>
      <c r="G51" s="212" t="n">
        <v>94129</v>
      </c>
      <c r="H51" s="212" t="n">
        <v>99888</v>
      </c>
      <c r="I51" s="212" t="n">
        <v>104059</v>
      </c>
      <c r="J51" s="212" t="n">
        <v>117408</v>
      </c>
      <c r="K51" s="212" t="n">
        <v>133301</v>
      </c>
      <c r="L51" s="212" t="n">
        <v>144728</v>
      </c>
    </row>
    <row r="52" customFormat="false" ht="15" hidden="false" customHeight="false" outlineLevel="0" collapsed="false">
      <c r="A52" s="212" t="s">
        <v>416</v>
      </c>
      <c r="B52" s="212" t="n">
        <v>29353</v>
      </c>
      <c r="C52" s="212" t="n">
        <v>31676</v>
      </c>
      <c r="D52" s="212" t="n">
        <v>34361</v>
      </c>
      <c r="E52" s="212" t="n">
        <v>32864</v>
      </c>
      <c r="F52" s="212" t="n">
        <v>38093</v>
      </c>
      <c r="G52" s="212" t="n">
        <v>51162</v>
      </c>
      <c r="H52" s="212" t="n">
        <v>53746</v>
      </c>
      <c r="I52" s="212" t="n">
        <v>59019</v>
      </c>
      <c r="J52" s="212" t="n">
        <v>63484</v>
      </c>
      <c r="K52" s="212" t="n">
        <v>74388</v>
      </c>
      <c r="L52" s="212" t="n">
        <v>86825</v>
      </c>
    </row>
    <row r="53" customFormat="false" ht="15" hidden="false" customHeight="false" outlineLevel="0" collapsed="false">
      <c r="A53" s="212" t="s">
        <v>417</v>
      </c>
      <c r="B53" s="212" t="n">
        <v>5694</v>
      </c>
      <c r="C53" s="212" t="n">
        <v>8932</v>
      </c>
      <c r="D53" s="212" t="n">
        <v>10146</v>
      </c>
      <c r="E53" s="212" t="n">
        <v>11570</v>
      </c>
      <c r="F53" s="212" t="n">
        <v>11612</v>
      </c>
      <c r="G53" s="212" t="n">
        <v>14231</v>
      </c>
      <c r="H53" s="212" t="n">
        <v>19965</v>
      </c>
      <c r="I53" s="212" t="n">
        <v>21822</v>
      </c>
      <c r="J53" s="212" t="n">
        <v>24882</v>
      </c>
      <c r="K53" s="212" t="n">
        <v>27737</v>
      </c>
      <c r="L53" s="212" t="n">
        <v>34095</v>
      </c>
    </row>
    <row r="54" customFormat="false" ht="15" hidden="false" customHeight="false" outlineLevel="0" collapsed="false">
      <c r="A54" s="212" t="s">
        <v>418</v>
      </c>
      <c r="B54" s="212" t="n">
        <v>1044</v>
      </c>
      <c r="C54" s="212" t="n">
        <v>1071</v>
      </c>
      <c r="D54" s="212" t="n">
        <v>1722</v>
      </c>
      <c r="E54" s="212" t="n">
        <v>2047</v>
      </c>
      <c r="F54" s="212" t="n">
        <v>2436</v>
      </c>
      <c r="G54" s="212" t="n">
        <v>2555</v>
      </c>
      <c r="H54" s="212" t="n">
        <v>3286</v>
      </c>
      <c r="I54" s="212" t="n">
        <v>4795</v>
      </c>
      <c r="J54" s="212" t="n">
        <v>5433</v>
      </c>
      <c r="K54" s="212" t="n">
        <v>6419</v>
      </c>
      <c r="L54" s="212" t="n">
        <v>7393</v>
      </c>
    </row>
    <row r="55" customFormat="false" ht="15" hidden="false" customHeight="false" outlineLevel="0" collapsed="false">
      <c r="A55" s="212" t="s">
        <v>419</v>
      </c>
      <c r="B55" s="212" t="n">
        <v>143</v>
      </c>
      <c r="C55" s="212" t="n">
        <v>185</v>
      </c>
      <c r="D55" s="212" t="n">
        <v>198</v>
      </c>
      <c r="E55" s="212" t="n">
        <v>305</v>
      </c>
      <c r="F55" s="212" t="n">
        <v>377</v>
      </c>
      <c r="G55" s="212" t="n">
        <v>454</v>
      </c>
      <c r="H55" s="212" t="n">
        <v>491</v>
      </c>
      <c r="I55" s="212" t="n">
        <v>620</v>
      </c>
      <c r="J55" s="212" t="n">
        <v>896</v>
      </c>
      <c r="K55" s="212" t="n">
        <v>1054</v>
      </c>
      <c r="L55" s="212" t="n">
        <v>1252</v>
      </c>
    </row>
    <row r="57" customFormat="false" ht="15" hidden="false" customHeight="false" outlineLevel="0" collapsed="false">
      <c r="A57" s="211" t="s">
        <v>421</v>
      </c>
      <c r="B57" s="211" t="n">
        <v>3888624</v>
      </c>
      <c r="C57" s="211" t="n">
        <v>3795212</v>
      </c>
      <c r="D57" s="211" t="n">
        <v>3692142</v>
      </c>
      <c r="E57" s="211" t="n">
        <v>3582004</v>
      </c>
      <c r="F57" s="211" t="n">
        <v>3469461</v>
      </c>
      <c r="G57" s="211" t="n">
        <v>3357840</v>
      </c>
      <c r="H57" s="211" t="n">
        <v>3247155</v>
      </c>
      <c r="I57" s="211" t="n">
        <v>3136534</v>
      </c>
      <c r="J57" s="211" t="n">
        <v>3025962</v>
      </c>
      <c r="K57" s="211" t="n">
        <v>2915100</v>
      </c>
      <c r="L57" s="211" t="n">
        <v>2803931</v>
      </c>
      <c r="M57" s="211"/>
    </row>
    <row r="58" customFormat="false" ht="15" hidden="false" customHeight="false" outlineLevel="0" collapsed="false">
      <c r="A58" s="212" t="s">
        <v>399</v>
      </c>
      <c r="B58" s="212" t="n">
        <v>176023</v>
      </c>
      <c r="C58" s="212" t="n">
        <v>165225</v>
      </c>
      <c r="D58" s="212" t="n">
        <v>146848</v>
      </c>
      <c r="E58" s="212" t="n">
        <v>131413</v>
      </c>
      <c r="F58" s="212" t="n">
        <v>124227</v>
      </c>
      <c r="G58" s="212" t="n">
        <v>123310</v>
      </c>
      <c r="H58" s="212" t="n">
        <v>122177</v>
      </c>
      <c r="I58" s="212" t="n">
        <v>117395</v>
      </c>
      <c r="J58" s="212" t="n">
        <v>110501</v>
      </c>
      <c r="K58" s="212" t="n">
        <v>104665</v>
      </c>
      <c r="L58" s="212" t="n">
        <v>101438</v>
      </c>
    </row>
    <row r="59" customFormat="false" ht="15" hidden="false" customHeight="false" outlineLevel="0" collapsed="false">
      <c r="A59" s="212" t="s">
        <v>400</v>
      </c>
      <c r="B59" s="212" t="n">
        <v>165494</v>
      </c>
      <c r="C59" s="212" t="n">
        <v>175823</v>
      </c>
      <c r="D59" s="212" t="n">
        <v>165264</v>
      </c>
      <c r="E59" s="212" t="n">
        <v>147073</v>
      </c>
      <c r="F59" s="212" t="n">
        <v>131778</v>
      </c>
      <c r="G59" s="212" t="n">
        <v>124722</v>
      </c>
      <c r="H59" s="212" t="n">
        <v>123944</v>
      </c>
      <c r="I59" s="212" t="n">
        <v>122941</v>
      </c>
      <c r="J59" s="212" t="n">
        <v>118272</v>
      </c>
      <c r="K59" s="212" t="n">
        <v>111446</v>
      </c>
      <c r="L59" s="212" t="n">
        <v>105675</v>
      </c>
    </row>
    <row r="60" customFormat="false" ht="15" hidden="false" customHeight="false" outlineLevel="0" collapsed="false">
      <c r="A60" s="212" t="s">
        <v>401</v>
      </c>
      <c r="B60" s="212" t="n">
        <v>155761</v>
      </c>
      <c r="C60" s="212" t="n">
        <v>165485</v>
      </c>
      <c r="D60" s="212" t="n">
        <v>175984</v>
      </c>
      <c r="E60" s="212" t="n">
        <v>165574</v>
      </c>
      <c r="F60" s="212" t="n">
        <v>147485</v>
      </c>
      <c r="G60" s="212" t="n">
        <v>132264</v>
      </c>
      <c r="H60" s="212" t="n">
        <v>125299</v>
      </c>
      <c r="I60" s="212" t="n">
        <v>124621</v>
      </c>
      <c r="J60" s="212" t="n">
        <v>123724</v>
      </c>
      <c r="K60" s="212" t="n">
        <v>119131</v>
      </c>
      <c r="L60" s="212" t="n">
        <v>112356</v>
      </c>
    </row>
    <row r="61" customFormat="false" ht="15" hidden="false" customHeight="false" outlineLevel="0" collapsed="false">
      <c r="A61" s="212" t="s">
        <v>402</v>
      </c>
      <c r="B61" s="212" t="n">
        <v>189021</v>
      </c>
      <c r="C61" s="212" t="n">
        <v>155726</v>
      </c>
      <c r="D61" s="212" t="n">
        <v>165608</v>
      </c>
      <c r="E61" s="212" t="n">
        <v>176280</v>
      </c>
      <c r="F61" s="212" t="n">
        <v>166026</v>
      </c>
      <c r="G61" s="212" t="n">
        <v>148032</v>
      </c>
      <c r="H61" s="212" t="n">
        <v>132877</v>
      </c>
      <c r="I61" s="212" t="n">
        <v>125989</v>
      </c>
      <c r="J61" s="212" t="n">
        <v>125425</v>
      </c>
      <c r="K61" s="212" t="n">
        <v>124641</v>
      </c>
      <c r="L61" s="212" t="n">
        <v>120125</v>
      </c>
    </row>
    <row r="62" customFormat="false" ht="15" hidden="false" customHeight="false" outlineLevel="0" collapsed="false">
      <c r="A62" s="212" t="s">
        <v>403</v>
      </c>
      <c r="B62" s="212" t="n">
        <v>248772</v>
      </c>
      <c r="C62" s="212" t="n">
        <v>189122</v>
      </c>
      <c r="D62" s="212" t="n">
        <v>156139</v>
      </c>
      <c r="E62" s="212" t="n">
        <v>166404</v>
      </c>
      <c r="F62" s="212" t="n">
        <v>177517</v>
      </c>
      <c r="G62" s="212" t="n">
        <v>167580</v>
      </c>
      <c r="H62" s="212" t="n">
        <v>149748</v>
      </c>
      <c r="I62" s="212" t="n">
        <v>134704</v>
      </c>
      <c r="J62" s="212" t="n">
        <v>127975</v>
      </c>
      <c r="K62" s="212" t="n">
        <v>127660</v>
      </c>
      <c r="L62" s="212" t="n">
        <v>127137</v>
      </c>
    </row>
    <row r="63" customFormat="false" ht="15" hidden="false" customHeight="false" outlineLevel="0" collapsed="false">
      <c r="A63" s="212" t="s">
        <v>404</v>
      </c>
      <c r="B63" s="212" t="n">
        <v>260093</v>
      </c>
      <c r="C63" s="212" t="n">
        <v>248465</v>
      </c>
      <c r="D63" s="212" t="n">
        <v>189321</v>
      </c>
      <c r="E63" s="212" t="n">
        <v>156647</v>
      </c>
      <c r="F63" s="212" t="n">
        <v>167307</v>
      </c>
      <c r="G63" s="212" t="n">
        <v>178873</v>
      </c>
      <c r="H63" s="212" t="n">
        <v>169240</v>
      </c>
      <c r="I63" s="212" t="n">
        <v>151567</v>
      </c>
      <c r="J63" s="212" t="n">
        <v>136632</v>
      </c>
      <c r="K63" s="212" t="n">
        <v>130077</v>
      </c>
      <c r="L63" s="212" t="n">
        <v>130032</v>
      </c>
    </row>
    <row r="64" customFormat="false" ht="15" hidden="false" customHeight="false" outlineLevel="0" collapsed="false">
      <c r="A64" s="212" t="s">
        <v>405</v>
      </c>
      <c r="B64" s="212" t="n">
        <v>279225</v>
      </c>
      <c r="C64" s="212" t="n">
        <v>259471</v>
      </c>
      <c r="D64" s="212" t="n">
        <v>248230</v>
      </c>
      <c r="E64" s="212" t="n">
        <v>189422</v>
      </c>
      <c r="F64" s="212" t="n">
        <v>156945</v>
      </c>
      <c r="G64" s="212" t="n">
        <v>167860</v>
      </c>
      <c r="H64" s="212" t="n">
        <v>179715</v>
      </c>
      <c r="I64" s="212" t="n">
        <v>170278</v>
      </c>
      <c r="J64" s="212" t="n">
        <v>152708</v>
      </c>
      <c r="K64" s="212" t="n">
        <v>137849</v>
      </c>
      <c r="L64" s="212" t="n">
        <v>131409</v>
      </c>
    </row>
    <row r="65" customFormat="false" ht="15" hidden="false" customHeight="false" outlineLevel="0" collapsed="false">
      <c r="A65" s="212" t="s">
        <v>406</v>
      </c>
      <c r="B65" s="212" t="n">
        <v>276888</v>
      </c>
      <c r="C65" s="212" t="n">
        <v>278179</v>
      </c>
      <c r="D65" s="212" t="n">
        <v>258773</v>
      </c>
      <c r="E65" s="212" t="n">
        <v>247816</v>
      </c>
      <c r="F65" s="212" t="n">
        <v>189304</v>
      </c>
      <c r="G65" s="212" t="n">
        <v>157001</v>
      </c>
      <c r="H65" s="212" t="n">
        <v>168073</v>
      </c>
      <c r="I65" s="212" t="n">
        <v>180115</v>
      </c>
      <c r="J65" s="212" t="n">
        <v>170822</v>
      </c>
      <c r="K65" s="212" t="n">
        <v>153335</v>
      </c>
      <c r="L65" s="212" t="n">
        <v>138541</v>
      </c>
    </row>
    <row r="66" customFormat="false" ht="15" hidden="false" customHeight="false" outlineLevel="0" collapsed="false">
      <c r="A66" s="212" t="s">
        <v>407</v>
      </c>
      <c r="B66" s="212" t="n">
        <v>263128</v>
      </c>
      <c r="C66" s="212" t="n">
        <v>275258</v>
      </c>
      <c r="D66" s="212" t="n">
        <v>276779</v>
      </c>
      <c r="E66" s="212" t="n">
        <v>257691</v>
      </c>
      <c r="F66" s="212" t="n">
        <v>246983</v>
      </c>
      <c r="G66" s="212" t="n">
        <v>188821</v>
      </c>
      <c r="H66" s="212" t="n">
        <v>156724</v>
      </c>
      <c r="I66" s="212" t="n">
        <v>167902</v>
      </c>
      <c r="J66" s="212" t="n">
        <v>180063</v>
      </c>
      <c r="K66" s="212" t="n">
        <v>170895</v>
      </c>
      <c r="L66" s="212" t="n">
        <v>153507</v>
      </c>
    </row>
    <row r="67" customFormat="false" ht="15" hidden="false" customHeight="false" outlineLevel="0" collapsed="false">
      <c r="A67" s="212" t="s">
        <v>408</v>
      </c>
      <c r="B67" s="212" t="n">
        <v>257625</v>
      </c>
      <c r="C67" s="212" t="n">
        <v>260435</v>
      </c>
      <c r="D67" s="212" t="n">
        <v>272710</v>
      </c>
      <c r="E67" s="212" t="n">
        <v>274461</v>
      </c>
      <c r="F67" s="212" t="n">
        <v>255766</v>
      </c>
      <c r="G67" s="212" t="n">
        <v>245347</v>
      </c>
      <c r="H67" s="212" t="n">
        <v>187725</v>
      </c>
      <c r="I67" s="212" t="n">
        <v>155946</v>
      </c>
      <c r="J67" s="212" t="n">
        <v>167187</v>
      </c>
      <c r="K67" s="212" t="n">
        <v>179428</v>
      </c>
      <c r="L67" s="212" t="n">
        <v>170404</v>
      </c>
    </row>
    <row r="68" customFormat="false" ht="15" hidden="false" customHeight="false" outlineLevel="0" collapsed="false">
      <c r="A68" s="212" t="s">
        <v>409</v>
      </c>
      <c r="B68" s="212" t="n">
        <v>268462</v>
      </c>
      <c r="C68" s="212" t="n">
        <v>253463</v>
      </c>
      <c r="D68" s="212" t="n">
        <v>256624</v>
      </c>
      <c r="E68" s="212" t="n">
        <v>269057</v>
      </c>
      <c r="F68" s="212" t="n">
        <v>271079</v>
      </c>
      <c r="G68" s="212" t="n">
        <v>252907</v>
      </c>
      <c r="H68" s="212" t="n">
        <v>242853</v>
      </c>
      <c r="I68" s="212" t="n">
        <v>185993</v>
      </c>
      <c r="J68" s="212" t="n">
        <v>154664</v>
      </c>
      <c r="K68" s="212" t="n">
        <v>165952</v>
      </c>
      <c r="L68" s="212" t="n">
        <v>178252</v>
      </c>
    </row>
    <row r="69" customFormat="false" ht="15" hidden="false" customHeight="false" outlineLevel="0" collapsed="false">
      <c r="A69" s="212" t="s">
        <v>410</v>
      </c>
      <c r="B69" s="212" t="n">
        <v>273314</v>
      </c>
      <c r="C69" s="212" t="n">
        <v>261852</v>
      </c>
      <c r="D69" s="212" t="n">
        <v>247746</v>
      </c>
      <c r="E69" s="212" t="n">
        <v>251381</v>
      </c>
      <c r="F69" s="212" t="n">
        <v>264036</v>
      </c>
      <c r="G69" s="212" t="n">
        <v>266435</v>
      </c>
      <c r="H69" s="212" t="n">
        <v>248964</v>
      </c>
      <c r="I69" s="212" t="n">
        <v>239399</v>
      </c>
      <c r="J69" s="212" t="n">
        <v>183586</v>
      </c>
      <c r="K69" s="212" t="n">
        <v>152860</v>
      </c>
      <c r="L69" s="212" t="n">
        <v>164199</v>
      </c>
    </row>
    <row r="70" customFormat="false" ht="15" hidden="false" customHeight="false" outlineLevel="0" collapsed="false">
      <c r="A70" s="212" t="s">
        <v>411</v>
      </c>
      <c r="B70" s="212" t="n">
        <v>285012</v>
      </c>
      <c r="C70" s="212" t="n">
        <v>263404</v>
      </c>
      <c r="D70" s="212" t="n">
        <v>253189</v>
      </c>
      <c r="E70" s="212" t="n">
        <v>240287</v>
      </c>
      <c r="F70" s="212" t="n">
        <v>244571</v>
      </c>
      <c r="G70" s="212" t="n">
        <v>257527</v>
      </c>
      <c r="H70" s="212" t="n">
        <v>260433</v>
      </c>
      <c r="I70" s="212" t="n">
        <v>243879</v>
      </c>
      <c r="J70" s="212" t="n">
        <v>234959</v>
      </c>
      <c r="K70" s="212" t="n">
        <v>180482</v>
      </c>
      <c r="L70" s="212" t="n">
        <v>150541</v>
      </c>
    </row>
    <row r="71" customFormat="false" ht="15" hidden="false" customHeight="false" outlineLevel="0" collapsed="false">
      <c r="A71" s="212" t="s">
        <v>412</v>
      </c>
      <c r="B71" s="212" t="n">
        <v>226330</v>
      </c>
      <c r="C71" s="212" t="n">
        <v>268533</v>
      </c>
      <c r="D71" s="212" t="n">
        <v>249565</v>
      </c>
      <c r="E71" s="212" t="n">
        <v>241086</v>
      </c>
      <c r="F71" s="212" t="n">
        <v>229868</v>
      </c>
      <c r="G71" s="212" t="n">
        <v>235069</v>
      </c>
      <c r="H71" s="212" t="n">
        <v>248445</v>
      </c>
      <c r="I71" s="212" t="n">
        <v>252049</v>
      </c>
      <c r="J71" s="212" t="n">
        <v>236775</v>
      </c>
      <c r="K71" s="212" t="n">
        <v>228748</v>
      </c>
      <c r="L71" s="212" t="n">
        <v>176131</v>
      </c>
    </row>
    <row r="72" customFormat="false" ht="15" hidden="false" customHeight="false" outlineLevel="0" collapsed="false">
      <c r="A72" s="212" t="s">
        <v>413</v>
      </c>
      <c r="B72" s="212" t="n">
        <v>197195</v>
      </c>
      <c r="C72" s="212" t="n">
        <v>204185</v>
      </c>
      <c r="D72" s="212" t="n">
        <v>244708</v>
      </c>
      <c r="E72" s="212" t="n">
        <v>229461</v>
      </c>
      <c r="F72" s="212" t="n">
        <v>223438</v>
      </c>
      <c r="G72" s="212" t="n">
        <v>214620</v>
      </c>
      <c r="H72" s="212" t="n">
        <v>221158</v>
      </c>
      <c r="I72" s="212" t="n">
        <v>235112</v>
      </c>
      <c r="J72" s="212" t="n">
        <v>239705</v>
      </c>
      <c r="K72" s="212" t="n">
        <v>226303</v>
      </c>
      <c r="L72" s="212" t="n">
        <v>219577</v>
      </c>
    </row>
    <row r="73" customFormat="false" ht="15" hidden="false" customHeight="false" outlineLevel="0" collapsed="false">
      <c r="A73" s="212" t="s">
        <v>414</v>
      </c>
      <c r="B73" s="212" t="n">
        <v>178890</v>
      </c>
      <c r="C73" s="212" t="n">
        <v>162330</v>
      </c>
      <c r="D73" s="212" t="n">
        <v>171767</v>
      </c>
      <c r="E73" s="212" t="n">
        <v>209437</v>
      </c>
      <c r="F73" s="212" t="n">
        <v>199414</v>
      </c>
      <c r="G73" s="212" t="n">
        <v>196840</v>
      </c>
      <c r="H73" s="212" t="n">
        <v>191471</v>
      </c>
      <c r="I73" s="212" t="n">
        <v>199905</v>
      </c>
      <c r="J73" s="212" t="n">
        <v>214640</v>
      </c>
      <c r="K73" s="212" t="n">
        <v>220650</v>
      </c>
      <c r="L73" s="212" t="n">
        <v>210077</v>
      </c>
    </row>
    <row r="74" customFormat="false" ht="15" hidden="false" customHeight="false" outlineLevel="0" collapsed="false">
      <c r="A74" s="212" t="s">
        <v>415</v>
      </c>
      <c r="B74" s="212" t="n">
        <v>117143</v>
      </c>
      <c r="C74" s="212" t="n">
        <v>124456</v>
      </c>
      <c r="D74" s="212" t="n">
        <v>116746</v>
      </c>
      <c r="E74" s="212" t="n">
        <v>127949</v>
      </c>
      <c r="F74" s="212" t="n">
        <v>160436</v>
      </c>
      <c r="G74" s="212" t="n">
        <v>156588</v>
      </c>
      <c r="H74" s="212" t="n">
        <v>158041</v>
      </c>
      <c r="I74" s="212" t="n">
        <v>156944</v>
      </c>
      <c r="J74" s="212" t="n">
        <v>167529</v>
      </c>
      <c r="K74" s="212" t="n">
        <v>182869</v>
      </c>
      <c r="L74" s="212" t="n">
        <v>190550</v>
      </c>
    </row>
    <row r="75" customFormat="false" ht="15" hidden="false" customHeight="false" outlineLevel="0" collapsed="false">
      <c r="A75" s="212" t="s">
        <v>416</v>
      </c>
      <c r="B75" s="212" t="n">
        <v>55862</v>
      </c>
      <c r="C75" s="212" t="n">
        <v>60995</v>
      </c>
      <c r="D75" s="212" t="n">
        <v>68326</v>
      </c>
      <c r="E75" s="212" t="n">
        <v>67171</v>
      </c>
      <c r="F75" s="212" t="n">
        <v>77356</v>
      </c>
      <c r="G75" s="212" t="n">
        <v>100959</v>
      </c>
      <c r="H75" s="212" t="n">
        <v>102113</v>
      </c>
      <c r="I75" s="212" t="n">
        <v>106478</v>
      </c>
      <c r="J75" s="212" t="n">
        <v>109036</v>
      </c>
      <c r="K75" s="212" t="n">
        <v>120481</v>
      </c>
      <c r="L75" s="212" t="n">
        <v>134921</v>
      </c>
    </row>
    <row r="76" customFormat="false" ht="15" hidden="false" customHeight="false" outlineLevel="0" collapsed="false">
      <c r="A76" s="212" t="s">
        <v>417</v>
      </c>
      <c r="B76" s="212" t="n">
        <v>11939</v>
      </c>
      <c r="C76" s="212" t="n">
        <v>19960</v>
      </c>
      <c r="D76" s="212" t="n">
        <v>23092</v>
      </c>
      <c r="E76" s="212" t="n">
        <v>27404</v>
      </c>
      <c r="F76" s="212" t="n">
        <v>28369</v>
      </c>
      <c r="G76" s="212" t="n">
        <v>34628</v>
      </c>
      <c r="H76" s="212" t="n">
        <v>47342</v>
      </c>
      <c r="I76" s="212" t="n">
        <v>49927</v>
      </c>
      <c r="J76" s="212" t="n">
        <v>54132</v>
      </c>
      <c r="K76" s="212" t="n">
        <v>57569</v>
      </c>
      <c r="L76" s="212" t="n">
        <v>66634</v>
      </c>
    </row>
    <row r="77" customFormat="false" ht="15" hidden="false" customHeight="false" outlineLevel="0" collapsed="false">
      <c r="A77" s="212" t="s">
        <v>418</v>
      </c>
      <c r="B77" s="212" t="n">
        <v>2197</v>
      </c>
      <c r="C77" s="212" t="n">
        <v>2522</v>
      </c>
      <c r="D77" s="212" t="n">
        <v>4326</v>
      </c>
      <c r="E77" s="212" t="n">
        <v>5313</v>
      </c>
      <c r="F77" s="212" t="n">
        <v>6669</v>
      </c>
      <c r="G77" s="212" t="n">
        <v>7301</v>
      </c>
      <c r="H77" s="212" t="n">
        <v>9474</v>
      </c>
      <c r="I77" s="212" t="n">
        <v>13609</v>
      </c>
      <c r="J77" s="212" t="n">
        <v>15005</v>
      </c>
      <c r="K77" s="212" t="n">
        <v>16981</v>
      </c>
      <c r="L77" s="212" t="n">
        <v>18821</v>
      </c>
    </row>
    <row r="78" customFormat="false" ht="15" hidden="false" customHeight="false" outlineLevel="0" collapsed="false">
      <c r="A78" s="212" t="s">
        <v>419</v>
      </c>
      <c r="B78" s="212" t="n">
        <v>250</v>
      </c>
      <c r="C78" s="212" t="n">
        <v>323</v>
      </c>
      <c r="D78" s="212" t="n">
        <v>397</v>
      </c>
      <c r="E78" s="212" t="n">
        <v>677</v>
      </c>
      <c r="F78" s="212" t="n">
        <v>887</v>
      </c>
      <c r="G78" s="212" t="n">
        <v>1156</v>
      </c>
      <c r="H78" s="212" t="n">
        <v>1339</v>
      </c>
      <c r="I78" s="212" t="n">
        <v>1781</v>
      </c>
      <c r="J78" s="212" t="n">
        <v>2622</v>
      </c>
      <c r="K78" s="212" t="n">
        <v>3078</v>
      </c>
      <c r="L78" s="212" t="n">
        <v>3604</v>
      </c>
    </row>
    <row r="79" customFormat="false" ht="15" hidden="false" customHeight="false" outlineLevel="0" collapsed="false">
      <c r="A79" s="212"/>
    </row>
    <row r="80" customFormat="false" ht="15" hidden="false" customHeight="false" outlineLevel="0" collapsed="false">
      <c r="A80" s="211" t="s">
        <v>391</v>
      </c>
      <c r="H80" s="211"/>
      <c r="I80" s="211"/>
      <c r="J80" s="211"/>
      <c r="K80" s="211"/>
      <c r="L80" s="211"/>
    </row>
    <row r="81" customFormat="false" ht="15" hidden="false" customHeight="false" outlineLevel="0" collapsed="false">
      <c r="A81" s="211" t="s">
        <v>422</v>
      </c>
      <c r="H81" s="211"/>
      <c r="I81" s="211"/>
      <c r="J81" s="211"/>
      <c r="K81" s="211"/>
      <c r="L81" s="211"/>
    </row>
    <row r="82" customFormat="false" ht="15" hidden="false" customHeight="false" outlineLevel="0" collapsed="false">
      <c r="H82" s="211"/>
      <c r="I82" s="211"/>
      <c r="J82" s="211"/>
      <c r="K82" s="211"/>
      <c r="L82" s="211"/>
    </row>
    <row r="83" customFormat="false" ht="17.25" hidden="false" customHeight="false" outlineLevel="0" collapsed="false">
      <c r="D83" s="211" t="s">
        <v>423</v>
      </c>
      <c r="E83" s="211"/>
      <c r="F83" s="211"/>
      <c r="J83" s="211"/>
      <c r="K83" s="211"/>
      <c r="L83" s="211"/>
    </row>
    <row r="84" customFormat="false" ht="15" hidden="false" customHeight="false" outlineLevel="0" collapsed="false">
      <c r="A84" s="212"/>
      <c r="D84" s="211" t="s">
        <v>424</v>
      </c>
      <c r="E84" s="211"/>
      <c r="F84" s="211"/>
    </row>
    <row r="85" customFormat="false" ht="15" hidden="false" customHeight="false" outlineLevel="0" collapsed="false">
      <c r="A85" s="212"/>
    </row>
    <row r="86" customFormat="false" ht="15" hidden="false" customHeight="false" outlineLevel="0" collapsed="false">
      <c r="A86" s="214" t="s">
        <v>395</v>
      </c>
      <c r="B86" s="215"/>
      <c r="C86" s="216"/>
      <c r="D86" s="216"/>
      <c r="E86" s="216"/>
      <c r="F86" s="217" t="s">
        <v>396</v>
      </c>
      <c r="G86" s="216"/>
      <c r="H86" s="216"/>
      <c r="I86" s="216"/>
      <c r="J86" s="216"/>
      <c r="K86" s="216"/>
      <c r="L86" s="218"/>
    </row>
    <row r="87" customFormat="false" ht="15" hidden="false" customHeight="false" outlineLevel="0" collapsed="false">
      <c r="A87" s="219" t="s">
        <v>397</v>
      </c>
      <c r="B87" s="220" t="n">
        <v>2010</v>
      </c>
      <c r="C87" s="220" t="n">
        <v>2015</v>
      </c>
      <c r="D87" s="220" t="n">
        <v>2020</v>
      </c>
      <c r="E87" s="220" t="n">
        <v>2025</v>
      </c>
      <c r="F87" s="220" t="n">
        <v>2030</v>
      </c>
      <c r="G87" s="220" t="n">
        <v>2035</v>
      </c>
      <c r="H87" s="220" t="n">
        <v>2040</v>
      </c>
      <c r="I87" s="220" t="n">
        <v>2045</v>
      </c>
      <c r="J87" s="220" t="n">
        <v>2050</v>
      </c>
      <c r="K87" s="220" t="n">
        <v>2055</v>
      </c>
      <c r="L87" s="221" t="n">
        <v>2060</v>
      </c>
    </row>
    <row r="88" customFormat="false" ht="15" hidden="false" customHeight="false" outlineLevel="0" collapsed="false">
      <c r="A88" s="212"/>
    </row>
    <row r="89" customFormat="false" ht="15" hidden="false" customHeight="false" outlineLevel="0" collapsed="false">
      <c r="A89" s="211" t="s">
        <v>398</v>
      </c>
      <c r="B89" s="211" t="n">
        <v>7535383</v>
      </c>
      <c r="C89" s="211" t="n">
        <v>7375790</v>
      </c>
      <c r="D89" s="211" t="n">
        <v>7220342</v>
      </c>
      <c r="E89" s="211" t="n">
        <v>7064115</v>
      </c>
      <c r="F89" s="211" t="n">
        <v>6911969</v>
      </c>
      <c r="G89" s="211" t="n">
        <v>6769255</v>
      </c>
      <c r="H89" s="211" t="n">
        <v>6633631</v>
      </c>
      <c r="I89" s="211" t="n">
        <v>6499714</v>
      </c>
      <c r="J89" s="211" t="n">
        <v>6364375</v>
      </c>
      <c r="K89" s="211" t="n">
        <v>6226321</v>
      </c>
      <c r="L89" s="211" t="n">
        <v>6085859</v>
      </c>
    </row>
    <row r="90" customFormat="false" ht="15" hidden="false" customHeight="false" outlineLevel="0" collapsed="false">
      <c r="A90" s="212" t="s">
        <v>425</v>
      </c>
      <c r="B90" s="212" t="n">
        <v>363649</v>
      </c>
      <c r="C90" s="212" t="n">
        <v>344551</v>
      </c>
      <c r="D90" s="212" t="n">
        <v>310058</v>
      </c>
      <c r="E90" s="212" t="n">
        <v>280228</v>
      </c>
      <c r="F90" s="212" t="n">
        <v>266081</v>
      </c>
      <c r="G90" s="212" t="n">
        <v>266100</v>
      </c>
      <c r="H90" s="212" t="n">
        <v>268124</v>
      </c>
      <c r="I90" s="212" t="n">
        <v>263528</v>
      </c>
      <c r="J90" s="212" t="n">
        <v>253217</v>
      </c>
      <c r="K90" s="212" t="n">
        <v>243474</v>
      </c>
      <c r="L90" s="212" t="n">
        <v>239037</v>
      </c>
    </row>
    <row r="91" customFormat="false" ht="15" hidden="false" customHeight="false" outlineLevel="0" collapsed="false">
      <c r="A91" s="212" t="s">
        <v>426</v>
      </c>
      <c r="B91" s="212" t="n">
        <v>340941</v>
      </c>
      <c r="C91" s="212" t="n">
        <v>363400</v>
      </c>
      <c r="D91" s="212" t="n">
        <v>344951</v>
      </c>
      <c r="E91" s="212" t="n">
        <v>310950</v>
      </c>
      <c r="F91" s="212" t="n">
        <v>281481</v>
      </c>
      <c r="G91" s="212" t="n">
        <v>267675</v>
      </c>
      <c r="H91" s="212" t="n">
        <v>268090</v>
      </c>
      <c r="I91" s="212" t="n">
        <v>270512</v>
      </c>
      <c r="J91" s="212" t="n">
        <v>266261</v>
      </c>
      <c r="K91" s="212" t="n">
        <v>256228</v>
      </c>
      <c r="L91" s="212" t="n">
        <v>246709</v>
      </c>
    </row>
    <row r="92" customFormat="false" ht="15" hidden="false" customHeight="false" outlineLevel="0" collapsed="false">
      <c r="A92" s="212" t="s">
        <v>401</v>
      </c>
      <c r="B92" s="212" t="n">
        <v>320333</v>
      </c>
      <c r="C92" s="212" t="n">
        <v>341029</v>
      </c>
      <c r="D92" s="212" t="n">
        <v>363968</v>
      </c>
      <c r="E92" s="212" t="n">
        <v>345933</v>
      </c>
      <c r="F92" s="212" t="n">
        <v>312220</v>
      </c>
      <c r="G92" s="212" t="n">
        <v>282966</v>
      </c>
      <c r="H92" s="212" t="n">
        <v>269398</v>
      </c>
      <c r="I92" s="212" t="n">
        <v>270119</v>
      </c>
      <c r="J92" s="212" t="n">
        <v>272858</v>
      </c>
      <c r="K92" s="212" t="n">
        <v>268889</v>
      </c>
      <c r="L92" s="212" t="n">
        <v>259058</v>
      </c>
    </row>
    <row r="93" customFormat="false" ht="15" hidden="false" customHeight="false" outlineLevel="0" collapsed="false">
      <c r="A93" s="212" t="s">
        <v>402</v>
      </c>
      <c r="B93" s="212" t="n">
        <v>387863</v>
      </c>
      <c r="C93" s="212" t="n">
        <v>320273</v>
      </c>
      <c r="D93" s="212" t="n">
        <v>341451</v>
      </c>
      <c r="E93" s="212" t="n">
        <v>364921</v>
      </c>
      <c r="F93" s="212" t="n">
        <v>347332</v>
      </c>
      <c r="G93" s="212" t="n">
        <v>313913</v>
      </c>
      <c r="H93" s="212" t="n">
        <v>284869</v>
      </c>
      <c r="I93" s="212" t="n">
        <v>271539</v>
      </c>
      <c r="J93" s="212" t="n">
        <v>272593</v>
      </c>
      <c r="K93" s="212" t="n">
        <v>275706</v>
      </c>
      <c r="L93" s="212" t="n">
        <v>272050</v>
      </c>
    </row>
    <row r="94" customFormat="false" ht="15" hidden="false" customHeight="false" outlineLevel="0" collapsed="false">
      <c r="A94" s="212" t="s">
        <v>403</v>
      </c>
      <c r="B94" s="212" t="n">
        <v>509396</v>
      </c>
      <c r="C94" s="212" t="n">
        <v>388140</v>
      </c>
      <c r="D94" s="212" t="n">
        <v>321475</v>
      </c>
      <c r="E94" s="212" t="n">
        <v>343782</v>
      </c>
      <c r="F94" s="212" t="n">
        <v>368546</v>
      </c>
      <c r="G94" s="212" t="n">
        <v>351927</v>
      </c>
      <c r="H94" s="212" t="n">
        <v>319044</v>
      </c>
      <c r="I94" s="212" t="n">
        <v>290381</v>
      </c>
      <c r="J94" s="212" t="n">
        <v>277557</v>
      </c>
      <c r="K94" s="212" t="n">
        <v>279412</v>
      </c>
      <c r="L94" s="212" t="n">
        <v>283438</v>
      </c>
    </row>
    <row r="95" customFormat="false" ht="15" hidden="false" customHeight="false" outlineLevel="0" collapsed="false">
      <c r="A95" s="212" t="s">
        <v>404</v>
      </c>
      <c r="B95" s="212" t="n">
        <v>534039</v>
      </c>
      <c r="C95" s="212" t="n">
        <v>508948</v>
      </c>
      <c r="D95" s="212" t="n">
        <v>389158</v>
      </c>
      <c r="E95" s="212" t="n">
        <v>323357</v>
      </c>
      <c r="F95" s="212" t="n">
        <v>346916</v>
      </c>
      <c r="G95" s="212" t="n">
        <v>373121</v>
      </c>
      <c r="H95" s="212" t="n">
        <v>357497</v>
      </c>
      <c r="I95" s="212" t="n">
        <v>325148</v>
      </c>
      <c r="J95" s="212" t="n">
        <v>296872</v>
      </c>
      <c r="K95" s="212" t="n">
        <v>284633</v>
      </c>
      <c r="L95" s="212" t="n">
        <v>287414</v>
      </c>
    </row>
    <row r="96" customFormat="false" ht="15" hidden="false" customHeight="false" outlineLevel="0" collapsed="false">
      <c r="A96" s="212" t="s">
        <v>405</v>
      </c>
      <c r="B96" s="212" t="n">
        <v>572072</v>
      </c>
      <c r="C96" s="212" t="n">
        <v>532690</v>
      </c>
      <c r="D96" s="212" t="n">
        <v>508850</v>
      </c>
      <c r="E96" s="212" t="n">
        <v>390008</v>
      </c>
      <c r="F96" s="212" t="n">
        <v>324763</v>
      </c>
      <c r="G96" s="212" t="n">
        <v>349177</v>
      </c>
      <c r="H96" s="212" t="n">
        <v>376383</v>
      </c>
      <c r="I96" s="212" t="n">
        <v>361432</v>
      </c>
      <c r="J96" s="212" t="n">
        <v>329433</v>
      </c>
      <c r="K96" s="212" t="n">
        <v>301416</v>
      </c>
      <c r="L96" s="212" t="n">
        <v>289579</v>
      </c>
    </row>
    <row r="97" customFormat="false" ht="15" hidden="false" customHeight="false" outlineLevel="0" collapsed="false">
      <c r="A97" s="212" t="s">
        <v>406</v>
      </c>
      <c r="B97" s="212" t="n">
        <v>562760</v>
      </c>
      <c r="C97" s="212" t="n">
        <v>569413</v>
      </c>
      <c r="D97" s="212" t="n">
        <v>531121</v>
      </c>
      <c r="E97" s="212" t="n">
        <v>508195</v>
      </c>
      <c r="F97" s="212" t="n">
        <v>390159</v>
      </c>
      <c r="G97" s="212" t="n">
        <v>325369</v>
      </c>
      <c r="H97" s="212" t="n">
        <v>350342</v>
      </c>
      <c r="I97" s="212" t="n">
        <v>378203</v>
      </c>
      <c r="J97" s="212" t="n">
        <v>363719</v>
      </c>
      <c r="K97" s="212" t="n">
        <v>331996</v>
      </c>
      <c r="L97" s="212" t="n">
        <v>304164</v>
      </c>
    </row>
    <row r="98" customFormat="false" ht="15" hidden="false" customHeight="false" outlineLevel="0" collapsed="false">
      <c r="A98" s="212" t="s">
        <v>407</v>
      </c>
      <c r="B98" s="212" t="n">
        <v>531083</v>
      </c>
      <c r="C98" s="212" t="n">
        <v>557977</v>
      </c>
      <c r="D98" s="212" t="n">
        <v>565462</v>
      </c>
      <c r="E98" s="212" t="n">
        <v>528264</v>
      </c>
      <c r="F98" s="212" t="n">
        <v>506208</v>
      </c>
      <c r="G98" s="212" t="n">
        <v>389182</v>
      </c>
      <c r="H98" s="212" t="n">
        <v>324974</v>
      </c>
      <c r="I98" s="212" t="n">
        <v>350342</v>
      </c>
      <c r="J98" s="212" t="n">
        <v>378647</v>
      </c>
      <c r="K98" s="212" t="n">
        <v>364563</v>
      </c>
      <c r="L98" s="212" t="n">
        <v>333137</v>
      </c>
    </row>
    <row r="99" customFormat="false" ht="15" hidden="false" customHeight="false" outlineLevel="0" collapsed="false">
      <c r="A99" s="212" t="s">
        <v>408</v>
      </c>
      <c r="B99" s="212" t="n">
        <v>512382</v>
      </c>
      <c r="C99" s="212" t="n">
        <v>522817</v>
      </c>
      <c r="D99" s="212" t="n">
        <v>550522</v>
      </c>
      <c r="E99" s="212" t="n">
        <v>558993</v>
      </c>
      <c r="F99" s="212" t="n">
        <v>523221</v>
      </c>
      <c r="G99" s="212" t="n">
        <v>502231</v>
      </c>
      <c r="H99" s="212" t="n">
        <v>386719</v>
      </c>
      <c r="I99" s="212" t="n">
        <v>323400</v>
      </c>
      <c r="J99" s="212" t="n">
        <v>349083</v>
      </c>
      <c r="K99" s="212" t="n">
        <v>377737</v>
      </c>
      <c r="L99" s="212" t="n">
        <v>364093</v>
      </c>
    </row>
    <row r="100" customFormat="false" ht="15" hidden="false" customHeight="false" outlineLevel="0" collapsed="false">
      <c r="A100" s="212" t="s">
        <v>409</v>
      </c>
      <c r="B100" s="212" t="n">
        <v>524314</v>
      </c>
      <c r="C100" s="212" t="n">
        <v>498962</v>
      </c>
      <c r="D100" s="212" t="n">
        <v>511162</v>
      </c>
      <c r="E100" s="212" t="n">
        <v>540008</v>
      </c>
      <c r="F100" s="212" t="n">
        <v>549823</v>
      </c>
      <c r="G100" s="212" t="n">
        <v>515962</v>
      </c>
      <c r="H100" s="212" t="n">
        <v>496387</v>
      </c>
      <c r="I100" s="212" t="n">
        <v>382961</v>
      </c>
      <c r="J100" s="212" t="n">
        <v>320846</v>
      </c>
      <c r="K100" s="212" t="n">
        <v>346846</v>
      </c>
      <c r="L100" s="212" t="n">
        <v>375831</v>
      </c>
    </row>
    <row r="101" customFormat="false" ht="15" hidden="false" customHeight="false" outlineLevel="0" collapsed="false">
      <c r="A101" s="212" t="s">
        <v>410</v>
      </c>
      <c r="B101" s="212" t="n">
        <v>519519</v>
      </c>
      <c r="C101" s="212" t="n">
        <v>503020</v>
      </c>
      <c r="D101" s="212" t="n">
        <v>481636</v>
      </c>
      <c r="E101" s="212" t="n">
        <v>496145</v>
      </c>
      <c r="F101" s="212" t="n">
        <v>526495</v>
      </c>
      <c r="G101" s="212" t="n">
        <v>538071</v>
      </c>
      <c r="H101" s="212" t="n">
        <v>506661</v>
      </c>
      <c r="I101" s="212" t="n">
        <v>488856</v>
      </c>
      <c r="J101" s="212" t="n">
        <v>378078</v>
      </c>
      <c r="K101" s="212" t="n">
        <v>317473</v>
      </c>
      <c r="L101" s="212" t="n">
        <v>343831</v>
      </c>
    </row>
    <row r="102" customFormat="false" ht="15" hidden="false" customHeight="false" outlineLevel="0" collapsed="false">
      <c r="A102" s="212" t="s">
        <v>411</v>
      </c>
      <c r="B102" s="212" t="n">
        <v>525279</v>
      </c>
      <c r="C102" s="212" t="n">
        <v>489091</v>
      </c>
      <c r="D102" s="212" t="n">
        <v>477825</v>
      </c>
      <c r="E102" s="212" t="n">
        <v>461050</v>
      </c>
      <c r="F102" s="212" t="n">
        <v>478233</v>
      </c>
      <c r="G102" s="212" t="n">
        <v>510331</v>
      </c>
      <c r="H102" s="212" t="n">
        <v>523973</v>
      </c>
      <c r="I102" s="212" t="n">
        <v>495458</v>
      </c>
      <c r="J102" s="212" t="n">
        <v>479745</v>
      </c>
      <c r="K102" s="212" t="n">
        <v>372121</v>
      </c>
      <c r="L102" s="212" t="n">
        <v>313314</v>
      </c>
    </row>
    <row r="103" customFormat="false" ht="15" hidden="false" customHeight="false" outlineLevel="0" collapsed="false">
      <c r="A103" s="212" t="s">
        <v>412</v>
      </c>
      <c r="B103" s="212" t="n">
        <v>402102</v>
      </c>
      <c r="C103" s="212" t="n">
        <v>481201</v>
      </c>
      <c r="D103" s="212" t="n">
        <v>453858</v>
      </c>
      <c r="E103" s="212" t="n">
        <v>448176</v>
      </c>
      <c r="F103" s="212" t="n">
        <v>436471</v>
      </c>
      <c r="G103" s="212" t="n">
        <v>456593</v>
      </c>
      <c r="H103" s="212" t="n">
        <v>490542</v>
      </c>
      <c r="I103" s="212" t="n">
        <v>506485</v>
      </c>
      <c r="J103" s="212" t="n">
        <v>481380</v>
      </c>
      <c r="K103" s="212" t="n">
        <v>468145</v>
      </c>
      <c r="L103" s="212" t="n">
        <v>364410</v>
      </c>
    </row>
    <row r="104" customFormat="false" ht="15" hidden="false" customHeight="false" outlineLevel="0" collapsed="false">
      <c r="A104" s="212" t="s">
        <v>413</v>
      </c>
      <c r="B104" s="212" t="n">
        <v>337594</v>
      </c>
      <c r="C104" s="212" t="n">
        <v>351440</v>
      </c>
      <c r="D104" s="212" t="n">
        <v>428756</v>
      </c>
      <c r="E104" s="212" t="n">
        <v>411018</v>
      </c>
      <c r="F104" s="212" t="n">
        <v>411441</v>
      </c>
      <c r="G104" s="212" t="n">
        <v>405494</v>
      </c>
      <c r="H104" s="212" t="n">
        <v>428916</v>
      </c>
      <c r="I104" s="212" t="n">
        <v>464851</v>
      </c>
      <c r="J104" s="212" t="n">
        <v>483442</v>
      </c>
      <c r="K104" s="212" t="n">
        <v>462572</v>
      </c>
      <c r="L104" s="212" t="n">
        <v>452432</v>
      </c>
    </row>
    <row r="105" customFormat="false" ht="15" hidden="false" customHeight="false" outlineLevel="0" collapsed="false">
      <c r="A105" s="212" t="s">
        <v>414</v>
      </c>
      <c r="B105" s="212" t="n">
        <v>297137</v>
      </c>
      <c r="C105" s="212" t="n">
        <v>269966</v>
      </c>
      <c r="D105" s="212" t="n">
        <v>290733</v>
      </c>
      <c r="E105" s="212" t="n">
        <v>364207</v>
      </c>
      <c r="F105" s="212" t="n">
        <v>357042</v>
      </c>
      <c r="G105" s="212" t="n">
        <v>364233</v>
      </c>
      <c r="H105" s="212" t="n">
        <v>364959</v>
      </c>
      <c r="I105" s="212" t="n">
        <v>392104</v>
      </c>
      <c r="J105" s="212" t="n">
        <v>430145</v>
      </c>
      <c r="K105" s="212" t="n">
        <v>451852</v>
      </c>
      <c r="L105" s="212" t="n">
        <v>436445</v>
      </c>
    </row>
    <row r="106" customFormat="false" ht="15" hidden="false" customHeight="false" outlineLevel="0" collapsed="false">
      <c r="A106" s="212" t="s">
        <v>415</v>
      </c>
      <c r="B106" s="212" t="n">
        <v>187581</v>
      </c>
      <c r="C106" s="212" t="n">
        <v>201704</v>
      </c>
      <c r="D106" s="212" t="n">
        <v>192893</v>
      </c>
      <c r="E106" s="212" t="n">
        <v>217927</v>
      </c>
      <c r="F106" s="212" t="n">
        <v>283362</v>
      </c>
      <c r="G106" s="212" t="n">
        <v>286731</v>
      </c>
      <c r="H106" s="212" t="n">
        <v>300525</v>
      </c>
      <c r="I106" s="212" t="n">
        <v>308405</v>
      </c>
      <c r="J106" s="212" t="n">
        <v>339258</v>
      </c>
      <c r="K106" s="212" t="n">
        <v>378848</v>
      </c>
      <c r="L106" s="212" t="n">
        <v>403779</v>
      </c>
    </row>
    <row r="107" customFormat="false" ht="15" hidden="false" customHeight="false" outlineLevel="0" collapsed="false">
      <c r="A107" s="212" t="s">
        <v>416</v>
      </c>
      <c r="B107" s="212" t="n">
        <v>85895</v>
      </c>
      <c r="C107" s="212" t="n">
        <v>96550</v>
      </c>
      <c r="D107" s="212" t="n">
        <v>111936</v>
      </c>
      <c r="E107" s="212" t="n">
        <v>114226</v>
      </c>
      <c r="F107" s="212" t="n">
        <v>137341</v>
      </c>
      <c r="G107" s="212" t="n">
        <v>187599</v>
      </c>
      <c r="H107" s="212" t="n">
        <v>198059</v>
      </c>
      <c r="I107" s="212" t="n">
        <v>215415</v>
      </c>
      <c r="J107" s="212" t="n">
        <v>228567</v>
      </c>
      <c r="K107" s="212" t="n">
        <v>260411</v>
      </c>
      <c r="L107" s="212" t="n">
        <v>298492</v>
      </c>
    </row>
    <row r="108" customFormat="false" ht="15" hidden="false" customHeight="false" outlineLevel="0" collapsed="false">
      <c r="A108" s="212" t="s">
        <v>417</v>
      </c>
      <c r="B108" s="212" t="n">
        <v>17784</v>
      </c>
      <c r="C108" s="212" t="n">
        <v>30322</v>
      </c>
      <c r="D108" s="212" t="n">
        <v>37072</v>
      </c>
      <c r="E108" s="212" t="n">
        <v>46535</v>
      </c>
      <c r="F108" s="212" t="n">
        <v>50951</v>
      </c>
      <c r="G108" s="212" t="n">
        <v>65840</v>
      </c>
      <c r="H108" s="212" t="n">
        <v>95179</v>
      </c>
      <c r="I108" s="212" t="n">
        <v>105589</v>
      </c>
      <c r="J108" s="212" t="n">
        <v>120052</v>
      </c>
      <c r="K108" s="212" t="n">
        <v>132758</v>
      </c>
      <c r="L108" s="212" t="n">
        <v>158690</v>
      </c>
    </row>
    <row r="109" customFormat="false" ht="15" hidden="false" customHeight="false" outlineLevel="0" collapsed="false">
      <c r="A109" s="212" t="s">
        <v>418</v>
      </c>
      <c r="B109" s="212" t="n">
        <v>3267</v>
      </c>
      <c r="C109" s="212" t="n">
        <v>3773</v>
      </c>
      <c r="D109" s="212" t="n">
        <v>6810</v>
      </c>
      <c r="E109" s="212" t="n">
        <v>9036</v>
      </c>
      <c r="F109" s="212" t="n">
        <v>12239</v>
      </c>
      <c r="G109" s="212" t="n">
        <v>14412</v>
      </c>
      <c r="H109" s="212" t="n">
        <v>20071</v>
      </c>
      <c r="I109" s="212" t="n">
        <v>30798</v>
      </c>
      <c r="J109" s="212" t="n">
        <v>36009</v>
      </c>
      <c r="K109" s="212" t="n">
        <v>42962</v>
      </c>
      <c r="L109" s="212" t="n">
        <v>49702</v>
      </c>
    </row>
    <row r="110" customFormat="false" ht="15" hidden="false" customHeight="false" outlineLevel="0" collapsed="false">
      <c r="A110" s="212" t="s">
        <v>419</v>
      </c>
      <c r="B110" s="212" t="n">
        <v>393</v>
      </c>
      <c r="C110" s="212" t="n">
        <v>523</v>
      </c>
      <c r="D110" s="212" t="n">
        <v>645</v>
      </c>
      <c r="E110" s="212" t="n">
        <v>1156</v>
      </c>
      <c r="F110" s="212" t="n">
        <v>1644</v>
      </c>
      <c r="G110" s="212" t="n">
        <v>2328</v>
      </c>
      <c r="H110" s="212" t="n">
        <v>2919</v>
      </c>
      <c r="I110" s="212" t="n">
        <v>4188</v>
      </c>
      <c r="J110" s="212" t="n">
        <v>6613</v>
      </c>
      <c r="K110" s="212" t="n">
        <v>8279</v>
      </c>
      <c r="L110" s="212" t="n">
        <v>10254</v>
      </c>
    </row>
    <row r="112" customFormat="false" ht="15" hidden="false" customHeight="false" outlineLevel="0" collapsed="false">
      <c r="A112" s="211" t="s">
        <v>420</v>
      </c>
      <c r="B112" s="211" t="n">
        <v>3643260</v>
      </c>
      <c r="C112" s="211" t="n">
        <v>3562285</v>
      </c>
      <c r="D112" s="211" t="n">
        <v>3487901</v>
      </c>
      <c r="E112" s="211" t="n">
        <v>3415622</v>
      </c>
      <c r="F112" s="211" t="n">
        <v>3347102</v>
      </c>
      <c r="G112" s="211" t="n">
        <v>3284938</v>
      </c>
      <c r="H112" s="211" t="n">
        <v>3227901</v>
      </c>
      <c r="I112" s="211" t="n">
        <v>3172412</v>
      </c>
      <c r="J112" s="211" t="n">
        <v>3115148</v>
      </c>
      <c r="K112" s="211" t="n">
        <v>3054523</v>
      </c>
      <c r="L112" s="211" t="n">
        <v>2990858</v>
      </c>
    </row>
    <row r="113" customFormat="false" ht="15" hidden="false" customHeight="false" outlineLevel="0" collapsed="false">
      <c r="A113" s="212" t="s">
        <v>399</v>
      </c>
      <c r="B113" s="212" t="n">
        <v>187262</v>
      </c>
      <c r="C113" s="212" t="n">
        <v>177382</v>
      </c>
      <c r="D113" s="212" t="n">
        <v>159616</v>
      </c>
      <c r="E113" s="212" t="n">
        <v>144251</v>
      </c>
      <c r="F113" s="212" t="n">
        <v>136954</v>
      </c>
      <c r="G113" s="212" t="n">
        <v>136946</v>
      </c>
      <c r="H113" s="212" t="n">
        <v>137971</v>
      </c>
      <c r="I113" s="212" t="n">
        <v>135589</v>
      </c>
      <c r="J113" s="212" t="n">
        <v>130262</v>
      </c>
      <c r="K113" s="212" t="n">
        <v>125230</v>
      </c>
      <c r="L113" s="212" t="n">
        <v>122932</v>
      </c>
    </row>
    <row r="114" customFormat="false" ht="15" hidden="false" customHeight="false" outlineLevel="0" collapsed="false">
      <c r="A114" s="212" t="s">
        <v>400</v>
      </c>
      <c r="B114" s="212" t="n">
        <v>175418</v>
      </c>
      <c r="C114" s="212" t="n">
        <v>187065</v>
      </c>
      <c r="D114" s="212" t="n">
        <v>177491</v>
      </c>
      <c r="E114" s="212" t="n">
        <v>159961</v>
      </c>
      <c r="F114" s="212" t="n">
        <v>144762</v>
      </c>
      <c r="G114" s="212" t="n">
        <v>137623</v>
      </c>
      <c r="H114" s="212" t="n">
        <v>137789</v>
      </c>
      <c r="I114" s="212" t="n">
        <v>138987</v>
      </c>
      <c r="J114" s="212" t="n">
        <v>136761</v>
      </c>
      <c r="K114" s="212" t="n">
        <v>131557</v>
      </c>
      <c r="L114" s="212" t="n">
        <v>126624</v>
      </c>
    </row>
    <row r="115" customFormat="false" ht="15" hidden="false" customHeight="false" outlineLevel="0" collapsed="false">
      <c r="A115" s="212" t="s">
        <v>401</v>
      </c>
      <c r="B115" s="212" t="n">
        <v>164551</v>
      </c>
      <c r="C115" s="212" t="n">
        <v>175412</v>
      </c>
      <c r="D115" s="212" t="n">
        <v>187279</v>
      </c>
      <c r="E115" s="212" t="n">
        <v>177895</v>
      </c>
      <c r="F115" s="212" t="n">
        <v>160501</v>
      </c>
      <c r="G115" s="212" t="n">
        <v>145398</v>
      </c>
      <c r="H115" s="212" t="n">
        <v>138368</v>
      </c>
      <c r="I115" s="212" t="n">
        <v>138661</v>
      </c>
      <c r="J115" s="212" t="n">
        <v>139997</v>
      </c>
      <c r="K115" s="212" t="n">
        <v>137899</v>
      </c>
      <c r="L115" s="212" t="n">
        <v>132784</v>
      </c>
    </row>
    <row r="116" customFormat="false" ht="15" hidden="false" customHeight="false" outlineLevel="0" collapsed="false">
      <c r="A116" s="212" t="s">
        <v>402</v>
      </c>
      <c r="B116" s="212" t="n">
        <v>198813</v>
      </c>
      <c r="C116" s="212" t="n">
        <v>164425</v>
      </c>
      <c r="D116" s="212" t="n">
        <v>175515</v>
      </c>
      <c r="E116" s="212" t="n">
        <v>187635</v>
      </c>
      <c r="F116" s="212" t="n">
        <v>178470</v>
      </c>
      <c r="G116" s="212" t="n">
        <v>161224</v>
      </c>
      <c r="H116" s="212" t="n">
        <v>146226</v>
      </c>
      <c r="I116" s="212" t="n">
        <v>139311</v>
      </c>
      <c r="J116" s="212" t="n">
        <v>139758</v>
      </c>
      <c r="K116" s="212" t="n">
        <v>141263</v>
      </c>
      <c r="L116" s="212" t="n">
        <v>139310</v>
      </c>
    </row>
    <row r="117" customFormat="false" ht="15" hidden="false" customHeight="false" outlineLevel="0" collapsed="false">
      <c r="A117" s="212" t="s">
        <v>403</v>
      </c>
      <c r="B117" s="212" t="n">
        <v>260539</v>
      </c>
      <c r="C117" s="212" t="n">
        <v>198698</v>
      </c>
      <c r="D117" s="212" t="n">
        <v>164804</v>
      </c>
      <c r="E117" s="212" t="n">
        <v>176423</v>
      </c>
      <c r="F117" s="212" t="n">
        <v>189145</v>
      </c>
      <c r="G117" s="212" t="n">
        <v>180447</v>
      </c>
      <c r="H117" s="212" t="n">
        <v>163470</v>
      </c>
      <c r="I117" s="212" t="n">
        <v>148663</v>
      </c>
      <c r="J117" s="212" t="n">
        <v>141987</v>
      </c>
      <c r="K117" s="212" t="n">
        <v>142800</v>
      </c>
      <c r="L117" s="212" t="n">
        <v>144729</v>
      </c>
    </row>
    <row r="118" customFormat="false" ht="15" hidden="false" customHeight="false" outlineLevel="0" collapsed="false">
      <c r="A118" s="212" t="s">
        <v>404</v>
      </c>
      <c r="B118" s="212" t="n">
        <v>273880</v>
      </c>
      <c r="C118" s="212" t="n">
        <v>260046</v>
      </c>
      <c r="D118" s="212" t="n">
        <v>199018</v>
      </c>
      <c r="E118" s="212" t="n">
        <v>165588</v>
      </c>
      <c r="F118" s="212" t="n">
        <v>177827</v>
      </c>
      <c r="G118" s="212" t="n">
        <v>191259</v>
      </c>
      <c r="H118" s="212" t="n">
        <v>183069</v>
      </c>
      <c r="I118" s="212" t="n">
        <v>166372</v>
      </c>
      <c r="J118" s="212" t="n">
        <v>151762</v>
      </c>
      <c r="K118" s="212" t="n">
        <v>145375</v>
      </c>
      <c r="L118" s="212" t="n">
        <v>146638</v>
      </c>
    </row>
    <row r="119" customFormat="false" ht="15" hidden="false" customHeight="false" outlineLevel="0" collapsed="false">
      <c r="A119" s="212" t="s">
        <v>405</v>
      </c>
      <c r="B119" s="212" t="n">
        <v>292798</v>
      </c>
      <c r="C119" s="212" t="n">
        <v>272916</v>
      </c>
      <c r="D119" s="212" t="n">
        <v>259767</v>
      </c>
      <c r="E119" s="212" t="n">
        <v>199300</v>
      </c>
      <c r="F119" s="212" t="n">
        <v>166198</v>
      </c>
      <c r="G119" s="212" t="n">
        <v>178886</v>
      </c>
      <c r="H119" s="212" t="n">
        <v>192837</v>
      </c>
      <c r="I119" s="212" t="n">
        <v>185014</v>
      </c>
      <c r="J119" s="212" t="n">
        <v>168511</v>
      </c>
      <c r="K119" s="212" t="n">
        <v>154048</v>
      </c>
      <c r="L119" s="212" t="n">
        <v>147874</v>
      </c>
    </row>
    <row r="120" customFormat="false" ht="15" hidden="false" customHeight="false" outlineLevel="0" collapsed="false">
      <c r="A120" s="212" t="s">
        <v>406</v>
      </c>
      <c r="B120" s="212" t="n">
        <v>285835</v>
      </c>
      <c r="C120" s="212" t="n">
        <v>290994</v>
      </c>
      <c r="D120" s="212" t="n">
        <v>271734</v>
      </c>
      <c r="E120" s="212" t="n">
        <v>259101</v>
      </c>
      <c r="F120" s="212" t="n">
        <v>199145</v>
      </c>
      <c r="G120" s="212" t="n">
        <v>166330</v>
      </c>
      <c r="H120" s="212" t="n">
        <v>179310</v>
      </c>
      <c r="I120" s="212" t="n">
        <v>193605</v>
      </c>
      <c r="J120" s="212" t="n">
        <v>186044</v>
      </c>
      <c r="K120" s="212" t="n">
        <v>169707</v>
      </c>
      <c r="L120" s="212" t="n">
        <v>155358</v>
      </c>
    </row>
    <row r="121" customFormat="false" ht="15" hidden="false" customHeight="false" outlineLevel="0" collapsed="false">
      <c r="A121" s="212" t="s">
        <v>407</v>
      </c>
      <c r="B121" s="212" t="n">
        <v>267924</v>
      </c>
      <c r="C121" s="212" t="n">
        <v>282520</v>
      </c>
      <c r="D121" s="212" t="n">
        <v>288164</v>
      </c>
      <c r="E121" s="212" t="n">
        <v>269598</v>
      </c>
      <c r="F121" s="212" t="n">
        <v>257510</v>
      </c>
      <c r="G121" s="212" t="n">
        <v>198243</v>
      </c>
      <c r="H121" s="212" t="n">
        <v>165832</v>
      </c>
      <c r="I121" s="212" t="n">
        <v>179025</v>
      </c>
      <c r="J121" s="212" t="n">
        <v>193554</v>
      </c>
      <c r="K121" s="212" t="n">
        <v>186235</v>
      </c>
      <c r="L121" s="212" t="n">
        <v>170090</v>
      </c>
    </row>
    <row r="122" customFormat="false" ht="15" hidden="false" customHeight="false" outlineLevel="0" collapsed="false">
      <c r="A122" s="212" t="s">
        <v>408</v>
      </c>
      <c r="B122" s="212" t="n">
        <v>254717</v>
      </c>
      <c r="C122" s="212" t="n">
        <v>262177</v>
      </c>
      <c r="D122" s="212" t="n">
        <v>277307</v>
      </c>
      <c r="E122" s="212" t="n">
        <v>283592</v>
      </c>
      <c r="F122" s="212" t="n">
        <v>265996</v>
      </c>
      <c r="G122" s="212" t="n">
        <v>254632</v>
      </c>
      <c r="H122" s="212" t="n">
        <v>196412</v>
      </c>
      <c r="I122" s="212" t="n">
        <v>164617</v>
      </c>
      <c r="J122" s="212" t="n">
        <v>177995</v>
      </c>
      <c r="K122" s="212" t="n">
        <v>192726</v>
      </c>
      <c r="L122" s="212" t="n">
        <v>185690</v>
      </c>
    </row>
    <row r="123" customFormat="false" ht="15" hidden="false" customHeight="false" outlineLevel="0" collapsed="false">
      <c r="A123" s="212" t="s">
        <v>409</v>
      </c>
      <c r="B123" s="212" t="n">
        <v>255790</v>
      </c>
      <c r="C123" s="212" t="n">
        <v>245221</v>
      </c>
      <c r="D123" s="212" t="n">
        <v>253950</v>
      </c>
      <c r="E123" s="212" t="n">
        <v>269907</v>
      </c>
      <c r="F123" s="212" t="n">
        <v>277141</v>
      </c>
      <c r="G123" s="212" t="n">
        <v>260907</v>
      </c>
      <c r="H123" s="212" t="n">
        <v>250549</v>
      </c>
      <c r="I123" s="212" t="n">
        <v>193782</v>
      </c>
      <c r="J123" s="212" t="n">
        <v>162822</v>
      </c>
      <c r="K123" s="212" t="n">
        <v>176411</v>
      </c>
      <c r="L123" s="212" t="n">
        <v>191357</v>
      </c>
    </row>
    <row r="124" customFormat="false" ht="15" hidden="false" customHeight="false" outlineLevel="0" collapsed="false">
      <c r="A124" s="212" t="s">
        <v>410</v>
      </c>
      <c r="B124" s="212" t="n">
        <v>246113</v>
      </c>
      <c r="C124" s="212" t="n">
        <v>240726</v>
      </c>
      <c r="D124" s="212" t="n">
        <v>233023</v>
      </c>
      <c r="E124" s="212" t="n">
        <v>243418</v>
      </c>
      <c r="F124" s="212" t="n">
        <v>260483</v>
      </c>
      <c r="G124" s="212" t="n">
        <v>268974</v>
      </c>
      <c r="H124" s="212" t="n">
        <v>254487</v>
      </c>
      <c r="I124" s="212" t="n">
        <v>245401</v>
      </c>
      <c r="J124" s="212" t="n">
        <v>190465</v>
      </c>
      <c r="K124" s="212" t="n">
        <v>160545</v>
      </c>
      <c r="L124" s="212" t="n">
        <v>174387</v>
      </c>
    </row>
    <row r="125" customFormat="false" ht="15" hidden="false" customHeight="false" outlineLevel="0" collapsed="false">
      <c r="A125" s="212" t="s">
        <v>411</v>
      </c>
      <c r="B125" s="212" t="n">
        <v>240111</v>
      </c>
      <c r="C125" s="212" t="n">
        <v>224992</v>
      </c>
      <c r="D125" s="212" t="n">
        <v>223268</v>
      </c>
      <c r="E125" s="212" t="n">
        <v>218773</v>
      </c>
      <c r="F125" s="212" t="n">
        <v>231007</v>
      </c>
      <c r="G125" s="212" t="n">
        <v>249311</v>
      </c>
      <c r="H125" s="212" t="n">
        <v>259253</v>
      </c>
      <c r="I125" s="212" t="n">
        <v>246798</v>
      </c>
      <c r="J125" s="212" t="n">
        <v>239202</v>
      </c>
      <c r="K125" s="212" t="n">
        <v>186434</v>
      </c>
      <c r="L125" s="212" t="n">
        <v>157749</v>
      </c>
    </row>
    <row r="126" customFormat="false" ht="15" hidden="false" customHeight="false" outlineLevel="0" collapsed="false">
      <c r="A126" s="212" t="s">
        <v>412</v>
      </c>
      <c r="B126" s="212" t="n">
        <v>175559</v>
      </c>
      <c r="C126" s="212" t="n">
        <v>211488</v>
      </c>
      <c r="D126" s="212" t="n">
        <v>202092</v>
      </c>
      <c r="E126" s="212" t="n">
        <v>203872</v>
      </c>
      <c r="F126" s="212" t="n">
        <v>202588</v>
      </c>
      <c r="G126" s="212" t="n">
        <v>216633</v>
      </c>
      <c r="H126" s="212" t="n">
        <v>236124</v>
      </c>
      <c r="I126" s="212" t="n">
        <v>247556</v>
      </c>
      <c r="J126" s="212" t="n">
        <v>237385</v>
      </c>
      <c r="K126" s="212" t="n">
        <v>231478</v>
      </c>
      <c r="L126" s="212" t="n">
        <v>181313</v>
      </c>
    </row>
    <row r="127" customFormat="false" ht="15" hidden="false" customHeight="false" outlineLevel="0" collapsed="false">
      <c r="A127" s="212" t="s">
        <v>413</v>
      </c>
      <c r="B127" s="212" t="n">
        <v>140052</v>
      </c>
      <c r="C127" s="212" t="n">
        <v>145642</v>
      </c>
      <c r="D127" s="212" t="n">
        <v>180271</v>
      </c>
      <c r="E127" s="212" t="n">
        <v>176290</v>
      </c>
      <c r="F127" s="212" t="n">
        <v>181361</v>
      </c>
      <c r="G127" s="212" t="n">
        <v>183294</v>
      </c>
      <c r="H127" s="212" t="n">
        <v>199083</v>
      </c>
      <c r="I127" s="212" t="n">
        <v>219651</v>
      </c>
      <c r="J127" s="212" t="n">
        <v>232619</v>
      </c>
      <c r="K127" s="212" t="n">
        <v>225115</v>
      </c>
      <c r="L127" s="212" t="n">
        <v>221218</v>
      </c>
    </row>
    <row r="128" customFormat="false" ht="15" hidden="false" customHeight="false" outlineLevel="0" collapsed="false">
      <c r="A128" s="212" t="s">
        <v>414</v>
      </c>
      <c r="B128" s="212" t="n">
        <v>117645</v>
      </c>
      <c r="C128" s="212" t="n">
        <v>105149</v>
      </c>
      <c r="D128" s="212" t="n">
        <v>113959</v>
      </c>
      <c r="E128" s="212" t="n">
        <v>145843</v>
      </c>
      <c r="F128" s="212" t="n">
        <v>146774</v>
      </c>
      <c r="G128" s="212" t="n">
        <v>154767</v>
      </c>
      <c r="H128" s="212" t="n">
        <v>159811</v>
      </c>
      <c r="I128" s="212" t="n">
        <v>177125</v>
      </c>
      <c r="J128" s="212" t="n">
        <v>198519</v>
      </c>
      <c r="K128" s="212" t="n">
        <v>213019</v>
      </c>
      <c r="L128" s="212" t="n">
        <v>208670</v>
      </c>
    </row>
    <row r="129" customFormat="false" ht="15" hidden="false" customHeight="false" outlineLevel="0" collapsed="false">
      <c r="A129" s="212" t="s">
        <v>415</v>
      </c>
      <c r="B129" s="212" t="n">
        <v>69749</v>
      </c>
      <c r="C129" s="212" t="n">
        <v>73822</v>
      </c>
      <c r="D129" s="212" t="n">
        <v>69767</v>
      </c>
      <c r="E129" s="212" t="n">
        <v>79796</v>
      </c>
      <c r="F129" s="212" t="n">
        <v>106615</v>
      </c>
      <c r="G129" s="212" t="n">
        <v>111389</v>
      </c>
      <c r="H129" s="212" t="n">
        <v>121365</v>
      </c>
      <c r="I129" s="212" t="n">
        <v>129008</v>
      </c>
      <c r="J129" s="212" t="n">
        <v>147208</v>
      </c>
      <c r="K129" s="212" t="n">
        <v>168623</v>
      </c>
      <c r="L129" s="212" t="n">
        <v>184241</v>
      </c>
    </row>
    <row r="130" customFormat="false" ht="15" hidden="false" customHeight="false" outlineLevel="0" collapsed="false">
      <c r="A130" s="212" t="s">
        <v>416</v>
      </c>
      <c r="B130" s="212" t="n">
        <v>29573</v>
      </c>
      <c r="C130" s="212" t="n">
        <v>32970</v>
      </c>
      <c r="D130" s="212" t="n">
        <v>37516</v>
      </c>
      <c r="E130" s="212" t="n">
        <v>37824</v>
      </c>
      <c r="F130" s="212" t="n">
        <v>46136</v>
      </c>
      <c r="G130" s="212" t="n">
        <v>64956</v>
      </c>
      <c r="H130" s="212" t="n">
        <v>71090</v>
      </c>
      <c r="I130" s="212" t="n">
        <v>80752</v>
      </c>
      <c r="J130" s="212" t="n">
        <v>89138</v>
      </c>
      <c r="K130" s="212" t="n">
        <v>105941</v>
      </c>
      <c r="L130" s="212" t="n">
        <v>125073</v>
      </c>
    </row>
    <row r="131" customFormat="false" ht="15" hidden="false" customHeight="false" outlineLevel="0" collapsed="false">
      <c r="A131" s="212" t="s">
        <v>417</v>
      </c>
      <c r="B131" s="212" t="n">
        <v>5739</v>
      </c>
      <c r="C131" s="212" t="n">
        <v>9338</v>
      </c>
      <c r="D131" s="212" t="n">
        <v>11248</v>
      </c>
      <c r="E131" s="212" t="n">
        <v>13762</v>
      </c>
      <c r="F131" s="212" t="n">
        <v>14841</v>
      </c>
      <c r="G131" s="212" t="n">
        <v>19458</v>
      </c>
      <c r="H131" s="212" t="n">
        <v>29024</v>
      </c>
      <c r="I131" s="212" t="n">
        <v>33451</v>
      </c>
      <c r="J131" s="212" t="n">
        <v>39868</v>
      </c>
      <c r="K131" s="212" t="n">
        <v>46011</v>
      </c>
      <c r="L131" s="212" t="n">
        <v>57731</v>
      </c>
    </row>
    <row r="132" customFormat="false" ht="15" hidden="false" customHeight="false" outlineLevel="0" collapsed="false">
      <c r="A132" s="212" t="s">
        <v>418</v>
      </c>
      <c r="B132" s="212" t="n">
        <v>1050</v>
      </c>
      <c r="C132" s="212" t="n">
        <v>1114</v>
      </c>
      <c r="D132" s="212" t="n">
        <v>1905</v>
      </c>
      <c r="E132" s="212" t="n">
        <v>2453</v>
      </c>
      <c r="F132" s="212" t="n">
        <v>3193</v>
      </c>
      <c r="G132" s="212" t="n">
        <v>3660</v>
      </c>
      <c r="H132" s="212" t="n">
        <v>5121</v>
      </c>
      <c r="I132" s="212" t="n">
        <v>8058</v>
      </c>
      <c r="J132" s="212" t="n">
        <v>9746</v>
      </c>
      <c r="K132" s="212" t="n">
        <v>12165</v>
      </c>
      <c r="L132" s="212" t="n">
        <v>14645</v>
      </c>
    </row>
    <row r="133" customFormat="false" ht="15" hidden="false" customHeight="false" outlineLevel="0" collapsed="false">
      <c r="A133" s="212" t="s">
        <v>419</v>
      </c>
      <c r="B133" s="212" t="n">
        <v>142</v>
      </c>
      <c r="C133" s="212" t="n">
        <v>188</v>
      </c>
      <c r="D133" s="212" t="n">
        <v>207</v>
      </c>
      <c r="E133" s="212" t="n">
        <v>340</v>
      </c>
      <c r="F133" s="212" t="n">
        <v>455</v>
      </c>
      <c r="G133" s="212" t="n">
        <v>601</v>
      </c>
      <c r="H133" s="212" t="n">
        <v>710</v>
      </c>
      <c r="I133" s="212" t="n">
        <v>986</v>
      </c>
      <c r="J133" s="212" t="n">
        <v>1545</v>
      </c>
      <c r="K133" s="212" t="n">
        <v>1941</v>
      </c>
      <c r="L133" s="212" t="n">
        <v>2445</v>
      </c>
    </row>
    <row r="135" customFormat="false" ht="15" hidden="false" customHeight="false" outlineLevel="0" collapsed="false">
      <c r="A135" s="211" t="s">
        <v>421</v>
      </c>
      <c r="B135" s="211" t="n">
        <v>3892123</v>
      </c>
      <c r="C135" s="211" t="n">
        <v>3813505</v>
      </c>
      <c r="D135" s="211" t="n">
        <v>3732441</v>
      </c>
      <c r="E135" s="211" t="n">
        <v>3648493</v>
      </c>
      <c r="F135" s="211" t="n">
        <v>3564867</v>
      </c>
      <c r="G135" s="211" t="n">
        <v>3484317</v>
      </c>
      <c r="H135" s="211" t="n">
        <v>3405730</v>
      </c>
      <c r="I135" s="211" t="n">
        <v>3327302</v>
      </c>
      <c r="J135" s="211" t="n">
        <v>3249227</v>
      </c>
      <c r="K135" s="211" t="n">
        <v>3171798</v>
      </c>
      <c r="L135" s="211" t="n">
        <v>3095001</v>
      </c>
    </row>
    <row r="136" customFormat="false" ht="15" hidden="false" customHeight="false" outlineLevel="0" collapsed="false">
      <c r="A136" s="212" t="s">
        <v>399</v>
      </c>
      <c r="B136" s="212" t="n">
        <v>176387</v>
      </c>
      <c r="C136" s="212" t="n">
        <v>167169</v>
      </c>
      <c r="D136" s="212" t="n">
        <v>150442</v>
      </c>
      <c r="E136" s="212" t="n">
        <v>135977</v>
      </c>
      <c r="F136" s="212" t="n">
        <v>129127</v>
      </c>
      <c r="G136" s="212" t="n">
        <v>129154</v>
      </c>
      <c r="H136" s="212" t="n">
        <v>130153</v>
      </c>
      <c r="I136" s="212" t="n">
        <v>127939</v>
      </c>
      <c r="J136" s="212" t="n">
        <v>122955</v>
      </c>
      <c r="K136" s="212" t="n">
        <v>118244</v>
      </c>
      <c r="L136" s="212" t="n">
        <v>116105</v>
      </c>
    </row>
    <row r="137" customFormat="false" ht="15" hidden="false" customHeight="false" outlineLevel="0" collapsed="false">
      <c r="A137" s="212" t="s">
        <v>400</v>
      </c>
      <c r="B137" s="212" t="n">
        <v>165523</v>
      </c>
      <c r="C137" s="212" t="n">
        <v>176335</v>
      </c>
      <c r="D137" s="212" t="n">
        <v>167460</v>
      </c>
      <c r="E137" s="212" t="n">
        <v>150989</v>
      </c>
      <c r="F137" s="212" t="n">
        <v>136719</v>
      </c>
      <c r="G137" s="212" t="n">
        <v>130052</v>
      </c>
      <c r="H137" s="212" t="n">
        <v>130301</v>
      </c>
      <c r="I137" s="212" t="n">
        <v>131525</v>
      </c>
      <c r="J137" s="212" t="n">
        <v>129500</v>
      </c>
      <c r="K137" s="212" t="n">
        <v>124671</v>
      </c>
      <c r="L137" s="212" t="n">
        <v>120085</v>
      </c>
    </row>
    <row r="138" customFormat="false" ht="15" hidden="false" customHeight="false" outlineLevel="0" collapsed="false">
      <c r="A138" s="212" t="s">
        <v>401</v>
      </c>
      <c r="B138" s="212" t="n">
        <v>155782</v>
      </c>
      <c r="C138" s="212" t="n">
        <v>165617</v>
      </c>
      <c r="D138" s="212" t="n">
        <v>176689</v>
      </c>
      <c r="E138" s="212" t="n">
        <v>168038</v>
      </c>
      <c r="F138" s="212" t="n">
        <v>151719</v>
      </c>
      <c r="G138" s="212" t="n">
        <v>137568</v>
      </c>
      <c r="H138" s="212" t="n">
        <v>131030</v>
      </c>
      <c r="I138" s="212" t="n">
        <v>131458</v>
      </c>
      <c r="J138" s="212" t="n">
        <v>132861</v>
      </c>
      <c r="K138" s="212" t="n">
        <v>130990</v>
      </c>
      <c r="L138" s="212" t="n">
        <v>126274</v>
      </c>
    </row>
    <row r="139" customFormat="false" ht="15" hidden="false" customHeight="false" outlineLevel="0" collapsed="false">
      <c r="A139" s="212" t="s">
        <v>402</v>
      </c>
      <c r="B139" s="212" t="n">
        <v>189050</v>
      </c>
      <c r="C139" s="212" t="n">
        <v>155848</v>
      </c>
      <c r="D139" s="212" t="n">
        <v>165936</v>
      </c>
      <c r="E139" s="212" t="n">
        <v>177286</v>
      </c>
      <c r="F139" s="212" t="n">
        <v>168862</v>
      </c>
      <c r="G139" s="212" t="n">
        <v>152689</v>
      </c>
      <c r="H139" s="212" t="n">
        <v>138643</v>
      </c>
      <c r="I139" s="212" t="n">
        <v>132228</v>
      </c>
      <c r="J139" s="212" t="n">
        <v>132835</v>
      </c>
      <c r="K139" s="212" t="n">
        <v>134443</v>
      </c>
      <c r="L139" s="212" t="n">
        <v>132740</v>
      </c>
    </row>
    <row r="140" customFormat="false" ht="15" hidden="false" customHeight="false" outlineLevel="0" collapsed="false">
      <c r="A140" s="212" t="s">
        <v>403</v>
      </c>
      <c r="B140" s="212" t="n">
        <v>248857</v>
      </c>
      <c r="C140" s="212" t="n">
        <v>189442</v>
      </c>
      <c r="D140" s="212" t="n">
        <v>156671</v>
      </c>
      <c r="E140" s="212" t="n">
        <v>167359</v>
      </c>
      <c r="F140" s="212" t="n">
        <v>179401</v>
      </c>
      <c r="G140" s="212" t="n">
        <v>171480</v>
      </c>
      <c r="H140" s="212" t="n">
        <v>155574</v>
      </c>
      <c r="I140" s="212" t="n">
        <v>141718</v>
      </c>
      <c r="J140" s="212" t="n">
        <v>135570</v>
      </c>
      <c r="K140" s="212" t="n">
        <v>136612</v>
      </c>
      <c r="L140" s="212" t="n">
        <v>138709</v>
      </c>
    </row>
    <row r="141" customFormat="false" ht="15" hidden="false" customHeight="false" outlineLevel="0" collapsed="false">
      <c r="A141" s="212" t="s">
        <v>404</v>
      </c>
      <c r="B141" s="212" t="n">
        <v>260159</v>
      </c>
      <c r="C141" s="212" t="n">
        <v>248902</v>
      </c>
      <c r="D141" s="212" t="n">
        <v>190140</v>
      </c>
      <c r="E141" s="212" t="n">
        <v>157769</v>
      </c>
      <c r="F141" s="212" t="n">
        <v>169089</v>
      </c>
      <c r="G141" s="212" t="n">
        <v>181862</v>
      </c>
      <c r="H141" s="212" t="n">
        <v>174428</v>
      </c>
      <c r="I141" s="212" t="n">
        <v>158776</v>
      </c>
      <c r="J141" s="212" t="n">
        <v>145110</v>
      </c>
      <c r="K141" s="212" t="n">
        <v>139258</v>
      </c>
      <c r="L141" s="212" t="n">
        <v>140776</v>
      </c>
    </row>
    <row r="142" customFormat="false" ht="15" hidden="false" customHeight="false" outlineLevel="0" collapsed="false">
      <c r="A142" s="212" t="s">
        <v>405</v>
      </c>
      <c r="B142" s="212" t="n">
        <v>279274</v>
      </c>
      <c r="C142" s="212" t="n">
        <v>259774</v>
      </c>
      <c r="D142" s="212" t="n">
        <v>249083</v>
      </c>
      <c r="E142" s="212" t="n">
        <v>190708</v>
      </c>
      <c r="F142" s="212" t="n">
        <v>158565</v>
      </c>
      <c r="G142" s="212" t="n">
        <v>170291</v>
      </c>
      <c r="H142" s="212" t="n">
        <v>183546</v>
      </c>
      <c r="I142" s="212" t="n">
        <v>176418</v>
      </c>
      <c r="J142" s="212" t="n">
        <v>160922</v>
      </c>
      <c r="K142" s="212" t="n">
        <v>147368</v>
      </c>
      <c r="L142" s="212" t="n">
        <v>141705</v>
      </c>
    </row>
    <row r="143" customFormat="false" ht="15" hidden="false" customHeight="false" outlineLevel="0" collapsed="false">
      <c r="A143" s="212" t="s">
        <v>406</v>
      </c>
      <c r="B143" s="212" t="n">
        <v>276925</v>
      </c>
      <c r="C143" s="212" t="n">
        <v>278419</v>
      </c>
      <c r="D143" s="212" t="n">
        <v>259387</v>
      </c>
      <c r="E143" s="212" t="n">
        <v>249094</v>
      </c>
      <c r="F143" s="212" t="n">
        <v>191014</v>
      </c>
      <c r="G143" s="212" t="n">
        <v>159039</v>
      </c>
      <c r="H143" s="212" t="n">
        <v>171032</v>
      </c>
      <c r="I143" s="212" t="n">
        <v>184598</v>
      </c>
      <c r="J143" s="212" t="n">
        <v>177675</v>
      </c>
      <c r="K143" s="212" t="n">
        <v>162289</v>
      </c>
      <c r="L143" s="212" t="n">
        <v>148806</v>
      </c>
    </row>
    <row r="144" customFormat="false" ht="15" hidden="false" customHeight="false" outlineLevel="0" collapsed="false">
      <c r="A144" s="212" t="s">
        <v>407</v>
      </c>
      <c r="B144" s="212" t="n">
        <v>263159</v>
      </c>
      <c r="C144" s="212" t="n">
        <v>275457</v>
      </c>
      <c r="D144" s="212" t="n">
        <v>277298</v>
      </c>
      <c r="E144" s="212" t="n">
        <v>258666</v>
      </c>
      <c r="F144" s="212" t="n">
        <v>248698</v>
      </c>
      <c r="G144" s="212" t="n">
        <v>190939</v>
      </c>
      <c r="H144" s="212" t="n">
        <v>159142</v>
      </c>
      <c r="I144" s="212" t="n">
        <v>171317</v>
      </c>
      <c r="J144" s="212" t="n">
        <v>185093</v>
      </c>
      <c r="K144" s="212" t="n">
        <v>178328</v>
      </c>
      <c r="L144" s="212" t="n">
        <v>163047</v>
      </c>
    </row>
    <row r="145" customFormat="false" ht="15" hidden="false" customHeight="false" outlineLevel="0" collapsed="false">
      <c r="A145" s="212" t="s">
        <v>408</v>
      </c>
      <c r="B145" s="212" t="n">
        <v>257665</v>
      </c>
      <c r="C145" s="212" t="n">
        <v>260640</v>
      </c>
      <c r="D145" s="212" t="n">
        <v>273215</v>
      </c>
      <c r="E145" s="212" t="n">
        <v>275401</v>
      </c>
      <c r="F145" s="212" t="n">
        <v>257225</v>
      </c>
      <c r="G145" s="212" t="n">
        <v>247599</v>
      </c>
      <c r="H145" s="212" t="n">
        <v>190307</v>
      </c>
      <c r="I145" s="212" t="n">
        <v>158783</v>
      </c>
      <c r="J145" s="212" t="n">
        <v>171088</v>
      </c>
      <c r="K145" s="212" t="n">
        <v>185011</v>
      </c>
      <c r="L145" s="212" t="n">
        <v>178403</v>
      </c>
    </row>
    <row r="146" customFormat="false" ht="15" hidden="false" customHeight="false" outlineLevel="0" collapsed="false">
      <c r="A146" s="212" t="s">
        <v>409</v>
      </c>
      <c r="B146" s="212" t="n">
        <v>268524</v>
      </c>
      <c r="C146" s="212" t="n">
        <v>253741</v>
      </c>
      <c r="D146" s="212" t="n">
        <v>257212</v>
      </c>
      <c r="E146" s="212" t="n">
        <v>270101</v>
      </c>
      <c r="F146" s="212" t="n">
        <v>272682</v>
      </c>
      <c r="G146" s="212" t="n">
        <v>255055</v>
      </c>
      <c r="H146" s="212" t="n">
        <v>245838</v>
      </c>
      <c r="I146" s="212" t="n">
        <v>189179</v>
      </c>
      <c r="J146" s="212" t="n">
        <v>158024</v>
      </c>
      <c r="K146" s="212" t="n">
        <v>170435</v>
      </c>
      <c r="L146" s="212" t="n">
        <v>184474</v>
      </c>
    </row>
    <row r="147" customFormat="false" ht="15" hidden="false" customHeight="false" outlineLevel="0" collapsed="false">
      <c r="A147" s="212" t="s">
        <v>410</v>
      </c>
      <c r="B147" s="212" t="n">
        <v>273406</v>
      </c>
      <c r="C147" s="212" t="n">
        <v>262294</v>
      </c>
      <c r="D147" s="212" t="n">
        <v>248613</v>
      </c>
      <c r="E147" s="212" t="n">
        <v>252727</v>
      </c>
      <c r="F147" s="212" t="n">
        <v>266012</v>
      </c>
      <c r="G147" s="212" t="n">
        <v>269097</v>
      </c>
      <c r="H147" s="212" t="n">
        <v>252174</v>
      </c>
      <c r="I147" s="212" t="n">
        <v>243455</v>
      </c>
      <c r="J147" s="212" t="n">
        <v>187613</v>
      </c>
      <c r="K147" s="212" t="n">
        <v>156928</v>
      </c>
      <c r="L147" s="212" t="n">
        <v>169444</v>
      </c>
    </row>
    <row r="148" customFormat="false" ht="15" hidden="false" customHeight="false" outlineLevel="0" collapsed="false">
      <c r="A148" s="212" t="s">
        <v>411</v>
      </c>
      <c r="B148" s="212" t="n">
        <v>285168</v>
      </c>
      <c r="C148" s="212" t="n">
        <v>264099</v>
      </c>
      <c r="D148" s="212" t="n">
        <v>254557</v>
      </c>
      <c r="E148" s="212" t="n">
        <v>242277</v>
      </c>
      <c r="F148" s="212" t="n">
        <v>247226</v>
      </c>
      <c r="G148" s="212" t="n">
        <v>261020</v>
      </c>
      <c r="H148" s="212" t="n">
        <v>264720</v>
      </c>
      <c r="I148" s="212" t="n">
        <v>248660</v>
      </c>
      <c r="J148" s="212" t="n">
        <v>240543</v>
      </c>
      <c r="K148" s="212" t="n">
        <v>185687</v>
      </c>
      <c r="L148" s="212" t="n">
        <v>155565</v>
      </c>
    </row>
    <row r="149" customFormat="false" ht="15" hidden="false" customHeight="false" outlineLevel="0" collapsed="false">
      <c r="A149" s="212" t="s">
        <v>412</v>
      </c>
      <c r="B149" s="212" t="n">
        <v>226543</v>
      </c>
      <c r="C149" s="212" t="n">
        <v>269713</v>
      </c>
      <c r="D149" s="212" t="n">
        <v>251766</v>
      </c>
      <c r="E149" s="212" t="n">
        <v>244304</v>
      </c>
      <c r="F149" s="212" t="n">
        <v>233883</v>
      </c>
      <c r="G149" s="212" t="n">
        <v>239960</v>
      </c>
      <c r="H149" s="212" t="n">
        <v>254418</v>
      </c>
      <c r="I149" s="212" t="n">
        <v>258929</v>
      </c>
      <c r="J149" s="212" t="n">
        <v>243995</v>
      </c>
      <c r="K149" s="212" t="n">
        <v>236667</v>
      </c>
      <c r="L149" s="212" t="n">
        <v>183097</v>
      </c>
    </row>
    <row r="150" customFormat="false" ht="15" hidden="false" customHeight="false" outlineLevel="0" collapsed="false">
      <c r="A150" s="212" t="s">
        <v>413</v>
      </c>
      <c r="B150" s="212" t="n">
        <v>197542</v>
      </c>
      <c r="C150" s="212" t="n">
        <v>205798</v>
      </c>
      <c r="D150" s="212" t="n">
        <v>248485</v>
      </c>
      <c r="E150" s="212" t="n">
        <v>234728</v>
      </c>
      <c r="F150" s="212" t="n">
        <v>230080</v>
      </c>
      <c r="G150" s="212" t="n">
        <v>222200</v>
      </c>
      <c r="H150" s="212" t="n">
        <v>229833</v>
      </c>
      <c r="I150" s="212" t="n">
        <v>245200</v>
      </c>
      <c r="J150" s="212" t="n">
        <v>250823</v>
      </c>
      <c r="K150" s="212" t="n">
        <v>237457</v>
      </c>
      <c r="L150" s="212" t="n">
        <v>231214</v>
      </c>
    </row>
    <row r="151" customFormat="false" ht="15" hidden="false" customHeight="false" outlineLevel="0" collapsed="false">
      <c r="A151" s="212" t="s">
        <v>414</v>
      </c>
      <c r="B151" s="212" t="n">
        <v>179492</v>
      </c>
      <c r="C151" s="212" t="n">
        <v>164817</v>
      </c>
      <c r="D151" s="212" t="n">
        <v>176774</v>
      </c>
      <c r="E151" s="212" t="n">
        <v>218364</v>
      </c>
      <c r="F151" s="212" t="n">
        <v>210268</v>
      </c>
      <c r="G151" s="212" t="n">
        <v>209466</v>
      </c>
      <c r="H151" s="212" t="n">
        <v>205148</v>
      </c>
      <c r="I151" s="212" t="n">
        <v>214979</v>
      </c>
      <c r="J151" s="212" t="n">
        <v>231626</v>
      </c>
      <c r="K151" s="212" t="n">
        <v>238833</v>
      </c>
      <c r="L151" s="212" t="n">
        <v>227775</v>
      </c>
    </row>
    <row r="152" customFormat="false" ht="15" hidden="false" customHeight="false" outlineLevel="0" collapsed="false">
      <c r="A152" s="212" t="s">
        <v>415</v>
      </c>
      <c r="B152" s="212" t="n">
        <v>117832</v>
      </c>
      <c r="C152" s="212" t="n">
        <v>127882</v>
      </c>
      <c r="D152" s="212" t="n">
        <v>123126</v>
      </c>
      <c r="E152" s="212" t="n">
        <v>138131</v>
      </c>
      <c r="F152" s="212" t="n">
        <v>176747</v>
      </c>
      <c r="G152" s="212" t="n">
        <v>175342</v>
      </c>
      <c r="H152" s="212" t="n">
        <v>179160</v>
      </c>
      <c r="I152" s="212" t="n">
        <v>179397</v>
      </c>
      <c r="J152" s="212" t="n">
        <v>192050</v>
      </c>
      <c r="K152" s="212" t="n">
        <v>210225</v>
      </c>
      <c r="L152" s="212" t="n">
        <v>219538</v>
      </c>
    </row>
    <row r="153" customFormat="false" ht="15" hidden="false" customHeight="false" outlineLevel="0" collapsed="false">
      <c r="A153" s="212" t="s">
        <v>416</v>
      </c>
      <c r="B153" s="212" t="n">
        <v>56322</v>
      </c>
      <c r="C153" s="212" t="n">
        <v>63580</v>
      </c>
      <c r="D153" s="212" t="n">
        <v>74420</v>
      </c>
      <c r="E153" s="212" t="n">
        <v>76402</v>
      </c>
      <c r="F153" s="212" t="n">
        <v>91205</v>
      </c>
      <c r="G153" s="212" t="n">
        <v>122643</v>
      </c>
      <c r="H153" s="212" t="n">
        <v>126969</v>
      </c>
      <c r="I153" s="212" t="n">
        <v>134663</v>
      </c>
      <c r="J153" s="212" t="n">
        <v>139429</v>
      </c>
      <c r="K153" s="212" t="n">
        <v>154470</v>
      </c>
      <c r="L153" s="212" t="n">
        <v>173419</v>
      </c>
    </row>
    <row r="154" customFormat="false" ht="15" hidden="false" customHeight="false" outlineLevel="0" collapsed="false">
      <c r="A154" s="212" t="s">
        <v>417</v>
      </c>
      <c r="B154" s="212" t="n">
        <v>12045</v>
      </c>
      <c r="C154" s="212" t="n">
        <v>20984</v>
      </c>
      <c r="D154" s="212" t="n">
        <v>25824</v>
      </c>
      <c r="E154" s="212" t="n">
        <v>32773</v>
      </c>
      <c r="F154" s="212" t="n">
        <v>36110</v>
      </c>
      <c r="G154" s="212" t="n">
        <v>46382</v>
      </c>
      <c r="H154" s="212" t="n">
        <v>66155</v>
      </c>
      <c r="I154" s="212" t="n">
        <v>72138</v>
      </c>
      <c r="J154" s="212" t="n">
        <v>80184</v>
      </c>
      <c r="K154" s="212" t="n">
        <v>86747</v>
      </c>
      <c r="L154" s="212" t="n">
        <v>100959</v>
      </c>
    </row>
    <row r="155" customFormat="false" ht="15" hidden="false" customHeight="false" outlineLevel="0" collapsed="false">
      <c r="A155" s="212" t="s">
        <v>418</v>
      </c>
      <c r="B155" s="212" t="n">
        <v>2217</v>
      </c>
      <c r="C155" s="212" t="n">
        <v>2659</v>
      </c>
      <c r="D155" s="212" t="n">
        <v>4905</v>
      </c>
      <c r="E155" s="212" t="n">
        <v>6583</v>
      </c>
      <c r="F155" s="212" t="n">
        <v>9046</v>
      </c>
      <c r="G155" s="212" t="n">
        <v>10752</v>
      </c>
      <c r="H155" s="212" t="n">
        <v>14950</v>
      </c>
      <c r="I155" s="212" t="n">
        <v>22740</v>
      </c>
      <c r="J155" s="212" t="n">
        <v>26263</v>
      </c>
      <c r="K155" s="212" t="n">
        <v>30797</v>
      </c>
      <c r="L155" s="212" t="n">
        <v>35057</v>
      </c>
    </row>
    <row r="156" customFormat="false" ht="15" hidden="false" customHeight="false" outlineLevel="0" collapsed="false">
      <c r="A156" s="212" t="s">
        <v>419</v>
      </c>
      <c r="B156" s="212" t="n">
        <v>251</v>
      </c>
      <c r="C156" s="212" t="n">
        <v>335</v>
      </c>
      <c r="D156" s="212" t="n">
        <v>438</v>
      </c>
      <c r="E156" s="212" t="n">
        <v>816</v>
      </c>
      <c r="F156" s="212" t="n">
        <v>1189</v>
      </c>
      <c r="G156" s="212" t="n">
        <v>1727</v>
      </c>
      <c r="H156" s="212" t="n">
        <v>2209</v>
      </c>
      <c r="I156" s="212" t="n">
        <v>3202</v>
      </c>
      <c r="J156" s="212" t="n">
        <v>5068</v>
      </c>
      <c r="K156" s="212" t="n">
        <v>6338</v>
      </c>
      <c r="L156" s="212" t="n">
        <v>7809</v>
      </c>
    </row>
    <row r="157" customFormat="false" ht="15" hidden="false" customHeight="false" outlineLevel="0" collapsed="false">
      <c r="A157" s="212"/>
    </row>
    <row r="158" customFormat="false" ht="15" hidden="false" customHeight="false" outlineLevel="0" collapsed="false">
      <c r="A158" s="211" t="s">
        <v>391</v>
      </c>
    </row>
    <row r="159" customFormat="false" ht="15" hidden="false" customHeight="false" outlineLevel="0" collapsed="false">
      <c r="A159" s="211" t="s">
        <v>422</v>
      </c>
      <c r="H159" s="211"/>
      <c r="I159" s="211"/>
      <c r="J159" s="211"/>
      <c r="K159" s="211"/>
      <c r="L159" s="211"/>
    </row>
    <row r="160" customFormat="false" ht="15" hidden="false" customHeight="false" outlineLevel="0" collapsed="false">
      <c r="H160" s="211"/>
      <c r="I160" s="211"/>
      <c r="J160" s="211"/>
      <c r="K160" s="211"/>
      <c r="L160" s="211"/>
    </row>
    <row r="161" customFormat="false" ht="17.25" hidden="false" customHeight="false" outlineLevel="0" collapsed="false">
      <c r="D161" s="211" t="s">
        <v>427</v>
      </c>
      <c r="E161" s="211"/>
      <c r="F161" s="211"/>
      <c r="I161" s="213"/>
      <c r="J161" s="211"/>
      <c r="K161" s="211"/>
      <c r="L161" s="211"/>
    </row>
    <row r="162" customFormat="false" ht="17.25" hidden="false" customHeight="false" outlineLevel="0" collapsed="false">
      <c r="A162" s="212"/>
      <c r="D162" s="211" t="s">
        <v>428</v>
      </c>
      <c r="E162" s="211"/>
      <c r="F162" s="211"/>
    </row>
    <row r="163" customFormat="false" ht="15" hidden="false" customHeight="false" outlineLevel="0" collapsed="false">
      <c r="A163" s="212"/>
      <c r="D163" s="211"/>
      <c r="E163" s="211"/>
      <c r="F163" s="211"/>
      <c r="G163" s="211"/>
    </row>
    <row r="164" customFormat="false" ht="15" hidden="false" customHeight="false" outlineLevel="0" collapsed="false">
      <c r="A164" s="214" t="s">
        <v>395</v>
      </c>
      <c r="B164" s="215"/>
      <c r="C164" s="216"/>
      <c r="D164" s="216"/>
      <c r="E164" s="216"/>
      <c r="F164" s="217" t="s">
        <v>396</v>
      </c>
      <c r="G164" s="216"/>
      <c r="H164" s="216"/>
      <c r="I164" s="216"/>
      <c r="J164" s="216"/>
      <c r="K164" s="216"/>
      <c r="L164" s="218"/>
    </row>
    <row r="165" customFormat="false" ht="15" hidden="false" customHeight="false" outlineLevel="0" collapsed="false">
      <c r="A165" s="219" t="s">
        <v>397</v>
      </c>
      <c r="B165" s="220" t="n">
        <v>2010</v>
      </c>
      <c r="C165" s="220" t="n">
        <v>2015</v>
      </c>
      <c r="D165" s="220" t="n">
        <v>2020</v>
      </c>
      <c r="E165" s="220" t="n">
        <v>2025</v>
      </c>
      <c r="F165" s="220" t="n">
        <v>2030</v>
      </c>
      <c r="G165" s="220" t="n">
        <v>2035</v>
      </c>
      <c r="H165" s="220" t="n">
        <v>2040</v>
      </c>
      <c r="I165" s="220" t="n">
        <v>2045</v>
      </c>
      <c r="J165" s="220" t="n">
        <v>2050</v>
      </c>
      <c r="K165" s="220" t="n">
        <v>2055</v>
      </c>
      <c r="L165" s="221" t="n">
        <v>2060</v>
      </c>
    </row>
    <row r="167" customFormat="false" ht="15" hidden="false" customHeight="false" outlineLevel="0" collapsed="false">
      <c r="A167" s="211" t="s">
        <v>398</v>
      </c>
      <c r="B167" s="211" t="n">
        <v>7524582</v>
      </c>
      <c r="C167" s="211" t="n">
        <v>7319191</v>
      </c>
      <c r="D167" s="211" t="n">
        <v>7094891</v>
      </c>
      <c r="E167" s="211" t="n">
        <v>6855910</v>
      </c>
      <c r="F167" s="211" t="n">
        <v>6612210</v>
      </c>
      <c r="G167" s="211" t="n">
        <v>6371526</v>
      </c>
      <c r="H167" s="211" t="n">
        <v>6133933</v>
      </c>
      <c r="I167" s="211" t="n">
        <v>5895850</v>
      </c>
      <c r="J167" s="211" t="n">
        <v>5654901</v>
      </c>
      <c r="K167" s="211" t="n">
        <v>5410848</v>
      </c>
      <c r="L167" s="211" t="n">
        <v>5166268</v>
      </c>
    </row>
    <row r="168" customFormat="false" ht="15" hidden="false" customHeight="false" outlineLevel="0" collapsed="false">
      <c r="A168" s="212" t="s">
        <v>399</v>
      </c>
      <c r="B168" s="212" t="n">
        <v>362532</v>
      </c>
      <c r="C168" s="212" t="n">
        <v>338617</v>
      </c>
      <c r="D168" s="212" t="n">
        <v>299099</v>
      </c>
      <c r="E168" s="212" t="n">
        <v>266292</v>
      </c>
      <c r="F168" s="212" t="n">
        <v>251151</v>
      </c>
      <c r="G168" s="212" t="n">
        <v>248286</v>
      </c>
      <c r="H168" s="212" t="n">
        <v>243841</v>
      </c>
      <c r="I168" s="212" t="n">
        <v>231563</v>
      </c>
      <c r="J168" s="212" t="n">
        <v>215665</v>
      </c>
      <c r="K168" s="212" t="n">
        <v>202714</v>
      </c>
      <c r="L168" s="212" t="n">
        <v>195129</v>
      </c>
    </row>
    <row r="169" customFormat="false" ht="15" hidden="false" customHeight="false" outlineLevel="0" collapsed="false">
      <c r="A169" s="212" t="s">
        <v>400</v>
      </c>
      <c r="B169" s="212" t="n">
        <v>340871</v>
      </c>
      <c r="C169" s="212" t="n">
        <v>361866</v>
      </c>
      <c r="D169" s="212" t="n">
        <v>338324</v>
      </c>
      <c r="E169" s="212" t="n">
        <v>299108</v>
      </c>
      <c r="F169" s="212" t="n">
        <v>266529</v>
      </c>
      <c r="G169" s="212" t="n">
        <v>251582</v>
      </c>
      <c r="H169" s="212" t="n">
        <v>248908</v>
      </c>
      <c r="I169" s="212" t="n">
        <v>244648</v>
      </c>
      <c r="J169" s="212" t="n">
        <v>232509</v>
      </c>
      <c r="K169" s="212" t="n">
        <v>216708</v>
      </c>
      <c r="L169" s="212" t="n">
        <v>203859</v>
      </c>
    </row>
    <row r="170" customFormat="false" ht="15" hidden="false" customHeight="false" outlineLevel="0" collapsed="false">
      <c r="A170" s="212" t="s">
        <v>401</v>
      </c>
      <c r="B170" s="212" t="n">
        <v>320284</v>
      </c>
      <c r="C170" s="212" t="n">
        <v>340673</v>
      </c>
      <c r="D170" s="212" t="n">
        <v>361896</v>
      </c>
      <c r="E170" s="212" t="n">
        <v>338579</v>
      </c>
      <c r="F170" s="212" t="n">
        <v>299521</v>
      </c>
      <c r="G170" s="212" t="n">
        <v>267063</v>
      </c>
      <c r="H170" s="212" t="n">
        <v>252230</v>
      </c>
      <c r="I170" s="212" t="n">
        <v>249700</v>
      </c>
      <c r="J170" s="212" t="n">
        <v>245572</v>
      </c>
      <c r="K170" s="212" t="n">
        <v>233526</v>
      </c>
      <c r="L170" s="212" t="n">
        <v>217776</v>
      </c>
    </row>
    <row r="171" customFormat="false" ht="15" hidden="false" customHeight="false" outlineLevel="0" collapsed="false">
      <c r="A171" s="212" t="s">
        <v>402</v>
      </c>
      <c r="B171" s="212" t="n">
        <v>387771</v>
      </c>
      <c r="C171" s="212" t="n">
        <v>319916</v>
      </c>
      <c r="D171" s="212" t="n">
        <v>340529</v>
      </c>
      <c r="E171" s="212" t="n">
        <v>361992</v>
      </c>
      <c r="F171" s="212" t="n">
        <v>338917</v>
      </c>
      <c r="G171" s="212" t="n">
        <v>300027</v>
      </c>
      <c r="H171" s="212" t="n">
        <v>267693</v>
      </c>
      <c r="I171" s="212" t="n">
        <v>252983</v>
      </c>
      <c r="J171" s="212" t="n">
        <v>250608</v>
      </c>
      <c r="K171" s="212" t="n">
        <v>246627</v>
      </c>
      <c r="L171" s="212" t="n">
        <v>234685</v>
      </c>
    </row>
    <row r="172" customFormat="false" ht="15" hidden="false" customHeight="false" outlineLevel="0" collapsed="false">
      <c r="A172" s="212" t="s">
        <v>403</v>
      </c>
      <c r="B172" s="212" t="n">
        <v>509159</v>
      </c>
      <c r="C172" s="212" t="n">
        <v>387214</v>
      </c>
      <c r="D172" s="212" t="n">
        <v>319942</v>
      </c>
      <c r="E172" s="212" t="n">
        <v>341068</v>
      </c>
      <c r="F172" s="212" t="n">
        <v>363121</v>
      </c>
      <c r="G172" s="212" t="n">
        <v>340528</v>
      </c>
      <c r="H172" s="212" t="n">
        <v>301915</v>
      </c>
      <c r="I172" s="212" t="n">
        <v>269780</v>
      </c>
      <c r="J172" s="212" t="n">
        <v>255311</v>
      </c>
      <c r="K172" s="212" t="n">
        <v>253273</v>
      </c>
      <c r="L172" s="212" t="n">
        <v>249632</v>
      </c>
    </row>
    <row r="173" customFormat="false" ht="15" hidden="false" customHeight="false" outlineLevel="0" collapsed="false">
      <c r="A173" s="212" t="s">
        <v>404</v>
      </c>
      <c r="B173" s="212" t="n">
        <v>533826</v>
      </c>
      <c r="C173" s="212" t="n">
        <v>507649</v>
      </c>
      <c r="D173" s="212" t="n">
        <v>386719</v>
      </c>
      <c r="E173" s="212" t="n">
        <v>320044</v>
      </c>
      <c r="F173" s="212" t="n">
        <v>341723</v>
      </c>
      <c r="G173" s="212" t="n">
        <v>364411</v>
      </c>
      <c r="H173" s="212" t="n">
        <v>342310</v>
      </c>
      <c r="I173" s="212" t="n">
        <v>303988</v>
      </c>
      <c r="J173" s="212" t="n">
        <v>272059</v>
      </c>
      <c r="K173" s="212" t="n">
        <v>257864</v>
      </c>
      <c r="L173" s="212" t="n">
        <v>256202</v>
      </c>
    </row>
    <row r="174" customFormat="false" ht="15" hidden="false" customHeight="false" outlineLevel="0" collapsed="false">
      <c r="A174" s="212" t="s">
        <v>405</v>
      </c>
      <c r="B174" s="212" t="n">
        <v>571916</v>
      </c>
      <c r="C174" s="212" t="n">
        <v>531712</v>
      </c>
      <c r="D174" s="212" t="n">
        <v>506221</v>
      </c>
      <c r="E174" s="212" t="n">
        <v>386078</v>
      </c>
      <c r="F174" s="212" t="n">
        <v>319865</v>
      </c>
      <c r="G174" s="212" t="n">
        <v>341906</v>
      </c>
      <c r="H174" s="212" t="n">
        <v>365000</v>
      </c>
      <c r="I174" s="212" t="n">
        <v>343256</v>
      </c>
      <c r="J174" s="212" t="n">
        <v>305161</v>
      </c>
      <c r="K174" s="212" t="n">
        <v>273407</v>
      </c>
      <c r="L174" s="212" t="n">
        <v>259401</v>
      </c>
    </row>
    <row r="175" customFormat="false" ht="15" hidden="false" customHeight="false" outlineLevel="0" collapsed="false">
      <c r="A175" s="212" t="s">
        <v>406</v>
      </c>
      <c r="B175" s="212" t="n">
        <v>562641</v>
      </c>
      <c r="C175" s="212" t="n">
        <v>568638</v>
      </c>
      <c r="D175" s="212" t="n">
        <v>529118</v>
      </c>
      <c r="E175" s="212" t="n">
        <v>504173</v>
      </c>
      <c r="F175" s="212" t="n">
        <v>384841</v>
      </c>
      <c r="G175" s="212" t="n">
        <v>319098</v>
      </c>
      <c r="H175" s="212" t="n">
        <v>341347</v>
      </c>
      <c r="I175" s="212" t="n">
        <v>364690</v>
      </c>
      <c r="J175" s="212" t="n">
        <v>343233</v>
      </c>
      <c r="K175" s="212" t="n">
        <v>305380</v>
      </c>
      <c r="L175" s="212" t="n">
        <v>273801</v>
      </c>
    </row>
    <row r="176" customFormat="false" ht="15" hidden="false" customHeight="false" outlineLevel="0" collapsed="false">
      <c r="A176" s="212" t="s">
        <v>407</v>
      </c>
      <c r="B176" s="212" t="n">
        <v>530950</v>
      </c>
      <c r="C176" s="212" t="n">
        <v>557243</v>
      </c>
      <c r="D176" s="212" t="n">
        <v>563607</v>
      </c>
      <c r="E176" s="212" t="n">
        <v>524871</v>
      </c>
      <c r="F176" s="212" t="n">
        <v>500528</v>
      </c>
      <c r="G176" s="212" t="n">
        <v>382340</v>
      </c>
      <c r="H176" s="212" t="n">
        <v>317293</v>
      </c>
      <c r="I176" s="212" t="n">
        <v>339646</v>
      </c>
      <c r="J176" s="212" t="n">
        <v>363134</v>
      </c>
      <c r="K176" s="212" t="n">
        <v>341998</v>
      </c>
      <c r="L176" s="212" t="n">
        <v>304496</v>
      </c>
    </row>
    <row r="177" customFormat="false" ht="15" hidden="false" customHeight="false" outlineLevel="0" collapsed="false">
      <c r="A177" s="212" t="s">
        <v>408</v>
      </c>
      <c r="B177" s="212" t="n">
        <v>512184</v>
      </c>
      <c r="C177" s="212" t="n">
        <v>521858</v>
      </c>
      <c r="D177" s="212" t="n">
        <v>548329</v>
      </c>
      <c r="E177" s="212" t="n">
        <v>555143</v>
      </c>
      <c r="F177" s="212" t="n">
        <v>517570</v>
      </c>
      <c r="G177" s="212" t="n">
        <v>494085</v>
      </c>
      <c r="H177" s="212" t="n">
        <v>377760</v>
      </c>
      <c r="I177" s="212" t="n">
        <v>313845</v>
      </c>
      <c r="J177" s="212" t="n">
        <v>336253</v>
      </c>
      <c r="K177" s="212" t="n">
        <v>359810</v>
      </c>
      <c r="L177" s="212" t="n">
        <v>339139</v>
      </c>
    </row>
    <row r="178" customFormat="false" ht="15" hidden="false" customHeight="false" outlineLevel="0" collapsed="false">
      <c r="A178" s="212" t="s">
        <v>409</v>
      </c>
      <c r="B178" s="212" t="n">
        <v>523962</v>
      </c>
      <c r="C178" s="212" t="n">
        <v>497393</v>
      </c>
      <c r="D178" s="212" t="n">
        <v>507967</v>
      </c>
      <c r="E178" s="212" t="n">
        <v>534715</v>
      </c>
      <c r="F178" s="212" t="n">
        <v>542217</v>
      </c>
      <c r="G178" s="212" t="n">
        <v>506389</v>
      </c>
      <c r="H178" s="212" t="n">
        <v>484185</v>
      </c>
      <c r="I178" s="212" t="n">
        <v>370704</v>
      </c>
      <c r="J178" s="212" t="n">
        <v>308489</v>
      </c>
      <c r="K178" s="212" t="n">
        <v>330953</v>
      </c>
      <c r="L178" s="212" t="n">
        <v>354568</v>
      </c>
    </row>
    <row r="179" customFormat="false" ht="15" hidden="false" customHeight="false" outlineLevel="0" collapsed="false">
      <c r="A179" s="212" t="s">
        <v>410</v>
      </c>
      <c r="B179" s="212" t="n">
        <v>518959</v>
      </c>
      <c r="C179" s="212" t="n">
        <v>500409</v>
      </c>
      <c r="D179" s="212" t="n">
        <v>476604</v>
      </c>
      <c r="E179" s="212" t="n">
        <v>488421</v>
      </c>
      <c r="F179" s="212" t="n">
        <v>515599</v>
      </c>
      <c r="G179" s="212" t="n">
        <v>524115</v>
      </c>
      <c r="H179" s="212" t="n">
        <v>490765</v>
      </c>
      <c r="I179" s="212" t="n">
        <v>470363</v>
      </c>
      <c r="J179" s="212" t="n">
        <v>360864</v>
      </c>
      <c r="K179" s="212" t="n">
        <v>301004</v>
      </c>
      <c r="L179" s="212" t="n">
        <v>323542</v>
      </c>
    </row>
    <row r="180" customFormat="false" ht="15" hidden="false" customHeight="false" outlineLevel="0" collapsed="false">
      <c r="A180" s="212" t="s">
        <v>411</v>
      </c>
      <c r="B180" s="212" t="n">
        <v>524444</v>
      </c>
      <c r="C180" s="212" t="n">
        <v>485302</v>
      </c>
      <c r="D180" s="212" t="n">
        <v>470213</v>
      </c>
      <c r="E180" s="212" t="n">
        <v>449886</v>
      </c>
      <c r="F180" s="212" t="n">
        <v>463213</v>
      </c>
      <c r="G180" s="212" t="n">
        <v>490887</v>
      </c>
      <c r="H180" s="212" t="n">
        <v>500686</v>
      </c>
      <c r="I180" s="212" t="n">
        <v>470478</v>
      </c>
      <c r="J180" s="212" t="n">
        <v>452399</v>
      </c>
      <c r="K180" s="212" t="n">
        <v>348057</v>
      </c>
      <c r="L180" s="212" t="n">
        <v>291230</v>
      </c>
    </row>
    <row r="181" customFormat="false" ht="15" hidden="false" customHeight="false" outlineLevel="0" collapsed="false">
      <c r="A181" s="212" t="s">
        <v>412</v>
      </c>
      <c r="B181" s="212" t="n">
        <v>401205</v>
      </c>
      <c r="C181" s="212" t="n">
        <v>475919</v>
      </c>
      <c r="D181" s="212" t="n">
        <v>443530</v>
      </c>
      <c r="E181" s="212" t="n">
        <v>432418</v>
      </c>
      <c r="F181" s="212" t="n">
        <v>416164</v>
      </c>
      <c r="G181" s="212" t="n">
        <v>431169</v>
      </c>
      <c r="H181" s="212" t="n">
        <v>459246</v>
      </c>
      <c r="I181" s="212" t="n">
        <v>470445</v>
      </c>
      <c r="J181" s="212" t="n">
        <v>444122</v>
      </c>
      <c r="K181" s="212" t="n">
        <v>428881</v>
      </c>
      <c r="L181" s="212" t="n">
        <v>331151</v>
      </c>
    </row>
    <row r="182" customFormat="false" ht="15" hidden="false" customHeight="false" outlineLevel="0" collapsed="false">
      <c r="A182" s="212" t="s">
        <v>413</v>
      </c>
      <c r="B182" s="212" t="n">
        <v>336432</v>
      </c>
      <c r="C182" s="212" t="n">
        <v>345726</v>
      </c>
      <c r="D182" s="212" t="n">
        <v>414487</v>
      </c>
      <c r="E182" s="212" t="n">
        <v>390002</v>
      </c>
      <c r="F182" s="212" t="n">
        <v>383471</v>
      </c>
      <c r="G182" s="212" t="n">
        <v>372065</v>
      </c>
      <c r="H182" s="212" t="n">
        <v>388910</v>
      </c>
      <c r="I182" s="212" t="n">
        <v>417120</v>
      </c>
      <c r="J182" s="212" t="n">
        <v>429824</v>
      </c>
      <c r="K182" s="212" t="n">
        <v>408408</v>
      </c>
      <c r="L182" s="212" t="n">
        <v>396722</v>
      </c>
    </row>
    <row r="183" customFormat="false" ht="15" hidden="false" customHeight="false" outlineLevel="0" collapsed="false">
      <c r="A183" s="212" t="s">
        <v>414</v>
      </c>
      <c r="B183" s="212" t="n">
        <v>295473</v>
      </c>
      <c r="C183" s="212" t="n">
        <v>262859</v>
      </c>
      <c r="D183" s="212" t="n">
        <v>275621</v>
      </c>
      <c r="E183" s="212" t="n">
        <v>335703</v>
      </c>
      <c r="F183" s="212" t="n">
        <v>320396</v>
      </c>
      <c r="G183" s="212" t="n">
        <v>319078</v>
      </c>
      <c r="H183" s="212" t="n">
        <v>313386</v>
      </c>
      <c r="I183" s="212" t="n">
        <v>332053</v>
      </c>
      <c r="J183" s="212" t="n">
        <v>359854</v>
      </c>
      <c r="K183" s="212" t="n">
        <v>374084</v>
      </c>
      <c r="L183" s="212" t="n">
        <v>358904</v>
      </c>
    </row>
    <row r="184" customFormat="false" ht="15" hidden="false" customHeight="false" outlineLevel="0" collapsed="false">
      <c r="A184" s="212" t="s">
        <v>415</v>
      </c>
      <c r="B184" s="212" t="n">
        <v>185911</v>
      </c>
      <c r="C184" s="212" t="n">
        <v>193197</v>
      </c>
      <c r="D184" s="212" t="n">
        <v>176716</v>
      </c>
      <c r="E184" s="212" t="n">
        <v>191055</v>
      </c>
      <c r="F184" s="212" t="n">
        <v>238270</v>
      </c>
      <c r="G184" s="212" t="n">
        <v>232302</v>
      </c>
      <c r="H184" s="212" t="n">
        <v>235855</v>
      </c>
      <c r="I184" s="212" t="n">
        <v>235971</v>
      </c>
      <c r="J184" s="212" t="n">
        <v>255515</v>
      </c>
      <c r="K184" s="212" t="n">
        <v>281335</v>
      </c>
      <c r="L184" s="212" t="n">
        <v>296239</v>
      </c>
    </row>
    <row r="185" customFormat="false" ht="15" hidden="false" customHeight="false" outlineLevel="0" collapsed="false">
      <c r="A185" s="212" t="s">
        <v>416</v>
      </c>
      <c r="B185" s="212" t="n">
        <v>84884</v>
      </c>
      <c r="C185" s="212" t="n">
        <v>90783</v>
      </c>
      <c r="D185" s="212" t="n">
        <v>98243</v>
      </c>
      <c r="E185" s="212" t="n">
        <v>93271</v>
      </c>
      <c r="F185" s="212" t="n">
        <v>105044</v>
      </c>
      <c r="G185" s="212" t="n">
        <v>135278</v>
      </c>
      <c r="H185" s="212" t="n">
        <v>135757</v>
      </c>
      <c r="I185" s="212" t="n">
        <v>141557</v>
      </c>
      <c r="J185" s="212" t="n">
        <v>145297</v>
      </c>
      <c r="K185" s="212" t="n">
        <v>162332</v>
      </c>
      <c r="L185" s="212" t="n">
        <v>182825</v>
      </c>
    </row>
    <row r="186" customFormat="false" ht="15" hidden="false" customHeight="false" outlineLevel="0" collapsed="false">
      <c r="A186" s="212" t="s">
        <v>417</v>
      </c>
      <c r="B186" s="212" t="n">
        <v>17556</v>
      </c>
      <c r="C186" s="212" t="n">
        <v>28210</v>
      </c>
      <c r="D186" s="212" t="n">
        <v>31451</v>
      </c>
      <c r="E186" s="212" t="n">
        <v>35556</v>
      </c>
      <c r="F186" s="212" t="n">
        <v>35156</v>
      </c>
      <c r="G186" s="212" t="n">
        <v>41526</v>
      </c>
      <c r="H186" s="212" t="n">
        <v>55436</v>
      </c>
      <c r="I186" s="212" t="n">
        <v>57455</v>
      </c>
      <c r="J186" s="212" t="n">
        <v>61738</v>
      </c>
      <c r="K186" s="212" t="n">
        <v>65263</v>
      </c>
      <c r="L186" s="212" t="n">
        <v>75898</v>
      </c>
    </row>
    <row r="187" customFormat="false" ht="15" hidden="false" customHeight="false" outlineLevel="0" collapsed="false">
      <c r="A187" s="212" t="s">
        <v>418</v>
      </c>
      <c r="B187" s="212" t="n">
        <v>3230</v>
      </c>
      <c r="C187" s="212" t="n">
        <v>3504</v>
      </c>
      <c r="D187" s="212" t="n">
        <v>5704</v>
      </c>
      <c r="E187" s="212" t="n">
        <v>6631</v>
      </c>
      <c r="F187" s="212" t="n">
        <v>7807</v>
      </c>
      <c r="G187" s="212" t="n">
        <v>8057</v>
      </c>
      <c r="H187" s="212" t="n">
        <v>9978</v>
      </c>
      <c r="I187" s="212" t="n">
        <v>13822</v>
      </c>
      <c r="J187" s="212" t="n">
        <v>14803</v>
      </c>
      <c r="K187" s="212" t="n">
        <v>16422</v>
      </c>
      <c r="L187" s="212" t="n">
        <v>17896</v>
      </c>
    </row>
    <row r="188" customFormat="false" ht="15" hidden="false" customHeight="false" outlineLevel="0" collapsed="false">
      <c r="A188" s="212" t="s">
        <v>419</v>
      </c>
      <c r="B188" s="212" t="n">
        <v>392</v>
      </c>
      <c r="C188" s="212" t="n">
        <v>503</v>
      </c>
      <c r="D188" s="212" t="n">
        <v>571</v>
      </c>
      <c r="E188" s="212" t="n">
        <v>904</v>
      </c>
      <c r="F188" s="212" t="n">
        <v>1107</v>
      </c>
      <c r="G188" s="212" t="n">
        <v>1334</v>
      </c>
      <c r="H188" s="212" t="n">
        <v>1432</v>
      </c>
      <c r="I188" s="212" t="n">
        <v>1783</v>
      </c>
      <c r="J188" s="212" t="n">
        <v>2491</v>
      </c>
      <c r="K188" s="212" t="n">
        <v>2802</v>
      </c>
      <c r="L188" s="212" t="n">
        <v>3173</v>
      </c>
    </row>
    <row r="190" customFormat="false" ht="15" hidden="false" customHeight="false" outlineLevel="0" collapsed="false">
      <c r="A190" s="211" t="s">
        <v>420</v>
      </c>
      <c r="B190" s="211" t="n">
        <v>3637643</v>
      </c>
      <c r="C190" s="211" t="n">
        <v>3532941</v>
      </c>
      <c r="D190" s="211" t="n">
        <v>3422671</v>
      </c>
      <c r="E190" s="211" t="n">
        <v>3306963</v>
      </c>
      <c r="F190" s="211" t="n">
        <v>3190445</v>
      </c>
      <c r="G190" s="211" t="n">
        <v>3077084</v>
      </c>
      <c r="H190" s="211" t="n">
        <v>2966303</v>
      </c>
      <c r="I190" s="211" t="n">
        <v>2855119</v>
      </c>
      <c r="J190" s="211" t="n">
        <v>2741414</v>
      </c>
      <c r="K190" s="211" t="n">
        <v>2625408</v>
      </c>
      <c r="L190" s="211" t="n">
        <v>2509324</v>
      </c>
    </row>
    <row r="191" customFormat="false" ht="15" hidden="false" customHeight="false" outlineLevel="0" collapsed="false">
      <c r="A191" s="212" t="s">
        <v>399</v>
      </c>
      <c r="B191" s="212" t="n">
        <v>186688</v>
      </c>
      <c r="C191" s="212" t="n">
        <v>174328</v>
      </c>
      <c r="D191" s="212" t="n">
        <v>153984</v>
      </c>
      <c r="E191" s="212" t="n">
        <v>137091</v>
      </c>
      <c r="F191" s="212" t="n">
        <v>129295</v>
      </c>
      <c r="G191" s="212" t="n">
        <v>127816</v>
      </c>
      <c r="H191" s="212" t="n">
        <v>125523</v>
      </c>
      <c r="I191" s="212" t="n">
        <v>119196</v>
      </c>
      <c r="J191" s="212" t="n">
        <v>111009</v>
      </c>
      <c r="K191" s="212" t="n">
        <v>104332</v>
      </c>
      <c r="L191" s="212" t="n">
        <v>100425</v>
      </c>
    </row>
    <row r="192" customFormat="false" ht="15" hidden="false" customHeight="false" outlineLevel="0" collapsed="false">
      <c r="A192" s="212" t="s">
        <v>400</v>
      </c>
      <c r="B192" s="212" t="n">
        <v>175381</v>
      </c>
      <c r="C192" s="212" t="n">
        <v>186296</v>
      </c>
      <c r="D192" s="212" t="n">
        <v>174116</v>
      </c>
      <c r="E192" s="212" t="n">
        <v>153922</v>
      </c>
      <c r="F192" s="212" t="n">
        <v>137143</v>
      </c>
      <c r="G192" s="212" t="n">
        <v>129438</v>
      </c>
      <c r="H192" s="212" t="n">
        <v>128049</v>
      </c>
      <c r="I192" s="212" t="n">
        <v>125839</v>
      </c>
      <c r="J192" s="212" t="n">
        <v>119579</v>
      </c>
      <c r="K192" s="212" t="n">
        <v>111441</v>
      </c>
      <c r="L192" s="212" t="n">
        <v>104810</v>
      </c>
    </row>
    <row r="193" customFormat="false" ht="15" hidden="false" customHeight="false" outlineLevel="0" collapsed="false">
      <c r="A193" s="212" t="s">
        <v>401</v>
      </c>
      <c r="B193" s="212" t="n">
        <v>164531</v>
      </c>
      <c r="C193" s="212" t="n">
        <v>175245</v>
      </c>
      <c r="D193" s="212" t="n">
        <v>186262</v>
      </c>
      <c r="E193" s="212" t="n">
        <v>174191</v>
      </c>
      <c r="F193" s="212" t="n">
        <v>154074</v>
      </c>
      <c r="G193" s="212" t="n">
        <v>137353</v>
      </c>
      <c r="H193" s="212" t="n">
        <v>129706</v>
      </c>
      <c r="I193" s="212" t="n">
        <v>128378</v>
      </c>
      <c r="J193" s="212" t="n">
        <v>126228</v>
      </c>
      <c r="K193" s="212" t="n">
        <v>120013</v>
      </c>
      <c r="L193" s="212" t="n">
        <v>111899</v>
      </c>
    </row>
    <row r="194" customFormat="false" ht="15" hidden="false" customHeight="false" outlineLevel="0" collapsed="false">
      <c r="A194" s="212" t="s">
        <v>402</v>
      </c>
      <c r="B194" s="212" t="n">
        <v>198764</v>
      </c>
      <c r="C194" s="212" t="n">
        <v>164249</v>
      </c>
      <c r="D194" s="212" t="n">
        <v>175068</v>
      </c>
      <c r="E194" s="212" t="n">
        <v>186198</v>
      </c>
      <c r="F194" s="212" t="n">
        <v>174253</v>
      </c>
      <c r="G194" s="212" t="n">
        <v>154230</v>
      </c>
      <c r="H194" s="212" t="n">
        <v>137581</v>
      </c>
      <c r="I194" s="212" t="n">
        <v>129999</v>
      </c>
      <c r="J194" s="212" t="n">
        <v>128742</v>
      </c>
      <c r="K194" s="212" t="n">
        <v>126666</v>
      </c>
      <c r="L194" s="212" t="n">
        <v>120500</v>
      </c>
    </row>
    <row r="195" customFormat="false" ht="15" hidden="false" customHeight="false" outlineLevel="0" collapsed="false">
      <c r="A195" s="212" t="s">
        <v>403</v>
      </c>
      <c r="B195" s="212" t="n">
        <v>260424</v>
      </c>
      <c r="C195" s="212" t="n">
        <v>198246</v>
      </c>
      <c r="D195" s="212" t="n">
        <v>164058</v>
      </c>
      <c r="E195" s="212" t="n">
        <v>175115</v>
      </c>
      <c r="F195" s="212" t="n">
        <v>186515</v>
      </c>
      <c r="G195" s="212" t="n">
        <v>174816</v>
      </c>
      <c r="H195" s="212" t="n">
        <v>154951</v>
      </c>
      <c r="I195" s="212" t="n">
        <v>138414</v>
      </c>
      <c r="J195" s="212" t="n">
        <v>130954</v>
      </c>
      <c r="K195" s="212" t="n">
        <v>129861</v>
      </c>
      <c r="L195" s="212" t="n">
        <v>127948</v>
      </c>
    </row>
    <row r="196" customFormat="false" ht="15" hidden="false" customHeight="false" outlineLevel="0" collapsed="false">
      <c r="A196" s="212" t="s">
        <v>404</v>
      </c>
      <c r="B196" s="212" t="n">
        <v>273765</v>
      </c>
      <c r="C196" s="212" t="n">
        <v>259388</v>
      </c>
      <c r="D196" s="212" t="n">
        <v>197800</v>
      </c>
      <c r="E196" s="212" t="n">
        <v>163939</v>
      </c>
      <c r="F196" s="212" t="n">
        <v>175264</v>
      </c>
      <c r="G196" s="212" t="n">
        <v>186976</v>
      </c>
      <c r="H196" s="212" t="n">
        <v>175539</v>
      </c>
      <c r="I196" s="212" t="n">
        <v>155843</v>
      </c>
      <c r="J196" s="212" t="n">
        <v>139425</v>
      </c>
      <c r="K196" s="212" t="n">
        <v>132112</v>
      </c>
      <c r="L196" s="212" t="n">
        <v>131206</v>
      </c>
    </row>
    <row r="197" customFormat="false" ht="15" hidden="false" customHeight="false" outlineLevel="0" collapsed="false">
      <c r="A197" s="212" t="s">
        <v>405</v>
      </c>
      <c r="B197" s="212" t="n">
        <v>292713</v>
      </c>
      <c r="C197" s="212" t="n">
        <v>272386</v>
      </c>
      <c r="D197" s="212" t="n">
        <v>258397</v>
      </c>
      <c r="E197" s="212" t="n">
        <v>197287</v>
      </c>
      <c r="F197" s="212" t="n">
        <v>163697</v>
      </c>
      <c r="G197" s="212" t="n">
        <v>175211</v>
      </c>
      <c r="H197" s="212" t="n">
        <v>187128</v>
      </c>
      <c r="I197" s="212" t="n">
        <v>175896</v>
      </c>
      <c r="J197" s="212" t="n">
        <v>156338</v>
      </c>
      <c r="K197" s="212" t="n">
        <v>140026</v>
      </c>
      <c r="L197" s="212" t="n">
        <v>132820</v>
      </c>
    </row>
    <row r="198" customFormat="false" ht="15" hidden="false" customHeight="false" outlineLevel="0" collapsed="false">
      <c r="A198" s="212" t="s">
        <v>406</v>
      </c>
      <c r="B198" s="212" t="n">
        <v>285769</v>
      </c>
      <c r="C198" s="212" t="n">
        <v>290570</v>
      </c>
      <c r="D198" s="212" t="n">
        <v>270643</v>
      </c>
      <c r="E198" s="212" t="n">
        <v>256972</v>
      </c>
      <c r="F198" s="212" t="n">
        <v>196377</v>
      </c>
      <c r="G198" s="212" t="n">
        <v>163081</v>
      </c>
      <c r="H198" s="212" t="n">
        <v>174697</v>
      </c>
      <c r="I198" s="212" t="n">
        <v>186733</v>
      </c>
      <c r="J198" s="212" t="n">
        <v>175671</v>
      </c>
      <c r="K198" s="212" t="n">
        <v>156272</v>
      </c>
      <c r="L198" s="212" t="n">
        <v>140075</v>
      </c>
    </row>
    <row r="199" customFormat="false" ht="15" hidden="false" customHeight="false" outlineLevel="0" collapsed="false">
      <c r="A199" s="212" t="s">
        <v>407</v>
      </c>
      <c r="B199" s="212" t="n">
        <v>267837</v>
      </c>
      <c r="C199" s="212" t="n">
        <v>282074</v>
      </c>
      <c r="D199" s="212" t="n">
        <v>287076</v>
      </c>
      <c r="E199" s="212" t="n">
        <v>267661</v>
      </c>
      <c r="F199" s="212" t="n">
        <v>254381</v>
      </c>
      <c r="G199" s="212" t="n">
        <v>194565</v>
      </c>
      <c r="H199" s="212" t="n">
        <v>161744</v>
      </c>
      <c r="I199" s="212" t="n">
        <v>173407</v>
      </c>
      <c r="J199" s="212" t="n">
        <v>185510</v>
      </c>
      <c r="K199" s="212" t="n">
        <v>174655</v>
      </c>
      <c r="L199" s="212" t="n">
        <v>155497</v>
      </c>
    </row>
    <row r="200" customFormat="false" ht="15" hidden="false" customHeight="false" outlineLevel="0" collapsed="false">
      <c r="A200" s="212" t="s">
        <v>408</v>
      </c>
      <c r="B200" s="212" t="n">
        <v>254574</v>
      </c>
      <c r="C200" s="212" t="n">
        <v>261518</v>
      </c>
      <c r="D200" s="212" t="n">
        <v>275860</v>
      </c>
      <c r="E200" s="212" t="n">
        <v>281140</v>
      </c>
      <c r="F200" s="212" t="n">
        <v>262531</v>
      </c>
      <c r="G200" s="212" t="n">
        <v>249852</v>
      </c>
      <c r="H200" s="212" t="n">
        <v>191330</v>
      </c>
      <c r="I200" s="212" t="n">
        <v>159300</v>
      </c>
      <c r="J200" s="212" t="n">
        <v>170989</v>
      </c>
      <c r="K200" s="212" t="n">
        <v>183129</v>
      </c>
      <c r="L200" s="212" t="n">
        <v>172593</v>
      </c>
    </row>
    <row r="201" customFormat="false" ht="15" hidden="false" customHeight="false" outlineLevel="0" collapsed="false">
      <c r="A201" s="212" t="s">
        <v>409</v>
      </c>
      <c r="B201" s="212" t="n">
        <v>255529</v>
      </c>
      <c r="C201" s="212" t="n">
        <v>244059</v>
      </c>
      <c r="D201" s="212" t="n">
        <v>251637</v>
      </c>
      <c r="E201" s="212" t="n">
        <v>266182</v>
      </c>
      <c r="F201" s="212" t="n">
        <v>271943</v>
      </c>
      <c r="G201" s="212" t="n">
        <v>254590</v>
      </c>
      <c r="H201" s="212" t="n">
        <v>242853</v>
      </c>
      <c r="I201" s="212" t="n">
        <v>186350</v>
      </c>
      <c r="J201" s="212" t="n">
        <v>155527</v>
      </c>
      <c r="K201" s="212" t="n">
        <v>167256</v>
      </c>
      <c r="L201" s="212" t="n">
        <v>179446</v>
      </c>
    </row>
    <row r="202" customFormat="false" ht="15" hidden="false" customHeight="false" outlineLevel="0" collapsed="false">
      <c r="A202" s="212" t="s">
        <v>410</v>
      </c>
      <c r="B202" s="212" t="n">
        <v>245690</v>
      </c>
      <c r="C202" s="212" t="n">
        <v>238775</v>
      </c>
      <c r="D202" s="212" t="n">
        <v>229283</v>
      </c>
      <c r="E202" s="212" t="n">
        <v>237738</v>
      </c>
      <c r="F202" s="212" t="n">
        <v>252605</v>
      </c>
      <c r="G202" s="212" t="n">
        <v>259088</v>
      </c>
      <c r="H202" s="212" t="n">
        <v>243521</v>
      </c>
      <c r="I202" s="212" t="n">
        <v>233122</v>
      </c>
      <c r="J202" s="212" t="n">
        <v>179437</v>
      </c>
      <c r="K202" s="212" t="n">
        <v>150286</v>
      </c>
      <c r="L202" s="212" t="n">
        <v>162083</v>
      </c>
    </row>
    <row r="203" customFormat="false" ht="15" hidden="false" customHeight="false" outlineLevel="0" collapsed="false">
      <c r="A203" s="212" t="s">
        <v>411</v>
      </c>
      <c r="B203" s="212" t="n">
        <v>239511</v>
      </c>
      <c r="C203" s="212" t="n">
        <v>222244</v>
      </c>
      <c r="D203" s="212" t="n">
        <v>217727</v>
      </c>
      <c r="E203" s="212" t="n">
        <v>210628</v>
      </c>
      <c r="F203" s="212" t="n">
        <v>220069</v>
      </c>
      <c r="G203" s="212" t="n">
        <v>235282</v>
      </c>
      <c r="H203" s="212" t="n">
        <v>242635</v>
      </c>
      <c r="I203" s="212" t="n">
        <v>229294</v>
      </c>
      <c r="J203" s="212" t="n">
        <v>220580</v>
      </c>
      <c r="K203" s="212" t="n">
        <v>170507</v>
      </c>
      <c r="L203" s="212" t="n">
        <v>143477</v>
      </c>
    </row>
    <row r="204" customFormat="false" ht="15" hidden="false" customHeight="false" outlineLevel="0" collapsed="false">
      <c r="A204" s="212" t="s">
        <v>412</v>
      </c>
      <c r="B204" s="212" t="n">
        <v>174978</v>
      </c>
      <c r="C204" s="212" t="n">
        <v>207986</v>
      </c>
      <c r="D204" s="212" t="n">
        <v>195102</v>
      </c>
      <c r="E204" s="212" t="n">
        <v>193033</v>
      </c>
      <c r="F204" s="212" t="n">
        <v>188469</v>
      </c>
      <c r="G204" s="212" t="n">
        <v>198823</v>
      </c>
      <c r="H204" s="212" t="n">
        <v>214215</v>
      </c>
      <c r="I204" s="212" t="n">
        <v>222399</v>
      </c>
      <c r="J204" s="212" t="n">
        <v>211618</v>
      </c>
      <c r="K204" s="212" t="n">
        <v>204835</v>
      </c>
      <c r="L204" s="212" t="n">
        <v>159173</v>
      </c>
    </row>
    <row r="205" customFormat="false" ht="15" hidden="false" customHeight="false" outlineLevel="0" collapsed="false">
      <c r="A205" s="212" t="s">
        <v>413</v>
      </c>
      <c r="B205" s="212" t="n">
        <v>139406</v>
      </c>
      <c r="C205" s="212" t="n">
        <v>142347</v>
      </c>
      <c r="D205" s="212" t="n">
        <v>171742</v>
      </c>
      <c r="E205" s="212" t="n">
        <v>163333</v>
      </c>
      <c r="F205" s="212" t="n">
        <v>163647</v>
      </c>
      <c r="G205" s="212" t="n">
        <v>161676</v>
      </c>
      <c r="H205" s="212" t="n">
        <v>172734</v>
      </c>
      <c r="I205" s="212" t="n">
        <v>187967</v>
      </c>
      <c r="J205" s="212" t="n">
        <v>196844</v>
      </c>
      <c r="K205" s="212" t="n">
        <v>188996</v>
      </c>
      <c r="L205" s="212" t="n">
        <v>184418</v>
      </c>
    </row>
    <row r="206" customFormat="false" ht="15" hidden="false" customHeight="false" outlineLevel="0" collapsed="false">
      <c r="A206" s="212" t="s">
        <v>414</v>
      </c>
      <c r="B206" s="212" t="n">
        <v>116877</v>
      </c>
      <c r="C206" s="212" t="n">
        <v>101767</v>
      </c>
      <c r="D206" s="212" t="n">
        <v>106426</v>
      </c>
      <c r="E206" s="212" t="n">
        <v>130957</v>
      </c>
      <c r="F206" s="212" t="n">
        <v>126829</v>
      </c>
      <c r="G206" s="212" t="n">
        <v>129214</v>
      </c>
      <c r="H206" s="212" t="n">
        <v>129680</v>
      </c>
      <c r="I206" s="212" t="n">
        <v>140978</v>
      </c>
      <c r="J206" s="212" t="n">
        <v>155472</v>
      </c>
      <c r="K206" s="212" t="n">
        <v>164720</v>
      </c>
      <c r="L206" s="212" t="n">
        <v>160102</v>
      </c>
    </row>
    <row r="207" customFormat="false" ht="15" hidden="false" customHeight="false" outlineLevel="0" collapsed="false">
      <c r="A207" s="212" t="s">
        <v>415</v>
      </c>
      <c r="B207" s="212" t="n">
        <v>69103</v>
      </c>
      <c r="C207" s="212" t="n">
        <v>70435</v>
      </c>
      <c r="D207" s="212" t="n">
        <v>63163</v>
      </c>
      <c r="E207" s="212" t="n">
        <v>68291</v>
      </c>
      <c r="F207" s="212" t="n">
        <v>86294</v>
      </c>
      <c r="G207" s="212" t="n">
        <v>85641</v>
      </c>
      <c r="H207" s="212" t="n">
        <v>89259</v>
      </c>
      <c r="I207" s="212" t="n">
        <v>91528</v>
      </c>
      <c r="J207" s="212" t="n">
        <v>102089</v>
      </c>
      <c r="K207" s="212" t="n">
        <v>114699</v>
      </c>
      <c r="L207" s="212" t="n">
        <v>123417</v>
      </c>
    </row>
    <row r="208" customFormat="false" ht="15" hidden="false" customHeight="false" outlineLevel="0" collapsed="false">
      <c r="A208" s="212" t="s">
        <v>416</v>
      </c>
      <c r="B208" s="212" t="n">
        <v>29247</v>
      </c>
      <c r="C208" s="212" t="n">
        <v>31052</v>
      </c>
      <c r="D208" s="212" t="n">
        <v>32860</v>
      </c>
      <c r="E208" s="212" t="n">
        <v>30540</v>
      </c>
      <c r="F208" s="212" t="n">
        <v>34384</v>
      </c>
      <c r="G208" s="212" t="n">
        <v>44881</v>
      </c>
      <c r="H208" s="212" t="n">
        <v>45893</v>
      </c>
      <c r="I208" s="212" t="n">
        <v>49207</v>
      </c>
      <c r="J208" s="212" t="n">
        <v>51831</v>
      </c>
      <c r="K208" s="212" t="n">
        <v>59806</v>
      </c>
      <c r="L208" s="212" t="n">
        <v>68833</v>
      </c>
    </row>
    <row r="209" customFormat="false" ht="15" hidden="false" customHeight="false" outlineLevel="0" collapsed="false">
      <c r="A209" s="212" t="s">
        <v>417</v>
      </c>
      <c r="B209" s="212" t="n">
        <v>5671</v>
      </c>
      <c r="C209" s="212" t="n">
        <v>8741</v>
      </c>
      <c r="D209" s="212" t="n">
        <v>9635</v>
      </c>
      <c r="E209" s="212" t="n">
        <v>10586</v>
      </c>
      <c r="F209" s="212" t="n">
        <v>10212</v>
      </c>
      <c r="G209" s="212" t="n">
        <v>12039</v>
      </c>
      <c r="H209" s="212" t="n">
        <v>16267</v>
      </c>
      <c r="I209" s="212" t="n">
        <v>17167</v>
      </c>
      <c r="J209" s="212" t="n">
        <v>18977</v>
      </c>
      <c r="K209" s="212" t="n">
        <v>20578</v>
      </c>
      <c r="L209" s="212" t="n">
        <v>24772</v>
      </c>
    </row>
    <row r="210" customFormat="false" ht="15" hidden="false" customHeight="false" outlineLevel="0" collapsed="false">
      <c r="A210" s="212" t="s">
        <v>418</v>
      </c>
      <c r="B210" s="212" t="n">
        <v>1042</v>
      </c>
      <c r="C210" s="212" t="n">
        <v>1050</v>
      </c>
      <c r="D210" s="212" t="n">
        <v>1639</v>
      </c>
      <c r="E210" s="212" t="n">
        <v>1870</v>
      </c>
      <c r="F210" s="212" t="n">
        <v>2120</v>
      </c>
      <c r="G210" s="212" t="n">
        <v>2118</v>
      </c>
      <c r="H210" s="212" t="n">
        <v>2594</v>
      </c>
      <c r="I210" s="212" t="n">
        <v>3617</v>
      </c>
      <c r="J210" s="212" t="n">
        <v>3926</v>
      </c>
      <c r="K210" s="212" t="n">
        <v>4466</v>
      </c>
      <c r="L210" s="212" t="n">
        <v>4971</v>
      </c>
    </row>
    <row r="211" customFormat="false" ht="15" hidden="false" customHeight="false" outlineLevel="0" collapsed="false">
      <c r="A211" s="212" t="s">
        <v>419</v>
      </c>
      <c r="B211" s="212" t="n">
        <v>143</v>
      </c>
      <c r="C211" s="212" t="n">
        <v>185</v>
      </c>
      <c r="D211" s="212" t="n">
        <v>193</v>
      </c>
      <c r="E211" s="212" t="n">
        <v>289</v>
      </c>
      <c r="F211" s="212" t="n">
        <v>343</v>
      </c>
      <c r="G211" s="212" t="n">
        <v>394</v>
      </c>
      <c r="H211" s="212" t="n">
        <v>404</v>
      </c>
      <c r="I211" s="212" t="n">
        <v>485</v>
      </c>
      <c r="J211" s="212" t="n">
        <v>668</v>
      </c>
      <c r="K211" s="212" t="n">
        <v>752</v>
      </c>
      <c r="L211" s="212" t="n">
        <v>859</v>
      </c>
    </row>
    <row r="213" customFormat="false" ht="15" hidden="false" customHeight="false" outlineLevel="0" collapsed="false">
      <c r="A213" s="211" t="s">
        <v>421</v>
      </c>
      <c r="B213" s="211" t="n">
        <v>3886939</v>
      </c>
      <c r="C213" s="211" t="n">
        <v>3786250</v>
      </c>
      <c r="D213" s="211" t="n">
        <v>3672220</v>
      </c>
      <c r="E213" s="211" t="n">
        <v>3548947</v>
      </c>
      <c r="F213" s="211" t="n">
        <v>3421765</v>
      </c>
      <c r="G213" s="211" t="n">
        <v>3294442</v>
      </c>
      <c r="H213" s="211" t="n">
        <v>3167630</v>
      </c>
      <c r="I213" s="211" t="n">
        <v>3040731</v>
      </c>
      <c r="J213" s="211" t="n">
        <v>2913487</v>
      </c>
      <c r="K213" s="211" t="n">
        <v>2785440</v>
      </c>
      <c r="L213" s="211" t="n">
        <v>2656944</v>
      </c>
    </row>
    <row r="214" customFormat="false" ht="15" hidden="false" customHeight="false" outlineLevel="0" collapsed="false">
      <c r="A214" s="212" t="s">
        <v>399</v>
      </c>
      <c r="B214" s="212" t="n">
        <v>175844</v>
      </c>
      <c r="C214" s="212" t="n">
        <v>164289</v>
      </c>
      <c r="D214" s="212" t="n">
        <v>145115</v>
      </c>
      <c r="E214" s="212" t="n">
        <v>129201</v>
      </c>
      <c r="F214" s="212" t="n">
        <v>121856</v>
      </c>
      <c r="G214" s="212" t="n">
        <v>120470</v>
      </c>
      <c r="H214" s="212" t="n">
        <v>118318</v>
      </c>
      <c r="I214" s="212" t="n">
        <v>112367</v>
      </c>
      <c r="J214" s="212" t="n">
        <v>104656</v>
      </c>
      <c r="K214" s="212" t="n">
        <v>98382</v>
      </c>
      <c r="L214" s="212" t="n">
        <v>94704</v>
      </c>
    </row>
    <row r="215" customFormat="false" ht="15" hidden="false" customHeight="false" outlineLevel="0" collapsed="false">
      <c r="A215" s="212" t="s">
        <v>400</v>
      </c>
      <c r="B215" s="212" t="n">
        <v>165490</v>
      </c>
      <c r="C215" s="212" t="n">
        <v>175570</v>
      </c>
      <c r="D215" s="212" t="n">
        <v>164208</v>
      </c>
      <c r="E215" s="212" t="n">
        <v>145186</v>
      </c>
      <c r="F215" s="212" t="n">
        <v>129386</v>
      </c>
      <c r="G215" s="212" t="n">
        <v>122144</v>
      </c>
      <c r="H215" s="212" t="n">
        <v>120859</v>
      </c>
      <c r="I215" s="212" t="n">
        <v>118809</v>
      </c>
      <c r="J215" s="212" t="n">
        <v>112930</v>
      </c>
      <c r="K215" s="212" t="n">
        <v>105267</v>
      </c>
      <c r="L215" s="212" t="n">
        <v>99049</v>
      </c>
    </row>
    <row r="216" customFormat="false" ht="15" hidden="false" customHeight="false" outlineLevel="0" collapsed="false">
      <c r="A216" s="212" t="s">
        <v>401</v>
      </c>
      <c r="B216" s="212" t="n">
        <v>155753</v>
      </c>
      <c r="C216" s="212" t="n">
        <v>165428</v>
      </c>
      <c r="D216" s="212" t="n">
        <v>175634</v>
      </c>
      <c r="E216" s="212" t="n">
        <v>164388</v>
      </c>
      <c r="F216" s="212" t="n">
        <v>145447</v>
      </c>
      <c r="G216" s="212" t="n">
        <v>129710</v>
      </c>
      <c r="H216" s="212" t="n">
        <v>122524</v>
      </c>
      <c r="I216" s="212" t="n">
        <v>121322</v>
      </c>
      <c r="J216" s="212" t="n">
        <v>119344</v>
      </c>
      <c r="K216" s="212" t="n">
        <v>113513</v>
      </c>
      <c r="L216" s="212" t="n">
        <v>105877</v>
      </c>
    </row>
    <row r="217" customFormat="false" ht="15" hidden="false" customHeight="false" outlineLevel="0" collapsed="false">
      <c r="A217" s="212" t="s">
        <v>402</v>
      </c>
      <c r="B217" s="212" t="n">
        <v>189007</v>
      </c>
      <c r="C217" s="212" t="n">
        <v>155667</v>
      </c>
      <c r="D217" s="212" t="n">
        <v>165461</v>
      </c>
      <c r="E217" s="212" t="n">
        <v>175794</v>
      </c>
      <c r="F217" s="212" t="n">
        <v>164664</v>
      </c>
      <c r="G217" s="212" t="n">
        <v>145797</v>
      </c>
      <c r="H217" s="212" t="n">
        <v>130112</v>
      </c>
      <c r="I217" s="212" t="n">
        <v>122984</v>
      </c>
      <c r="J217" s="212" t="n">
        <v>121866</v>
      </c>
      <c r="K217" s="212" t="n">
        <v>119961</v>
      </c>
      <c r="L217" s="212" t="n">
        <v>114185</v>
      </c>
    </row>
    <row r="218" customFormat="false" ht="15" hidden="false" customHeight="false" outlineLevel="0" collapsed="false">
      <c r="A218" s="212" t="s">
        <v>403</v>
      </c>
      <c r="B218" s="212" t="n">
        <v>248735</v>
      </c>
      <c r="C218" s="212" t="n">
        <v>188968</v>
      </c>
      <c r="D218" s="212" t="n">
        <v>155884</v>
      </c>
      <c r="E218" s="212" t="n">
        <v>165953</v>
      </c>
      <c r="F218" s="212" t="n">
        <v>176606</v>
      </c>
      <c r="G218" s="212" t="n">
        <v>165712</v>
      </c>
      <c r="H218" s="212" t="n">
        <v>146964</v>
      </c>
      <c r="I218" s="212" t="n">
        <v>131366</v>
      </c>
      <c r="J218" s="212" t="n">
        <v>124357</v>
      </c>
      <c r="K218" s="212" t="n">
        <v>123412</v>
      </c>
      <c r="L218" s="212" t="n">
        <v>121684</v>
      </c>
    </row>
    <row r="219" customFormat="false" ht="15" hidden="false" customHeight="false" outlineLevel="0" collapsed="false">
      <c r="A219" s="212" t="s">
        <v>404</v>
      </c>
      <c r="B219" s="212" t="n">
        <v>260061</v>
      </c>
      <c r="C219" s="212" t="n">
        <v>248261</v>
      </c>
      <c r="D219" s="212" t="n">
        <v>188919</v>
      </c>
      <c r="E219" s="212" t="n">
        <v>156105</v>
      </c>
      <c r="F219" s="212" t="n">
        <v>166459</v>
      </c>
      <c r="G219" s="212" t="n">
        <v>177435</v>
      </c>
      <c r="H219" s="212" t="n">
        <v>166771</v>
      </c>
      <c r="I219" s="212" t="n">
        <v>148145</v>
      </c>
      <c r="J219" s="212" t="n">
        <v>132634</v>
      </c>
      <c r="K219" s="212" t="n">
        <v>125752</v>
      </c>
      <c r="L219" s="212" t="n">
        <v>124996</v>
      </c>
    </row>
    <row r="220" customFormat="false" ht="15" hidden="false" customHeight="false" outlineLevel="0" collapsed="false">
      <c r="A220" s="212" t="s">
        <v>405</v>
      </c>
      <c r="B220" s="212" t="n">
        <v>279203</v>
      </c>
      <c r="C220" s="212" t="n">
        <v>259326</v>
      </c>
      <c r="D220" s="212" t="n">
        <v>247824</v>
      </c>
      <c r="E220" s="212" t="n">
        <v>188791</v>
      </c>
      <c r="F220" s="212" t="n">
        <v>156168</v>
      </c>
      <c r="G220" s="212" t="n">
        <v>166695</v>
      </c>
      <c r="H220" s="212" t="n">
        <v>177872</v>
      </c>
      <c r="I220" s="212" t="n">
        <v>167360</v>
      </c>
      <c r="J220" s="212" t="n">
        <v>148823</v>
      </c>
      <c r="K220" s="212" t="n">
        <v>133381</v>
      </c>
      <c r="L220" s="212" t="n">
        <v>126581</v>
      </c>
    </row>
    <row r="221" customFormat="false" ht="15" hidden="false" customHeight="false" outlineLevel="0" collapsed="false">
      <c r="A221" s="212" t="s">
        <v>406</v>
      </c>
      <c r="B221" s="212" t="n">
        <v>276872</v>
      </c>
      <c r="C221" s="212" t="n">
        <v>278068</v>
      </c>
      <c r="D221" s="212" t="n">
        <v>258475</v>
      </c>
      <c r="E221" s="212" t="n">
        <v>247201</v>
      </c>
      <c r="F221" s="212" t="n">
        <v>188464</v>
      </c>
      <c r="G221" s="212" t="n">
        <v>156017</v>
      </c>
      <c r="H221" s="212" t="n">
        <v>166650</v>
      </c>
      <c r="I221" s="212" t="n">
        <v>177957</v>
      </c>
      <c r="J221" s="212" t="n">
        <v>167562</v>
      </c>
      <c r="K221" s="212" t="n">
        <v>149108</v>
      </c>
      <c r="L221" s="212" t="n">
        <v>133726</v>
      </c>
    </row>
    <row r="222" customFormat="false" ht="15" hidden="false" customHeight="false" outlineLevel="0" collapsed="false">
      <c r="A222" s="212" t="s">
        <v>407</v>
      </c>
      <c r="B222" s="212" t="n">
        <v>263113</v>
      </c>
      <c r="C222" s="212" t="n">
        <v>275169</v>
      </c>
      <c r="D222" s="212" t="n">
        <v>276531</v>
      </c>
      <c r="E222" s="212" t="n">
        <v>257210</v>
      </c>
      <c r="F222" s="212" t="n">
        <v>246147</v>
      </c>
      <c r="G222" s="212" t="n">
        <v>187775</v>
      </c>
      <c r="H222" s="212" t="n">
        <v>155549</v>
      </c>
      <c r="I222" s="212" t="n">
        <v>166239</v>
      </c>
      <c r="J222" s="212" t="n">
        <v>177624</v>
      </c>
      <c r="K222" s="212" t="n">
        <v>167343</v>
      </c>
      <c r="L222" s="212" t="n">
        <v>148999</v>
      </c>
    </row>
    <row r="223" customFormat="false" ht="15" hidden="false" customHeight="false" outlineLevel="0" collapsed="false">
      <c r="A223" s="212" t="s">
        <v>408</v>
      </c>
      <c r="B223" s="212" t="n">
        <v>257610</v>
      </c>
      <c r="C223" s="212" t="n">
        <v>260340</v>
      </c>
      <c r="D223" s="212" t="n">
        <v>272469</v>
      </c>
      <c r="E223" s="212" t="n">
        <v>274003</v>
      </c>
      <c r="F223" s="212" t="n">
        <v>255039</v>
      </c>
      <c r="G223" s="212" t="n">
        <v>244233</v>
      </c>
      <c r="H223" s="212" t="n">
        <v>186430</v>
      </c>
      <c r="I223" s="212" t="n">
        <v>154545</v>
      </c>
      <c r="J223" s="212" t="n">
        <v>165264</v>
      </c>
      <c r="K223" s="212" t="n">
        <v>176681</v>
      </c>
      <c r="L223" s="212" t="n">
        <v>166546</v>
      </c>
    </row>
    <row r="224" customFormat="false" ht="15" hidden="false" customHeight="false" outlineLevel="0" collapsed="false">
      <c r="A224" s="212" t="s">
        <v>409</v>
      </c>
      <c r="B224" s="212" t="n">
        <v>268433</v>
      </c>
      <c r="C224" s="212" t="n">
        <v>253334</v>
      </c>
      <c r="D224" s="212" t="n">
        <v>256330</v>
      </c>
      <c r="E224" s="212" t="n">
        <v>268533</v>
      </c>
      <c r="F224" s="212" t="n">
        <v>270274</v>
      </c>
      <c r="G224" s="212" t="n">
        <v>251799</v>
      </c>
      <c r="H224" s="212" t="n">
        <v>241332</v>
      </c>
      <c r="I224" s="212" t="n">
        <v>184354</v>
      </c>
      <c r="J224" s="212" t="n">
        <v>152962</v>
      </c>
      <c r="K224" s="212" t="n">
        <v>163697</v>
      </c>
      <c r="L224" s="212" t="n">
        <v>175122</v>
      </c>
    </row>
    <row r="225" customFormat="false" ht="15" hidden="false" customHeight="false" outlineLevel="0" collapsed="false">
      <c r="A225" s="212" t="s">
        <v>410</v>
      </c>
      <c r="B225" s="212" t="n">
        <v>273269</v>
      </c>
      <c r="C225" s="212" t="n">
        <v>261634</v>
      </c>
      <c r="D225" s="212" t="n">
        <v>247321</v>
      </c>
      <c r="E225" s="212" t="n">
        <v>250683</v>
      </c>
      <c r="F225" s="212" t="n">
        <v>262994</v>
      </c>
      <c r="G225" s="212" t="n">
        <v>265027</v>
      </c>
      <c r="H225" s="212" t="n">
        <v>247244</v>
      </c>
      <c r="I225" s="212" t="n">
        <v>237241</v>
      </c>
      <c r="J225" s="212" t="n">
        <v>181427</v>
      </c>
      <c r="K225" s="212" t="n">
        <v>150718</v>
      </c>
      <c r="L225" s="212" t="n">
        <v>161459</v>
      </c>
    </row>
    <row r="226" customFormat="false" ht="15" hidden="false" customHeight="false" outlineLevel="0" collapsed="false">
      <c r="A226" s="212" t="s">
        <v>411</v>
      </c>
      <c r="B226" s="212" t="n">
        <v>284933</v>
      </c>
      <c r="C226" s="212" t="n">
        <v>263058</v>
      </c>
      <c r="D226" s="212" t="n">
        <v>252486</v>
      </c>
      <c r="E226" s="212" t="n">
        <v>239258</v>
      </c>
      <c r="F226" s="212" t="n">
        <v>243144</v>
      </c>
      <c r="G226" s="212" t="n">
        <v>255605</v>
      </c>
      <c r="H226" s="212" t="n">
        <v>258051</v>
      </c>
      <c r="I226" s="212" t="n">
        <v>241184</v>
      </c>
      <c r="J226" s="212" t="n">
        <v>231819</v>
      </c>
      <c r="K226" s="212" t="n">
        <v>177550</v>
      </c>
      <c r="L226" s="212" t="n">
        <v>147753</v>
      </c>
    </row>
    <row r="227" customFormat="false" ht="15" hidden="false" customHeight="false" outlineLevel="0" collapsed="false">
      <c r="A227" s="212" t="s">
        <v>412</v>
      </c>
      <c r="B227" s="212" t="n">
        <v>226227</v>
      </c>
      <c r="C227" s="212" t="n">
        <v>267933</v>
      </c>
      <c r="D227" s="212" t="n">
        <v>248428</v>
      </c>
      <c r="E227" s="212" t="n">
        <v>239385</v>
      </c>
      <c r="F227" s="212" t="n">
        <v>227695</v>
      </c>
      <c r="G227" s="212" t="n">
        <v>232346</v>
      </c>
      <c r="H227" s="212" t="n">
        <v>245031</v>
      </c>
      <c r="I227" s="212" t="n">
        <v>248046</v>
      </c>
      <c r="J227" s="212" t="n">
        <v>232504</v>
      </c>
      <c r="K227" s="212" t="n">
        <v>224046</v>
      </c>
      <c r="L227" s="212" t="n">
        <v>171978</v>
      </c>
    </row>
    <row r="228" customFormat="false" ht="15" hidden="false" customHeight="false" outlineLevel="0" collapsed="false">
      <c r="A228" s="212" t="s">
        <v>413</v>
      </c>
      <c r="B228" s="212" t="n">
        <v>197026</v>
      </c>
      <c r="C228" s="212" t="n">
        <v>203379</v>
      </c>
      <c r="D228" s="212" t="n">
        <v>242745</v>
      </c>
      <c r="E228" s="212" t="n">
        <v>226669</v>
      </c>
      <c r="F228" s="212" t="n">
        <v>219824</v>
      </c>
      <c r="G228" s="212" t="n">
        <v>210389</v>
      </c>
      <c r="H228" s="212" t="n">
        <v>216176</v>
      </c>
      <c r="I228" s="212" t="n">
        <v>229153</v>
      </c>
      <c r="J228" s="212" t="n">
        <v>232980</v>
      </c>
      <c r="K228" s="212" t="n">
        <v>219412</v>
      </c>
      <c r="L228" s="212" t="n">
        <v>212304</v>
      </c>
    </row>
    <row r="229" customFormat="false" ht="15" hidden="false" customHeight="false" outlineLevel="0" collapsed="false">
      <c r="A229" s="212" t="s">
        <v>414</v>
      </c>
      <c r="B229" s="212" t="n">
        <v>178596</v>
      </c>
      <c r="C229" s="212" t="n">
        <v>161092</v>
      </c>
      <c r="D229" s="212" t="n">
        <v>169195</v>
      </c>
      <c r="E229" s="212" t="n">
        <v>204746</v>
      </c>
      <c r="F229" s="212" t="n">
        <v>193567</v>
      </c>
      <c r="G229" s="212" t="n">
        <v>189864</v>
      </c>
      <c r="H229" s="212" t="n">
        <v>183706</v>
      </c>
      <c r="I229" s="212" t="n">
        <v>191075</v>
      </c>
      <c r="J229" s="212" t="n">
        <v>204382</v>
      </c>
      <c r="K229" s="212" t="n">
        <v>209364</v>
      </c>
      <c r="L229" s="212" t="n">
        <v>198802</v>
      </c>
    </row>
    <row r="230" customFormat="false" ht="15" hidden="false" customHeight="false" outlineLevel="0" collapsed="false">
      <c r="A230" s="212" t="s">
        <v>415</v>
      </c>
      <c r="B230" s="212" t="n">
        <v>116808</v>
      </c>
      <c r="C230" s="212" t="n">
        <v>122762</v>
      </c>
      <c r="D230" s="212" t="n">
        <v>113553</v>
      </c>
      <c r="E230" s="212" t="n">
        <v>122764</v>
      </c>
      <c r="F230" s="212" t="n">
        <v>151976</v>
      </c>
      <c r="G230" s="212" t="n">
        <v>146661</v>
      </c>
      <c r="H230" s="212" t="n">
        <v>146596</v>
      </c>
      <c r="I230" s="212" t="n">
        <v>144443</v>
      </c>
      <c r="J230" s="212" t="n">
        <v>153426</v>
      </c>
      <c r="K230" s="212" t="n">
        <v>166636</v>
      </c>
      <c r="L230" s="212" t="n">
        <v>172822</v>
      </c>
    </row>
    <row r="231" customFormat="false" ht="15" hidden="false" customHeight="false" outlineLevel="0" collapsed="false">
      <c r="A231" s="212" t="s">
        <v>416</v>
      </c>
      <c r="B231" s="212" t="n">
        <v>55637</v>
      </c>
      <c r="C231" s="212" t="n">
        <v>59731</v>
      </c>
      <c r="D231" s="212" t="n">
        <v>65383</v>
      </c>
      <c r="E231" s="212" t="n">
        <v>62731</v>
      </c>
      <c r="F231" s="212" t="n">
        <v>70660</v>
      </c>
      <c r="G231" s="212" t="n">
        <v>90397</v>
      </c>
      <c r="H231" s="212" t="n">
        <v>89864</v>
      </c>
      <c r="I231" s="212" t="n">
        <v>92350</v>
      </c>
      <c r="J231" s="212" t="n">
        <v>93466</v>
      </c>
      <c r="K231" s="212" t="n">
        <v>102526</v>
      </c>
      <c r="L231" s="212" t="n">
        <v>113992</v>
      </c>
    </row>
    <row r="232" customFormat="false" ht="15" hidden="false" customHeight="false" outlineLevel="0" collapsed="false">
      <c r="A232" s="212" t="s">
        <v>417</v>
      </c>
      <c r="B232" s="212" t="n">
        <v>11885</v>
      </c>
      <c r="C232" s="212" t="n">
        <v>19469</v>
      </c>
      <c r="D232" s="212" t="n">
        <v>21816</v>
      </c>
      <c r="E232" s="212" t="n">
        <v>24970</v>
      </c>
      <c r="F232" s="212" t="n">
        <v>24944</v>
      </c>
      <c r="G232" s="212" t="n">
        <v>29487</v>
      </c>
      <c r="H232" s="212" t="n">
        <v>39169</v>
      </c>
      <c r="I232" s="212" t="n">
        <v>40288</v>
      </c>
      <c r="J232" s="212" t="n">
        <v>42761</v>
      </c>
      <c r="K232" s="212" t="n">
        <v>44685</v>
      </c>
      <c r="L232" s="212" t="n">
        <v>51126</v>
      </c>
    </row>
    <row r="233" customFormat="false" ht="15" hidden="false" customHeight="false" outlineLevel="0" collapsed="false">
      <c r="A233" s="212" t="s">
        <v>418</v>
      </c>
      <c r="B233" s="212" t="n">
        <v>2188</v>
      </c>
      <c r="C233" s="212" t="n">
        <v>2454</v>
      </c>
      <c r="D233" s="212" t="n">
        <v>4065</v>
      </c>
      <c r="E233" s="212" t="n">
        <v>4761</v>
      </c>
      <c r="F233" s="212" t="n">
        <v>5687</v>
      </c>
      <c r="G233" s="212" t="n">
        <v>5939</v>
      </c>
      <c r="H233" s="212" t="n">
        <v>7384</v>
      </c>
      <c r="I233" s="212" t="n">
        <v>10205</v>
      </c>
      <c r="J233" s="212" t="n">
        <v>10877</v>
      </c>
      <c r="K233" s="212" t="n">
        <v>11956</v>
      </c>
      <c r="L233" s="212" t="n">
        <v>12925</v>
      </c>
    </row>
    <row r="234" customFormat="false" ht="15" hidden="false" customHeight="false" outlineLevel="0" collapsed="false">
      <c r="A234" s="212" t="s">
        <v>379</v>
      </c>
      <c r="B234" s="212" t="n">
        <v>249</v>
      </c>
      <c r="C234" s="212" t="n">
        <v>318</v>
      </c>
      <c r="D234" s="212" t="n">
        <v>378</v>
      </c>
      <c r="E234" s="212" t="n">
        <v>615</v>
      </c>
      <c r="F234" s="212" t="n">
        <v>764</v>
      </c>
      <c r="G234" s="212" t="n">
        <v>940</v>
      </c>
      <c r="H234" s="212" t="n">
        <v>1028</v>
      </c>
      <c r="I234" s="212" t="n">
        <v>1298</v>
      </c>
      <c r="J234" s="212" t="n">
        <v>1823</v>
      </c>
      <c r="K234" s="212" t="n">
        <v>2050</v>
      </c>
      <c r="L234" s="212" t="n">
        <v>2314</v>
      </c>
    </row>
    <row r="236" customFormat="false" ht="17.25" hidden="false" customHeight="false" outlineLevel="0" collapsed="false">
      <c r="A236" s="222" t="s">
        <v>429</v>
      </c>
      <c r="I236" s="222" t="s">
        <v>430</v>
      </c>
    </row>
    <row r="237" customFormat="false" ht="15" hidden="false" customHeight="false" outlineLevel="0" collapsed="false">
      <c r="A237" s="212" t="s">
        <v>431</v>
      </c>
      <c r="I237" s="212" t="s">
        <v>432</v>
      </c>
    </row>
    <row r="238" customFormat="false" ht="15" hidden="false" customHeight="false" outlineLevel="0" collapsed="false">
      <c r="A238" s="212" t="s">
        <v>433</v>
      </c>
      <c r="I238" s="212" t="s">
        <v>434</v>
      </c>
    </row>
    <row r="239" customFormat="false" ht="17.25" hidden="false" customHeight="false" outlineLevel="0" collapsed="false">
      <c r="A239" s="222" t="s">
        <v>435</v>
      </c>
      <c r="I239" s="211" t="s">
        <v>436</v>
      </c>
    </row>
    <row r="240" customFormat="false" ht="15" hidden="false" customHeight="false" outlineLevel="0" collapsed="false">
      <c r="A240" s="212" t="s">
        <v>437</v>
      </c>
      <c r="I240" s="212" t="s">
        <v>438</v>
      </c>
    </row>
    <row r="241" customFormat="false" ht="15" hidden="false" customHeight="false" outlineLevel="0" collapsed="false">
      <c r="A241" s="212" t="s">
        <v>439</v>
      </c>
      <c r="I241" s="212" t="s">
        <v>440</v>
      </c>
    </row>
    <row r="242" customFormat="false" ht="17.25" hidden="false" customHeight="false" outlineLevel="0" collapsed="false">
      <c r="A242" s="222" t="s">
        <v>441</v>
      </c>
      <c r="I242" s="212" t="s">
        <v>442</v>
      </c>
    </row>
    <row r="243" customFormat="false" ht="15" hidden="false" customHeight="false" outlineLevel="0" collapsed="false">
      <c r="A243" s="212" t="s">
        <v>443</v>
      </c>
      <c r="I243" s="212" t="s">
        <v>444</v>
      </c>
    </row>
    <row r="244" customFormat="false" ht="15" hidden="false" customHeight="false" outlineLevel="0" collapsed="false">
      <c r="A244" s="212" t="s">
        <v>439</v>
      </c>
      <c r="I244" s="212" t="s">
        <v>445</v>
      </c>
    </row>
    <row r="245" customFormat="false" ht="15" hidden="false" customHeight="false" outlineLevel="0" collapsed="false">
      <c r="A245" s="212"/>
    </row>
    <row r="246" customFormat="false" ht="15" hidden="false" customHeight="false" outlineLevel="0" collapsed="false">
      <c r="A246" s="212"/>
    </row>
    <row r="247" customFormat="false" ht="15" hidden="false" customHeight="false" outlineLevel="0" collapsed="false">
      <c r="A247" s="212"/>
    </row>
    <row r="248" customFormat="false" ht="15" hidden="false" customHeight="false" outlineLevel="0" collapsed="false">
      <c r="A248" s="212"/>
    </row>
    <row r="333" customFormat="false" ht="15" hidden="false" customHeight="false" outlineLevel="0" collapsed="false">
      <c r="A333" s="212"/>
      <c r="C333" s="212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1T13:01:51Z</dcterms:created>
  <dc:creator>MHKostova</dc:creator>
  <dc:description/>
  <dc:language>en-US</dc:language>
  <cp:lastModifiedBy>nsi</cp:lastModifiedBy>
  <cp:lastPrinted>2010-10-20T11:11:10Z</cp:lastPrinted>
  <dcterms:modified xsi:type="dcterms:W3CDTF">2010-12-07T09:28:30Z</dcterms:modified>
  <cp:revision>0</cp:revision>
  <dc:subject/>
  <dc:title/>
</cp:coreProperties>
</file>