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6278155"/>
        <c:axId val="60943416"/>
      </c:barChart>
      <c:catAx>
        <c:axId val="62781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43416"/>
        <c:crossesAt val="0"/>
        <c:auto val="1"/>
        <c:lblAlgn val="ctr"/>
        <c:lblOffset val="100"/>
        <c:noMultiLvlLbl val="0"/>
      </c:catAx>
      <c:valAx>
        <c:axId val="6094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8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73480292"/>
        <c:axId val="35548493"/>
      </c:barChart>
      <c:catAx>
        <c:axId val="734802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48493"/>
        <c:crossesAt val="0"/>
        <c:auto val="1"/>
        <c:lblAlgn val="ctr"/>
        <c:lblOffset val="100"/>
        <c:noMultiLvlLbl val="0"/>
      </c:catAx>
      <c:valAx>
        <c:axId val="35548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8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16017752"/>
        <c:axId val="18849621"/>
      </c:barChart>
      <c:catAx>
        <c:axId val="1601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49621"/>
        <c:crossesAt val="0"/>
        <c:auto val="1"/>
        <c:lblAlgn val="ctr"/>
        <c:lblOffset val="100"/>
        <c:noMultiLvlLbl val="0"/>
      </c:catAx>
      <c:valAx>
        <c:axId val="18849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1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11016504"/>
        <c:axId val="20351905"/>
      </c:barChart>
      <c:catAx>
        <c:axId val="1101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51905"/>
        <c:crossesAt val="0"/>
        <c:auto val="1"/>
        <c:lblAlgn val="ctr"/>
        <c:lblOffset val="100"/>
        <c:noMultiLvlLbl val="0"/>
      </c:catAx>
      <c:valAx>
        <c:axId val="20351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1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